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36374994"/>
        <c:axId val="37184018"/>
      </c:barChart>
      <c:catAx>
        <c:axId val="363749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184018"/>
        <c:crossesAt val="0"/>
        <c:auto val="1"/>
        <c:lblAlgn val="ctr"/>
        <c:lblOffset val="100"/>
        <c:noMultiLvlLbl val="0"/>
      </c:catAx>
      <c:valAx>
        <c:axId val="37184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37499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26727521"/>
        <c:axId val="24752047"/>
      </c:barChart>
      <c:catAx>
        <c:axId val="267275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752047"/>
        <c:crossesAt val="0"/>
        <c:auto val="1"/>
        <c:lblAlgn val="ctr"/>
        <c:lblOffset val="100"/>
        <c:noMultiLvlLbl val="0"/>
      </c:catAx>
      <c:valAx>
        <c:axId val="247520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727521"/>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2540625"/>
        <c:axId val="66323091"/>
      </c:barChart>
      <c:catAx>
        <c:axId val="25406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323091"/>
        <c:crossesAt val="0"/>
        <c:auto val="1"/>
        <c:lblAlgn val="ctr"/>
        <c:lblOffset val="100"/>
        <c:noMultiLvlLbl val="0"/>
      </c:catAx>
      <c:valAx>
        <c:axId val="663230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40625"/>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70202221"/>
        <c:axId val="20578764"/>
      </c:barChart>
      <c:catAx>
        <c:axId val="702022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578764"/>
        <c:crossesAt val="0"/>
        <c:auto val="1"/>
        <c:lblAlgn val="ctr"/>
        <c:lblOffset val="100"/>
        <c:noMultiLvlLbl val="0"/>
      </c:catAx>
      <c:valAx>
        <c:axId val="205787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202221"/>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69971023"/>
        <c:axId val="35909514"/>
      </c:barChart>
      <c:catAx>
        <c:axId val="699710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909514"/>
        <c:crossesAt val="0"/>
        <c:auto val="1"/>
        <c:lblAlgn val="ctr"/>
        <c:lblOffset val="100"/>
        <c:noMultiLvlLbl val="0"/>
      </c:catAx>
      <c:valAx>
        <c:axId val="359095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97102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