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7321121"/>
        <c:axId val="93251767"/>
      </c:barChart>
      <c:catAx>
        <c:axId val="73211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251767"/>
        <c:crossesAt val="0"/>
        <c:auto val="1"/>
        <c:lblAlgn val="ctr"/>
        <c:lblOffset val="100"/>
        <c:noMultiLvlLbl val="0"/>
      </c:catAx>
      <c:valAx>
        <c:axId val="932517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2112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7891498"/>
        <c:axId val="19280012"/>
      </c:barChart>
      <c:catAx>
        <c:axId val="7891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80012"/>
        <c:crossesAt val="0"/>
        <c:auto val="1"/>
        <c:lblAlgn val="ctr"/>
        <c:lblOffset val="100"/>
        <c:noMultiLvlLbl val="0"/>
      </c:catAx>
      <c:valAx>
        <c:axId val="192800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91498"/>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92406406"/>
        <c:axId val="22164816"/>
      </c:barChart>
      <c:catAx>
        <c:axId val="924064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164816"/>
        <c:crossesAt val="0"/>
        <c:auto val="1"/>
        <c:lblAlgn val="ctr"/>
        <c:lblOffset val="100"/>
        <c:noMultiLvlLbl val="0"/>
      </c:catAx>
      <c:valAx>
        <c:axId val="221648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406406"/>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86370315"/>
        <c:axId val="10010821"/>
      </c:barChart>
      <c:catAx>
        <c:axId val="863703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010821"/>
        <c:crossesAt val="0"/>
        <c:auto val="1"/>
        <c:lblAlgn val="ctr"/>
        <c:lblOffset val="100"/>
        <c:noMultiLvlLbl val="0"/>
      </c:catAx>
      <c:valAx>
        <c:axId val="100108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370315"/>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8279704"/>
        <c:axId val="51299388"/>
      </c:barChart>
      <c:catAx>
        <c:axId val="82797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299388"/>
        <c:crossesAt val="0"/>
        <c:auto val="1"/>
        <c:lblAlgn val="ctr"/>
        <c:lblOffset val="100"/>
        <c:noMultiLvlLbl val="0"/>
      </c:catAx>
      <c:valAx>
        <c:axId val="51299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797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