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69690041"/>
        <c:axId val="47753991"/>
      </c:barChart>
      <c:catAx>
        <c:axId val="696900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753991"/>
        <c:crossesAt val="0"/>
        <c:auto val="1"/>
        <c:lblAlgn val="ctr"/>
        <c:lblOffset val="100"/>
        <c:noMultiLvlLbl val="0"/>
      </c:catAx>
      <c:valAx>
        <c:axId val="477539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69004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96572219"/>
        <c:axId val="35113779"/>
      </c:barChart>
      <c:catAx>
        <c:axId val="965722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113779"/>
        <c:crossesAt val="0"/>
        <c:auto val="1"/>
        <c:lblAlgn val="ctr"/>
        <c:lblOffset val="100"/>
        <c:noMultiLvlLbl val="0"/>
      </c:catAx>
      <c:valAx>
        <c:axId val="351137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572219"/>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40380668"/>
        <c:axId val="12259708"/>
      </c:barChart>
      <c:catAx>
        <c:axId val="403806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259708"/>
        <c:crossesAt val="0"/>
        <c:auto val="1"/>
        <c:lblAlgn val="ctr"/>
        <c:lblOffset val="100"/>
        <c:noMultiLvlLbl val="0"/>
      </c:catAx>
      <c:valAx>
        <c:axId val="122597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380668"/>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39533398"/>
        <c:axId val="85343747"/>
      </c:barChart>
      <c:catAx>
        <c:axId val="395333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343747"/>
        <c:crossesAt val="0"/>
        <c:auto val="1"/>
        <c:lblAlgn val="ctr"/>
        <c:lblOffset val="100"/>
        <c:noMultiLvlLbl val="0"/>
      </c:catAx>
      <c:valAx>
        <c:axId val="853437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533398"/>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1617466"/>
        <c:axId val="23042400"/>
      </c:barChart>
      <c:catAx>
        <c:axId val="16174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042400"/>
        <c:crossesAt val="0"/>
        <c:auto val="1"/>
        <c:lblAlgn val="ctr"/>
        <c:lblOffset val="100"/>
        <c:noMultiLvlLbl val="0"/>
      </c:catAx>
      <c:valAx>
        <c:axId val="230424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1746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