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6</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1" uniqueCount="456">
  <si>
    <t xml:space="preserve">Statistische </t>
  </si>
  <si>
    <t xml:space="preserve">Berichte  </t>
  </si>
  <si>
    <r>
      <rPr>
        <b val="true"/>
        <sz val="14"/>
        <rFont val="Arial"/>
        <family val="2"/>
      </rPr>
      <t xml:space="preserve">G IV 1 - m</t>
    </r>
    <r>
      <rPr>
        <b val="true"/>
        <sz val="14"/>
        <color rgb="FFFF0000"/>
        <rFont val="Arial"/>
        <family val="2"/>
      </rPr>
      <t xml:space="preserve"> 03/05</t>
    </r>
  </si>
  <si>
    <t xml:space="preserve">Gäste und Übernachtungen im Fremdenverkehr</t>
  </si>
  <si>
    <t xml:space="preserve">im  Land Brandenburg</t>
  </si>
  <si>
    <t xml:space="preserve">März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ai</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3.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Ist </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März
2005</t>
  </si>
  <si>
    <t xml:space="preserve">seit
Jahres-
beginn</t>
  </si>
  <si>
    <t xml:space="preserve">1) Maximales Bettenangebot in den zurückliegenden 13 Monaten (einschl. lfd. Monat)</t>
  </si>
  <si>
    <t xml:space="preserve">2)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 / (Zahl der angebotenen Gästezimmer x geöffnete Tage) x 100</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März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5 nach</t>
  </si>
  <si>
    <t xml:space="preserve">Übernachtungen der Gäste in Beherbergungsstätten im März 2005 nach</t>
  </si>
  <si>
    <t xml:space="preserve">Übernachtungen
insgesamt</t>
  </si>
  <si>
    <t xml:space="preserve">Übernachtungen der Gäste in Beherbergungsstätten von Januar bis März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März 2005 nach Betriebsarten und</t>
  </si>
  <si>
    <t xml:space="preserve">zusammengefassten Gästegruppen</t>
  </si>
  <si>
    <t xml:space="preserve">Beherbergungsstätten im März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März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1.03.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3)</t>
    </r>
  </si>
  <si>
    <t xml:space="preserve">Bad Saarow</t>
  </si>
  <si>
    <r>
      <rPr>
        <sz val="9"/>
        <rFont val="Arial"/>
        <family val="2"/>
      </rPr>
      <t xml:space="preserve">Belzig </t>
    </r>
    <r>
      <rPr>
        <vertAlign val="superscript"/>
        <sz val="9"/>
        <rFont val="Arial"/>
        <family val="2"/>
      </rPr>
      <t xml:space="preserve">3)</t>
    </r>
  </si>
  <si>
    <t xml:space="preserve">Bad Wilsnack</t>
  </si>
  <si>
    <r>
      <rPr>
        <sz val="9"/>
        <rFont val="Arial"/>
        <family val="2"/>
      </rPr>
      <t xml:space="preserve">Templin</t>
    </r>
    <r>
      <rPr>
        <vertAlign val="superscript"/>
        <sz val="9"/>
        <rFont val="Arial"/>
        <family val="2"/>
      </rPr>
      <t xml:space="preserve"> 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3)</t>
    </r>
  </si>
  <si>
    <t xml:space="preserve">Müllrose</t>
  </si>
  <si>
    <r>
      <rPr>
        <sz val="9"/>
        <rFont val="Arial"/>
        <family val="2"/>
      </rPr>
      <t xml:space="preserve">Neuzelle </t>
    </r>
    <r>
      <rPr>
        <vertAlign val="superscript"/>
        <sz val="9"/>
        <rFont val="Arial"/>
        <family val="2"/>
      </rPr>
      <t xml:space="preserve">3)</t>
    </r>
  </si>
  <si>
    <t xml:space="preserve">Wendisch Rietz</t>
  </si>
  <si>
    <r>
      <rPr>
        <sz val="9"/>
        <rFont val="Arial"/>
        <family val="2"/>
      </rPr>
      <t xml:space="preserve">Lindow (Mark) </t>
    </r>
    <r>
      <rPr>
        <vertAlign val="superscript"/>
        <sz val="9"/>
        <rFont val="Arial"/>
        <family val="2"/>
      </rPr>
      <t xml:space="preserve">3)</t>
    </r>
  </si>
  <si>
    <r>
      <rPr>
        <sz val="9"/>
        <rFont val="Arial"/>
        <family val="2"/>
      </rPr>
      <t xml:space="preserve">Rheinsberg </t>
    </r>
    <r>
      <rPr>
        <vertAlign val="superscript"/>
        <sz val="9"/>
        <rFont val="Arial"/>
        <family val="2"/>
      </rPr>
      <t xml:space="preserve">3)</t>
    </r>
  </si>
  <si>
    <t xml:space="preserve">Kleinzerlang, Ortsteil</t>
  </si>
  <si>
    <r>
      <rPr>
        <sz val="9"/>
        <rFont val="Arial"/>
        <family val="2"/>
      </rPr>
      <t xml:space="preserve">Werder (Havel) </t>
    </r>
    <r>
      <rPr>
        <vertAlign val="superscript"/>
        <sz val="9"/>
        <rFont val="Arial"/>
        <family val="2"/>
      </rPr>
      <t xml:space="preserve">3)</t>
    </r>
  </si>
  <si>
    <t xml:space="preserve">Burg/Spreewald</t>
  </si>
  <si>
    <t xml:space="preserve">Lychen</t>
  </si>
  <si>
    <t xml:space="preserve">Sonstige Gemeinden</t>
  </si>
  <si>
    <t xml:space="preserve">3) Prädikatisierter Gemeindeteil</t>
  </si>
  <si>
    <t xml:space="preserve">Ankünfte, Übernachtungen und durchschnittliche Aufenthaltsdauer der Gäste in </t>
  </si>
  <si>
    <t xml:space="preserve">Beherbergungsstätten im März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März 2005 nach Verwaltungsbezirken und Reisegebieten</t>
  </si>
  <si>
    <t xml:space="preserve">Campingplätzen von Januar bis März 2005 nach Verwaltungsbezirken </t>
  </si>
</sst>
</file>

<file path=xl/styles.xml><?xml version="1.0" encoding="utf-8"?>
<styleSheet xmlns="http://schemas.openxmlformats.org/spreadsheetml/2006/main">
  <numFmts count="10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 ?0.0&quot;         &quot;;&quot;- &quot;?0.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0.0&quot;       &quot;"/>
    <numFmt numFmtId="198" formatCode="#\ ###\ "/>
    <numFmt numFmtId="199" formatCode="###&quot;      &quot;"/>
    <numFmt numFmtId="200" formatCode="##0.0&quot;          &quot;"/>
    <numFmt numFmtId="201" formatCode="#0.0&quot;        &quot;"/>
    <numFmt numFmtId="202" formatCode="\ ?\ ??0&quot;    &quot;;&quot;- &quot;??0&quot;    &quot;;* &quot;–    &quot;;* @&quot;    &quot;"/>
    <numFmt numFmtId="203" formatCode="\ ?\ ??0&quot;  &quot;;&quot;- &quot;??0&quot;  &quot;;* &quot;–  &quot;;* @&quot;  &quot;"/>
    <numFmt numFmtId="204" formatCode="#0.0&quot;      &quot;"/>
    <numFmt numFmtId="205" formatCode="\ ??0.0&quot;  &quot;;&quot;- &quot;?0.0&quot;  &quot;;* \–;* @&quot;  &quot;"/>
    <numFmt numFmtId="206" formatCode="\ ??0.0&quot;&quot;;&quot;- &quot;?0.0&quot;&quot;;* &quot;–  &quot;;* @&quot;&quot;"/>
    <numFmt numFmtId="207" formatCode="\ ??0.0&quot;  &quot;;&quot;- &quot;?0.0&quot;  &quot;;* @&quot;  &quot;"/>
    <numFmt numFmtId="208" formatCode="\ ??0.0&quot;  &quot;;&quot;- &quot;??0.0&quot;  &quot;;* &quot;–  &quot;;* @&quot;  &quot;"/>
    <numFmt numFmtId="209" formatCode="\ ??0.0&quot;  &quot;;&quot;- &quot;??0.0&quot;  &quot;;* 0&quot;  &quot;;* @&quot;  &quot;"/>
    <numFmt numFmtId="210" formatCode="#0.0&quot;   &quot;"/>
    <numFmt numFmtId="211" formatCode="#\ ###\ ###&quot;   &quot;"/>
    <numFmt numFmtId="212" formatCode="\ ??0.0&quot;  &quot;;&quot;- &quot;?0.0&quot;  &quot;;* 0&quot;  &quot;;* @&quot;  &quot;"/>
    <numFmt numFmtId="213" formatCode="\ ??0&quot;  &quot;;&quot;- &quot;?0&quot;  &quot;;*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0.0&quot;         &quot;"/>
    <numFmt numFmtId="219" formatCode="\ ?0.0&quot;       &quot;;&quot;- &quot;?0.0&quot;       &quot;;* &quot;–       &quot;;* @&quot;       &quot;"/>
    <numFmt numFmtId="220" formatCode="###\ ###&quot;    &quot;"/>
    <numFmt numFmtId="221" formatCode="\ ??0.0&quot;      &quot;;&quot;- &quot;??0.0&quot;      &quot;;* &quot;–      &quot;;* @&quot;      &quot;"/>
    <numFmt numFmtId="222" formatCode="#0.0&quot;          &quot;"/>
    <numFmt numFmtId="223" formatCode="\ ??0.0&quot;      &quot;;&quot;- &quot;??0.0&quot;      &quot;;* 0&quot;      &quot;;* @&quot;      &quot;"/>
    <numFmt numFmtId="224" formatCode="##0.0"/>
    <numFmt numFmtId="225" formatCode="\ #\ ###\ ###&quot;   &quot;"/>
    <numFmt numFmtId="226" formatCode="\ ?0.0&quot;       &quot;;&quot;- &quot;??0.0&quot;       &quot;;* @&quot;       &quot;"/>
    <numFmt numFmtId="227" formatCode="\ ??0&quot;       &quot;;;"/>
    <numFmt numFmtId="228" formatCode="#0.0&quot;         &quot;"/>
    <numFmt numFmtId="229" formatCode="\ ??0.0&quot;     &quot;;* @&quot;     &quot;"/>
    <numFmt numFmtId="230" formatCode="\ #\ ###\ ###&quot;  &quot;"/>
    <numFmt numFmtId="231" formatCode="\ #\ ###\ ###\ "/>
    <numFmt numFmtId="232" formatCode="\ ??0.0&quot;      &quot;;&quot;- &quot;??0.0&quot;      &quot;;* @&quot;      &quot;"/>
    <numFmt numFmtId="233" formatCode="#00&quot;    &quot;"/>
    <numFmt numFmtId="234" formatCode="\ #\ ###\ ###&quot;     &quot;"/>
    <numFmt numFmtId="235" formatCode="#\ ###\ ###&quot;     &quot;"/>
    <numFmt numFmtId="236" formatCode="0.0&quot;      &quot;"/>
    <numFmt numFmtId="237" formatCode="General&quot;  &quot;"/>
    <numFmt numFmtId="238" formatCode="###.0&quot;       &quot;"/>
    <numFmt numFmtId="239" formatCode="0.0&quot;     &quot;"/>
    <numFmt numFmtId="240" formatCode="0.0&quot;        &quot;"/>
    <numFmt numFmtId="241" formatCode="?\ ??0&quot;     &quot;;;"/>
    <numFmt numFmtId="242" formatCode="?\ ??0&quot;   &quot;;;"/>
    <numFmt numFmtId="243" formatCode="\ ?0.0&quot;      &quot;;&quot;- &quot;?0.0&quot;      &quot;;* &quot;–      &quot;;* @&quot;      &quot;"/>
    <numFmt numFmtId="244" formatCode="\ ?0&quot;         &quot;;&quot;- &quot;?0&quot;         &quot;;* @&quot;         &quot;"/>
    <numFmt numFmtId="245" formatCode="###.0&quot;           &quot;"/>
    <numFmt numFmtId="246" formatCode="###\ ###&quot;        &quot;"/>
    <numFmt numFmtId="247" formatCode="###.0&quot;        &quot;"/>
    <numFmt numFmtId="248" formatCode="??\ ??0&quot;        &quot;;;"/>
    <numFmt numFmtId="249" formatCode="\ ?0.0&quot;        &quot;;* &quot;–        &quot;;* @&quot;        &quot;"/>
    <numFmt numFmtId="250" formatCode="\ ?0.0&quot;         &quot;;&quot;- &quot;?0.0&quot;         &quot;;* 0&quot;         &quot;;* @&quot;         &quot;"/>
    <numFmt numFmtId="251" formatCode="?\ ???\ ??0&quot;        &quot;;;"/>
    <numFmt numFmtId="252" formatCode="\ ?0.0&quot;         &quot;;&quot;- &quot;?0.0&quot;         &quot;;* @&quot;         &quot;"/>
    <numFmt numFmtId="253" formatCode="\ ?0.0&quot;         &quot;;&quot;- &quot;?0.0&quot;         &quot;;* &quot;–         &quot;;* @&quot;        &quot;"/>
    <numFmt numFmtId="254" formatCode="#,##0.0&quot;   &quot;"/>
    <numFmt numFmtId="255" formatCode="\ ??0&quot;        &quot;;;"/>
    <numFmt numFmtId="256" formatCode="\ ?,??0&quot;        &quot;;&quot;- &quot;?0.0&quot;        &quot;;* &quot;–        &quot;;* @&quot;       &quot;"/>
    <numFmt numFmtId="257" formatCode="\ ??0&quot;        &quot;;* &quot;–        &quot;;* @&quot;        &quot;"/>
    <numFmt numFmtId="258" formatCode="##\ ###&quot;            &quot;"/>
    <numFmt numFmtId="259" formatCode="##\ ###&quot;       &quot;"/>
    <numFmt numFmtId="260" formatCode="#,##0.0&quot;       &quot;"/>
    <numFmt numFmtId="261" formatCode="\ ?0.0&quot;         &quot;;&quot;- &quot;?0.0&quot;         &quot;;* &quot;–        &quot;;* @&quot;         &quot;"/>
    <numFmt numFmtId="262" formatCode="\ ?0.0&quot;         &quot;;&quot;- &quot;??0.0&quot;         &quot;;* &quot;–         &quot;;* @&quot;         &quot;"/>
    <numFmt numFmtId="263" formatCode="\ ?0.0&quot;           &quot;;&quot;- &quot;?0.0&quot;           &quot;;* &quot;–           &quot;;* @&quot;           &quot;"/>
    <numFmt numFmtId="264" formatCode="\ ?0.0&quot;         &quot;;&quot;- &quot;??0.0&quot;         &quot;;* @&quot;         &quot;"/>
    <numFmt numFmtId="265" formatCode="\ ?0.0&quot;         &quot;;&quot;- &quot;?0.0&quot;         &quot;;* &quot;–        &quot;;* @&quot;        &quot;"/>
    <numFmt numFmtId="266"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9"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right" vertical="center" textRotation="0" wrapText="false" indent="1"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1"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center"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9" fontId="15" fillId="0" borderId="9" xfId="0" applyFont="true" applyBorder="true" applyAlignment="true" applyProtection="false">
      <alignment horizontal="center" vertical="center" textRotation="0" wrapText="false" indent="0" shrinkToFit="false"/>
      <protection locked="true" hidden="false"/>
    </xf>
    <xf numFmtId="219" fontId="15" fillId="0" borderId="4" xfId="0" applyFont="true" applyBorder="true" applyAlignment="true" applyProtection="false">
      <alignment horizontal="center" vertical="center"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0" fontId="15" fillId="0" borderId="8" xfId="0" applyFont="true" applyBorder="true" applyAlignment="false" applyProtection="false">
      <alignment horizontal="general" vertical="bottom" textRotation="0" wrapText="false" indent="0" shrinkToFit="false"/>
      <protection locked="true" hidden="false"/>
    </xf>
    <xf numFmtId="220" fontId="15" fillId="0" borderId="0" xfId="0" applyFont="true" applyBorder="false" applyAlignment="fals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right"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center" vertical="bottom" textRotation="0" wrapText="false" indent="0" shrinkToFit="false"/>
      <protection locked="true" hidden="false"/>
    </xf>
    <xf numFmtId="219" fontId="20" fillId="0" borderId="0" xfId="20" applyFont="true" applyBorder="true" applyAlignment="true" applyProtection="true">
      <alignment horizontal="general" vertical="bottom" textRotation="0" wrapText="false" indent="0" shrinkToFit="false"/>
      <protection locked="true" hidden="false"/>
    </xf>
    <xf numFmtId="219"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center"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24" fontId="0" fillId="0" borderId="0" xfId="0" applyFont="false" applyBorder="false" applyAlignment="fals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37" fontId="15" fillId="0" borderId="0" xfId="0" applyFont="true" applyBorder="true" applyAlignment="true" applyProtection="false">
      <alignment horizontal="center" vertical="center" textRotation="0" wrapText="false" indent="0" shrinkToFit="false"/>
      <protection locked="true" hidden="false"/>
    </xf>
    <xf numFmtId="23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45"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numCache>
            </c:numRef>
          </c:val>
        </c:ser>
        <c:gapWidth val="50"/>
        <c:overlap val="0"/>
        <c:axId val="24871403"/>
        <c:axId val="84431741"/>
      </c:barChart>
      <c:catAx>
        <c:axId val="248714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431741"/>
        <c:crossesAt val="0"/>
        <c:auto val="1"/>
        <c:lblAlgn val="ctr"/>
        <c:lblOffset val="100"/>
        <c:noMultiLvlLbl val="0"/>
      </c:catAx>
      <c:valAx>
        <c:axId val="844317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871403"/>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numCache>
            </c:numRef>
          </c:val>
        </c:ser>
        <c:gapWidth val="50"/>
        <c:overlap val="0"/>
        <c:axId val="76076260"/>
        <c:axId val="87461205"/>
      </c:barChart>
      <c:catAx>
        <c:axId val="760762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461205"/>
        <c:crossesAt val="0"/>
        <c:auto val="1"/>
        <c:lblAlgn val="ctr"/>
        <c:lblOffset val="100"/>
        <c:noMultiLvlLbl val="0"/>
      </c:catAx>
      <c:valAx>
        <c:axId val="874612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076260"/>
        <c:crossesAt val="1"/>
        <c:crossBetween val="midCat"/>
      </c:valAx>
      <c:spPr>
        <a:solidFill>
          <a:srgbClr val="ffffff"/>
        </a:solidFill>
        <a:ln w="12600">
          <a:solidFill>
            <a:srgbClr val="000000"/>
          </a:solidFill>
          <a:round/>
        </a:ln>
      </c:spPr>
    </c:plotArea>
    <c:legend>
      <c:legendPos val="r"/>
      <c:layout>
        <c:manualLayout>
          <c:xMode val="edge"/>
          <c:yMode val="edge"/>
          <c:x val="0.274864155320838"/>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numCache>
            </c:numRef>
          </c:val>
        </c:ser>
        <c:gapWidth val="50"/>
        <c:overlap val="0"/>
        <c:axId val="29229470"/>
        <c:axId val="31584139"/>
      </c:barChart>
      <c:catAx>
        <c:axId val="292294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584139"/>
        <c:crossesAt val="0"/>
        <c:auto val="1"/>
        <c:lblAlgn val="ctr"/>
        <c:lblOffset val="100"/>
        <c:noMultiLvlLbl val="0"/>
      </c:catAx>
      <c:valAx>
        <c:axId val="315841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229470"/>
        <c:crossesAt val="1"/>
        <c:crossBetween val="midCat"/>
      </c:valAx>
      <c:spPr>
        <a:solidFill>
          <a:srgbClr val="ffffff"/>
        </a:solidFill>
        <a:ln w="12600">
          <a:solidFill>
            <a:srgbClr val="000000"/>
          </a:solidFill>
          <a:round/>
        </a:ln>
      </c:spPr>
    </c:plotArea>
    <c:legend>
      <c:legendPos val="r"/>
      <c:layout>
        <c:manualLayout>
          <c:xMode val="edge"/>
          <c:yMode val="edge"/>
          <c:x val="0.339752582578753"/>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numCache>
            </c:numRef>
          </c:val>
        </c:ser>
        <c:gapWidth val="50"/>
        <c:overlap val="0"/>
        <c:axId val="68770833"/>
        <c:axId val="72050505"/>
      </c:barChart>
      <c:catAx>
        <c:axId val="687708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2050505"/>
        <c:crossesAt val="0"/>
        <c:auto val="1"/>
        <c:lblAlgn val="ctr"/>
        <c:lblOffset val="100"/>
        <c:noMultiLvlLbl val="0"/>
      </c:catAx>
      <c:valAx>
        <c:axId val="720505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8770833"/>
        <c:crossesAt val="1"/>
        <c:crossBetween val="midCat"/>
      </c:valAx>
      <c:spPr>
        <a:solidFill>
          <a:srgbClr val="ffffff"/>
        </a:solidFill>
        <a:ln w="12600">
          <a:solidFill>
            <a:srgbClr val="000000"/>
          </a:solidFill>
          <a:round/>
        </a:ln>
      </c:spPr>
    </c:plotArea>
    <c:legend>
      <c:legendPos val="r"/>
      <c:layout>
        <c:manualLayout>
          <c:xMode val="edge"/>
          <c:yMode val="edge"/>
          <c:x val="0.327590559131642"/>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3.81</c:v>
                </c:pt>
                <c:pt idx="1">
                  <c:v>6.95</c:v>
                </c:pt>
                <c:pt idx="2">
                  <c:v>6.22</c:v>
                </c:pt>
                <c:pt idx="3">
                  <c:v>6.35</c:v>
                </c:pt>
                <c:pt idx="4">
                  <c:v>10.96</c:v>
                </c:pt>
                <c:pt idx="5">
                  <c:v>14.03</c:v>
                </c:pt>
                <c:pt idx="6">
                  <c:v>5.43</c:v>
                </c:pt>
                <c:pt idx="7">
                  <c:v>6.2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60</c:v>
                </c:pt>
                <c:pt idx="1">
                  <c:v>5733</c:v>
                </c:pt>
                <c:pt idx="2">
                  <c:v>8052</c:v>
                </c:pt>
                <c:pt idx="3">
                  <c:v>1809</c:v>
                </c:pt>
                <c:pt idx="4">
                  <c:v>3172</c:v>
                </c:pt>
                <c:pt idx="5">
                  <c:v>6838</c:v>
                </c:pt>
                <c:pt idx="6">
                  <c:v>3853</c:v>
                </c:pt>
                <c:pt idx="7">
                  <c:v>8351</c:v>
                </c:pt>
                <c:pt idx="8">
                  <c:v>4934</c:v>
                </c:pt>
                <c:pt idx="9">
                  <c:v>5446</c:v>
                </c:pt>
                <c:pt idx="10">
                  <c:v>5173</c:v>
                </c:pt>
                <c:pt idx="11">
                  <c:v>8955</c:v>
                </c:pt>
                <c:pt idx="12">
                  <c:v>2254</c:v>
                </c:pt>
              </c:numCache>
            </c:numRef>
          </c:val>
        </c:ser>
        <c:gapWidth val="50"/>
        <c:overlap val="0"/>
        <c:axId val="1190932"/>
        <c:axId val="46853150"/>
      </c:barChart>
      <c:catAx>
        <c:axId val="11909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853150"/>
        <c:crossesAt val="0"/>
        <c:auto val="1"/>
        <c:lblAlgn val="ctr"/>
        <c:lblOffset val="100"/>
        <c:noMultiLvlLbl val="0"/>
      </c:catAx>
      <c:valAx>
        <c:axId val="468531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9093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2000</xdr:rowOff>
    </xdr:to>
    <xdr:sp>
      <xdr:nvSpPr>
        <xdr:cNvPr id="8" name="Text 3"/>
        <xdr:cNvSpPr/>
      </xdr:nvSpPr>
      <xdr:spPr>
        <a:xfrm>
          <a:off x="2405880" y="36194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2388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8720</xdr:rowOff>
    </xdr:to>
    <xdr:sp>
      <xdr:nvSpPr>
        <xdr:cNvPr id="10" name="Text 5"/>
        <xdr:cNvSpPr/>
      </xdr:nvSpPr>
      <xdr:spPr>
        <a:xfrm>
          <a:off x="3252600" y="355284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1"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2"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8720</xdr:rowOff>
    </xdr:to>
    <xdr:sp>
      <xdr:nvSpPr>
        <xdr:cNvPr id="13" name="Text 8"/>
        <xdr:cNvSpPr/>
      </xdr:nvSpPr>
      <xdr:spPr>
        <a:xfrm>
          <a:off x="584280" y="263844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5120</xdr:rowOff>
    </xdr:to>
    <xdr:graphicFrame>
      <xdr:nvGraphicFramePr>
        <xdr:cNvPr id="15" name="Chart 10"/>
        <xdr:cNvGraphicFramePr/>
      </xdr:nvGraphicFramePr>
      <xdr:xfrm>
        <a:off x="146160" y="479880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7" activeCellId="0" sqref="F7"/>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8"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8" hidden="false" customHeight="true" outlineLevel="0" collapsed="false">
      <c r="A89" s="48" t="s">
        <v>98</v>
      </c>
      <c r="B89" s="48"/>
      <c r="C89" s="48"/>
      <c r="D89" s="48"/>
      <c r="E89" s="48"/>
      <c r="F89" s="48"/>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5" activeCellId="0" sqref="A5:IV5"/>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7</v>
      </c>
      <c r="C1" s="58" t="s">
        <v>238</v>
      </c>
    </row>
    <row r="2" s="57" customFormat="true" ht="8.1" hidden="false" customHeight="true" outlineLevel="0" collapsed="false">
      <c r="A2" s="58"/>
      <c r="C2" s="58"/>
      <c r="F2" s="140"/>
    </row>
    <row r="3" s="57" customFormat="true" ht="15" hidden="false" customHeight="true" outlineLevel="0" collapsed="false">
      <c r="A3" s="55" t="s">
        <v>239</v>
      </c>
      <c r="B3" s="55"/>
      <c r="C3" s="73" t="s">
        <v>240</v>
      </c>
      <c r="D3" s="73"/>
      <c r="E3" s="73"/>
      <c r="F3" s="73"/>
      <c r="G3" s="73"/>
      <c r="H3" s="73"/>
      <c r="I3" s="73"/>
      <c r="J3" s="73"/>
      <c r="K3" s="73"/>
      <c r="L3" s="73"/>
    </row>
    <row r="4" s="57" customFormat="true" ht="12.75" hidden="false" customHeight="true" outlineLevel="0" collapsed="false">
      <c r="A4" s="55"/>
      <c r="B4" s="55"/>
      <c r="C4" s="55" t="s">
        <v>241</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1" t="s">
        <v>191</v>
      </c>
      <c r="B6" s="141"/>
      <c r="C6" s="141"/>
      <c r="D6" s="142" t="s">
        <v>242</v>
      </c>
      <c r="E6" s="143" t="s">
        <v>243</v>
      </c>
      <c r="F6" s="143"/>
      <c r="G6" s="143"/>
      <c r="H6" s="143"/>
      <c r="I6" s="143"/>
      <c r="J6" s="143"/>
      <c r="K6" s="143"/>
      <c r="L6" s="143"/>
    </row>
    <row r="7" s="78" customFormat="true" ht="14.1" hidden="false" customHeight="true" outlineLevel="0" collapsed="false">
      <c r="A7" s="141"/>
      <c r="B7" s="141"/>
      <c r="C7" s="141"/>
      <c r="D7" s="142"/>
      <c r="E7" s="144" t="s">
        <v>122</v>
      </c>
      <c r="F7" s="142" t="s">
        <v>244</v>
      </c>
      <c r="G7" s="142" t="s">
        <v>245</v>
      </c>
      <c r="H7" s="142" t="s">
        <v>246</v>
      </c>
      <c r="I7" s="142" t="s">
        <v>247</v>
      </c>
      <c r="J7" s="142" t="s">
        <v>248</v>
      </c>
      <c r="K7" s="142" t="s">
        <v>249</v>
      </c>
      <c r="L7" s="118" t="s">
        <v>250</v>
      </c>
    </row>
    <row r="8" s="78" customFormat="true" ht="14.1" hidden="false" customHeight="true" outlineLevel="0" collapsed="false">
      <c r="A8" s="141"/>
      <c r="B8" s="141"/>
      <c r="C8" s="141"/>
      <c r="D8" s="142"/>
      <c r="E8" s="144"/>
      <c r="F8" s="142"/>
      <c r="G8" s="142"/>
      <c r="H8" s="142"/>
      <c r="I8" s="142"/>
      <c r="J8" s="142"/>
      <c r="K8" s="142"/>
      <c r="L8" s="118"/>
    </row>
    <row r="9" s="78" customFormat="true" ht="14.1" hidden="false" customHeight="true" outlineLevel="0" collapsed="false">
      <c r="A9" s="141"/>
      <c r="B9" s="141"/>
      <c r="C9" s="141"/>
      <c r="D9" s="142"/>
      <c r="E9" s="144"/>
      <c r="F9" s="142"/>
      <c r="G9" s="142"/>
      <c r="H9" s="142"/>
      <c r="I9" s="142"/>
      <c r="J9" s="142"/>
      <c r="K9" s="142"/>
      <c r="L9" s="118"/>
    </row>
    <row r="10" s="78" customFormat="true" ht="14.1" hidden="false" customHeight="true" outlineLevel="0" collapsed="false">
      <c r="A10" s="141"/>
      <c r="B10" s="141"/>
      <c r="C10" s="141"/>
      <c r="D10" s="142"/>
      <c r="E10" s="144"/>
      <c r="F10" s="142"/>
      <c r="G10" s="142"/>
      <c r="H10" s="142"/>
      <c r="I10" s="142"/>
      <c r="J10" s="142"/>
      <c r="K10" s="142"/>
      <c r="L10" s="118"/>
    </row>
    <row r="11" s="78" customFormat="true" ht="15.75" hidden="false" customHeight="true" outlineLevel="0" collapsed="false">
      <c r="A11" s="141"/>
      <c r="B11" s="141"/>
      <c r="C11" s="141"/>
      <c r="D11" s="142"/>
      <c r="E11" s="144"/>
      <c r="F11" s="142"/>
      <c r="G11" s="142"/>
      <c r="H11" s="142"/>
      <c r="I11" s="142"/>
      <c r="J11" s="142"/>
      <c r="K11" s="142"/>
      <c r="L11" s="118"/>
    </row>
    <row r="12" s="78" customFormat="true" ht="14.25" hidden="false" customHeight="true" outlineLevel="0" collapsed="false">
      <c r="A12" s="141"/>
      <c r="B12" s="141"/>
      <c r="C12" s="141"/>
      <c r="D12" s="145" t="s">
        <v>251</v>
      </c>
      <c r="E12" s="145"/>
      <c r="F12" s="145"/>
      <c r="G12" s="145"/>
      <c r="H12" s="145"/>
      <c r="I12" s="145"/>
      <c r="J12" s="145"/>
      <c r="K12" s="145"/>
      <c r="L12" s="145"/>
    </row>
    <row r="13" s="78" customFormat="true" ht="6.75" hidden="false" customHeight="true" outlineLevel="0" collapsed="false">
      <c r="A13" s="81"/>
      <c r="B13" s="81"/>
      <c r="C13" s="81"/>
      <c r="D13" s="146"/>
      <c r="E13" s="146"/>
      <c r="F13" s="146"/>
      <c r="G13" s="146"/>
      <c r="H13" s="146"/>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7"/>
      <c r="E15" s="147"/>
      <c r="F15" s="147"/>
      <c r="G15" s="147"/>
      <c r="H15" s="147"/>
      <c r="I15" s="148"/>
      <c r="J15" s="148"/>
      <c r="K15" s="148"/>
      <c r="L15" s="149"/>
    </row>
    <row r="16" s="78" customFormat="true" ht="14.1" hidden="false" customHeight="true" outlineLevel="0" collapsed="false">
      <c r="A16" s="79" t="s">
        <v>199</v>
      </c>
      <c r="B16" s="79"/>
      <c r="C16" s="79"/>
      <c r="D16" s="150" t="n">
        <v>25</v>
      </c>
      <c r="E16" s="150" t="n">
        <v>5</v>
      </c>
      <c r="F16" s="150" t="n">
        <v>5</v>
      </c>
      <c r="G16" s="150" t="n">
        <v>2</v>
      </c>
      <c r="H16" s="150" t="n">
        <v>7</v>
      </c>
      <c r="I16" s="150" t="n">
        <v>2</v>
      </c>
      <c r="J16" s="150" t="n">
        <v>2</v>
      </c>
      <c r="K16" s="150" t="n">
        <v>2</v>
      </c>
      <c r="L16" s="150" t="n">
        <v>0</v>
      </c>
    </row>
    <row r="17" s="78" customFormat="true" ht="14.1" hidden="false" customHeight="true" outlineLevel="0" collapsed="false">
      <c r="A17" s="79" t="s">
        <v>200</v>
      </c>
      <c r="B17" s="79"/>
      <c r="C17" s="79"/>
      <c r="D17" s="150" t="n">
        <v>26</v>
      </c>
      <c r="E17" s="150" t="n">
        <v>16</v>
      </c>
      <c r="F17" s="150" t="n">
        <v>1</v>
      </c>
      <c r="G17" s="150" t="n">
        <v>2</v>
      </c>
      <c r="H17" s="150" t="n">
        <v>3</v>
      </c>
      <c r="I17" s="150" t="n">
        <v>1</v>
      </c>
      <c r="J17" s="150" t="n">
        <v>3</v>
      </c>
      <c r="K17" s="150" t="n">
        <v>0</v>
      </c>
      <c r="L17" s="150" t="n">
        <v>0</v>
      </c>
    </row>
    <row r="18" s="78" customFormat="true" ht="14.1" hidden="false" customHeight="true" outlineLevel="0" collapsed="false">
      <c r="A18" s="79" t="s">
        <v>201</v>
      </c>
      <c r="B18" s="79"/>
      <c r="C18" s="79"/>
      <c r="D18" s="150" t="n">
        <v>16</v>
      </c>
      <c r="E18" s="150" t="n">
        <v>7</v>
      </c>
      <c r="F18" s="150" t="n">
        <v>1</v>
      </c>
      <c r="G18" s="150" t="n">
        <v>6</v>
      </c>
      <c r="H18" s="150" t="n">
        <v>0</v>
      </c>
      <c r="I18" s="150" t="n">
        <v>0</v>
      </c>
      <c r="J18" s="150" t="n">
        <v>1</v>
      </c>
      <c r="K18" s="150" t="n">
        <v>1</v>
      </c>
      <c r="L18" s="150" t="n">
        <v>0</v>
      </c>
    </row>
    <row r="19" s="78" customFormat="true" ht="14.1" hidden="false" customHeight="true" outlineLevel="0" collapsed="false">
      <c r="A19" s="79" t="s">
        <v>202</v>
      </c>
      <c r="B19" s="79"/>
      <c r="C19" s="79"/>
      <c r="D19" s="150" t="n">
        <v>45</v>
      </c>
      <c r="E19" s="150" t="n">
        <v>20</v>
      </c>
      <c r="F19" s="150" t="n">
        <v>10</v>
      </c>
      <c r="G19" s="150" t="n">
        <v>2</v>
      </c>
      <c r="H19" s="150" t="n">
        <v>4</v>
      </c>
      <c r="I19" s="150" t="n">
        <v>3</v>
      </c>
      <c r="J19" s="150" t="n">
        <v>3</v>
      </c>
      <c r="K19" s="150" t="n">
        <v>2</v>
      </c>
      <c r="L19" s="150" t="n">
        <v>1</v>
      </c>
    </row>
    <row r="20" s="78" customFormat="true" ht="8.25" hidden="false" customHeight="true" outlineLevel="0" collapsed="false">
      <c r="C20" s="79"/>
      <c r="D20" s="150"/>
      <c r="E20" s="150"/>
      <c r="F20" s="150"/>
      <c r="G20" s="150"/>
      <c r="H20" s="150"/>
      <c r="I20" s="150"/>
      <c r="J20" s="150"/>
      <c r="K20" s="150"/>
      <c r="L20" s="150"/>
    </row>
    <row r="21" s="78" customFormat="true" ht="14.1" hidden="false" customHeight="true" outlineLevel="0" collapsed="false">
      <c r="A21" s="78" t="s">
        <v>203</v>
      </c>
      <c r="C21" s="79"/>
      <c r="D21" s="150"/>
      <c r="E21" s="150"/>
      <c r="F21" s="150"/>
      <c r="G21" s="150"/>
      <c r="H21" s="150"/>
      <c r="I21" s="150"/>
      <c r="J21" s="150"/>
      <c r="K21" s="150"/>
      <c r="L21" s="150"/>
    </row>
    <row r="22" s="78" customFormat="true" ht="14.1" hidden="false" customHeight="true" outlineLevel="0" collapsed="false">
      <c r="A22" s="79" t="s">
        <v>204</v>
      </c>
      <c r="B22" s="79"/>
      <c r="C22" s="79"/>
      <c r="D22" s="150" t="n">
        <v>82</v>
      </c>
      <c r="E22" s="150" t="n">
        <v>30</v>
      </c>
      <c r="F22" s="150" t="n">
        <v>6</v>
      </c>
      <c r="G22" s="150" t="n">
        <v>12</v>
      </c>
      <c r="H22" s="150" t="n">
        <v>9</v>
      </c>
      <c r="I22" s="150" t="n">
        <v>7</v>
      </c>
      <c r="J22" s="150" t="n">
        <v>8</v>
      </c>
      <c r="K22" s="150" t="n">
        <v>8</v>
      </c>
      <c r="L22" s="150" t="n">
        <v>2</v>
      </c>
    </row>
    <row r="23" s="78" customFormat="true" ht="14.1" hidden="false" customHeight="true" outlineLevel="0" collapsed="false">
      <c r="B23" s="79" t="s">
        <v>205</v>
      </c>
      <c r="C23" s="79"/>
      <c r="D23" s="150" t="n">
        <v>4</v>
      </c>
      <c r="E23" s="150" t="n">
        <v>3</v>
      </c>
      <c r="F23" s="150" t="n">
        <v>1</v>
      </c>
      <c r="G23" s="150" t="n">
        <v>0</v>
      </c>
      <c r="H23" s="150" t="n">
        <v>0</v>
      </c>
      <c r="I23" s="150" t="n">
        <v>0</v>
      </c>
      <c r="J23" s="150" t="n">
        <v>0</v>
      </c>
      <c r="K23" s="150" t="n">
        <v>0</v>
      </c>
      <c r="L23" s="150" t="n">
        <v>0</v>
      </c>
    </row>
    <row r="24" s="78" customFormat="true" ht="14.1" hidden="false" customHeight="true" outlineLevel="0" collapsed="false">
      <c r="A24" s="79" t="s">
        <v>206</v>
      </c>
      <c r="B24" s="79"/>
      <c r="C24" s="79"/>
      <c r="D24" s="150" t="n">
        <v>127</v>
      </c>
      <c r="E24" s="150" t="n">
        <v>31</v>
      </c>
      <c r="F24" s="150" t="n">
        <v>8</v>
      </c>
      <c r="G24" s="150" t="n">
        <v>15</v>
      </c>
      <c r="H24" s="150" t="n">
        <v>26</v>
      </c>
      <c r="I24" s="150" t="n">
        <v>12</v>
      </c>
      <c r="J24" s="150" t="n">
        <v>16</v>
      </c>
      <c r="K24" s="150" t="n">
        <v>17</v>
      </c>
      <c r="L24" s="150" t="n">
        <v>2</v>
      </c>
    </row>
    <row r="25" s="78" customFormat="true" ht="14.1" hidden="false" customHeight="true" outlineLevel="0" collapsed="false">
      <c r="A25" s="79" t="s">
        <v>207</v>
      </c>
      <c r="B25" s="79"/>
      <c r="C25" s="79"/>
      <c r="D25" s="150" t="n">
        <v>65</v>
      </c>
      <c r="E25" s="150" t="n">
        <v>18</v>
      </c>
      <c r="F25" s="150" t="n">
        <v>5</v>
      </c>
      <c r="G25" s="150" t="n">
        <v>14</v>
      </c>
      <c r="H25" s="150" t="n">
        <v>10</v>
      </c>
      <c r="I25" s="150" t="n">
        <v>4</v>
      </c>
      <c r="J25" s="150" t="n">
        <v>6</v>
      </c>
      <c r="K25" s="150" t="n">
        <v>6</v>
      </c>
      <c r="L25" s="150" t="n">
        <v>2</v>
      </c>
    </row>
    <row r="26" s="78" customFormat="true" ht="14.1" hidden="false" customHeight="true" outlineLevel="0" collapsed="false">
      <c r="A26" s="79" t="s">
        <v>208</v>
      </c>
      <c r="B26" s="79"/>
      <c r="C26" s="79"/>
      <c r="D26" s="150" t="n">
        <v>62</v>
      </c>
      <c r="E26" s="150" t="n">
        <v>14</v>
      </c>
      <c r="F26" s="150" t="n">
        <v>7</v>
      </c>
      <c r="G26" s="150" t="n">
        <v>10</v>
      </c>
      <c r="H26" s="150" t="n">
        <v>15</v>
      </c>
      <c r="I26" s="150" t="n">
        <v>3</v>
      </c>
      <c r="J26" s="150" t="n">
        <v>6</v>
      </c>
      <c r="K26" s="150" t="n">
        <v>7</v>
      </c>
      <c r="L26" s="150" t="n">
        <v>0</v>
      </c>
    </row>
    <row r="27" s="78" customFormat="true" ht="14.1" hidden="false" customHeight="true" outlineLevel="0" collapsed="false">
      <c r="A27" s="79" t="s">
        <v>209</v>
      </c>
      <c r="B27" s="79"/>
      <c r="C27" s="79"/>
      <c r="D27" s="150" t="n">
        <v>103</v>
      </c>
      <c r="E27" s="150" t="n">
        <v>38</v>
      </c>
      <c r="F27" s="150" t="n">
        <v>7</v>
      </c>
      <c r="G27" s="150" t="n">
        <v>14</v>
      </c>
      <c r="H27" s="150" t="n">
        <v>10</v>
      </c>
      <c r="I27" s="150" t="n">
        <v>11</v>
      </c>
      <c r="J27" s="150" t="n">
        <v>11</v>
      </c>
      <c r="K27" s="150" t="n">
        <v>6</v>
      </c>
      <c r="L27" s="150" t="n">
        <v>6</v>
      </c>
    </row>
    <row r="28" s="78" customFormat="true" ht="14.1" hidden="false" customHeight="true" outlineLevel="0" collapsed="false">
      <c r="A28" s="79" t="s">
        <v>210</v>
      </c>
      <c r="B28" s="79"/>
      <c r="C28" s="79"/>
      <c r="D28" s="150" t="n">
        <v>90</v>
      </c>
      <c r="E28" s="150" t="n">
        <v>34</v>
      </c>
      <c r="F28" s="150" t="n">
        <v>5</v>
      </c>
      <c r="G28" s="150" t="n">
        <v>19</v>
      </c>
      <c r="H28" s="150" t="n">
        <v>10</v>
      </c>
      <c r="I28" s="150" t="n">
        <v>2</v>
      </c>
      <c r="J28" s="150" t="n">
        <v>8</v>
      </c>
      <c r="K28" s="150" t="n">
        <v>11</v>
      </c>
      <c r="L28" s="150" t="n">
        <v>1</v>
      </c>
    </row>
    <row r="29" s="78" customFormat="true" ht="14.1" hidden="false" customHeight="true" outlineLevel="0" collapsed="false">
      <c r="A29" s="79" t="s">
        <v>212</v>
      </c>
      <c r="B29" s="79"/>
      <c r="C29" s="79"/>
      <c r="D29" s="150" t="n">
        <v>82</v>
      </c>
      <c r="E29" s="150" t="n">
        <v>23</v>
      </c>
      <c r="F29" s="150" t="n">
        <v>3</v>
      </c>
      <c r="G29" s="150" t="n">
        <v>15</v>
      </c>
      <c r="H29" s="150" t="n">
        <v>28</v>
      </c>
      <c r="I29" s="150" t="n">
        <v>5</v>
      </c>
      <c r="J29" s="150" t="n">
        <v>4</v>
      </c>
      <c r="K29" s="150" t="n">
        <v>4</v>
      </c>
      <c r="L29" s="150" t="n">
        <v>0</v>
      </c>
    </row>
    <row r="30" s="78" customFormat="true" ht="14.1" hidden="false" customHeight="true" outlineLevel="0" collapsed="false">
      <c r="A30" s="79" t="s">
        <v>213</v>
      </c>
      <c r="B30" s="79"/>
      <c r="C30" s="79"/>
      <c r="D30" s="150" t="n">
        <v>134</v>
      </c>
      <c r="E30" s="150" t="n">
        <v>29</v>
      </c>
      <c r="F30" s="150" t="n">
        <v>13</v>
      </c>
      <c r="G30" s="150" t="n">
        <v>22</v>
      </c>
      <c r="H30" s="150" t="n">
        <v>18</v>
      </c>
      <c r="I30" s="150" t="n">
        <v>9</v>
      </c>
      <c r="J30" s="150" t="n">
        <v>20</v>
      </c>
      <c r="K30" s="150" t="n">
        <v>22</v>
      </c>
      <c r="L30" s="150" t="n">
        <v>1</v>
      </c>
    </row>
    <row r="31" s="78" customFormat="true" ht="14.1" hidden="false" customHeight="true" outlineLevel="0" collapsed="false">
      <c r="B31" s="79" t="s">
        <v>214</v>
      </c>
      <c r="C31" s="79"/>
      <c r="D31" s="150" t="n">
        <v>4</v>
      </c>
      <c r="E31" s="150" t="n">
        <v>1</v>
      </c>
      <c r="F31" s="150" t="n">
        <v>1</v>
      </c>
      <c r="G31" s="150" t="n">
        <v>1</v>
      </c>
      <c r="H31" s="150" t="n">
        <v>0</v>
      </c>
      <c r="I31" s="150" t="n">
        <v>0</v>
      </c>
      <c r="J31" s="150" t="n">
        <v>1</v>
      </c>
      <c r="K31" s="150" t="n">
        <v>0</v>
      </c>
      <c r="L31" s="150" t="n">
        <v>0</v>
      </c>
    </row>
    <row r="32" s="78" customFormat="true" ht="14.1" hidden="false" customHeight="true" outlineLevel="0" collapsed="false">
      <c r="A32" s="79" t="s">
        <v>215</v>
      </c>
      <c r="B32" s="79"/>
      <c r="C32" s="79"/>
      <c r="D32" s="150" t="n">
        <v>130</v>
      </c>
      <c r="E32" s="150" t="n">
        <v>41</v>
      </c>
      <c r="F32" s="150" t="n">
        <v>5</v>
      </c>
      <c r="G32" s="150" t="n">
        <v>16</v>
      </c>
      <c r="H32" s="150" t="n">
        <v>23</v>
      </c>
      <c r="I32" s="150" t="n">
        <v>5</v>
      </c>
      <c r="J32" s="150" t="n">
        <v>8</v>
      </c>
      <c r="K32" s="150" t="n">
        <v>28</v>
      </c>
      <c r="L32" s="150" t="n">
        <v>4</v>
      </c>
    </row>
    <row r="33" s="78" customFormat="true" ht="14.1" hidden="false" customHeight="true" outlineLevel="0" collapsed="false">
      <c r="A33" s="79" t="s">
        <v>216</v>
      </c>
      <c r="B33" s="79"/>
      <c r="C33" s="79"/>
      <c r="D33" s="150" t="n">
        <v>136</v>
      </c>
      <c r="E33" s="150" t="n">
        <v>53</v>
      </c>
      <c r="F33" s="150" t="n">
        <v>7</v>
      </c>
      <c r="G33" s="150" t="n">
        <v>23</v>
      </c>
      <c r="H33" s="150" t="n">
        <v>18</v>
      </c>
      <c r="I33" s="150" t="n">
        <v>4</v>
      </c>
      <c r="J33" s="150" t="n">
        <v>10</v>
      </c>
      <c r="K33" s="150" t="n">
        <v>18</v>
      </c>
      <c r="L33" s="150" t="n">
        <v>3</v>
      </c>
    </row>
    <row r="34" s="78" customFormat="true" ht="14.1" hidden="false" customHeight="true" outlineLevel="0" collapsed="false">
      <c r="A34" s="79" t="s">
        <v>217</v>
      </c>
      <c r="B34" s="79"/>
      <c r="C34" s="79"/>
      <c r="D34" s="150" t="n">
        <v>67</v>
      </c>
      <c r="E34" s="150" t="n">
        <v>23</v>
      </c>
      <c r="F34" s="150" t="n">
        <v>5</v>
      </c>
      <c r="G34" s="150" t="n">
        <v>14</v>
      </c>
      <c r="H34" s="150" t="n">
        <v>12</v>
      </c>
      <c r="I34" s="150" t="n">
        <v>7</v>
      </c>
      <c r="J34" s="150" t="n">
        <v>3</v>
      </c>
      <c r="K34" s="150" t="n">
        <v>3</v>
      </c>
      <c r="L34" s="150" t="n">
        <v>0</v>
      </c>
    </row>
    <row r="35" s="78" customFormat="true" ht="14.1" hidden="false" customHeight="true" outlineLevel="0" collapsed="false">
      <c r="A35" s="79" t="s">
        <v>218</v>
      </c>
      <c r="B35" s="79"/>
      <c r="C35" s="79"/>
      <c r="D35" s="150" t="n">
        <v>92</v>
      </c>
      <c r="E35" s="150" t="n">
        <v>28</v>
      </c>
      <c r="F35" s="150" t="n">
        <v>9</v>
      </c>
      <c r="G35" s="150" t="n">
        <v>17</v>
      </c>
      <c r="H35" s="150" t="n">
        <v>18</v>
      </c>
      <c r="I35" s="150" t="n">
        <v>7</v>
      </c>
      <c r="J35" s="150" t="n">
        <v>7</v>
      </c>
      <c r="K35" s="150" t="n">
        <v>6</v>
      </c>
      <c r="L35" s="150" t="n">
        <v>0</v>
      </c>
    </row>
    <row r="36" s="78" customFormat="true" ht="14.1" hidden="false" customHeight="true" outlineLevel="0" collapsed="false">
      <c r="A36" s="79" t="s">
        <v>219</v>
      </c>
      <c r="B36" s="79"/>
      <c r="C36" s="79"/>
      <c r="D36" s="150" t="n">
        <v>97</v>
      </c>
      <c r="E36" s="150" t="n">
        <v>29</v>
      </c>
      <c r="F36" s="150" t="n">
        <v>11</v>
      </c>
      <c r="G36" s="150" t="n">
        <v>19</v>
      </c>
      <c r="H36" s="150" t="n">
        <v>19</v>
      </c>
      <c r="I36" s="150" t="n">
        <v>3</v>
      </c>
      <c r="J36" s="150" t="n">
        <v>10</v>
      </c>
      <c r="K36" s="150" t="n">
        <v>6</v>
      </c>
      <c r="L36" s="150" t="n">
        <v>0</v>
      </c>
    </row>
    <row r="37" s="78" customFormat="true" ht="14.1" hidden="false" customHeight="true" outlineLevel="0" collapsed="false">
      <c r="A37" s="79" t="s">
        <v>220</v>
      </c>
      <c r="B37" s="79"/>
      <c r="C37" s="79"/>
      <c r="D37" s="150" t="n">
        <v>118</v>
      </c>
      <c r="E37" s="150" t="n">
        <v>30</v>
      </c>
      <c r="F37" s="150" t="n">
        <v>2</v>
      </c>
      <c r="G37" s="150" t="n">
        <v>18</v>
      </c>
      <c r="H37" s="150" t="n">
        <v>19</v>
      </c>
      <c r="I37" s="150" t="n">
        <v>12</v>
      </c>
      <c r="J37" s="150" t="n">
        <v>14</v>
      </c>
      <c r="K37" s="150" t="n">
        <v>21</v>
      </c>
      <c r="L37" s="150" t="n">
        <v>2</v>
      </c>
    </row>
    <row r="38" s="78" customFormat="true" ht="14.1" hidden="false" customHeight="true" outlineLevel="0" collapsed="false">
      <c r="B38" s="79" t="s">
        <v>221</v>
      </c>
      <c r="C38" s="79"/>
      <c r="D38" s="150" t="n">
        <v>14</v>
      </c>
      <c r="E38" s="150" t="n">
        <v>6</v>
      </c>
      <c r="F38" s="150" t="n">
        <v>0</v>
      </c>
      <c r="G38" s="150" t="n">
        <v>2</v>
      </c>
      <c r="H38" s="150" t="n">
        <v>3</v>
      </c>
      <c r="I38" s="150" t="n">
        <v>2</v>
      </c>
      <c r="J38" s="150" t="n">
        <v>1</v>
      </c>
      <c r="K38" s="150" t="n">
        <v>0</v>
      </c>
      <c r="L38" s="150" t="n">
        <v>0</v>
      </c>
    </row>
    <row r="39" s="78" customFormat="true" ht="8.25" hidden="false" customHeight="true" outlineLevel="0" collapsed="false">
      <c r="A39" s="81"/>
      <c r="B39" s="81"/>
      <c r="C39" s="79"/>
      <c r="D39" s="150"/>
      <c r="E39" s="150"/>
      <c r="F39" s="150"/>
      <c r="G39" s="150"/>
      <c r="H39" s="150"/>
      <c r="I39" s="150"/>
      <c r="J39" s="150"/>
      <c r="K39" s="150"/>
      <c r="L39" s="150"/>
    </row>
    <row r="40" s="78" customFormat="true" ht="14.1" hidden="false" customHeight="true" outlineLevel="0" collapsed="false">
      <c r="A40" s="78" t="s">
        <v>252</v>
      </c>
      <c r="C40" s="79"/>
      <c r="D40" s="150" t="n">
        <v>1497</v>
      </c>
      <c r="E40" s="150" t="n">
        <v>469</v>
      </c>
      <c r="F40" s="150" t="n">
        <v>110</v>
      </c>
      <c r="G40" s="150" t="n">
        <v>240</v>
      </c>
      <c r="H40" s="150" t="n">
        <v>249</v>
      </c>
      <c r="I40" s="150" t="n">
        <v>97</v>
      </c>
      <c r="J40" s="150" t="n">
        <v>140</v>
      </c>
      <c r="K40" s="150" t="n">
        <v>168</v>
      </c>
      <c r="L40" s="150" t="n">
        <v>24</v>
      </c>
    </row>
    <row r="41" s="78" customFormat="true" ht="14.1" hidden="false" customHeight="true" outlineLevel="0" collapsed="false">
      <c r="C41" s="81"/>
      <c r="D41" s="147"/>
      <c r="E41" s="147"/>
      <c r="F41" s="147"/>
      <c r="G41" s="147"/>
      <c r="H41" s="147"/>
      <c r="I41" s="148"/>
      <c r="J41" s="148"/>
      <c r="K41" s="148"/>
      <c r="L41" s="149"/>
    </row>
    <row r="42" s="78" customFormat="true" ht="13.5" hidden="false" customHeight="true" outlineLevel="0" collapsed="false">
      <c r="C42" s="81"/>
      <c r="D42" s="151" t="s">
        <v>223</v>
      </c>
      <c r="E42" s="151"/>
      <c r="F42" s="151"/>
      <c r="G42" s="151"/>
      <c r="H42" s="151"/>
      <c r="I42" s="151"/>
      <c r="J42" s="151"/>
      <c r="K42" s="151"/>
      <c r="L42" s="151"/>
    </row>
    <row r="43" s="78" customFormat="true" ht="14.1" hidden="false" customHeight="true" outlineLevel="0" collapsed="false">
      <c r="A43" s="78" t="s">
        <v>217</v>
      </c>
      <c r="C43" s="79"/>
      <c r="D43" s="150" t="n">
        <v>82</v>
      </c>
      <c r="E43" s="150" t="n">
        <v>27</v>
      </c>
      <c r="F43" s="150" t="n">
        <v>6</v>
      </c>
      <c r="G43" s="150" t="n">
        <v>18</v>
      </c>
      <c r="H43" s="150" t="n">
        <v>14</v>
      </c>
      <c r="I43" s="150" t="n">
        <v>7</v>
      </c>
      <c r="J43" s="150" t="n">
        <v>4</v>
      </c>
      <c r="K43" s="150" t="n">
        <v>6</v>
      </c>
      <c r="L43" s="150" t="n">
        <v>0</v>
      </c>
    </row>
    <row r="44" s="78" customFormat="true" ht="14.1" hidden="false" customHeight="true" outlineLevel="0" collapsed="false">
      <c r="A44" s="78" t="s">
        <v>224</v>
      </c>
      <c r="C44" s="79"/>
      <c r="D44" s="150" t="n">
        <v>205</v>
      </c>
      <c r="E44" s="150" t="n">
        <v>71</v>
      </c>
      <c r="F44" s="150" t="n">
        <v>9</v>
      </c>
      <c r="G44" s="150" t="n">
        <v>31</v>
      </c>
      <c r="H44" s="150" t="n">
        <v>31</v>
      </c>
      <c r="I44" s="150" t="n">
        <v>7</v>
      </c>
      <c r="J44" s="150" t="n">
        <v>15</v>
      </c>
      <c r="K44" s="150" t="n">
        <v>36</v>
      </c>
      <c r="L44" s="150" t="n">
        <v>5</v>
      </c>
    </row>
    <row r="45" s="78" customFormat="true" ht="14.1" hidden="false" customHeight="true" outlineLevel="0" collapsed="false">
      <c r="A45" s="78" t="s">
        <v>220</v>
      </c>
      <c r="C45" s="79"/>
      <c r="D45" s="150" t="n">
        <v>118</v>
      </c>
      <c r="E45" s="150" t="n">
        <v>30</v>
      </c>
      <c r="F45" s="150" t="n">
        <v>2</v>
      </c>
      <c r="G45" s="150" t="n">
        <v>18</v>
      </c>
      <c r="H45" s="150" t="n">
        <v>19</v>
      </c>
      <c r="I45" s="150" t="n">
        <v>12</v>
      </c>
      <c r="J45" s="150" t="n">
        <v>14</v>
      </c>
      <c r="K45" s="150" t="n">
        <v>21</v>
      </c>
      <c r="L45" s="150" t="n">
        <v>2</v>
      </c>
    </row>
    <row r="46" s="78" customFormat="true" ht="14.1" hidden="false" customHeight="true" outlineLevel="0" collapsed="false">
      <c r="A46" s="78" t="s">
        <v>253</v>
      </c>
      <c r="C46" s="79"/>
      <c r="D46" s="150" t="n">
        <v>82</v>
      </c>
      <c r="E46" s="150" t="n">
        <v>30</v>
      </c>
      <c r="F46" s="150" t="n">
        <v>6</v>
      </c>
      <c r="G46" s="150" t="n">
        <v>12</v>
      </c>
      <c r="H46" s="150" t="n">
        <v>9</v>
      </c>
      <c r="I46" s="150" t="n">
        <v>7</v>
      </c>
      <c r="J46" s="150" t="n">
        <v>8</v>
      </c>
      <c r="K46" s="150" t="n">
        <v>8</v>
      </c>
      <c r="L46" s="150" t="n">
        <v>2</v>
      </c>
    </row>
    <row r="47" s="78" customFormat="true" ht="14.1" hidden="false" customHeight="true" outlineLevel="0" collapsed="false">
      <c r="A47" s="79" t="s">
        <v>209</v>
      </c>
      <c r="B47" s="79"/>
      <c r="C47" s="79"/>
      <c r="D47" s="150" t="n">
        <v>103</v>
      </c>
      <c r="E47" s="150" t="n">
        <v>38</v>
      </c>
      <c r="F47" s="150" t="n">
        <v>7</v>
      </c>
      <c r="G47" s="150" t="n">
        <v>14</v>
      </c>
      <c r="H47" s="150" t="n">
        <v>10</v>
      </c>
      <c r="I47" s="150" t="n">
        <v>11</v>
      </c>
      <c r="J47" s="150" t="n">
        <v>11</v>
      </c>
      <c r="K47" s="150" t="n">
        <v>6</v>
      </c>
      <c r="L47" s="150" t="n">
        <v>6</v>
      </c>
    </row>
    <row r="48" s="78" customFormat="true" ht="14.1" hidden="false" customHeight="true" outlineLevel="0" collapsed="false">
      <c r="A48" s="78" t="s">
        <v>226</v>
      </c>
      <c r="C48" s="79"/>
      <c r="D48" s="150" t="n">
        <v>142</v>
      </c>
      <c r="E48" s="150" t="n">
        <v>36</v>
      </c>
      <c r="F48" s="150" t="n">
        <v>14</v>
      </c>
      <c r="G48" s="150" t="n">
        <v>24</v>
      </c>
      <c r="H48" s="150" t="n">
        <v>16</v>
      </c>
      <c r="I48" s="150" t="n">
        <v>9</v>
      </c>
      <c r="J48" s="150" t="n">
        <v>21</v>
      </c>
      <c r="K48" s="150" t="n">
        <v>21</v>
      </c>
      <c r="L48" s="150" t="n">
        <v>1</v>
      </c>
    </row>
    <row r="49" s="78" customFormat="true" ht="14.1" hidden="false" customHeight="true" outlineLevel="0" collapsed="false">
      <c r="A49" s="78" t="s">
        <v>227</v>
      </c>
      <c r="C49" s="79"/>
      <c r="D49" s="150" t="n">
        <v>64</v>
      </c>
      <c r="E49" s="150" t="n">
        <v>19</v>
      </c>
      <c r="F49" s="150" t="n">
        <v>7</v>
      </c>
      <c r="G49" s="150" t="n">
        <v>8</v>
      </c>
      <c r="H49" s="150" t="n">
        <v>9</v>
      </c>
      <c r="I49" s="150" t="n">
        <v>6</v>
      </c>
      <c r="J49" s="150" t="n">
        <v>9</v>
      </c>
      <c r="K49" s="150" t="n">
        <v>5</v>
      </c>
      <c r="L49" s="150" t="n">
        <v>1</v>
      </c>
    </row>
    <row r="50" s="78" customFormat="true" ht="14.1" hidden="false" customHeight="true" outlineLevel="0" collapsed="false">
      <c r="A50" s="78" t="s">
        <v>228</v>
      </c>
      <c r="C50" s="79"/>
      <c r="D50" s="150" t="n">
        <v>178</v>
      </c>
      <c r="E50" s="150" t="n">
        <v>50</v>
      </c>
      <c r="F50" s="150" t="n">
        <v>9</v>
      </c>
      <c r="G50" s="150" t="n">
        <v>29</v>
      </c>
      <c r="H50" s="150" t="n">
        <v>47</v>
      </c>
      <c r="I50" s="150" t="n">
        <v>10</v>
      </c>
      <c r="J50" s="150" t="n">
        <v>15</v>
      </c>
      <c r="K50" s="150" t="n">
        <v>17</v>
      </c>
      <c r="L50" s="150" t="n">
        <v>1</v>
      </c>
    </row>
    <row r="51" s="78" customFormat="true" ht="14.1" hidden="false" customHeight="true" outlineLevel="0" collapsed="false">
      <c r="A51" s="78" t="s">
        <v>229</v>
      </c>
      <c r="C51" s="79"/>
      <c r="D51" s="150" t="n">
        <v>93</v>
      </c>
      <c r="E51" s="150" t="n">
        <v>29</v>
      </c>
      <c r="F51" s="150" t="n">
        <v>5</v>
      </c>
      <c r="G51" s="150" t="n">
        <v>16</v>
      </c>
      <c r="H51" s="150" t="n">
        <v>21</v>
      </c>
      <c r="I51" s="150" t="n">
        <v>9</v>
      </c>
      <c r="J51" s="150" t="n">
        <v>6</v>
      </c>
      <c r="K51" s="150" t="n">
        <v>7</v>
      </c>
      <c r="L51" s="150" t="n">
        <v>0</v>
      </c>
      <c r="N51" s="152"/>
    </row>
    <row r="52" s="78" customFormat="true" ht="14.1" hidden="false" customHeight="true" outlineLevel="0" collapsed="false">
      <c r="A52" s="78" t="s">
        <v>230</v>
      </c>
      <c r="C52" s="79"/>
      <c r="D52" s="150" t="n">
        <v>65</v>
      </c>
      <c r="E52" s="150" t="n">
        <v>18</v>
      </c>
      <c r="F52" s="150" t="n">
        <v>5</v>
      </c>
      <c r="G52" s="150" t="n">
        <v>14</v>
      </c>
      <c r="H52" s="150" t="n">
        <v>10</v>
      </c>
      <c r="I52" s="150" t="n">
        <v>4</v>
      </c>
      <c r="J52" s="150" t="n">
        <v>6</v>
      </c>
      <c r="K52" s="150" t="n">
        <v>6</v>
      </c>
      <c r="L52" s="150" t="n">
        <v>2</v>
      </c>
    </row>
    <row r="53" s="78" customFormat="true" ht="14.1" hidden="false" customHeight="true" outlineLevel="0" collapsed="false">
      <c r="A53" s="78" t="s">
        <v>231</v>
      </c>
      <c r="C53" s="79"/>
      <c r="D53" s="150" t="n">
        <v>164</v>
      </c>
      <c r="E53" s="150" t="n">
        <v>61</v>
      </c>
      <c r="F53" s="150" t="n">
        <v>15</v>
      </c>
      <c r="G53" s="150" t="n">
        <v>30</v>
      </c>
      <c r="H53" s="150" t="n">
        <v>31</v>
      </c>
      <c r="I53" s="150" t="n">
        <v>5</v>
      </c>
      <c r="J53" s="150" t="n">
        <v>11</v>
      </c>
      <c r="K53" s="150" t="n">
        <v>8</v>
      </c>
      <c r="L53" s="150" t="n">
        <v>3</v>
      </c>
    </row>
    <row r="54" s="78" customFormat="true" ht="14.1" hidden="false" customHeight="true" outlineLevel="0" collapsed="false">
      <c r="A54" s="78" t="s">
        <v>208</v>
      </c>
      <c r="C54" s="79"/>
      <c r="D54" s="150" t="n">
        <v>156</v>
      </c>
      <c r="E54" s="150" t="n">
        <v>40</v>
      </c>
      <c r="F54" s="150" t="n">
        <v>15</v>
      </c>
      <c r="G54" s="150" t="n">
        <v>24</v>
      </c>
      <c r="H54" s="150" t="n">
        <v>28</v>
      </c>
      <c r="I54" s="150" t="n">
        <v>7</v>
      </c>
      <c r="J54" s="150" t="n">
        <v>17</v>
      </c>
      <c r="K54" s="150" t="n">
        <v>25</v>
      </c>
      <c r="L54" s="150" t="n">
        <v>0</v>
      </c>
    </row>
    <row r="55" s="78" customFormat="true" ht="14.1" hidden="false" customHeight="true" outlineLevel="0" collapsed="false">
      <c r="A55" s="78" t="s">
        <v>202</v>
      </c>
      <c r="C55" s="79"/>
      <c r="D55" s="150" t="n">
        <v>45</v>
      </c>
      <c r="E55" s="150" t="n">
        <v>20</v>
      </c>
      <c r="F55" s="150" t="n">
        <v>10</v>
      </c>
      <c r="G55" s="150" t="n">
        <v>2</v>
      </c>
      <c r="H55" s="150" t="n">
        <v>4</v>
      </c>
      <c r="I55" s="150" t="n">
        <v>3</v>
      </c>
      <c r="J55" s="150" t="n">
        <v>3</v>
      </c>
      <c r="K55" s="150" t="n">
        <v>2</v>
      </c>
      <c r="L55" s="150" t="n">
        <v>1</v>
      </c>
    </row>
    <row r="56" s="78" customFormat="true" ht="15" hidden="false" customHeight="true" outlineLevel="0" collapsed="false">
      <c r="C56" s="81"/>
      <c r="D56" s="147"/>
      <c r="E56" s="147"/>
      <c r="F56" s="147"/>
      <c r="G56" s="147"/>
      <c r="H56" s="147"/>
      <c r="I56" s="148"/>
      <c r="J56" s="148"/>
      <c r="K56" s="148"/>
      <c r="L56" s="149"/>
    </row>
    <row r="57" s="78" customFormat="true" ht="14.1" hidden="false" customHeight="true" outlineLevel="0" collapsed="false">
      <c r="C57" s="81"/>
      <c r="D57" s="147"/>
      <c r="E57" s="147"/>
      <c r="F57" s="147"/>
      <c r="G57" s="147"/>
      <c r="H57" s="147"/>
      <c r="I57" s="148"/>
      <c r="J57" s="148"/>
      <c r="K57" s="148"/>
      <c r="L57" s="149"/>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IV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54</v>
      </c>
      <c r="B1" s="153"/>
      <c r="C1" s="153"/>
      <c r="D1" s="153"/>
      <c r="E1" s="153"/>
      <c r="F1" s="153"/>
      <c r="G1" s="153"/>
      <c r="H1" s="153"/>
    </row>
    <row r="2" customFormat="false" ht="12.75" hidden="false" customHeight="true" outlineLevel="0" collapsed="false">
      <c r="A2" s="73" t="s">
        <v>255</v>
      </c>
      <c r="B2" s="73"/>
      <c r="C2" s="73"/>
      <c r="D2" s="73"/>
      <c r="E2" s="73"/>
      <c r="F2" s="73"/>
      <c r="G2" s="73"/>
      <c r="H2" s="73"/>
    </row>
    <row r="3" customFormat="false" ht="12.75" hidden="false" customHeight="false" outlineLevel="0" collapsed="false">
      <c r="J3" s="0" t="s">
        <v>122</v>
      </c>
      <c r="M3" s="154" t="n">
        <v>43.81</v>
      </c>
    </row>
    <row r="4" customFormat="false" ht="12.75" hidden="false" customHeight="false" outlineLevel="0" collapsed="false">
      <c r="J4" s="0" t="s">
        <v>124</v>
      </c>
      <c r="M4" s="154" t="n">
        <v>6.95</v>
      </c>
    </row>
    <row r="5" customFormat="false" ht="12.75" hidden="false" customHeight="false" outlineLevel="0" collapsed="false">
      <c r="J5" s="0" t="s">
        <v>256</v>
      </c>
      <c r="M5" s="154" t="n">
        <v>6.22</v>
      </c>
    </row>
    <row r="6" customFormat="false" ht="12.75" hidden="false" customHeight="false" outlineLevel="0" collapsed="false">
      <c r="J6" s="0" t="s">
        <v>128</v>
      </c>
      <c r="M6" s="154" t="n">
        <v>6.35</v>
      </c>
    </row>
    <row r="7" customFormat="false" ht="12.75" hidden="false" customHeight="false" outlineLevel="0" collapsed="false">
      <c r="J7" s="0" t="s">
        <v>257</v>
      </c>
      <c r="M7" s="154" t="n">
        <v>10.96</v>
      </c>
    </row>
    <row r="8" customFormat="false" ht="12.75" hidden="false" customHeight="false" outlineLevel="0" collapsed="false">
      <c r="J8" s="0" t="s">
        <v>258</v>
      </c>
      <c r="M8" s="154" t="n">
        <v>14.03</v>
      </c>
    </row>
    <row r="9" customFormat="false" ht="12.75" hidden="false" customHeight="false" outlineLevel="0" collapsed="false">
      <c r="J9" s="0" t="s">
        <v>259</v>
      </c>
      <c r="M9" s="154" t="n">
        <v>5.43</v>
      </c>
    </row>
    <row r="10" customFormat="false" ht="12.75" hidden="false" customHeight="false" outlineLevel="0" collapsed="false">
      <c r="J10" s="0" t="s">
        <v>260</v>
      </c>
      <c r="M10" s="154" t="n">
        <v>6.25</v>
      </c>
    </row>
    <row r="11" customFormat="false" ht="12.75" hidden="false" customHeight="false" outlineLevel="0" collapsed="false">
      <c r="M11" s="154" t="n">
        <f aca="false">SUM(M3:M10)</f>
        <v>100</v>
      </c>
    </row>
    <row r="13" customFormat="false" ht="12.75" hidden="false" customHeight="false" outlineLevel="0" collapsed="false">
      <c r="J13" s="0" t="s">
        <v>202</v>
      </c>
      <c r="M13" s="0" t="n">
        <v>4860</v>
      </c>
    </row>
    <row r="14" customFormat="false" ht="12.75" hidden="false" customHeight="false" outlineLevel="0" collapsed="false">
      <c r="J14" s="0" t="s">
        <v>208</v>
      </c>
      <c r="M14" s="0" t="n">
        <v>5733</v>
      </c>
    </row>
    <row r="15" customFormat="false" ht="12.75" hidden="false" customHeight="false" outlineLevel="0" collapsed="false">
      <c r="J15" s="0" t="s">
        <v>231</v>
      </c>
      <c r="M15" s="0" t="n">
        <v>8052</v>
      </c>
    </row>
    <row r="16" customFormat="false" ht="12.75" hidden="false" customHeight="false" outlineLevel="0" collapsed="false">
      <c r="J16" s="0" t="s">
        <v>230</v>
      </c>
      <c r="M16" s="0" t="n">
        <v>1809</v>
      </c>
    </row>
    <row r="17" customFormat="false" ht="12.75" hidden="false" customHeight="false" outlineLevel="0" collapsed="false">
      <c r="J17" s="0" t="s">
        <v>229</v>
      </c>
      <c r="M17" s="0" t="n">
        <v>3172</v>
      </c>
    </row>
    <row r="18" customFormat="false" ht="12.75" hidden="false" customHeight="false" outlineLevel="0" collapsed="false">
      <c r="J18" s="0" t="s">
        <v>228</v>
      </c>
      <c r="M18" s="0" t="n">
        <v>6838</v>
      </c>
    </row>
    <row r="19" customFormat="false" ht="12.75" hidden="false" customHeight="false" outlineLevel="0" collapsed="false">
      <c r="J19" s="0" t="s">
        <v>227</v>
      </c>
      <c r="M19" s="0" t="n">
        <v>3853</v>
      </c>
    </row>
    <row r="20" customFormat="false" ht="12.75" hidden="false" customHeight="false" outlineLevel="0" collapsed="false">
      <c r="J20" s="0" t="s">
        <v>226</v>
      </c>
      <c r="M20" s="0" t="n">
        <v>8351</v>
      </c>
    </row>
    <row r="21" customFormat="false" ht="12.75" hidden="false" customHeight="false" outlineLevel="0" collapsed="false">
      <c r="J21" s="0" t="s">
        <v>209</v>
      </c>
      <c r="M21" s="0" t="n">
        <v>4934</v>
      </c>
    </row>
    <row r="22" customFormat="false" ht="12.75" hidden="false" customHeight="false" outlineLevel="0" collapsed="false">
      <c r="J22" s="0" t="s">
        <v>225</v>
      </c>
      <c r="M22" s="0" t="n">
        <v>5446</v>
      </c>
    </row>
    <row r="23" customFormat="false" ht="12.75" hidden="false" customHeight="false" outlineLevel="0" collapsed="false">
      <c r="J23" s="0" t="s">
        <v>220</v>
      </c>
      <c r="M23" s="0" t="n">
        <v>5173</v>
      </c>
    </row>
    <row r="24" customFormat="false" ht="12.75" hidden="false" customHeight="false" outlineLevel="0" collapsed="false">
      <c r="J24" s="0" t="s">
        <v>224</v>
      </c>
      <c r="M24" s="0" t="n">
        <v>8955</v>
      </c>
    </row>
    <row r="25" customFormat="false" ht="12.75" hidden="false" customHeight="false" outlineLevel="0" collapsed="false">
      <c r="J25" s="0" t="s">
        <v>217</v>
      </c>
      <c r="M25" s="0" t="n">
        <v>2254</v>
      </c>
    </row>
    <row r="26" customFormat="false" ht="12.75" hidden="false" customHeight="false" outlineLevel="0" collapsed="false">
      <c r="M26" s="0" t="n">
        <f aca="false">SUM(M13:M25)</f>
        <v>69430</v>
      </c>
    </row>
    <row r="28" customFormat="false" ht="23.1" hidden="false" customHeight="true" outlineLevel="0" collapsed="false">
      <c r="A28" s="153" t="s">
        <v>261</v>
      </c>
      <c r="B28" s="153"/>
      <c r="C28" s="153"/>
      <c r="D28" s="153"/>
      <c r="E28" s="153"/>
      <c r="F28" s="153"/>
      <c r="G28" s="153"/>
      <c r="H28" s="153"/>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3" activeCellId="0" sqref="A3:IV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9.7"/>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2</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1" t="s">
        <v>191</v>
      </c>
      <c r="B4" s="141"/>
      <c r="C4" s="141"/>
      <c r="D4" s="155" t="s">
        <v>112</v>
      </c>
      <c r="E4" s="155"/>
      <c r="F4" s="77" t="s">
        <v>263</v>
      </c>
      <c r="G4" s="77"/>
      <c r="H4" s="77"/>
      <c r="I4" s="77"/>
      <c r="J4" s="77"/>
      <c r="K4" s="118" t="s">
        <v>264</v>
      </c>
    </row>
    <row r="5" s="78" customFormat="true" ht="14.1" hidden="false" customHeight="true" outlineLevel="0" collapsed="false">
      <c r="A5" s="141"/>
      <c r="B5" s="141"/>
      <c r="C5" s="141"/>
      <c r="D5" s="142" t="s">
        <v>265</v>
      </c>
      <c r="E5" s="75" t="s">
        <v>266</v>
      </c>
      <c r="F5" s="142" t="s">
        <v>267</v>
      </c>
      <c r="G5" s="77" t="s">
        <v>268</v>
      </c>
      <c r="H5" s="77"/>
      <c r="I5" s="77"/>
      <c r="J5" s="77"/>
      <c r="K5" s="118"/>
    </row>
    <row r="6" s="78" customFormat="true" ht="15" hidden="false" customHeight="true" outlineLevel="0" collapsed="false">
      <c r="A6" s="141"/>
      <c r="B6" s="141"/>
      <c r="C6" s="141"/>
      <c r="D6" s="142"/>
      <c r="E6" s="144" t="s">
        <v>269</v>
      </c>
      <c r="F6" s="142"/>
      <c r="G6" s="144" t="s">
        <v>270</v>
      </c>
      <c r="H6" s="142" t="s">
        <v>271</v>
      </c>
      <c r="I6" s="156" t="s">
        <v>272</v>
      </c>
      <c r="J6" s="156"/>
      <c r="K6" s="118"/>
    </row>
    <row r="7" s="78" customFormat="true" ht="15" hidden="false" customHeight="true" outlineLevel="0" collapsed="false">
      <c r="A7" s="141"/>
      <c r="B7" s="141"/>
      <c r="C7" s="141"/>
      <c r="D7" s="142"/>
      <c r="E7" s="144"/>
      <c r="F7" s="142"/>
      <c r="G7" s="144"/>
      <c r="H7" s="142"/>
      <c r="I7" s="156"/>
      <c r="J7" s="156"/>
      <c r="K7" s="118"/>
    </row>
    <row r="8" s="78" customFormat="true" ht="14.1" hidden="false" customHeight="true" outlineLevel="0" collapsed="false">
      <c r="A8" s="141"/>
      <c r="B8" s="141"/>
      <c r="C8" s="141"/>
      <c r="D8" s="142"/>
      <c r="E8" s="144"/>
      <c r="F8" s="142"/>
      <c r="G8" s="144"/>
      <c r="H8" s="142"/>
      <c r="I8" s="142" t="s">
        <v>273</v>
      </c>
      <c r="J8" s="142" t="s">
        <v>274</v>
      </c>
      <c r="K8" s="118"/>
    </row>
    <row r="9" s="78" customFormat="true" ht="14.1" hidden="false" customHeight="true" outlineLevel="0" collapsed="false">
      <c r="A9" s="141"/>
      <c r="B9" s="141"/>
      <c r="C9" s="141"/>
      <c r="D9" s="142"/>
      <c r="E9" s="144"/>
      <c r="F9" s="142"/>
      <c r="G9" s="144"/>
      <c r="H9" s="142"/>
      <c r="I9" s="142"/>
      <c r="J9" s="142"/>
      <c r="K9" s="118"/>
    </row>
    <row r="10" s="78" customFormat="true" ht="14.1" hidden="false" customHeight="true" outlineLevel="0" collapsed="false">
      <c r="A10" s="141"/>
      <c r="B10" s="141"/>
      <c r="C10" s="141"/>
      <c r="D10" s="142"/>
      <c r="E10" s="144"/>
      <c r="F10" s="142"/>
      <c r="G10" s="144"/>
      <c r="H10" s="142"/>
      <c r="I10" s="142"/>
      <c r="J10" s="142"/>
      <c r="K10" s="118"/>
    </row>
    <row r="11" s="78" customFormat="true" ht="14.1" hidden="false" customHeight="true" outlineLevel="0" collapsed="false">
      <c r="A11" s="141"/>
      <c r="B11" s="141"/>
      <c r="C11" s="141"/>
      <c r="D11" s="144" t="s">
        <v>251</v>
      </c>
      <c r="E11" s="144"/>
      <c r="F11" s="144"/>
      <c r="G11" s="144"/>
      <c r="H11" s="144" t="s">
        <v>179</v>
      </c>
      <c r="I11" s="144"/>
      <c r="J11" s="144"/>
      <c r="K11" s="77" t="s">
        <v>145</v>
      </c>
      <c r="L11" s="81"/>
      <c r="M11" s="81"/>
      <c r="N11" s="81"/>
      <c r="O11" s="81"/>
    </row>
    <row r="12" s="78" customFormat="true" ht="6" hidden="false" customHeight="true" outlineLevel="0" collapsed="false">
      <c r="A12" s="157"/>
      <c r="B12" s="157"/>
      <c r="C12" s="157"/>
      <c r="D12" s="146"/>
      <c r="E12" s="146"/>
      <c r="F12" s="146"/>
      <c r="G12" s="146"/>
      <c r="H12" s="146"/>
      <c r="I12" s="92"/>
      <c r="J12" s="92"/>
      <c r="K12" s="92"/>
      <c r="L12" s="81"/>
      <c r="M12" s="81"/>
      <c r="N12" s="81"/>
      <c r="O12" s="81"/>
    </row>
    <row r="13" s="81" customFormat="true" ht="11.25" hidden="false" customHeight="true" outlineLevel="0" collapsed="false">
      <c r="A13" s="157"/>
      <c r="B13" s="157"/>
      <c r="C13" s="157"/>
      <c r="D13" s="120" t="s">
        <v>197</v>
      </c>
      <c r="E13" s="120"/>
      <c r="F13" s="120"/>
      <c r="G13" s="120"/>
      <c r="H13" s="120"/>
      <c r="I13" s="120"/>
      <c r="J13" s="120"/>
      <c r="K13" s="120"/>
    </row>
    <row r="14" s="78" customFormat="true" ht="10.5" hidden="false" customHeight="true" outlineLevel="0" collapsed="false">
      <c r="A14" s="81" t="s">
        <v>198</v>
      </c>
      <c r="B14" s="81"/>
      <c r="C14" s="79"/>
      <c r="D14" s="158"/>
      <c r="E14" s="147"/>
      <c r="F14" s="159"/>
      <c r="G14" s="147"/>
      <c r="H14" s="148"/>
      <c r="I14" s="148"/>
      <c r="J14" s="148"/>
      <c r="K14" s="149"/>
    </row>
    <row r="15" s="78" customFormat="true" ht="14.1" hidden="false" customHeight="true" outlineLevel="0" collapsed="false">
      <c r="A15" s="79" t="s">
        <v>199</v>
      </c>
      <c r="B15" s="79"/>
      <c r="C15" s="79"/>
      <c r="D15" s="158" t="n">
        <v>25</v>
      </c>
      <c r="E15" s="148" t="n">
        <v>23</v>
      </c>
      <c r="F15" s="159" t="n">
        <v>1003</v>
      </c>
      <c r="G15" s="159" t="n">
        <v>918</v>
      </c>
      <c r="H15" s="160" t="n">
        <v>6.7</v>
      </c>
      <c r="I15" s="161" t="n">
        <v>21.8</v>
      </c>
      <c r="J15" s="162" t="n">
        <v>19</v>
      </c>
      <c r="K15" s="163" t="n">
        <v>13.3</v>
      </c>
    </row>
    <row r="16" s="78" customFormat="true" ht="14.1" hidden="false" customHeight="true" outlineLevel="0" collapsed="false">
      <c r="A16" s="79" t="s">
        <v>200</v>
      </c>
      <c r="B16" s="79"/>
      <c r="C16" s="79"/>
      <c r="D16" s="158" t="n">
        <v>26</v>
      </c>
      <c r="E16" s="148" t="n">
        <v>26</v>
      </c>
      <c r="F16" s="159" t="n">
        <v>2077</v>
      </c>
      <c r="G16" s="159" t="n">
        <v>2065</v>
      </c>
      <c r="H16" s="160" t="n">
        <v>2.8</v>
      </c>
      <c r="I16" s="162" t="n">
        <v>24.8</v>
      </c>
      <c r="J16" s="162" t="n">
        <v>20.8</v>
      </c>
      <c r="K16" s="163" t="n">
        <v>19.4</v>
      </c>
    </row>
    <row r="17" s="78" customFormat="true" ht="14.1" hidden="false" customHeight="true" outlineLevel="0" collapsed="false">
      <c r="A17" s="79" t="s">
        <v>201</v>
      </c>
      <c r="B17" s="79"/>
      <c r="C17" s="79"/>
      <c r="D17" s="158" t="n">
        <v>16</v>
      </c>
      <c r="E17" s="148" t="n">
        <v>16</v>
      </c>
      <c r="F17" s="159" t="n">
        <v>954</v>
      </c>
      <c r="G17" s="159" t="n">
        <v>908</v>
      </c>
      <c r="H17" s="160" t="n">
        <v>-4.6</v>
      </c>
      <c r="I17" s="162" t="n">
        <v>21.4</v>
      </c>
      <c r="J17" s="162" t="n">
        <v>18.8</v>
      </c>
      <c r="K17" s="163" t="n">
        <v>14.4</v>
      </c>
    </row>
    <row r="18" s="78" customFormat="true" ht="14.1" hidden="false" customHeight="true" outlineLevel="0" collapsed="false">
      <c r="A18" s="79" t="s">
        <v>202</v>
      </c>
      <c r="B18" s="79"/>
      <c r="C18" s="79"/>
      <c r="D18" s="158" t="n">
        <v>45</v>
      </c>
      <c r="E18" s="148" t="n">
        <v>45</v>
      </c>
      <c r="F18" s="159" t="n">
        <v>4930</v>
      </c>
      <c r="G18" s="159" t="n">
        <v>4860</v>
      </c>
      <c r="H18" s="160" t="n">
        <v>2.9</v>
      </c>
      <c r="I18" s="162" t="n">
        <v>37.1</v>
      </c>
      <c r="J18" s="162" t="n">
        <v>30.1</v>
      </c>
      <c r="K18" s="163" t="n">
        <v>34</v>
      </c>
    </row>
    <row r="19" s="78" customFormat="true" ht="9" hidden="false" customHeight="true" outlineLevel="0" collapsed="false">
      <c r="B19" s="84"/>
      <c r="C19" s="164"/>
      <c r="D19" s="158"/>
      <c r="E19" s="148"/>
      <c r="F19" s="159"/>
      <c r="G19" s="159"/>
      <c r="H19" s="160"/>
      <c r="I19" s="162"/>
      <c r="J19" s="162"/>
      <c r="K19" s="163"/>
    </row>
    <row r="20" s="78" customFormat="true" ht="14.1" hidden="false" customHeight="true" outlineLevel="0" collapsed="false">
      <c r="A20" s="78" t="s">
        <v>203</v>
      </c>
      <c r="C20" s="79"/>
      <c r="D20" s="158"/>
      <c r="E20" s="148"/>
      <c r="F20" s="159"/>
      <c r="G20" s="159"/>
      <c r="H20" s="160"/>
      <c r="I20" s="162"/>
      <c r="J20" s="162"/>
      <c r="K20" s="163"/>
    </row>
    <row r="21" s="78" customFormat="true" ht="14.1" hidden="false" customHeight="true" outlineLevel="0" collapsed="false">
      <c r="A21" s="79" t="s">
        <v>204</v>
      </c>
      <c r="B21" s="79"/>
      <c r="C21" s="79"/>
      <c r="D21" s="158" t="n">
        <v>82</v>
      </c>
      <c r="E21" s="148" t="n">
        <v>75</v>
      </c>
      <c r="F21" s="159" t="n">
        <v>6254</v>
      </c>
      <c r="G21" s="159" t="n">
        <v>5446</v>
      </c>
      <c r="H21" s="160" t="n">
        <v>-1.3</v>
      </c>
      <c r="I21" s="162" t="n">
        <v>31.6</v>
      </c>
      <c r="J21" s="162" t="n">
        <v>27.1</v>
      </c>
      <c r="K21" s="163" t="n">
        <v>35.9</v>
      </c>
    </row>
    <row r="22" s="78" customFormat="true" ht="14.1" hidden="false" customHeight="true" outlineLevel="0" collapsed="false">
      <c r="B22" s="79" t="s">
        <v>205</v>
      </c>
      <c r="C22" s="79"/>
      <c r="D22" s="158" t="n">
        <v>4</v>
      </c>
      <c r="E22" s="148" t="n">
        <v>4</v>
      </c>
      <c r="F22" s="159" t="n">
        <v>281</v>
      </c>
      <c r="G22" s="159" t="n">
        <v>279</v>
      </c>
      <c r="H22" s="160" t="n">
        <v>-0.7</v>
      </c>
      <c r="I22" s="162" t="n">
        <v>21.4</v>
      </c>
      <c r="J22" s="162" t="n">
        <v>19.3</v>
      </c>
      <c r="K22" s="163" t="n">
        <v>6.6</v>
      </c>
    </row>
    <row r="23" s="78" customFormat="true" ht="14.1" hidden="false" customHeight="true" outlineLevel="0" collapsed="false">
      <c r="A23" s="79" t="s">
        <v>206</v>
      </c>
      <c r="B23" s="79"/>
      <c r="C23" s="79"/>
      <c r="D23" s="158" t="n">
        <v>127</v>
      </c>
      <c r="E23" s="148" t="n">
        <v>108</v>
      </c>
      <c r="F23" s="159" t="n">
        <v>7229</v>
      </c>
      <c r="G23" s="159" t="n">
        <v>5639</v>
      </c>
      <c r="H23" s="160" t="n">
        <v>3.1</v>
      </c>
      <c r="I23" s="162" t="n">
        <v>27.5</v>
      </c>
      <c r="J23" s="162" t="n">
        <v>24.5</v>
      </c>
      <c r="K23" s="163" t="n">
        <v>45.1</v>
      </c>
    </row>
    <row r="24" s="78" customFormat="true" ht="14.1" hidden="false" customHeight="true" outlineLevel="0" collapsed="false">
      <c r="A24" s="79" t="s">
        <v>207</v>
      </c>
      <c r="B24" s="79"/>
      <c r="C24" s="79"/>
      <c r="D24" s="158" t="n">
        <v>65</v>
      </c>
      <c r="E24" s="148" t="n">
        <v>58</v>
      </c>
      <c r="F24" s="165" t="n">
        <v>2001</v>
      </c>
      <c r="G24" s="159" t="n">
        <v>1809</v>
      </c>
      <c r="H24" s="160" t="n">
        <v>-2.6</v>
      </c>
      <c r="I24" s="162" t="n">
        <v>25.4</v>
      </c>
      <c r="J24" s="162" t="n">
        <v>22.2</v>
      </c>
      <c r="K24" s="163" t="n">
        <v>16</v>
      </c>
    </row>
    <row r="25" s="78" customFormat="true" ht="14.1" hidden="false" customHeight="true" outlineLevel="0" collapsed="false">
      <c r="A25" s="79" t="s">
        <v>208</v>
      </c>
      <c r="B25" s="79"/>
      <c r="C25" s="79"/>
      <c r="D25" s="158" t="n">
        <v>62</v>
      </c>
      <c r="E25" s="148" t="n">
        <v>54</v>
      </c>
      <c r="F25" s="159" t="n">
        <v>2265</v>
      </c>
      <c r="G25" s="159" t="n">
        <v>1821</v>
      </c>
      <c r="H25" s="160" t="n">
        <v>-2.5</v>
      </c>
      <c r="I25" s="162" t="n">
        <v>22.4</v>
      </c>
      <c r="J25" s="162" t="n">
        <v>19.7</v>
      </c>
      <c r="K25" s="163" t="n">
        <v>14.8</v>
      </c>
    </row>
    <row r="26" s="78" customFormat="true" ht="14.1" hidden="false" customHeight="true" outlineLevel="0" collapsed="false">
      <c r="A26" s="79" t="s">
        <v>209</v>
      </c>
      <c r="B26" s="79"/>
      <c r="C26" s="79"/>
      <c r="D26" s="158" t="n">
        <v>103</v>
      </c>
      <c r="E26" s="148" t="n">
        <v>91</v>
      </c>
      <c r="F26" s="159" t="n">
        <v>5463</v>
      </c>
      <c r="G26" s="159" t="n">
        <v>4934</v>
      </c>
      <c r="H26" s="160" t="n">
        <v>-3.9</v>
      </c>
      <c r="I26" s="162" t="n">
        <v>32.2</v>
      </c>
      <c r="J26" s="162" t="n">
        <v>28.1</v>
      </c>
      <c r="K26" s="163" t="n">
        <v>28.5</v>
      </c>
    </row>
    <row r="27" s="78" customFormat="true" ht="14.1" hidden="false" customHeight="true" outlineLevel="0" collapsed="false">
      <c r="A27" s="79" t="s">
        <v>210</v>
      </c>
      <c r="B27" s="79"/>
      <c r="C27" s="79"/>
      <c r="D27" s="158" t="n">
        <v>90</v>
      </c>
      <c r="E27" s="148" t="n">
        <v>78</v>
      </c>
      <c r="F27" s="159" t="n">
        <v>3836</v>
      </c>
      <c r="G27" s="159" t="n">
        <v>3524</v>
      </c>
      <c r="H27" s="160" t="n">
        <v>-0.5</v>
      </c>
      <c r="I27" s="162" t="n">
        <v>21.8</v>
      </c>
      <c r="J27" s="162" t="n">
        <v>18.5</v>
      </c>
      <c r="K27" s="163" t="n">
        <v>19.4</v>
      </c>
    </row>
    <row r="28" s="78" customFormat="true" ht="14.1" hidden="false" customHeight="true" outlineLevel="0" collapsed="false">
      <c r="A28" s="79" t="s">
        <v>212</v>
      </c>
      <c r="B28" s="79"/>
      <c r="C28" s="79"/>
      <c r="D28" s="158" t="n">
        <v>82</v>
      </c>
      <c r="E28" s="148" t="n">
        <v>66</v>
      </c>
      <c r="F28" s="159" t="n">
        <v>3893</v>
      </c>
      <c r="G28" s="159" t="n">
        <v>3019</v>
      </c>
      <c r="H28" s="160" t="n">
        <v>2.5</v>
      </c>
      <c r="I28" s="162" t="n">
        <v>14.8</v>
      </c>
      <c r="J28" s="162" t="n">
        <v>11.4</v>
      </c>
      <c r="K28" s="163" t="n">
        <v>28.8</v>
      </c>
    </row>
    <row r="29" s="78" customFormat="true" ht="14.1" hidden="false" customHeight="true" outlineLevel="0" collapsed="false">
      <c r="A29" s="79" t="s">
        <v>213</v>
      </c>
      <c r="B29" s="79"/>
      <c r="C29" s="79"/>
      <c r="D29" s="158" t="n">
        <v>134</v>
      </c>
      <c r="E29" s="148" t="n">
        <v>122</v>
      </c>
      <c r="F29" s="159" t="n">
        <v>8446</v>
      </c>
      <c r="G29" s="159" t="n">
        <v>7559</v>
      </c>
      <c r="H29" s="160" t="n">
        <v>3.9</v>
      </c>
      <c r="I29" s="162" t="n">
        <v>22.2</v>
      </c>
      <c r="J29" s="162" t="n">
        <v>19.1</v>
      </c>
      <c r="K29" s="163" t="n">
        <v>43.9</v>
      </c>
    </row>
    <row r="30" s="78" customFormat="true" ht="14.1" hidden="false" customHeight="true" outlineLevel="0" collapsed="false">
      <c r="B30" s="79" t="s">
        <v>214</v>
      </c>
      <c r="C30" s="79"/>
      <c r="D30" s="158" t="n">
        <v>4</v>
      </c>
      <c r="E30" s="148" t="n">
        <v>4</v>
      </c>
      <c r="F30" s="159" t="n">
        <v>302</v>
      </c>
      <c r="G30" s="159" t="n">
        <v>302</v>
      </c>
      <c r="H30" s="160" t="n">
        <v>7.1</v>
      </c>
      <c r="I30" s="162" t="n">
        <v>30.5</v>
      </c>
      <c r="J30" s="162" t="n">
        <v>31</v>
      </c>
      <c r="K30" s="163" t="n">
        <v>8.3</v>
      </c>
    </row>
    <row r="31" s="78" customFormat="true" ht="14.1" hidden="false" customHeight="true" outlineLevel="0" collapsed="false">
      <c r="A31" s="79" t="s">
        <v>215</v>
      </c>
      <c r="B31" s="79"/>
      <c r="C31" s="79"/>
      <c r="D31" s="158" t="n">
        <v>130</v>
      </c>
      <c r="E31" s="148" t="n">
        <v>111</v>
      </c>
      <c r="F31" s="159" t="n">
        <v>6519</v>
      </c>
      <c r="G31" s="159" t="n">
        <v>5823</v>
      </c>
      <c r="H31" s="160" t="n">
        <v>4.3</v>
      </c>
      <c r="I31" s="162" t="n">
        <v>26.9</v>
      </c>
      <c r="J31" s="162" t="n">
        <v>22.6</v>
      </c>
      <c r="K31" s="163" t="n">
        <v>59.5</v>
      </c>
    </row>
    <row r="32" s="78" customFormat="true" ht="14.1" hidden="false" customHeight="true" outlineLevel="0" collapsed="false">
      <c r="A32" s="79" t="s">
        <v>216</v>
      </c>
      <c r="B32" s="79"/>
      <c r="C32" s="79"/>
      <c r="D32" s="158" t="n">
        <v>136</v>
      </c>
      <c r="E32" s="148" t="n">
        <v>120</v>
      </c>
      <c r="F32" s="159" t="n">
        <v>7374</v>
      </c>
      <c r="G32" s="165" t="n">
        <v>6557</v>
      </c>
      <c r="H32" s="160" t="n">
        <v>-0.7</v>
      </c>
      <c r="I32" s="162" t="n">
        <v>27.3</v>
      </c>
      <c r="J32" s="162" t="n">
        <v>24.7</v>
      </c>
      <c r="K32" s="163" t="n">
        <v>36.6</v>
      </c>
    </row>
    <row r="33" s="78" customFormat="true" ht="14.1" hidden="false" customHeight="true" outlineLevel="0" collapsed="false">
      <c r="A33" s="79" t="s">
        <v>217</v>
      </c>
      <c r="B33" s="79"/>
      <c r="C33" s="79"/>
      <c r="D33" s="158" t="n">
        <v>67</v>
      </c>
      <c r="E33" s="148" t="n">
        <v>63</v>
      </c>
      <c r="F33" s="165" t="n">
        <v>2030</v>
      </c>
      <c r="G33" s="159" t="n">
        <v>1862</v>
      </c>
      <c r="H33" s="160" t="n">
        <v>-10.4</v>
      </c>
      <c r="I33" s="162" t="n">
        <v>21.8</v>
      </c>
      <c r="J33" s="162" t="n">
        <v>20.8</v>
      </c>
      <c r="K33" s="163" t="n">
        <v>22.4</v>
      </c>
    </row>
    <row r="34" s="78" customFormat="true" ht="14.1" hidden="false" customHeight="true" outlineLevel="0" collapsed="false">
      <c r="A34" s="79" t="s">
        <v>218</v>
      </c>
      <c r="B34" s="79"/>
      <c r="C34" s="79"/>
      <c r="D34" s="158" t="n">
        <v>92</v>
      </c>
      <c r="E34" s="148" t="n">
        <v>81</v>
      </c>
      <c r="F34" s="159" t="n">
        <v>3500</v>
      </c>
      <c r="G34" s="159" t="n">
        <v>3024</v>
      </c>
      <c r="H34" s="160" t="n">
        <v>-7.6</v>
      </c>
      <c r="I34" s="162" t="n">
        <v>21.9</v>
      </c>
      <c r="J34" s="162" t="n">
        <v>19</v>
      </c>
      <c r="K34" s="163" t="n">
        <v>24.9</v>
      </c>
    </row>
    <row r="35" s="78" customFormat="true" ht="14.1" hidden="false" customHeight="true" outlineLevel="0" collapsed="false">
      <c r="A35" s="79" t="s">
        <v>219</v>
      </c>
      <c r="B35" s="79"/>
      <c r="C35" s="79"/>
      <c r="D35" s="158" t="n">
        <v>97</v>
      </c>
      <c r="E35" s="148" t="n">
        <v>90</v>
      </c>
      <c r="F35" s="159" t="n">
        <v>4816</v>
      </c>
      <c r="G35" s="159" t="n">
        <v>4489</v>
      </c>
      <c r="H35" s="160" t="n">
        <v>0.5</v>
      </c>
      <c r="I35" s="162" t="n">
        <v>27.6</v>
      </c>
      <c r="J35" s="162" t="n">
        <v>22.6</v>
      </c>
      <c r="K35" s="163" t="n">
        <v>29.9</v>
      </c>
    </row>
    <row r="36" s="78" customFormat="true" ht="14.1" hidden="false" customHeight="true" outlineLevel="0" collapsed="false">
      <c r="A36" s="79" t="s">
        <v>220</v>
      </c>
      <c r="B36" s="79"/>
      <c r="C36" s="79"/>
      <c r="D36" s="158" t="n">
        <v>118</v>
      </c>
      <c r="E36" s="148" t="n">
        <v>99</v>
      </c>
      <c r="F36" s="159" t="n">
        <v>6194</v>
      </c>
      <c r="G36" s="165" t="n">
        <v>5173</v>
      </c>
      <c r="H36" s="160" t="n">
        <v>4</v>
      </c>
      <c r="I36" s="162" t="n">
        <v>29.5</v>
      </c>
      <c r="J36" s="162" t="n">
        <v>24</v>
      </c>
      <c r="K36" s="163" t="n">
        <v>43.4</v>
      </c>
    </row>
    <row r="37" s="78" customFormat="true" ht="14.1" hidden="false" customHeight="true" outlineLevel="0" collapsed="false">
      <c r="B37" s="79" t="s">
        <v>221</v>
      </c>
      <c r="C37" s="79"/>
      <c r="D37" s="158" t="n">
        <v>14</v>
      </c>
      <c r="E37" s="148" t="n">
        <v>14</v>
      </c>
      <c r="F37" s="159" t="n">
        <v>594</v>
      </c>
      <c r="G37" s="165" t="n">
        <v>594</v>
      </c>
      <c r="H37" s="150" t="n">
        <v>0</v>
      </c>
      <c r="I37" s="162" t="n">
        <v>24.8</v>
      </c>
      <c r="J37" s="162" t="n">
        <v>20.6</v>
      </c>
      <c r="K37" s="163" t="n">
        <v>15.5</v>
      </c>
    </row>
    <row r="38" s="78" customFormat="true" ht="8.25" hidden="false" customHeight="true" outlineLevel="0" collapsed="false">
      <c r="A38" s="81"/>
      <c r="B38" s="81"/>
      <c r="C38" s="79"/>
      <c r="D38" s="158"/>
      <c r="E38" s="148"/>
      <c r="F38" s="159"/>
      <c r="G38" s="159"/>
      <c r="H38" s="160"/>
      <c r="I38" s="162"/>
      <c r="J38" s="162"/>
      <c r="K38" s="163"/>
    </row>
    <row r="39" s="78" customFormat="true" ht="14.1" hidden="false" customHeight="true" outlineLevel="0" collapsed="false">
      <c r="A39" s="78" t="s">
        <v>252</v>
      </c>
      <c r="C39" s="79"/>
      <c r="D39" s="158" t="n">
        <v>1497</v>
      </c>
      <c r="E39" s="148" t="n">
        <v>1326</v>
      </c>
      <c r="F39" s="159" t="n">
        <v>78784</v>
      </c>
      <c r="G39" s="159" t="n">
        <v>69430</v>
      </c>
      <c r="H39" s="160" t="n">
        <v>0.4</v>
      </c>
      <c r="I39" s="162" t="n">
        <v>26.7</v>
      </c>
      <c r="J39" s="162" t="n">
        <v>22.9</v>
      </c>
      <c r="K39" s="163" t="n">
        <v>30.7</v>
      </c>
    </row>
    <row r="40" s="78" customFormat="true" ht="4.5" hidden="false" customHeight="true" outlineLevel="0" collapsed="false">
      <c r="C40" s="81"/>
      <c r="D40" s="158"/>
      <c r="E40" s="148"/>
      <c r="F40" s="147"/>
      <c r="G40" s="159"/>
      <c r="H40" s="160"/>
      <c r="I40" s="162"/>
      <c r="J40" s="162"/>
      <c r="K40" s="163"/>
    </row>
    <row r="41" s="78" customFormat="true" ht="14.25" hidden="false" customHeight="true" outlineLevel="0" collapsed="false">
      <c r="A41" s="99"/>
      <c r="B41" s="99"/>
      <c r="C41" s="92"/>
      <c r="D41" s="166" t="s">
        <v>223</v>
      </c>
      <c r="E41" s="166"/>
      <c r="F41" s="166"/>
      <c r="G41" s="166"/>
      <c r="H41" s="166"/>
      <c r="I41" s="166"/>
      <c r="J41" s="166"/>
      <c r="K41" s="166"/>
    </row>
    <row r="42" s="78" customFormat="true" ht="14.1" hidden="false" customHeight="true" outlineLevel="0" collapsed="false">
      <c r="A42" s="78" t="s">
        <v>217</v>
      </c>
      <c r="C42" s="79"/>
      <c r="D42" s="158" t="n">
        <v>82</v>
      </c>
      <c r="E42" s="148" t="n">
        <v>77</v>
      </c>
      <c r="F42" s="159" t="n">
        <v>2483</v>
      </c>
      <c r="G42" s="159" t="n">
        <v>2254</v>
      </c>
      <c r="H42" s="160" t="n">
        <v>-9.8</v>
      </c>
      <c r="I42" s="162" t="n">
        <v>21.9</v>
      </c>
      <c r="J42" s="162" t="n">
        <v>20.3</v>
      </c>
      <c r="K42" s="163" t="n">
        <v>22</v>
      </c>
      <c r="L42" s="158"/>
    </row>
    <row r="43" s="78" customFormat="true" ht="14.1" hidden="false" customHeight="true" outlineLevel="0" collapsed="false">
      <c r="A43" s="78" t="s">
        <v>224</v>
      </c>
      <c r="C43" s="79"/>
      <c r="D43" s="158" t="n">
        <v>205</v>
      </c>
      <c r="E43" s="148" t="n">
        <v>175</v>
      </c>
      <c r="F43" s="159" t="n">
        <v>9902</v>
      </c>
      <c r="G43" s="159" t="n">
        <v>8955</v>
      </c>
      <c r="H43" s="160" t="n">
        <v>2.9</v>
      </c>
      <c r="I43" s="162" t="n">
        <v>25.1</v>
      </c>
      <c r="J43" s="162" t="n">
        <v>21.1</v>
      </c>
      <c r="K43" s="163" t="n">
        <v>34.8</v>
      </c>
      <c r="L43" s="158"/>
    </row>
    <row r="44" s="78" customFormat="true" ht="14.1" hidden="false" customHeight="true" outlineLevel="0" collapsed="false">
      <c r="A44" s="78" t="s">
        <v>220</v>
      </c>
      <c r="C44" s="79"/>
      <c r="D44" s="158" t="n">
        <v>118</v>
      </c>
      <c r="E44" s="148" t="n">
        <v>99</v>
      </c>
      <c r="F44" s="159" t="n">
        <v>6194</v>
      </c>
      <c r="G44" s="159" t="n">
        <v>5173</v>
      </c>
      <c r="H44" s="160" t="n">
        <v>4</v>
      </c>
      <c r="I44" s="162" t="n">
        <v>29.5</v>
      </c>
      <c r="J44" s="162" t="n">
        <v>24</v>
      </c>
      <c r="K44" s="163" t="n">
        <v>43.4</v>
      </c>
      <c r="L44" s="158"/>
    </row>
    <row r="45" s="78" customFormat="true" ht="14.1" hidden="false" customHeight="true" outlineLevel="0" collapsed="false">
      <c r="A45" s="78" t="s">
        <v>225</v>
      </c>
      <c r="C45" s="79"/>
      <c r="D45" s="158" t="n">
        <v>82</v>
      </c>
      <c r="E45" s="148" t="n">
        <v>75</v>
      </c>
      <c r="F45" s="159" t="n">
        <v>6254</v>
      </c>
      <c r="G45" s="159" t="n">
        <v>5446</v>
      </c>
      <c r="H45" s="160" t="n">
        <v>-1.3</v>
      </c>
      <c r="I45" s="162" t="n">
        <v>31.6</v>
      </c>
      <c r="J45" s="162" t="n">
        <v>27.1</v>
      </c>
      <c r="K45" s="163" t="n">
        <v>35.9</v>
      </c>
      <c r="L45" s="158"/>
    </row>
    <row r="46" s="78" customFormat="true" ht="14.1" hidden="false" customHeight="true" outlineLevel="0" collapsed="false">
      <c r="A46" s="79" t="s">
        <v>209</v>
      </c>
      <c r="B46" s="79"/>
      <c r="C46" s="79"/>
      <c r="D46" s="158" t="n">
        <v>103</v>
      </c>
      <c r="E46" s="148" t="n">
        <v>91</v>
      </c>
      <c r="F46" s="159" t="n">
        <v>5463</v>
      </c>
      <c r="G46" s="159" t="n">
        <v>4934</v>
      </c>
      <c r="H46" s="160" t="n">
        <v>-3.9</v>
      </c>
      <c r="I46" s="162" t="n">
        <v>32.2</v>
      </c>
      <c r="J46" s="162" t="n">
        <v>28.1</v>
      </c>
      <c r="K46" s="163" t="n">
        <v>28.5</v>
      </c>
      <c r="L46" s="158"/>
    </row>
    <row r="47" s="78" customFormat="true" ht="14.1" hidden="false" customHeight="true" outlineLevel="0" collapsed="false">
      <c r="A47" s="78" t="s">
        <v>226</v>
      </c>
      <c r="C47" s="79"/>
      <c r="D47" s="158" t="n">
        <v>142</v>
      </c>
      <c r="E47" s="148" t="n">
        <v>132</v>
      </c>
      <c r="F47" s="159" t="n">
        <v>9248</v>
      </c>
      <c r="G47" s="159" t="n">
        <v>8351</v>
      </c>
      <c r="H47" s="160" t="n">
        <v>3</v>
      </c>
      <c r="I47" s="162" t="n">
        <v>22.4</v>
      </c>
      <c r="J47" s="162" t="n">
        <v>19.3</v>
      </c>
      <c r="K47" s="163" t="n">
        <v>36.3</v>
      </c>
      <c r="L47" s="158"/>
    </row>
    <row r="48" s="78" customFormat="true" ht="14.1" hidden="false" customHeight="true" outlineLevel="0" collapsed="false">
      <c r="A48" s="78" t="s">
        <v>227</v>
      </c>
      <c r="C48" s="79"/>
      <c r="D48" s="158" t="n">
        <v>64</v>
      </c>
      <c r="E48" s="148" t="n">
        <v>60</v>
      </c>
      <c r="F48" s="159" t="n">
        <v>4951</v>
      </c>
      <c r="G48" s="159" t="n">
        <v>3853</v>
      </c>
      <c r="H48" s="160" t="n">
        <v>2.1</v>
      </c>
      <c r="I48" s="162" t="n">
        <v>23.5</v>
      </c>
      <c r="J48" s="162" t="n">
        <v>21.1</v>
      </c>
      <c r="K48" s="163" t="n">
        <v>46.2</v>
      </c>
      <c r="L48" s="158"/>
    </row>
    <row r="49" s="78" customFormat="true" ht="14.1" hidden="false" customHeight="true" outlineLevel="0" collapsed="false">
      <c r="A49" s="78" t="s">
        <v>228</v>
      </c>
      <c r="C49" s="79"/>
      <c r="D49" s="158" t="n">
        <v>178</v>
      </c>
      <c r="E49" s="148" t="n">
        <v>143</v>
      </c>
      <c r="F49" s="159" t="n">
        <v>7805</v>
      </c>
      <c r="G49" s="159" t="n">
        <v>6838</v>
      </c>
      <c r="H49" s="160" t="n">
        <v>0.9</v>
      </c>
      <c r="I49" s="162" t="n">
        <v>26</v>
      </c>
      <c r="J49" s="162" t="n">
        <v>21.8</v>
      </c>
      <c r="K49" s="163" t="n">
        <v>34.6</v>
      </c>
    </row>
    <row r="50" s="78" customFormat="true" ht="14.1" hidden="false" customHeight="true" outlineLevel="0" collapsed="false">
      <c r="A50" s="78" t="s">
        <v>229</v>
      </c>
      <c r="C50" s="79"/>
      <c r="D50" s="158" t="n">
        <v>93</v>
      </c>
      <c r="E50" s="148" t="n">
        <v>84</v>
      </c>
      <c r="F50" s="159" t="n">
        <v>4095</v>
      </c>
      <c r="G50" s="159" t="n">
        <v>3172</v>
      </c>
      <c r="H50" s="160" t="n">
        <v>-2.8</v>
      </c>
      <c r="I50" s="162" t="n">
        <v>15.9</v>
      </c>
      <c r="J50" s="162" t="n">
        <v>13.6</v>
      </c>
      <c r="K50" s="163" t="n">
        <v>19.1</v>
      </c>
    </row>
    <row r="51" s="78" customFormat="true" ht="14.1" hidden="false" customHeight="true" outlineLevel="0" collapsed="false">
      <c r="A51" s="78" t="s">
        <v>230</v>
      </c>
      <c r="C51" s="79"/>
      <c r="D51" s="158" t="n">
        <v>65</v>
      </c>
      <c r="E51" s="148" t="n">
        <v>58</v>
      </c>
      <c r="F51" s="159" t="n">
        <v>2001</v>
      </c>
      <c r="G51" s="159" t="n">
        <v>1809</v>
      </c>
      <c r="H51" s="160" t="n">
        <v>-2.6</v>
      </c>
      <c r="I51" s="162" t="n">
        <v>25.4</v>
      </c>
      <c r="J51" s="162" t="n">
        <v>22.2</v>
      </c>
      <c r="K51" s="163" t="n">
        <v>16</v>
      </c>
    </row>
    <row r="52" s="78" customFormat="true" ht="14.1" hidden="false" customHeight="true" outlineLevel="0" collapsed="false">
      <c r="A52" s="78" t="s">
        <v>231</v>
      </c>
      <c r="C52" s="79"/>
      <c r="D52" s="158" t="n">
        <v>164</v>
      </c>
      <c r="E52" s="148" t="n">
        <v>153</v>
      </c>
      <c r="F52" s="159" t="n">
        <v>8623</v>
      </c>
      <c r="G52" s="159" t="n">
        <v>8052</v>
      </c>
      <c r="H52" s="160" t="n">
        <v>2</v>
      </c>
      <c r="I52" s="162" t="n">
        <v>31.3</v>
      </c>
      <c r="J52" s="162" t="n">
        <v>26.5</v>
      </c>
      <c r="K52" s="163" t="n">
        <v>29.6</v>
      </c>
    </row>
    <row r="53" s="78" customFormat="true" ht="14.1" hidden="false" customHeight="true" outlineLevel="0" collapsed="false">
      <c r="A53" s="78" t="s">
        <v>208</v>
      </c>
      <c r="C53" s="79"/>
      <c r="D53" s="158" t="n">
        <v>156</v>
      </c>
      <c r="E53" s="148" t="n">
        <v>134</v>
      </c>
      <c r="F53" s="159" t="n">
        <v>6835</v>
      </c>
      <c r="G53" s="159" t="n">
        <v>5733</v>
      </c>
      <c r="H53" s="160" t="n">
        <v>-2.9</v>
      </c>
      <c r="I53" s="162" t="n">
        <v>19.5</v>
      </c>
      <c r="J53" s="162" t="n">
        <v>18</v>
      </c>
      <c r="K53" s="163" t="n">
        <v>22.8</v>
      </c>
    </row>
    <row r="54" s="78" customFormat="true" ht="14.1" hidden="false" customHeight="true" outlineLevel="0" collapsed="false">
      <c r="A54" s="78" t="s">
        <v>202</v>
      </c>
      <c r="C54" s="79"/>
      <c r="D54" s="158" t="n">
        <v>45</v>
      </c>
      <c r="E54" s="148" t="n">
        <v>45</v>
      </c>
      <c r="F54" s="159" t="n">
        <v>4930</v>
      </c>
      <c r="G54" s="159" t="n">
        <v>4860</v>
      </c>
      <c r="H54" s="160" t="n">
        <v>2.9</v>
      </c>
      <c r="I54" s="162" t="n">
        <v>37.1</v>
      </c>
      <c r="J54" s="162" t="n">
        <v>30.1</v>
      </c>
      <c r="K54" s="163" t="n">
        <v>34</v>
      </c>
    </row>
    <row r="55" s="78" customFormat="true" ht="14.1" hidden="false" customHeight="true" outlineLevel="0" collapsed="false">
      <c r="A55" s="78" t="s">
        <v>170</v>
      </c>
      <c r="C55" s="81"/>
      <c r="D55" s="158"/>
      <c r="E55" s="148"/>
      <c r="F55" s="159"/>
      <c r="G55" s="159"/>
      <c r="H55" s="161"/>
      <c r="I55" s="162"/>
      <c r="J55" s="162"/>
      <c r="K55" s="163"/>
    </row>
    <row r="56" s="78" customFormat="true" ht="10.5" hidden="false" customHeight="true" outlineLevel="0" collapsed="false">
      <c r="A56" s="87" t="s">
        <v>275</v>
      </c>
      <c r="C56" s="81"/>
      <c r="D56" s="158"/>
      <c r="E56" s="148"/>
      <c r="F56" s="147"/>
      <c r="G56" s="147"/>
      <c r="H56" s="167"/>
      <c r="I56" s="167"/>
      <c r="J56" s="167"/>
      <c r="K56" s="168"/>
    </row>
    <row r="57" s="78" customFormat="true" ht="10.5" hidden="false" customHeight="true" outlineLevel="0" collapsed="false">
      <c r="A57" s="87" t="s">
        <v>276</v>
      </c>
      <c r="C57" s="81"/>
      <c r="D57" s="158"/>
      <c r="E57" s="148"/>
      <c r="F57" s="147"/>
      <c r="G57" s="147"/>
      <c r="H57" s="167"/>
      <c r="I57" s="167"/>
      <c r="J57" s="167"/>
      <c r="K57" s="168"/>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5" hidden="false" customHeight="false" outlineLevel="0" collapsed="false">
      <c r="A1" s="55" t="s">
        <v>51</v>
      </c>
      <c r="B1" s="55"/>
      <c r="C1" s="73" t="s">
        <v>277</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41" t="s">
        <v>191</v>
      </c>
      <c r="B4" s="141"/>
      <c r="C4" s="141"/>
      <c r="D4" s="75" t="s">
        <v>278</v>
      </c>
      <c r="E4" s="75"/>
      <c r="F4" s="75" t="s">
        <v>279</v>
      </c>
      <c r="G4" s="75"/>
      <c r="H4" s="75" t="s">
        <v>280</v>
      </c>
      <c r="I4" s="75"/>
      <c r="J4" s="77" t="s">
        <v>281</v>
      </c>
      <c r="K4" s="77"/>
      <c r="L4" s="77"/>
      <c r="M4" s="77"/>
    </row>
    <row r="5" s="78" customFormat="true" ht="14.1" hidden="false" customHeight="true" outlineLevel="0" collapsed="false">
      <c r="A5" s="141"/>
      <c r="B5" s="141"/>
      <c r="C5" s="141"/>
      <c r="D5" s="169" t="s">
        <v>282</v>
      </c>
      <c r="E5" s="170" t="s">
        <v>283</v>
      </c>
      <c r="F5" s="169" t="s">
        <v>284</v>
      </c>
      <c r="G5" s="170" t="s">
        <v>283</v>
      </c>
      <c r="H5" s="169" t="s">
        <v>284</v>
      </c>
      <c r="I5" s="170" t="s">
        <v>283</v>
      </c>
      <c r="J5" s="170" t="s">
        <v>285</v>
      </c>
      <c r="K5" s="170"/>
      <c r="L5" s="171" t="s">
        <v>286</v>
      </c>
      <c r="M5" s="171"/>
    </row>
    <row r="6" s="78" customFormat="true" ht="15" hidden="false" customHeight="true" outlineLevel="0" collapsed="false">
      <c r="A6" s="141"/>
      <c r="B6" s="141"/>
      <c r="C6" s="141"/>
      <c r="D6" s="169"/>
      <c r="E6" s="172" t="s">
        <v>287</v>
      </c>
      <c r="F6" s="169"/>
      <c r="G6" s="172" t="s">
        <v>288</v>
      </c>
      <c r="H6" s="169"/>
      <c r="I6" s="172" t="s">
        <v>288</v>
      </c>
      <c r="J6" s="172" t="s">
        <v>273</v>
      </c>
      <c r="K6" s="169" t="s">
        <v>274</v>
      </c>
      <c r="L6" s="172" t="s">
        <v>273</v>
      </c>
      <c r="M6" s="173" t="s">
        <v>274</v>
      </c>
    </row>
    <row r="7" s="78" customFormat="true" ht="23.25" hidden="false" customHeight="true" outlineLevel="0" collapsed="false">
      <c r="A7" s="141"/>
      <c r="B7" s="141"/>
      <c r="C7" s="141"/>
      <c r="D7" s="169"/>
      <c r="E7" s="172"/>
      <c r="F7" s="169"/>
      <c r="G7" s="172"/>
      <c r="H7" s="169"/>
      <c r="I7" s="172"/>
      <c r="J7" s="172"/>
      <c r="K7" s="169"/>
      <c r="L7" s="172"/>
      <c r="M7" s="173"/>
    </row>
    <row r="8" s="78" customFormat="true" ht="15" hidden="false" customHeight="true" outlineLevel="0" collapsed="false">
      <c r="A8" s="141"/>
      <c r="B8" s="141"/>
      <c r="C8" s="141"/>
      <c r="D8" s="142" t="s">
        <v>251</v>
      </c>
      <c r="E8" s="142"/>
      <c r="F8" s="142"/>
      <c r="G8" s="142"/>
      <c r="H8" s="142"/>
      <c r="I8" s="142"/>
      <c r="J8" s="174" t="s">
        <v>179</v>
      </c>
      <c r="K8" s="174"/>
      <c r="L8" s="174"/>
      <c r="M8" s="174"/>
    </row>
    <row r="9" s="78" customFormat="true" ht="3.95" hidden="false" customHeight="true" outlineLevel="0" collapsed="false">
      <c r="A9" s="157"/>
      <c r="B9" s="157"/>
      <c r="C9" s="157"/>
      <c r="D9" s="157"/>
      <c r="E9" s="157"/>
      <c r="F9" s="157"/>
      <c r="G9" s="157"/>
      <c r="H9" s="157"/>
      <c r="I9" s="157"/>
      <c r="J9" s="175"/>
      <c r="K9" s="175"/>
      <c r="L9" s="175"/>
      <c r="M9" s="175"/>
    </row>
    <row r="10" s="81" customFormat="true" ht="15" hidden="false" customHeight="true" outlineLevel="0" collapsed="false">
      <c r="A10" s="157"/>
      <c r="B10" s="157"/>
      <c r="C10" s="157"/>
      <c r="D10" s="176" t="s">
        <v>197</v>
      </c>
      <c r="E10" s="176"/>
      <c r="F10" s="176"/>
      <c r="G10" s="176"/>
      <c r="H10" s="176"/>
      <c r="I10" s="176"/>
      <c r="J10" s="176"/>
      <c r="K10" s="176"/>
      <c r="L10" s="176"/>
      <c r="M10" s="176"/>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7" t="n">
        <v>19</v>
      </c>
      <c r="E12" s="177" t="n">
        <v>19</v>
      </c>
      <c r="F12" s="178" t="n">
        <v>373</v>
      </c>
      <c r="G12" s="178" t="n">
        <v>371</v>
      </c>
      <c r="H12" s="179" t="n">
        <v>715</v>
      </c>
      <c r="I12" s="177" t="n">
        <v>711</v>
      </c>
      <c r="J12" s="180" t="n">
        <v>30.5</v>
      </c>
      <c r="K12" s="180" t="n">
        <v>26.3</v>
      </c>
      <c r="L12" s="180" t="n">
        <v>20.7</v>
      </c>
      <c r="M12" s="180" t="n">
        <v>17.1</v>
      </c>
    </row>
    <row r="13" s="78" customFormat="true" ht="14.1" hidden="false" customHeight="true" outlineLevel="0" collapsed="false">
      <c r="A13" s="79" t="s">
        <v>200</v>
      </c>
      <c r="B13" s="79"/>
      <c r="C13" s="79"/>
      <c r="D13" s="177" t="n">
        <v>22</v>
      </c>
      <c r="E13" s="177" t="n">
        <v>22</v>
      </c>
      <c r="F13" s="178" t="n">
        <v>1076</v>
      </c>
      <c r="G13" s="178" t="n">
        <v>1076</v>
      </c>
      <c r="H13" s="179" t="n">
        <v>1930</v>
      </c>
      <c r="I13" s="177" t="n">
        <v>1924</v>
      </c>
      <c r="J13" s="180" t="n">
        <v>30.2</v>
      </c>
      <c r="K13" s="180" t="n">
        <v>26.8</v>
      </c>
      <c r="L13" s="180" t="n">
        <v>23.6</v>
      </c>
      <c r="M13" s="180" t="n">
        <v>20</v>
      </c>
    </row>
    <row r="14" s="78" customFormat="true" ht="14.1" hidden="false" customHeight="true" outlineLevel="0" collapsed="false">
      <c r="A14" s="79" t="s">
        <v>201</v>
      </c>
      <c r="B14" s="79"/>
      <c r="C14" s="79"/>
      <c r="D14" s="178" t="n">
        <v>14</v>
      </c>
      <c r="E14" s="178" t="n">
        <v>14</v>
      </c>
      <c r="F14" s="178" t="n">
        <v>515</v>
      </c>
      <c r="G14" s="178" t="n">
        <v>484</v>
      </c>
      <c r="H14" s="181" t="n">
        <v>817</v>
      </c>
      <c r="I14" s="178" t="n">
        <v>771</v>
      </c>
      <c r="J14" s="180" t="n">
        <v>29.5</v>
      </c>
      <c r="K14" s="180" t="n">
        <v>26.4</v>
      </c>
      <c r="L14" s="180" t="n">
        <v>24.7</v>
      </c>
      <c r="M14" s="180" t="n">
        <v>21.7</v>
      </c>
    </row>
    <row r="15" s="78" customFormat="true" ht="14.1" hidden="false" customHeight="true" outlineLevel="0" collapsed="false">
      <c r="A15" s="79" t="s">
        <v>202</v>
      </c>
      <c r="B15" s="79"/>
      <c r="C15" s="79"/>
      <c r="D15" s="178" t="n">
        <v>36</v>
      </c>
      <c r="E15" s="178" t="n">
        <v>36</v>
      </c>
      <c r="F15" s="178" t="n">
        <v>2077</v>
      </c>
      <c r="G15" s="178" t="n">
        <v>2076</v>
      </c>
      <c r="H15" s="181" t="n">
        <v>3784</v>
      </c>
      <c r="I15" s="178" t="n">
        <v>3760</v>
      </c>
      <c r="J15" s="180" t="n">
        <v>48.7</v>
      </c>
      <c r="K15" s="180" t="n">
        <v>37.5</v>
      </c>
      <c r="L15" s="180" t="n">
        <v>33.9</v>
      </c>
      <c r="M15" s="180" t="n">
        <v>26.3</v>
      </c>
    </row>
    <row r="16" s="78" customFormat="true" ht="6.75" hidden="false" customHeight="true" outlineLevel="0" collapsed="false">
      <c r="B16" s="84"/>
      <c r="C16" s="164"/>
      <c r="D16" s="178"/>
      <c r="E16" s="182"/>
      <c r="F16" s="178"/>
      <c r="G16" s="178"/>
      <c r="H16" s="181"/>
      <c r="I16" s="178"/>
      <c r="J16" s="180"/>
      <c r="K16" s="180"/>
      <c r="L16" s="180"/>
      <c r="M16" s="183"/>
    </row>
    <row r="17" s="78" customFormat="true" ht="12.75" hidden="false" customHeight="true" outlineLevel="0" collapsed="false">
      <c r="A17" s="78" t="s">
        <v>203</v>
      </c>
      <c r="C17" s="79"/>
      <c r="D17" s="178"/>
      <c r="E17" s="178"/>
      <c r="F17" s="178"/>
      <c r="G17" s="178"/>
      <c r="H17" s="181"/>
      <c r="I17" s="178"/>
      <c r="J17" s="180"/>
      <c r="K17" s="180"/>
      <c r="L17" s="180"/>
      <c r="M17" s="180"/>
    </row>
    <row r="18" s="78" customFormat="true" ht="14.1" hidden="false" customHeight="true" outlineLevel="0" collapsed="false">
      <c r="A18" s="79" t="s">
        <v>204</v>
      </c>
      <c r="B18" s="79"/>
      <c r="C18" s="79"/>
      <c r="D18" s="178" t="n">
        <v>57</v>
      </c>
      <c r="E18" s="178" t="n">
        <v>54</v>
      </c>
      <c r="F18" s="178" t="n">
        <v>1247</v>
      </c>
      <c r="G18" s="178" t="n">
        <v>1205</v>
      </c>
      <c r="H18" s="181" t="n">
        <v>2459</v>
      </c>
      <c r="I18" s="178" t="n">
        <v>2367</v>
      </c>
      <c r="J18" s="180" t="n">
        <v>29.4</v>
      </c>
      <c r="K18" s="180" t="n">
        <v>23.9</v>
      </c>
      <c r="L18" s="180" t="n">
        <v>21.1</v>
      </c>
      <c r="M18" s="180" t="n">
        <v>16.8</v>
      </c>
    </row>
    <row r="19" s="78" customFormat="true" ht="14.1" hidden="false" customHeight="true" outlineLevel="0" collapsed="false">
      <c r="B19" s="79" t="s">
        <v>205</v>
      </c>
      <c r="C19" s="79"/>
      <c r="D19" s="178" t="n">
        <v>4</v>
      </c>
      <c r="E19" s="178" t="n">
        <v>4</v>
      </c>
      <c r="F19" s="178" t="n">
        <v>154</v>
      </c>
      <c r="G19" s="178" t="n">
        <v>153</v>
      </c>
      <c r="H19" s="181" t="n">
        <v>281</v>
      </c>
      <c r="I19" s="178" t="n">
        <v>279</v>
      </c>
      <c r="J19" s="180" t="n">
        <v>35.2</v>
      </c>
      <c r="K19" s="180" t="n">
        <v>31.2</v>
      </c>
      <c r="L19" s="180" t="n">
        <v>21.4</v>
      </c>
      <c r="M19" s="180" t="n">
        <v>19.3</v>
      </c>
    </row>
    <row r="20" s="78" customFormat="true" ht="14.1" hidden="false" customHeight="true" outlineLevel="0" collapsed="false">
      <c r="A20" s="79" t="s">
        <v>206</v>
      </c>
      <c r="B20" s="79"/>
      <c r="C20" s="79"/>
      <c r="D20" s="178" t="n">
        <v>80</v>
      </c>
      <c r="E20" s="178" t="n">
        <v>76</v>
      </c>
      <c r="F20" s="178" t="n">
        <v>1641</v>
      </c>
      <c r="G20" s="178" t="n">
        <v>1586</v>
      </c>
      <c r="H20" s="181" t="n">
        <v>3237</v>
      </c>
      <c r="I20" s="178" t="n">
        <v>2968</v>
      </c>
      <c r="J20" s="180" t="n">
        <v>38.9</v>
      </c>
      <c r="K20" s="180" t="n">
        <v>36.2</v>
      </c>
      <c r="L20" s="180" t="n">
        <v>31.5</v>
      </c>
      <c r="M20" s="180" t="n">
        <v>28</v>
      </c>
    </row>
    <row r="21" s="78" customFormat="true" ht="14.1" hidden="false" customHeight="true" outlineLevel="0" collapsed="false">
      <c r="A21" s="79" t="s">
        <v>207</v>
      </c>
      <c r="B21" s="79"/>
      <c r="C21" s="79"/>
      <c r="D21" s="178" t="n">
        <v>47</v>
      </c>
      <c r="E21" s="178" t="n">
        <v>44</v>
      </c>
      <c r="F21" s="178" t="n">
        <v>571</v>
      </c>
      <c r="G21" s="178" t="n">
        <v>516</v>
      </c>
      <c r="H21" s="181" t="n">
        <v>1091</v>
      </c>
      <c r="I21" s="178" t="n">
        <v>990</v>
      </c>
      <c r="J21" s="180" t="n">
        <v>20</v>
      </c>
      <c r="K21" s="180" t="n">
        <v>17</v>
      </c>
      <c r="L21" s="180" t="n">
        <v>14</v>
      </c>
      <c r="M21" s="180" t="n">
        <v>11.6</v>
      </c>
    </row>
    <row r="22" s="78" customFormat="true" ht="14.1" hidden="false" customHeight="true" outlineLevel="0" collapsed="false">
      <c r="A22" s="79" t="s">
        <v>208</v>
      </c>
      <c r="B22" s="79"/>
      <c r="C22" s="79"/>
      <c r="D22" s="178" t="n">
        <v>46</v>
      </c>
      <c r="E22" s="178" t="n">
        <v>46</v>
      </c>
      <c r="F22" s="178" t="n">
        <v>674</v>
      </c>
      <c r="G22" s="178" t="n">
        <v>674</v>
      </c>
      <c r="H22" s="181" t="n">
        <v>1308</v>
      </c>
      <c r="I22" s="178" t="n">
        <v>1300</v>
      </c>
      <c r="J22" s="180" t="n">
        <v>28.7</v>
      </c>
      <c r="K22" s="180" t="n">
        <v>26</v>
      </c>
      <c r="L22" s="180" t="n">
        <v>21.2</v>
      </c>
      <c r="M22" s="180" t="n">
        <v>18.7</v>
      </c>
    </row>
    <row r="23" s="78" customFormat="true" ht="14.1" hidden="false" customHeight="true" outlineLevel="0" collapsed="false">
      <c r="A23" s="79" t="s">
        <v>209</v>
      </c>
      <c r="B23" s="79"/>
      <c r="C23" s="79"/>
      <c r="D23" s="178" t="n">
        <v>69</v>
      </c>
      <c r="E23" s="178" t="n">
        <v>62</v>
      </c>
      <c r="F23" s="178" t="n">
        <v>1454</v>
      </c>
      <c r="G23" s="178" t="n">
        <v>1367</v>
      </c>
      <c r="H23" s="181" t="n">
        <v>2912</v>
      </c>
      <c r="I23" s="178" t="n">
        <v>2671</v>
      </c>
      <c r="J23" s="180" t="n">
        <v>26.9</v>
      </c>
      <c r="K23" s="180" t="n">
        <v>23.6</v>
      </c>
      <c r="L23" s="180" t="n">
        <v>19.9</v>
      </c>
      <c r="M23" s="180" t="n">
        <v>17.5</v>
      </c>
    </row>
    <row r="24" s="78" customFormat="true" ht="14.1" hidden="false" customHeight="true" outlineLevel="0" collapsed="false">
      <c r="A24" s="79" t="s">
        <v>210</v>
      </c>
      <c r="B24" s="79"/>
      <c r="C24" s="79"/>
      <c r="D24" s="178" t="n">
        <v>68</v>
      </c>
      <c r="E24" s="178" t="n">
        <v>65</v>
      </c>
      <c r="F24" s="178" t="n">
        <v>1509</v>
      </c>
      <c r="G24" s="178" t="n">
        <v>1473</v>
      </c>
      <c r="H24" s="181" t="n">
        <v>2870</v>
      </c>
      <c r="I24" s="178" t="n">
        <v>2802</v>
      </c>
      <c r="J24" s="180" t="n">
        <v>29.4</v>
      </c>
      <c r="K24" s="180" t="n">
        <v>26.6</v>
      </c>
      <c r="L24" s="180" t="n">
        <v>22.6</v>
      </c>
      <c r="M24" s="180" t="n">
        <v>19.8</v>
      </c>
    </row>
    <row r="25" s="78" customFormat="true" ht="14.1" hidden="false" customHeight="true" outlineLevel="0" collapsed="false">
      <c r="A25" s="79" t="s">
        <v>212</v>
      </c>
      <c r="B25" s="79"/>
      <c r="C25" s="79"/>
      <c r="D25" s="178" t="n">
        <v>69</v>
      </c>
      <c r="E25" s="178" t="n">
        <v>57</v>
      </c>
      <c r="F25" s="178" t="n">
        <v>1252</v>
      </c>
      <c r="G25" s="178" t="n">
        <v>1151</v>
      </c>
      <c r="H25" s="181" t="n">
        <v>2456</v>
      </c>
      <c r="I25" s="178" t="n">
        <v>2258</v>
      </c>
      <c r="J25" s="180" t="n">
        <v>23.3</v>
      </c>
      <c r="K25" s="180" t="n">
        <v>19.3</v>
      </c>
      <c r="L25" s="180" t="n">
        <v>16.5</v>
      </c>
      <c r="M25" s="180" t="n">
        <v>13.2</v>
      </c>
    </row>
    <row r="26" s="78" customFormat="true" ht="14.1" hidden="false" customHeight="true" outlineLevel="0" collapsed="false">
      <c r="A26" s="79" t="s">
        <v>213</v>
      </c>
      <c r="B26" s="79"/>
      <c r="C26" s="79"/>
      <c r="D26" s="178" t="n">
        <v>82</v>
      </c>
      <c r="E26" s="178" t="n">
        <v>78</v>
      </c>
      <c r="F26" s="178" t="n">
        <v>1886</v>
      </c>
      <c r="G26" s="178" t="n">
        <v>1773</v>
      </c>
      <c r="H26" s="181" t="n">
        <v>3850</v>
      </c>
      <c r="I26" s="178" t="n">
        <v>3554</v>
      </c>
      <c r="J26" s="180" t="n">
        <v>27.4</v>
      </c>
      <c r="K26" s="180" t="n">
        <v>23.5</v>
      </c>
      <c r="L26" s="180" t="n">
        <v>21.7</v>
      </c>
      <c r="M26" s="180" t="n">
        <v>18</v>
      </c>
    </row>
    <row r="27" s="78" customFormat="true" ht="14.1" hidden="false" customHeight="true" outlineLevel="0" collapsed="false">
      <c r="B27" s="79" t="s">
        <v>214</v>
      </c>
      <c r="C27" s="79"/>
      <c r="D27" s="178" t="n">
        <v>3</v>
      </c>
      <c r="E27" s="178" t="n">
        <v>3</v>
      </c>
      <c r="F27" s="178" t="n">
        <v>112</v>
      </c>
      <c r="G27" s="178" t="n">
        <v>112</v>
      </c>
      <c r="H27" s="181" t="n">
        <v>186</v>
      </c>
      <c r="I27" s="178" t="n">
        <v>186</v>
      </c>
      <c r="J27" s="180" t="n">
        <v>25.4</v>
      </c>
      <c r="K27" s="180" t="n">
        <v>26.9</v>
      </c>
      <c r="L27" s="180" t="n">
        <v>19.5</v>
      </c>
      <c r="M27" s="180" t="n">
        <v>20.1</v>
      </c>
    </row>
    <row r="28" s="78" customFormat="true" ht="14.1" hidden="false" customHeight="true" outlineLevel="0" collapsed="false">
      <c r="A28" s="79" t="s">
        <v>215</v>
      </c>
      <c r="B28" s="79"/>
      <c r="C28" s="79"/>
      <c r="D28" s="178" t="n">
        <v>85</v>
      </c>
      <c r="E28" s="178" t="n">
        <v>82</v>
      </c>
      <c r="F28" s="178" t="n">
        <v>1496</v>
      </c>
      <c r="G28" s="178" t="n">
        <v>1465</v>
      </c>
      <c r="H28" s="181" t="n">
        <v>3161</v>
      </c>
      <c r="I28" s="178" t="n">
        <v>3097</v>
      </c>
      <c r="J28" s="180" t="n">
        <v>28.6</v>
      </c>
      <c r="K28" s="180" t="n">
        <v>23.9</v>
      </c>
      <c r="L28" s="180" t="n">
        <v>23</v>
      </c>
      <c r="M28" s="180" t="n">
        <v>18.6</v>
      </c>
    </row>
    <row r="29" s="78" customFormat="true" ht="14.1" hidden="false" customHeight="true" outlineLevel="0" collapsed="false">
      <c r="A29" s="79" t="s">
        <v>216</v>
      </c>
      <c r="B29" s="79"/>
      <c r="C29" s="79"/>
      <c r="D29" s="178" t="n">
        <v>101</v>
      </c>
      <c r="E29" s="178" t="n">
        <v>95</v>
      </c>
      <c r="F29" s="178" t="n">
        <v>2404</v>
      </c>
      <c r="G29" s="178" t="n">
        <v>2278</v>
      </c>
      <c r="H29" s="181" t="n">
        <v>4683</v>
      </c>
      <c r="I29" s="178" t="n">
        <v>4439</v>
      </c>
      <c r="J29" s="180" t="n">
        <v>31.1</v>
      </c>
      <c r="K29" s="180" t="n">
        <v>27.4</v>
      </c>
      <c r="L29" s="180" t="n">
        <v>22.9</v>
      </c>
      <c r="M29" s="180" t="n">
        <v>19.4</v>
      </c>
    </row>
    <row r="30" s="78" customFormat="true" ht="14.1" hidden="false" customHeight="true" outlineLevel="0" collapsed="false">
      <c r="A30" s="79" t="s">
        <v>217</v>
      </c>
      <c r="B30" s="79"/>
      <c r="C30" s="79"/>
      <c r="D30" s="178" t="n">
        <v>54</v>
      </c>
      <c r="E30" s="178" t="n">
        <v>53</v>
      </c>
      <c r="F30" s="178" t="n">
        <v>723</v>
      </c>
      <c r="G30" s="178" t="n">
        <v>714</v>
      </c>
      <c r="H30" s="181" t="n">
        <v>1382</v>
      </c>
      <c r="I30" s="178" t="n">
        <v>1367</v>
      </c>
      <c r="J30" s="180" t="n">
        <v>34.3</v>
      </c>
      <c r="K30" s="180" t="n">
        <v>32.8</v>
      </c>
      <c r="L30" s="180" t="n">
        <v>25</v>
      </c>
      <c r="M30" s="180" t="n">
        <v>24</v>
      </c>
    </row>
    <row r="31" s="78" customFormat="true" ht="14.1" hidden="false" customHeight="true" outlineLevel="0" collapsed="false">
      <c r="A31" s="79" t="s">
        <v>218</v>
      </c>
      <c r="B31" s="79"/>
      <c r="C31" s="79"/>
      <c r="D31" s="178" t="n">
        <v>72</v>
      </c>
      <c r="E31" s="178" t="n">
        <v>66</v>
      </c>
      <c r="F31" s="178" t="n">
        <v>1374</v>
      </c>
      <c r="G31" s="178" t="n">
        <v>1262</v>
      </c>
      <c r="H31" s="181" t="n">
        <v>2553</v>
      </c>
      <c r="I31" s="178" t="n">
        <v>2306</v>
      </c>
      <c r="J31" s="180" t="n">
        <v>29.5</v>
      </c>
      <c r="K31" s="180" t="n">
        <v>26.7</v>
      </c>
      <c r="L31" s="180" t="n">
        <v>24.6</v>
      </c>
      <c r="M31" s="180" t="n">
        <v>22.2</v>
      </c>
    </row>
    <row r="32" s="78" customFormat="true" ht="14.1" hidden="false" customHeight="true" outlineLevel="0" collapsed="false">
      <c r="A32" s="79" t="s">
        <v>219</v>
      </c>
      <c r="B32" s="79"/>
      <c r="C32" s="79"/>
      <c r="D32" s="178" t="n">
        <v>78</v>
      </c>
      <c r="E32" s="178" t="n">
        <v>75</v>
      </c>
      <c r="F32" s="178" t="n">
        <v>2122</v>
      </c>
      <c r="G32" s="178" t="n">
        <v>2069</v>
      </c>
      <c r="H32" s="181" t="n">
        <v>4000</v>
      </c>
      <c r="I32" s="178" t="n">
        <v>3905</v>
      </c>
      <c r="J32" s="180" t="n">
        <v>37.7</v>
      </c>
      <c r="K32" s="180" t="n">
        <v>31.4</v>
      </c>
      <c r="L32" s="180" t="n">
        <v>28.5</v>
      </c>
      <c r="M32" s="180" t="n">
        <v>23.4</v>
      </c>
    </row>
    <row r="33" s="78" customFormat="true" ht="14.1" hidden="false" customHeight="true" outlineLevel="0" collapsed="false">
      <c r="A33" s="79" t="s">
        <v>220</v>
      </c>
      <c r="B33" s="79"/>
      <c r="C33" s="79"/>
      <c r="D33" s="178" t="n">
        <v>69</v>
      </c>
      <c r="E33" s="178" t="n">
        <v>65</v>
      </c>
      <c r="F33" s="178" t="n">
        <v>1646</v>
      </c>
      <c r="G33" s="178" t="n">
        <v>1573</v>
      </c>
      <c r="H33" s="181" t="n">
        <v>3012</v>
      </c>
      <c r="I33" s="178" t="n">
        <v>2784</v>
      </c>
      <c r="J33" s="180" t="n">
        <v>34.2</v>
      </c>
      <c r="K33" s="180" t="n">
        <v>29</v>
      </c>
      <c r="L33" s="180" t="n">
        <v>32</v>
      </c>
      <c r="M33" s="180" t="n">
        <v>26.8</v>
      </c>
    </row>
    <row r="34" s="78" customFormat="true" ht="14.1" hidden="false" customHeight="true" outlineLevel="0" collapsed="false">
      <c r="B34" s="79" t="s">
        <v>221</v>
      </c>
      <c r="C34" s="79"/>
      <c r="D34" s="178" t="n">
        <v>11</v>
      </c>
      <c r="E34" s="178" t="n">
        <v>11</v>
      </c>
      <c r="F34" s="178" t="n">
        <v>284</v>
      </c>
      <c r="G34" s="178" t="n">
        <v>284</v>
      </c>
      <c r="H34" s="181" t="n">
        <v>478</v>
      </c>
      <c r="I34" s="178" t="n">
        <v>478</v>
      </c>
      <c r="J34" s="180" t="n">
        <v>41.2</v>
      </c>
      <c r="K34" s="180" t="n">
        <v>35.4</v>
      </c>
      <c r="L34" s="180" t="n">
        <v>29.4</v>
      </c>
      <c r="M34" s="180" t="n">
        <v>24.6</v>
      </c>
    </row>
    <row r="35" s="78" customFormat="true" ht="8.25" hidden="false" customHeight="true" outlineLevel="0" collapsed="false">
      <c r="A35" s="81"/>
      <c r="B35" s="81"/>
      <c r="C35" s="79"/>
      <c r="F35" s="178"/>
      <c r="G35" s="178"/>
      <c r="H35" s="181"/>
    </row>
    <row r="36" s="78" customFormat="true" ht="14.1" hidden="false" customHeight="true" outlineLevel="0" collapsed="false">
      <c r="A36" s="78" t="s">
        <v>252</v>
      </c>
      <c r="C36" s="79"/>
      <c r="D36" s="178" t="n">
        <v>1068</v>
      </c>
      <c r="E36" s="184" t="n">
        <v>1009</v>
      </c>
      <c r="F36" s="178" t="n">
        <v>24040</v>
      </c>
      <c r="G36" s="178" t="n">
        <v>23113</v>
      </c>
      <c r="H36" s="181" t="n">
        <v>46220</v>
      </c>
      <c r="I36" s="178" t="n">
        <v>43974</v>
      </c>
      <c r="J36" s="180" t="n">
        <v>32.4</v>
      </c>
      <c r="K36" s="180" t="n">
        <v>27.8</v>
      </c>
      <c r="L36" s="180" t="n">
        <v>24.7</v>
      </c>
      <c r="M36" s="180" t="n">
        <v>20.8</v>
      </c>
    </row>
    <row r="37" s="78" customFormat="true" ht="3.95" hidden="false" customHeight="true" outlineLevel="0" collapsed="false">
      <c r="C37" s="81"/>
      <c r="D37" s="147"/>
      <c r="E37" s="147"/>
      <c r="F37" s="185"/>
      <c r="G37" s="185"/>
      <c r="H37" s="185"/>
      <c r="I37" s="185"/>
      <c r="J37" s="186"/>
      <c r="K37" s="186"/>
      <c r="L37" s="186"/>
      <c r="M37" s="186"/>
    </row>
    <row r="38" s="78" customFormat="true" ht="15" hidden="false" customHeight="true" outlineLevel="0" collapsed="false">
      <c r="A38" s="99"/>
      <c r="B38" s="99"/>
      <c r="C38" s="92"/>
      <c r="D38" s="187" t="s">
        <v>223</v>
      </c>
      <c r="E38" s="187"/>
      <c r="F38" s="187"/>
      <c r="G38" s="187"/>
      <c r="H38" s="187"/>
      <c r="I38" s="187"/>
      <c r="J38" s="187"/>
      <c r="K38" s="187"/>
      <c r="L38" s="187"/>
      <c r="M38" s="187"/>
    </row>
    <row r="39" s="78" customFormat="true" ht="14.1" hidden="false" customHeight="true" outlineLevel="0" collapsed="false">
      <c r="A39" s="78" t="s">
        <v>217</v>
      </c>
      <c r="C39" s="79"/>
      <c r="D39" s="78" t="n">
        <v>65</v>
      </c>
      <c r="E39" s="188" t="n">
        <v>64</v>
      </c>
      <c r="F39" s="178" t="n">
        <v>892</v>
      </c>
      <c r="G39" s="178" t="n">
        <v>883</v>
      </c>
      <c r="H39" s="189" t="n">
        <v>1697</v>
      </c>
      <c r="I39" s="190" t="n">
        <v>1681</v>
      </c>
      <c r="J39" s="191" t="n">
        <v>33.3</v>
      </c>
      <c r="K39" s="191" t="n">
        <v>31.6</v>
      </c>
      <c r="L39" s="191" t="n">
        <v>24.1</v>
      </c>
      <c r="M39" s="191" t="n">
        <v>22.9</v>
      </c>
    </row>
    <row r="40" s="78" customFormat="true" ht="14.1" hidden="false" customHeight="true" outlineLevel="0" collapsed="false">
      <c r="A40" s="78" t="s">
        <v>224</v>
      </c>
      <c r="C40" s="79"/>
      <c r="D40" s="78" t="n">
        <v>142</v>
      </c>
      <c r="E40" s="188" t="n">
        <v>136</v>
      </c>
      <c r="F40" s="178" t="n">
        <v>2836</v>
      </c>
      <c r="G40" s="178" t="n">
        <v>2769</v>
      </c>
      <c r="H40" s="189" t="n">
        <v>5716</v>
      </c>
      <c r="I40" s="190" t="n">
        <v>5585</v>
      </c>
      <c r="J40" s="191" t="n">
        <v>29</v>
      </c>
      <c r="K40" s="191" t="n">
        <v>25.2</v>
      </c>
      <c r="L40" s="191" t="n">
        <v>22.9</v>
      </c>
      <c r="M40" s="191" t="n">
        <v>19.3</v>
      </c>
    </row>
    <row r="41" s="78" customFormat="true" ht="14.1" hidden="false" customHeight="true" outlineLevel="0" collapsed="false">
      <c r="A41" s="78" t="s">
        <v>220</v>
      </c>
      <c r="C41" s="79"/>
      <c r="D41" s="78" t="n">
        <v>69</v>
      </c>
      <c r="E41" s="188" t="n">
        <v>65</v>
      </c>
      <c r="F41" s="178" t="n">
        <v>1646</v>
      </c>
      <c r="G41" s="178" t="n">
        <v>1573</v>
      </c>
      <c r="H41" s="189" t="n">
        <v>3012</v>
      </c>
      <c r="I41" s="190" t="n">
        <v>2784</v>
      </c>
      <c r="J41" s="191" t="n">
        <v>34.2</v>
      </c>
      <c r="K41" s="191" t="n">
        <v>29</v>
      </c>
      <c r="L41" s="191" t="n">
        <v>32</v>
      </c>
      <c r="M41" s="191" t="n">
        <v>26.8</v>
      </c>
    </row>
    <row r="42" s="78" customFormat="true" ht="14.1" hidden="false" customHeight="true" outlineLevel="0" collapsed="false">
      <c r="A42" s="78" t="s">
        <v>225</v>
      </c>
      <c r="C42" s="79"/>
      <c r="D42" s="78" t="n">
        <v>57</v>
      </c>
      <c r="E42" s="188" t="n">
        <v>54</v>
      </c>
      <c r="F42" s="178" t="n">
        <v>1247</v>
      </c>
      <c r="G42" s="178" t="n">
        <v>1205</v>
      </c>
      <c r="H42" s="189" t="n">
        <v>2459</v>
      </c>
      <c r="I42" s="190" t="n">
        <v>2367</v>
      </c>
      <c r="J42" s="191" t="n">
        <v>29.4</v>
      </c>
      <c r="K42" s="191" t="n">
        <v>23.9</v>
      </c>
      <c r="L42" s="191" t="n">
        <v>21.1</v>
      </c>
      <c r="M42" s="191" t="n">
        <v>16.8</v>
      </c>
    </row>
    <row r="43" s="78" customFormat="true" ht="14.1" hidden="false" customHeight="true" outlineLevel="0" collapsed="false">
      <c r="A43" s="79" t="s">
        <v>209</v>
      </c>
      <c r="B43" s="79"/>
      <c r="C43" s="79"/>
      <c r="D43" s="78" t="n">
        <v>69</v>
      </c>
      <c r="E43" s="188" t="n">
        <v>62</v>
      </c>
      <c r="F43" s="178" t="n">
        <v>1454</v>
      </c>
      <c r="G43" s="178" t="n">
        <v>1367</v>
      </c>
      <c r="H43" s="189" t="n">
        <v>2912</v>
      </c>
      <c r="I43" s="190" t="n">
        <v>2671</v>
      </c>
      <c r="J43" s="191" t="n">
        <v>26.9</v>
      </c>
      <c r="K43" s="191" t="n">
        <v>23.6</v>
      </c>
      <c r="L43" s="191" t="n">
        <v>19.9</v>
      </c>
      <c r="M43" s="191" t="n">
        <v>17.5</v>
      </c>
    </row>
    <row r="44" s="78" customFormat="true" ht="14.1" hidden="false" customHeight="true" outlineLevel="0" collapsed="false">
      <c r="A44" s="78" t="s">
        <v>226</v>
      </c>
      <c r="C44" s="79"/>
      <c r="D44" s="78" t="n">
        <v>90</v>
      </c>
      <c r="E44" s="188" t="n">
        <v>87</v>
      </c>
      <c r="F44" s="178" t="n">
        <v>2337</v>
      </c>
      <c r="G44" s="178" t="n">
        <v>2201</v>
      </c>
      <c r="H44" s="189" t="n">
        <v>4545</v>
      </c>
      <c r="I44" s="190" t="n">
        <v>4219</v>
      </c>
      <c r="J44" s="191" t="n">
        <v>28.4</v>
      </c>
      <c r="K44" s="191" t="n">
        <v>24.6</v>
      </c>
      <c r="L44" s="191" t="n">
        <v>22.7</v>
      </c>
      <c r="M44" s="191" t="n">
        <v>19</v>
      </c>
    </row>
    <row r="45" s="78" customFormat="true" ht="14.1" hidden="false" customHeight="true" outlineLevel="0" collapsed="false">
      <c r="A45" s="78" t="s">
        <v>227</v>
      </c>
      <c r="C45" s="79"/>
      <c r="D45" s="78" t="n">
        <v>43</v>
      </c>
      <c r="E45" s="188" t="n">
        <v>41</v>
      </c>
      <c r="F45" s="178" t="n">
        <v>1075</v>
      </c>
      <c r="G45" s="178" t="n">
        <v>1054</v>
      </c>
      <c r="H45" s="189" t="n">
        <v>1954</v>
      </c>
      <c r="I45" s="190" t="n">
        <v>1883</v>
      </c>
      <c r="J45" s="191" t="n">
        <v>39.1</v>
      </c>
      <c r="K45" s="191" t="n">
        <v>37.1</v>
      </c>
      <c r="L45" s="191" t="n">
        <v>31.4</v>
      </c>
      <c r="M45" s="191" t="n">
        <v>28.7</v>
      </c>
    </row>
    <row r="46" s="78" customFormat="true" ht="14.1" hidden="false" customHeight="true" outlineLevel="0" collapsed="false">
      <c r="A46" s="78" t="s">
        <v>228</v>
      </c>
      <c r="C46" s="79"/>
      <c r="D46" s="78" t="n">
        <v>135</v>
      </c>
      <c r="E46" s="188" t="n">
        <v>116</v>
      </c>
      <c r="F46" s="178" t="n">
        <v>3053</v>
      </c>
      <c r="G46" s="178" t="n">
        <v>2852</v>
      </c>
      <c r="H46" s="189" t="n">
        <v>5882</v>
      </c>
      <c r="I46" s="190" t="n">
        <v>5357</v>
      </c>
      <c r="J46" s="191" t="n">
        <v>30.3</v>
      </c>
      <c r="K46" s="191" t="n">
        <v>26.6</v>
      </c>
      <c r="L46" s="191" t="n">
        <v>25</v>
      </c>
      <c r="M46" s="191" t="n">
        <v>21.1</v>
      </c>
    </row>
    <row r="47" s="78" customFormat="true" ht="14.1" hidden="false" customHeight="true" outlineLevel="0" collapsed="false">
      <c r="A47" s="78" t="s">
        <v>229</v>
      </c>
      <c r="C47" s="79"/>
      <c r="D47" s="78" t="n">
        <v>71</v>
      </c>
      <c r="E47" s="188" t="n">
        <v>69</v>
      </c>
      <c r="F47" s="178" t="n">
        <v>1279</v>
      </c>
      <c r="G47" s="178" t="n">
        <v>1225</v>
      </c>
      <c r="H47" s="189" t="n">
        <v>2462</v>
      </c>
      <c r="I47" s="190" t="n">
        <v>2322</v>
      </c>
      <c r="J47" s="191" t="n">
        <v>25.5</v>
      </c>
      <c r="K47" s="191" t="n">
        <v>22.6</v>
      </c>
      <c r="L47" s="191" t="n">
        <v>17.8</v>
      </c>
      <c r="M47" s="191" t="n">
        <v>15.7</v>
      </c>
    </row>
    <row r="48" s="78" customFormat="true" ht="14.1" hidden="false" customHeight="true" outlineLevel="0" collapsed="false">
      <c r="A48" s="78" t="s">
        <v>230</v>
      </c>
      <c r="C48" s="79"/>
      <c r="D48" s="78" t="n">
        <v>47</v>
      </c>
      <c r="E48" s="188" t="n">
        <v>44</v>
      </c>
      <c r="F48" s="178" t="n">
        <v>571</v>
      </c>
      <c r="G48" s="178" t="n">
        <v>516</v>
      </c>
      <c r="H48" s="189" t="n">
        <v>1091</v>
      </c>
      <c r="I48" s="190" t="n">
        <v>990</v>
      </c>
      <c r="J48" s="191" t="n">
        <v>20</v>
      </c>
      <c r="K48" s="191" t="n">
        <v>17</v>
      </c>
      <c r="L48" s="191" t="n">
        <v>14</v>
      </c>
      <c r="M48" s="191" t="n">
        <v>11.6</v>
      </c>
    </row>
    <row r="49" s="78" customFormat="true" ht="14.1" hidden="false" customHeight="true" outlineLevel="0" collapsed="false">
      <c r="A49" s="78" t="s">
        <v>231</v>
      </c>
      <c r="C49" s="79"/>
      <c r="D49" s="78" t="n">
        <v>137</v>
      </c>
      <c r="E49" s="188" t="n">
        <v>132</v>
      </c>
      <c r="F49" s="178" t="n">
        <v>3665</v>
      </c>
      <c r="G49" s="178" t="n">
        <v>3582</v>
      </c>
      <c r="H49" s="189" t="n">
        <v>7025</v>
      </c>
      <c r="I49" s="190" t="n">
        <v>6877</v>
      </c>
      <c r="J49" s="191" t="n">
        <v>36.4</v>
      </c>
      <c r="K49" s="191" t="n">
        <v>30.9</v>
      </c>
      <c r="L49" s="191" t="n">
        <v>27.2</v>
      </c>
      <c r="M49" s="191" t="n">
        <v>22.5</v>
      </c>
    </row>
    <row r="50" s="78" customFormat="true" ht="14.1" hidden="false" customHeight="true" outlineLevel="0" collapsed="false">
      <c r="A50" s="78" t="s">
        <v>208</v>
      </c>
      <c r="C50" s="79"/>
      <c r="D50" s="78" t="n">
        <v>107</v>
      </c>
      <c r="E50" s="188" t="n">
        <v>103</v>
      </c>
      <c r="F50" s="178" t="n">
        <v>1908</v>
      </c>
      <c r="G50" s="178" t="n">
        <v>1810</v>
      </c>
      <c r="H50" s="189" t="n">
        <v>3681</v>
      </c>
      <c r="I50" s="190" t="n">
        <v>3478</v>
      </c>
      <c r="J50" s="191" t="n">
        <v>27.1</v>
      </c>
      <c r="K50" s="191" t="n">
        <v>24.1</v>
      </c>
      <c r="L50" s="191" t="n">
        <v>19.8</v>
      </c>
      <c r="M50" s="191" t="n">
        <v>17</v>
      </c>
    </row>
    <row r="51" s="78" customFormat="true" ht="13.5" hidden="false" customHeight="true" outlineLevel="0" collapsed="false">
      <c r="A51" s="78" t="s">
        <v>202</v>
      </c>
      <c r="C51" s="79"/>
      <c r="D51" s="78" t="n">
        <v>36</v>
      </c>
      <c r="E51" s="188" t="n">
        <v>36</v>
      </c>
      <c r="F51" s="178" t="n">
        <v>2077</v>
      </c>
      <c r="G51" s="178" t="n">
        <v>2076</v>
      </c>
      <c r="H51" s="189" t="n">
        <v>3784</v>
      </c>
      <c r="I51" s="190" t="n">
        <v>3760</v>
      </c>
      <c r="J51" s="191" t="n">
        <v>48.7</v>
      </c>
      <c r="K51" s="191" t="n">
        <v>37.5</v>
      </c>
      <c r="L51" s="191" t="n">
        <v>33.9</v>
      </c>
      <c r="M51" s="191" t="n">
        <v>26.3</v>
      </c>
    </row>
    <row r="52" customFormat="false" ht="9.95" hidden="false" customHeight="true" outlineLevel="0" collapsed="false">
      <c r="A52" s="112" t="s">
        <v>170</v>
      </c>
    </row>
    <row r="53" customFormat="false" ht="12" hidden="false" customHeight="false" outlineLevel="0" collapsed="false">
      <c r="A53" s="137" t="s">
        <v>289</v>
      </c>
      <c r="B53" s="137"/>
      <c r="C53" s="137"/>
      <c r="D53" s="137"/>
      <c r="E53" s="137"/>
      <c r="F53" s="137"/>
      <c r="G53" s="137"/>
      <c r="H53" s="137"/>
      <c r="I53" s="137"/>
      <c r="J53" s="137"/>
      <c r="K53" s="137"/>
      <c r="L53" s="137"/>
    </row>
    <row r="54" customFormat="false" ht="12" hidden="false" customHeight="false" outlineLevel="0" collapsed="false">
      <c r="A54" s="87" t="s">
        <v>290</v>
      </c>
      <c r="B54" s="137"/>
      <c r="C54" s="137"/>
      <c r="D54" s="137"/>
      <c r="E54" s="137"/>
      <c r="F54" s="137"/>
      <c r="G54" s="137"/>
      <c r="H54" s="137"/>
      <c r="I54" s="137"/>
      <c r="J54" s="137"/>
      <c r="K54" s="137"/>
      <c r="L54" s="137"/>
    </row>
    <row r="55" customFormat="false" ht="12" hidden="false" customHeight="false" outlineLevel="0" collapsed="false">
      <c r="A55" s="137" t="s">
        <v>291</v>
      </c>
      <c r="B55" s="137"/>
      <c r="C55" s="137"/>
      <c r="D55" s="137"/>
      <c r="E55" s="137"/>
      <c r="F55" s="137"/>
      <c r="G55" s="137"/>
      <c r="H55" s="137"/>
      <c r="I55" s="137"/>
      <c r="J55" s="137"/>
      <c r="K55" s="137"/>
      <c r="L55" s="137"/>
    </row>
    <row r="56" customFormat="false" ht="12" hidden="false" customHeight="false" outlineLevel="0" collapsed="false">
      <c r="A56" s="137" t="s">
        <v>292</v>
      </c>
      <c r="B56" s="137"/>
      <c r="C56" s="137"/>
      <c r="D56" s="137"/>
      <c r="E56" s="137"/>
      <c r="F56" s="137"/>
      <c r="G56" s="137"/>
      <c r="H56" s="137"/>
      <c r="I56" s="137"/>
      <c r="J56" s="137"/>
      <c r="K56" s="137"/>
      <c r="L56" s="137"/>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3</v>
      </c>
      <c r="B1" s="55"/>
      <c r="C1" s="55"/>
      <c r="D1" s="55"/>
      <c r="E1" s="55"/>
      <c r="F1" s="55"/>
      <c r="G1" s="55"/>
      <c r="H1" s="55"/>
      <c r="I1" s="55"/>
      <c r="J1" s="55"/>
      <c r="K1" s="55"/>
    </row>
    <row r="2" s="57" customFormat="true" ht="12.75" hidden="false" customHeight="true" outlineLevel="0" collapsed="false">
      <c r="A2" s="55" t="s">
        <v>29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92" t="s">
        <v>295</v>
      </c>
      <c r="B4" s="192"/>
      <c r="C4" s="192"/>
      <c r="D4" s="192"/>
      <c r="E4" s="75" t="s">
        <v>112</v>
      </c>
      <c r="F4" s="75"/>
      <c r="G4" s="77" t="s">
        <v>263</v>
      </c>
      <c r="H4" s="77"/>
      <c r="I4" s="77"/>
      <c r="J4" s="77"/>
      <c r="K4" s="77"/>
    </row>
    <row r="5" s="78" customFormat="true" ht="15" hidden="false" customHeight="true" outlineLevel="0" collapsed="false">
      <c r="A5" s="192"/>
      <c r="B5" s="192"/>
      <c r="C5" s="192"/>
      <c r="D5" s="192"/>
      <c r="E5" s="142" t="s">
        <v>265</v>
      </c>
      <c r="F5" s="75" t="s">
        <v>266</v>
      </c>
      <c r="G5" s="142" t="s">
        <v>267</v>
      </c>
      <c r="H5" s="143" t="s">
        <v>268</v>
      </c>
      <c r="I5" s="143"/>
      <c r="J5" s="143"/>
      <c r="K5" s="143"/>
    </row>
    <row r="6" s="78" customFormat="true" ht="16.5" hidden="false" customHeight="true" outlineLevel="0" collapsed="false">
      <c r="A6" s="192"/>
      <c r="B6" s="192"/>
      <c r="C6" s="192"/>
      <c r="D6" s="192"/>
      <c r="E6" s="142"/>
      <c r="F6" s="75" t="s">
        <v>269</v>
      </c>
      <c r="G6" s="142"/>
      <c r="H6" s="75" t="s">
        <v>194</v>
      </c>
      <c r="I6" s="142" t="s">
        <v>296</v>
      </c>
      <c r="J6" s="118" t="s">
        <v>297</v>
      </c>
      <c r="K6" s="118"/>
    </row>
    <row r="7" s="78" customFormat="true" ht="15" hidden="true" customHeight="true" outlineLevel="0" collapsed="false">
      <c r="A7" s="192"/>
      <c r="B7" s="192"/>
      <c r="C7" s="192"/>
      <c r="D7" s="192"/>
      <c r="E7" s="142"/>
      <c r="F7" s="75"/>
      <c r="G7" s="142"/>
      <c r="H7" s="75"/>
      <c r="I7" s="142"/>
      <c r="J7" s="157"/>
      <c r="K7" s="157"/>
    </row>
    <row r="8" s="78" customFormat="true" ht="14.1" hidden="false" customHeight="true" outlineLevel="0" collapsed="false">
      <c r="A8" s="192"/>
      <c r="B8" s="192"/>
      <c r="C8" s="192"/>
      <c r="D8" s="192"/>
      <c r="E8" s="142"/>
      <c r="F8" s="75"/>
      <c r="G8" s="142"/>
      <c r="H8" s="75"/>
      <c r="I8" s="142"/>
      <c r="J8" s="142" t="s">
        <v>273</v>
      </c>
      <c r="K8" s="193" t="s">
        <v>298</v>
      </c>
    </row>
    <row r="9" s="78" customFormat="true" ht="14.1" hidden="false" customHeight="true" outlineLevel="0" collapsed="false">
      <c r="A9" s="192"/>
      <c r="B9" s="192"/>
      <c r="C9" s="192"/>
      <c r="D9" s="192"/>
      <c r="E9" s="142"/>
      <c r="F9" s="75"/>
      <c r="G9" s="142"/>
      <c r="H9" s="75"/>
      <c r="I9" s="142"/>
      <c r="J9" s="142"/>
      <c r="K9" s="193"/>
    </row>
    <row r="10" s="78" customFormat="true" ht="15" hidden="false" customHeight="true" outlineLevel="0" collapsed="false">
      <c r="A10" s="192"/>
      <c r="B10" s="192"/>
      <c r="C10" s="192"/>
      <c r="D10" s="192"/>
      <c r="E10" s="144" t="s">
        <v>251</v>
      </c>
      <c r="F10" s="144"/>
      <c r="G10" s="144"/>
      <c r="H10" s="144"/>
      <c r="I10" s="194" t="s">
        <v>179</v>
      </c>
      <c r="J10" s="194"/>
      <c r="K10" s="194"/>
    </row>
    <row r="11" s="78" customFormat="true" ht="15.6" hidden="true" customHeight="true" outlineLevel="0" collapsed="false">
      <c r="A11" s="81"/>
      <c r="B11" s="81"/>
      <c r="C11" s="81"/>
      <c r="D11" s="195"/>
      <c r="E11" s="196"/>
      <c r="F11" s="146"/>
      <c r="G11" s="146"/>
      <c r="H11" s="146"/>
      <c r="I11" s="146"/>
      <c r="J11" s="92"/>
      <c r="K11" s="92"/>
    </row>
    <row r="12" s="138" customFormat="true" ht="26.25" hidden="false" customHeight="true" outlineLevel="0" collapsed="false">
      <c r="A12" s="197" t="s">
        <v>122</v>
      </c>
      <c r="B12" s="197"/>
      <c r="C12" s="197"/>
      <c r="D12" s="125"/>
      <c r="E12" s="198"/>
      <c r="F12" s="198"/>
      <c r="G12" s="199"/>
      <c r="H12" s="199"/>
      <c r="I12" s="200"/>
      <c r="J12" s="201"/>
      <c r="K12" s="201"/>
    </row>
    <row r="13" s="138" customFormat="true" ht="15.6" hidden="false" customHeight="true" outlineLevel="0" collapsed="false">
      <c r="A13" s="202" t="n">
        <v>9</v>
      </c>
      <c r="B13" s="120" t="s">
        <v>299</v>
      </c>
      <c r="C13" s="202" t="n">
        <v>11</v>
      </c>
      <c r="D13" s="133"/>
      <c r="E13" s="203" t="n">
        <v>12</v>
      </c>
      <c r="F13" s="203" t="n">
        <v>12</v>
      </c>
      <c r="G13" s="204" t="n">
        <v>120</v>
      </c>
      <c r="H13" s="204" t="n">
        <v>120</v>
      </c>
      <c r="I13" s="205" t="n">
        <v>10.1</v>
      </c>
      <c r="J13" s="205" t="n">
        <v>14.8</v>
      </c>
      <c r="K13" s="205" t="n">
        <v>15.1</v>
      </c>
    </row>
    <row r="14" s="138" customFormat="true" ht="15.6" hidden="false" customHeight="true" outlineLevel="0" collapsed="false">
      <c r="A14" s="202" t="n">
        <v>12</v>
      </c>
      <c r="B14" s="120" t="s">
        <v>299</v>
      </c>
      <c r="C14" s="202" t="n">
        <v>14</v>
      </c>
      <c r="D14" s="133"/>
      <c r="E14" s="203" t="n">
        <v>25</v>
      </c>
      <c r="F14" s="203" t="n">
        <v>25</v>
      </c>
      <c r="G14" s="204" t="n">
        <v>323</v>
      </c>
      <c r="H14" s="204" t="n">
        <v>323</v>
      </c>
      <c r="I14" s="205" t="n">
        <v>3.5</v>
      </c>
      <c r="J14" s="205" t="n">
        <v>14.9</v>
      </c>
      <c r="K14" s="205" t="n">
        <v>14.1</v>
      </c>
    </row>
    <row r="15" s="138" customFormat="true" ht="15.6" hidden="false" customHeight="true" outlineLevel="0" collapsed="false">
      <c r="A15" s="197" t="n">
        <v>15</v>
      </c>
      <c r="B15" s="120" t="s">
        <v>299</v>
      </c>
      <c r="C15" s="202" t="n">
        <v>19</v>
      </c>
      <c r="D15" s="133"/>
      <c r="E15" s="203" t="n">
        <v>45</v>
      </c>
      <c r="F15" s="203" t="n">
        <v>45</v>
      </c>
      <c r="G15" s="204" t="n">
        <v>775</v>
      </c>
      <c r="H15" s="204" t="n">
        <v>766</v>
      </c>
      <c r="I15" s="205" t="n">
        <v>-1.8</v>
      </c>
      <c r="J15" s="205" t="n">
        <v>15.8</v>
      </c>
      <c r="K15" s="205" t="n">
        <v>14</v>
      </c>
    </row>
    <row r="16" s="138" customFormat="true" ht="15.6" hidden="false" customHeight="true" outlineLevel="0" collapsed="false">
      <c r="A16" s="197" t="n">
        <v>20</v>
      </c>
      <c r="B16" s="120" t="s">
        <v>299</v>
      </c>
      <c r="C16" s="202" t="n">
        <v>29</v>
      </c>
      <c r="D16" s="133"/>
      <c r="E16" s="203" t="n">
        <v>91</v>
      </c>
      <c r="F16" s="203" t="n">
        <v>89</v>
      </c>
      <c r="G16" s="204" t="n">
        <v>2147</v>
      </c>
      <c r="H16" s="204" t="n">
        <v>2075</v>
      </c>
      <c r="I16" s="205" t="n">
        <v>1.5</v>
      </c>
      <c r="J16" s="205" t="n">
        <v>22.3</v>
      </c>
      <c r="K16" s="205" t="n">
        <v>19.4</v>
      </c>
    </row>
    <row r="17" s="138" customFormat="true" ht="15.6" hidden="false" customHeight="true" outlineLevel="0" collapsed="false">
      <c r="A17" s="197" t="n">
        <v>30</v>
      </c>
      <c r="B17" s="120" t="s">
        <v>299</v>
      </c>
      <c r="C17" s="202" t="n">
        <v>99</v>
      </c>
      <c r="D17" s="133"/>
      <c r="E17" s="203" t="n">
        <v>215</v>
      </c>
      <c r="F17" s="203" t="n">
        <v>206</v>
      </c>
      <c r="G17" s="204" t="n">
        <v>11233</v>
      </c>
      <c r="H17" s="204" t="n">
        <v>10590</v>
      </c>
      <c r="I17" s="205" t="n">
        <v>-3.7</v>
      </c>
      <c r="J17" s="205" t="n">
        <v>21.6</v>
      </c>
      <c r="K17" s="205" t="n">
        <v>18.8</v>
      </c>
    </row>
    <row r="18" s="138" customFormat="true" ht="15.6" hidden="false" customHeight="true" outlineLevel="0" collapsed="false">
      <c r="A18" s="197" t="n">
        <v>100</v>
      </c>
      <c r="B18" s="120" t="s">
        <v>299</v>
      </c>
      <c r="C18" s="202" t="n">
        <v>249</v>
      </c>
      <c r="D18" s="133"/>
      <c r="E18" s="203" t="n">
        <v>62</v>
      </c>
      <c r="F18" s="203" t="n">
        <v>62</v>
      </c>
      <c r="G18" s="204" t="n">
        <v>9113</v>
      </c>
      <c r="H18" s="204" t="n">
        <v>9052</v>
      </c>
      <c r="I18" s="205" t="n">
        <v>-4</v>
      </c>
      <c r="J18" s="205" t="n">
        <v>27.3</v>
      </c>
      <c r="K18" s="205" t="n">
        <v>22.3</v>
      </c>
    </row>
    <row r="19" s="138" customFormat="true" ht="15.6" hidden="false" customHeight="true" outlineLevel="0" collapsed="false">
      <c r="A19" s="197" t="n">
        <v>250</v>
      </c>
      <c r="B19" s="120" t="s">
        <v>299</v>
      </c>
      <c r="C19" s="202" t="n">
        <v>499</v>
      </c>
      <c r="D19" s="133"/>
      <c r="E19" s="203" t="n">
        <v>14</v>
      </c>
      <c r="F19" s="203" t="n">
        <v>14</v>
      </c>
      <c r="G19" s="204" t="n">
        <v>4640</v>
      </c>
      <c r="H19" s="204" t="n">
        <v>4626</v>
      </c>
      <c r="I19" s="205" t="n">
        <v>6.6</v>
      </c>
      <c r="J19" s="205" t="n">
        <v>30.1</v>
      </c>
      <c r="K19" s="205" t="n">
        <v>25.9</v>
      </c>
    </row>
    <row r="20" s="138" customFormat="true" ht="15.6" hidden="false" customHeight="true" outlineLevel="0" collapsed="false">
      <c r="A20" s="197" t="n">
        <v>500</v>
      </c>
      <c r="B20" s="120" t="s">
        <v>299</v>
      </c>
      <c r="C20" s="202" t="n">
        <v>999</v>
      </c>
      <c r="D20" s="133"/>
      <c r="E20" s="203" t="n">
        <v>5</v>
      </c>
      <c r="F20" s="203" t="n">
        <v>5</v>
      </c>
      <c r="G20" s="204" t="n">
        <v>2947</v>
      </c>
      <c r="H20" s="204" t="n">
        <v>2863</v>
      </c>
      <c r="I20" s="205" t="n">
        <v>19.7</v>
      </c>
      <c r="J20" s="205" t="n">
        <v>39.9</v>
      </c>
      <c r="K20" s="205" t="n">
        <v>30.7</v>
      </c>
    </row>
    <row r="21" s="138" customFormat="true" ht="15.6" hidden="false" customHeight="true" outlineLevel="0" collapsed="false">
      <c r="A21" s="202" t="s">
        <v>300</v>
      </c>
      <c r="B21" s="202"/>
      <c r="C21" s="202"/>
      <c r="D21" s="133"/>
      <c r="E21" s="203" t="n">
        <v>469</v>
      </c>
      <c r="F21" s="203" t="n">
        <v>458</v>
      </c>
      <c r="G21" s="204" t="n">
        <v>31298</v>
      </c>
      <c r="H21" s="204" t="n">
        <v>30415</v>
      </c>
      <c r="I21" s="205" t="n">
        <v>0</v>
      </c>
      <c r="J21" s="205" t="n">
        <v>26.1</v>
      </c>
      <c r="K21" s="205" t="n">
        <v>22</v>
      </c>
    </row>
    <row r="22" s="138" customFormat="true" ht="9" hidden="false" customHeight="true" outlineLevel="0" collapsed="false">
      <c r="A22" s="197"/>
      <c r="B22" s="197"/>
      <c r="C22" s="197"/>
      <c r="D22" s="133"/>
      <c r="E22" s="203"/>
      <c r="F22" s="203"/>
      <c r="G22" s="204"/>
      <c r="H22" s="204"/>
      <c r="I22" s="206"/>
      <c r="J22" s="207"/>
      <c r="K22" s="205"/>
    </row>
    <row r="23" s="138" customFormat="true" ht="15.6" hidden="false" customHeight="true" outlineLevel="0" collapsed="false">
      <c r="A23" s="197" t="s">
        <v>124</v>
      </c>
      <c r="B23" s="197"/>
      <c r="C23" s="197"/>
      <c r="D23" s="133"/>
      <c r="E23" s="203"/>
      <c r="F23" s="203"/>
      <c r="G23" s="204"/>
      <c r="H23" s="204"/>
      <c r="I23" s="206"/>
      <c r="J23" s="207"/>
      <c r="K23" s="205"/>
    </row>
    <row r="24" s="138" customFormat="true" ht="15.6" hidden="false" customHeight="true" outlineLevel="0" collapsed="false">
      <c r="A24" s="202" t="n">
        <v>9</v>
      </c>
      <c r="B24" s="120" t="s">
        <v>299</v>
      </c>
      <c r="C24" s="202" t="n">
        <v>11</v>
      </c>
      <c r="D24" s="133"/>
      <c r="E24" s="203" t="n">
        <v>10</v>
      </c>
      <c r="F24" s="203" t="n">
        <v>9</v>
      </c>
      <c r="G24" s="204" t="n">
        <v>103</v>
      </c>
      <c r="H24" s="204" t="n">
        <v>93</v>
      </c>
      <c r="I24" s="205" t="n">
        <v>-25.6</v>
      </c>
      <c r="J24" s="205" t="n">
        <v>18.9</v>
      </c>
      <c r="K24" s="205" t="n">
        <v>14.3</v>
      </c>
    </row>
    <row r="25" s="138" customFormat="true" ht="15.6" hidden="false" customHeight="true" outlineLevel="0" collapsed="false">
      <c r="A25" s="202" t="n">
        <v>12</v>
      </c>
      <c r="B25" s="120" t="s">
        <v>299</v>
      </c>
      <c r="C25" s="202" t="n">
        <v>14</v>
      </c>
      <c r="D25" s="133"/>
      <c r="E25" s="203" t="n">
        <v>7</v>
      </c>
      <c r="F25" s="203" t="n">
        <v>6</v>
      </c>
      <c r="G25" s="204" t="n">
        <v>90</v>
      </c>
      <c r="H25" s="204" t="n">
        <v>73</v>
      </c>
      <c r="I25" s="205" t="n">
        <v>-1.4</v>
      </c>
      <c r="J25" s="205" t="n">
        <v>27.5</v>
      </c>
      <c r="K25" s="205" t="n">
        <v>22</v>
      </c>
    </row>
    <row r="26" s="138" customFormat="true" ht="15.6" hidden="false" customHeight="true" outlineLevel="0" collapsed="false">
      <c r="A26" s="197" t="n">
        <v>15</v>
      </c>
      <c r="B26" s="120" t="s">
        <v>299</v>
      </c>
      <c r="C26" s="202" t="n">
        <v>19</v>
      </c>
      <c r="D26" s="133"/>
      <c r="E26" s="203" t="n">
        <v>19</v>
      </c>
      <c r="F26" s="203" t="n">
        <v>18</v>
      </c>
      <c r="G26" s="204" t="n">
        <v>318</v>
      </c>
      <c r="H26" s="204" t="n">
        <v>300</v>
      </c>
      <c r="I26" s="205" t="n">
        <v>8.7</v>
      </c>
      <c r="J26" s="205" t="n">
        <v>17.3</v>
      </c>
      <c r="K26" s="205" t="n">
        <v>16.9</v>
      </c>
    </row>
    <row r="27" s="138" customFormat="true" ht="15.6" hidden="false" customHeight="true" outlineLevel="0" collapsed="false">
      <c r="A27" s="197" t="n">
        <v>20</v>
      </c>
      <c r="B27" s="120" t="s">
        <v>299</v>
      </c>
      <c r="C27" s="202" t="n">
        <v>29</v>
      </c>
      <c r="D27" s="133"/>
      <c r="E27" s="203" t="n">
        <v>26</v>
      </c>
      <c r="F27" s="203" t="n">
        <v>26</v>
      </c>
      <c r="G27" s="204" t="n">
        <v>630</v>
      </c>
      <c r="H27" s="204" t="n">
        <v>630</v>
      </c>
      <c r="I27" s="205" t="n">
        <v>6.6</v>
      </c>
      <c r="J27" s="205" t="n">
        <v>20.1</v>
      </c>
      <c r="K27" s="205" t="n">
        <v>18.2</v>
      </c>
    </row>
    <row r="28" s="138" customFormat="true" ht="15.6" hidden="false" customHeight="true" outlineLevel="0" collapsed="false">
      <c r="A28" s="197" t="n">
        <v>30</v>
      </c>
      <c r="B28" s="120" t="s">
        <v>299</v>
      </c>
      <c r="C28" s="202" t="n">
        <v>99</v>
      </c>
      <c r="D28" s="133"/>
      <c r="E28" s="203" t="n">
        <v>35</v>
      </c>
      <c r="F28" s="203" t="n">
        <v>34</v>
      </c>
      <c r="G28" s="204" t="n">
        <v>1785</v>
      </c>
      <c r="H28" s="204" t="n">
        <v>1703</v>
      </c>
      <c r="I28" s="205" t="n">
        <v>-4.7</v>
      </c>
      <c r="J28" s="205" t="n">
        <v>26.2</v>
      </c>
      <c r="K28" s="205" t="n">
        <v>20.8</v>
      </c>
    </row>
    <row r="29" s="138" customFormat="true" ht="15.6" hidden="false" customHeight="true" outlineLevel="0" collapsed="false">
      <c r="A29" s="197" t="n">
        <v>100</v>
      </c>
      <c r="B29" s="120" t="s">
        <v>299</v>
      </c>
      <c r="C29" s="197" t="n">
        <v>249</v>
      </c>
      <c r="D29" s="133"/>
      <c r="E29" s="203" t="n">
        <v>12</v>
      </c>
      <c r="F29" s="203" t="n">
        <v>12</v>
      </c>
      <c r="G29" s="204" t="n">
        <v>1740</v>
      </c>
      <c r="H29" s="204" t="n">
        <v>1715</v>
      </c>
      <c r="I29" s="205" t="n">
        <v>-1.4</v>
      </c>
      <c r="J29" s="205" t="n">
        <v>39.9</v>
      </c>
      <c r="K29" s="205" t="n">
        <v>31.4</v>
      </c>
    </row>
    <row r="30" s="138" customFormat="true" ht="15.6" hidden="false" customHeight="true" outlineLevel="0" collapsed="false">
      <c r="A30" s="197" t="n">
        <v>250</v>
      </c>
      <c r="B30" s="120" t="s">
        <v>299</v>
      </c>
      <c r="C30" s="197" t="n">
        <v>499</v>
      </c>
      <c r="D30" s="133"/>
      <c r="E30" s="203" t="n">
        <v>1</v>
      </c>
      <c r="F30" s="203" t="n">
        <v>1</v>
      </c>
      <c r="G30" s="204" t="n">
        <v>314</v>
      </c>
      <c r="H30" s="204" t="n">
        <v>314</v>
      </c>
      <c r="I30" s="205" t="n">
        <v>0</v>
      </c>
      <c r="J30" s="205" t="s">
        <v>211</v>
      </c>
      <c r="K30" s="205" t="s">
        <v>211</v>
      </c>
    </row>
    <row r="31" s="138" customFormat="true" ht="15.6" hidden="false" customHeight="true" outlineLevel="0" collapsed="false">
      <c r="A31" s="202" t="s">
        <v>300</v>
      </c>
      <c r="B31" s="202"/>
      <c r="C31" s="202"/>
      <c r="D31" s="133"/>
      <c r="E31" s="203" t="n">
        <v>110</v>
      </c>
      <c r="F31" s="203" t="n">
        <v>106</v>
      </c>
      <c r="G31" s="204" t="n">
        <v>4980</v>
      </c>
      <c r="H31" s="204" t="n">
        <v>4828</v>
      </c>
      <c r="I31" s="205" t="n">
        <v>-1.6</v>
      </c>
      <c r="J31" s="205" t="n">
        <v>29.3</v>
      </c>
      <c r="K31" s="205" t="n">
        <v>23.9</v>
      </c>
    </row>
    <row r="32" s="138" customFormat="true" ht="11.25" hidden="false" customHeight="true" outlineLevel="0" collapsed="false">
      <c r="A32" s="197"/>
      <c r="B32" s="197"/>
      <c r="C32" s="197"/>
      <c r="D32" s="133"/>
      <c r="E32" s="203"/>
      <c r="F32" s="203"/>
      <c r="G32" s="204"/>
      <c r="H32" s="204"/>
      <c r="I32" s="205"/>
      <c r="J32" s="205"/>
      <c r="K32" s="205"/>
    </row>
    <row r="33" s="138" customFormat="true" ht="15.6" hidden="false" customHeight="true" outlineLevel="0" collapsed="false">
      <c r="A33" s="197" t="s">
        <v>256</v>
      </c>
      <c r="B33" s="197"/>
      <c r="C33" s="197"/>
      <c r="D33" s="133"/>
      <c r="E33" s="203"/>
      <c r="F33" s="203"/>
      <c r="G33" s="204"/>
      <c r="H33" s="204"/>
      <c r="I33" s="205"/>
      <c r="J33" s="205"/>
      <c r="K33" s="205"/>
    </row>
    <row r="34" s="138" customFormat="true" ht="15.6" hidden="false" customHeight="true" outlineLevel="0" collapsed="false">
      <c r="A34" s="202" t="n">
        <v>9</v>
      </c>
      <c r="B34" s="120" t="s">
        <v>299</v>
      </c>
      <c r="C34" s="197" t="n">
        <v>11</v>
      </c>
      <c r="D34" s="133"/>
      <c r="E34" s="203" t="n">
        <v>49</v>
      </c>
      <c r="F34" s="203" t="n">
        <v>47</v>
      </c>
      <c r="G34" s="204" t="n">
        <v>493</v>
      </c>
      <c r="H34" s="204" t="n">
        <v>475</v>
      </c>
      <c r="I34" s="205" t="n">
        <v>4.9</v>
      </c>
      <c r="J34" s="205" t="n">
        <v>12.4</v>
      </c>
      <c r="K34" s="205" t="n">
        <v>11.3</v>
      </c>
    </row>
    <row r="35" s="138" customFormat="true" ht="15.6" hidden="false" customHeight="true" outlineLevel="0" collapsed="false">
      <c r="A35" s="202" t="n">
        <v>12</v>
      </c>
      <c r="B35" s="120" t="s">
        <v>299</v>
      </c>
      <c r="C35" s="197" t="n">
        <v>14</v>
      </c>
      <c r="D35" s="133"/>
      <c r="E35" s="203" t="n">
        <v>47</v>
      </c>
      <c r="F35" s="203" t="n">
        <v>44</v>
      </c>
      <c r="G35" s="204" t="n">
        <v>598</v>
      </c>
      <c r="H35" s="204" t="n">
        <v>551</v>
      </c>
      <c r="I35" s="205" t="n">
        <v>-4.2</v>
      </c>
      <c r="J35" s="205" t="n">
        <v>12.4</v>
      </c>
      <c r="K35" s="205" t="n">
        <v>11.6</v>
      </c>
    </row>
    <row r="36" s="138" customFormat="true" ht="15.6" hidden="false" customHeight="true" outlineLevel="0" collapsed="false">
      <c r="A36" s="197" t="n">
        <v>15</v>
      </c>
      <c r="B36" s="120" t="s">
        <v>299</v>
      </c>
      <c r="C36" s="197" t="n">
        <v>19</v>
      </c>
      <c r="D36" s="133"/>
      <c r="E36" s="203" t="n">
        <v>49</v>
      </c>
      <c r="F36" s="203" t="n">
        <v>44</v>
      </c>
      <c r="G36" s="204" t="n">
        <v>829</v>
      </c>
      <c r="H36" s="204" t="n">
        <v>735</v>
      </c>
      <c r="I36" s="205" t="n">
        <v>-2.6</v>
      </c>
      <c r="J36" s="205" t="n">
        <v>16</v>
      </c>
      <c r="K36" s="205" t="n">
        <v>13.7</v>
      </c>
    </row>
    <row r="37" s="138" customFormat="true" ht="15.6" hidden="false" customHeight="true" outlineLevel="0" collapsed="false">
      <c r="A37" s="197" t="n">
        <v>20</v>
      </c>
      <c r="B37" s="120" t="s">
        <v>299</v>
      </c>
      <c r="C37" s="197" t="n">
        <v>29</v>
      </c>
      <c r="D37" s="133"/>
      <c r="E37" s="203" t="n">
        <v>52</v>
      </c>
      <c r="F37" s="203" t="n">
        <v>49</v>
      </c>
      <c r="G37" s="204" t="n">
        <v>1211</v>
      </c>
      <c r="H37" s="204" t="n">
        <v>1134</v>
      </c>
      <c r="I37" s="205" t="n">
        <v>9.9</v>
      </c>
      <c r="J37" s="205" t="n">
        <v>13.7</v>
      </c>
      <c r="K37" s="205" t="n">
        <v>12.8</v>
      </c>
    </row>
    <row r="38" s="138" customFormat="true" ht="15.6" hidden="false" customHeight="true" outlineLevel="0" collapsed="false">
      <c r="A38" s="197" t="n">
        <v>30</v>
      </c>
      <c r="B38" s="120" t="s">
        <v>299</v>
      </c>
      <c r="C38" s="197" t="n">
        <v>99</v>
      </c>
      <c r="D38" s="133"/>
      <c r="E38" s="203" t="n">
        <v>42</v>
      </c>
      <c r="F38" s="203" t="n">
        <v>37</v>
      </c>
      <c r="G38" s="204" t="n">
        <v>1663</v>
      </c>
      <c r="H38" s="204" t="n">
        <v>1425</v>
      </c>
      <c r="I38" s="205" t="n">
        <v>12.1</v>
      </c>
      <c r="J38" s="205" t="n">
        <v>14.8</v>
      </c>
      <c r="K38" s="205" t="n">
        <v>12.3</v>
      </c>
    </row>
    <row r="39" s="138" customFormat="true" ht="15.6" hidden="false" customHeight="true" outlineLevel="0" collapsed="false">
      <c r="A39" s="197" t="n">
        <v>100</v>
      </c>
      <c r="B39" s="120" t="s">
        <v>299</v>
      </c>
      <c r="C39" s="197" t="n">
        <v>249</v>
      </c>
      <c r="D39" s="133"/>
      <c r="E39" s="203" t="n">
        <v>1</v>
      </c>
      <c r="F39" s="208" t="n">
        <v>0</v>
      </c>
      <c r="G39" s="204" t="n">
        <v>110</v>
      </c>
      <c r="H39" s="209" t="n">
        <v>0</v>
      </c>
      <c r="I39" s="205" t="n">
        <v>0</v>
      </c>
      <c r="J39" s="205" t="n">
        <v>0</v>
      </c>
      <c r="K39" s="205" t="n">
        <v>0</v>
      </c>
    </row>
    <row r="40" s="138" customFormat="true" ht="15.6" hidden="false" customHeight="true" outlineLevel="0" collapsed="false">
      <c r="A40" s="202" t="s">
        <v>300</v>
      </c>
      <c r="B40" s="202"/>
      <c r="C40" s="202"/>
      <c r="D40" s="133"/>
      <c r="E40" s="203" t="n">
        <v>240</v>
      </c>
      <c r="F40" s="203" t="n">
        <v>221</v>
      </c>
      <c r="G40" s="204" t="n">
        <v>4904</v>
      </c>
      <c r="H40" s="204" t="n">
        <v>4320</v>
      </c>
      <c r="I40" s="205" t="n">
        <v>5.7</v>
      </c>
      <c r="J40" s="205" t="n">
        <v>14.1</v>
      </c>
      <c r="K40" s="205" t="n">
        <v>12.5</v>
      </c>
    </row>
    <row r="41" s="138" customFormat="true" ht="15.6" hidden="false" customHeight="true" outlineLevel="0" collapsed="false">
      <c r="A41" s="197"/>
      <c r="B41" s="197"/>
      <c r="C41" s="197"/>
      <c r="D41" s="133"/>
      <c r="E41" s="203"/>
      <c r="F41" s="203"/>
      <c r="G41" s="204"/>
      <c r="H41" s="204"/>
      <c r="I41" s="205"/>
      <c r="J41" s="205"/>
      <c r="K41" s="205"/>
    </row>
    <row r="42" s="138" customFormat="true" ht="15.6" hidden="false" customHeight="true" outlineLevel="0" collapsed="false">
      <c r="A42" s="197" t="s">
        <v>128</v>
      </c>
      <c r="B42" s="197"/>
      <c r="C42" s="197"/>
      <c r="D42" s="133"/>
      <c r="E42" s="203"/>
      <c r="F42" s="203"/>
      <c r="G42" s="204"/>
      <c r="H42" s="204"/>
      <c r="I42" s="205"/>
      <c r="J42" s="205"/>
      <c r="K42" s="205"/>
    </row>
    <row r="43" s="138" customFormat="true" ht="15.6" hidden="false" customHeight="true" outlineLevel="0" collapsed="false">
      <c r="A43" s="202" t="n">
        <v>9</v>
      </c>
      <c r="B43" s="120" t="s">
        <v>299</v>
      </c>
      <c r="C43" s="197" t="n">
        <v>11</v>
      </c>
      <c r="D43" s="133"/>
      <c r="E43" s="203" t="n">
        <v>56</v>
      </c>
      <c r="F43" s="203" t="n">
        <v>52</v>
      </c>
      <c r="G43" s="204" t="n">
        <v>555</v>
      </c>
      <c r="H43" s="204" t="n">
        <v>515</v>
      </c>
      <c r="I43" s="205" t="n">
        <v>-4.1</v>
      </c>
      <c r="J43" s="205" t="n">
        <v>17.3</v>
      </c>
      <c r="K43" s="205" t="n">
        <v>15.6</v>
      </c>
    </row>
    <row r="44" s="138" customFormat="true" ht="15.6" hidden="false" customHeight="true" outlineLevel="0" collapsed="false">
      <c r="A44" s="202" t="n">
        <v>12</v>
      </c>
      <c r="B44" s="120" t="s">
        <v>299</v>
      </c>
      <c r="C44" s="197" t="n">
        <v>14</v>
      </c>
      <c r="D44" s="133"/>
      <c r="E44" s="203" t="n">
        <v>64</v>
      </c>
      <c r="F44" s="203" t="n">
        <v>54</v>
      </c>
      <c r="G44" s="204" t="n">
        <v>826</v>
      </c>
      <c r="H44" s="204" t="n">
        <v>683</v>
      </c>
      <c r="I44" s="205" t="n">
        <v>1.2</v>
      </c>
      <c r="J44" s="205" t="n">
        <v>16.8</v>
      </c>
      <c r="K44" s="205" t="n">
        <v>15</v>
      </c>
    </row>
    <row r="45" s="138" customFormat="true" ht="15.6" hidden="false" customHeight="true" outlineLevel="0" collapsed="false">
      <c r="A45" s="197" t="n">
        <v>15</v>
      </c>
      <c r="B45" s="120" t="s">
        <v>299</v>
      </c>
      <c r="C45" s="197" t="n">
        <v>19</v>
      </c>
      <c r="D45" s="133"/>
      <c r="E45" s="203" t="n">
        <v>51</v>
      </c>
      <c r="F45" s="203" t="n">
        <v>46</v>
      </c>
      <c r="G45" s="204" t="n">
        <v>838</v>
      </c>
      <c r="H45" s="204" t="n">
        <v>746</v>
      </c>
      <c r="I45" s="205" t="n">
        <v>4.3</v>
      </c>
      <c r="J45" s="205" t="n">
        <v>19.1</v>
      </c>
      <c r="K45" s="205" t="n">
        <v>17.3</v>
      </c>
    </row>
    <row r="46" s="138" customFormat="true" ht="15.6" hidden="false" customHeight="true" outlineLevel="0" collapsed="false">
      <c r="A46" s="197" t="n">
        <v>20</v>
      </c>
      <c r="B46" s="120" t="s">
        <v>299</v>
      </c>
      <c r="C46" s="197" t="n">
        <v>29</v>
      </c>
      <c r="D46" s="133"/>
      <c r="E46" s="203" t="n">
        <v>44</v>
      </c>
      <c r="F46" s="203" t="n">
        <v>42</v>
      </c>
      <c r="G46" s="204" t="n">
        <v>1043</v>
      </c>
      <c r="H46" s="204" t="n">
        <v>994</v>
      </c>
      <c r="I46" s="205" t="n">
        <v>7.1</v>
      </c>
      <c r="J46" s="205" t="n">
        <v>18.7</v>
      </c>
      <c r="K46" s="205" t="n">
        <v>15.7</v>
      </c>
    </row>
    <row r="47" s="138" customFormat="true" ht="15.6" hidden="false" customHeight="true" outlineLevel="0" collapsed="false">
      <c r="A47" s="197" t="n">
        <v>30</v>
      </c>
      <c r="B47" s="120" t="s">
        <v>299</v>
      </c>
      <c r="C47" s="197" t="n">
        <v>99</v>
      </c>
      <c r="D47" s="133"/>
      <c r="E47" s="203" t="n">
        <v>31</v>
      </c>
      <c r="F47" s="203" t="n">
        <v>27</v>
      </c>
      <c r="G47" s="204" t="n">
        <v>1370</v>
      </c>
      <c r="H47" s="204" t="n">
        <v>1197</v>
      </c>
      <c r="I47" s="205" t="n">
        <v>-5.3</v>
      </c>
      <c r="J47" s="205" t="n">
        <v>27.5</v>
      </c>
      <c r="K47" s="205" t="n">
        <v>23.1</v>
      </c>
    </row>
    <row r="48" s="78" customFormat="true" ht="15.6" hidden="false" customHeight="true" outlineLevel="0" collapsed="false">
      <c r="A48" s="197" t="n">
        <v>100</v>
      </c>
      <c r="B48" s="120" t="s">
        <v>299</v>
      </c>
      <c r="C48" s="197" t="n">
        <v>249</v>
      </c>
      <c r="D48" s="133"/>
      <c r="E48" s="203" t="n">
        <v>3</v>
      </c>
      <c r="F48" s="203" t="n">
        <v>3</v>
      </c>
      <c r="G48" s="204" t="n">
        <v>406</v>
      </c>
      <c r="H48" s="204" t="n">
        <v>276</v>
      </c>
      <c r="I48" s="205" t="n">
        <v>3.8</v>
      </c>
      <c r="J48" s="205" t="n">
        <v>8</v>
      </c>
      <c r="K48" s="205" t="n">
        <v>6.8</v>
      </c>
    </row>
    <row r="49" s="78" customFormat="true" ht="15.6" hidden="false" customHeight="true" outlineLevel="0" collapsed="false">
      <c r="A49" s="202" t="s">
        <v>300</v>
      </c>
      <c r="B49" s="202"/>
      <c r="C49" s="202"/>
      <c r="D49" s="133"/>
      <c r="E49" s="203" t="n">
        <v>249</v>
      </c>
      <c r="F49" s="203" t="n">
        <v>224</v>
      </c>
      <c r="G49" s="204" t="n">
        <v>5038</v>
      </c>
      <c r="H49" s="204" t="n">
        <v>4411</v>
      </c>
      <c r="I49" s="205" t="n">
        <v>0.6</v>
      </c>
      <c r="J49" s="205" t="n">
        <v>20</v>
      </c>
      <c r="K49" s="205" t="n">
        <v>17.3</v>
      </c>
    </row>
    <row r="50" s="78" customFormat="true" ht="15.95" hidden="false" customHeight="true" outlineLevel="0" collapsed="false">
      <c r="A50" s="81"/>
      <c r="B50" s="81"/>
      <c r="C50" s="81"/>
      <c r="D50" s="81"/>
      <c r="E50" s="203"/>
      <c r="F50" s="203"/>
      <c r="G50" s="204"/>
    </row>
    <row r="51" s="78" customFormat="true" ht="48" hidden="false" customHeight="true" outlineLevel="0" collapsed="false">
      <c r="A51" s="210" t="s">
        <v>301</v>
      </c>
      <c r="B51" s="210"/>
      <c r="C51" s="210"/>
      <c r="D51" s="210"/>
      <c r="E51" s="203"/>
      <c r="F51" s="203"/>
      <c r="G51" s="204"/>
      <c r="H51" s="146"/>
      <c r="I51" s="146"/>
      <c r="J51" s="146"/>
      <c r="K51" s="146"/>
    </row>
    <row r="52" s="78" customFormat="true" ht="15.95" hidden="false" customHeight="true" outlineLevel="0" collapsed="false">
      <c r="A52" s="202" t="n">
        <v>12</v>
      </c>
      <c r="B52" s="120" t="s">
        <v>299</v>
      </c>
      <c r="C52" s="197" t="n">
        <v>14</v>
      </c>
      <c r="D52" s="133"/>
      <c r="E52" s="203" t="n">
        <v>1</v>
      </c>
      <c r="F52" s="203" t="n">
        <v>0</v>
      </c>
      <c r="G52" s="204" t="n">
        <v>14</v>
      </c>
      <c r="H52" s="204" t="n">
        <v>0</v>
      </c>
      <c r="I52" s="205" t="n">
        <v>0</v>
      </c>
      <c r="J52" s="205" t="n">
        <v>0</v>
      </c>
      <c r="K52" s="205" t="n">
        <v>0</v>
      </c>
    </row>
    <row r="53" s="78" customFormat="true" ht="15.95" hidden="false" customHeight="true" outlineLevel="0" collapsed="false">
      <c r="A53" s="197" t="n">
        <v>15</v>
      </c>
      <c r="B53" s="120" t="s">
        <v>299</v>
      </c>
      <c r="C53" s="197" t="n">
        <v>19</v>
      </c>
      <c r="D53" s="133"/>
      <c r="E53" s="203" t="n">
        <v>3</v>
      </c>
      <c r="F53" s="203" t="n">
        <v>2</v>
      </c>
      <c r="G53" s="204" t="n">
        <v>51</v>
      </c>
      <c r="H53" s="204" t="n">
        <v>34</v>
      </c>
      <c r="I53" s="205" t="n">
        <v>0</v>
      </c>
      <c r="J53" s="205" t="s">
        <v>211</v>
      </c>
      <c r="K53" s="205" t="s">
        <v>211</v>
      </c>
    </row>
    <row r="54" s="78" customFormat="true" ht="15.95" hidden="false" customHeight="true" outlineLevel="0" collapsed="false">
      <c r="A54" s="197" t="n">
        <v>20</v>
      </c>
      <c r="B54" s="120" t="s">
        <v>299</v>
      </c>
      <c r="C54" s="197" t="n">
        <v>29</v>
      </c>
      <c r="D54" s="133"/>
      <c r="E54" s="203" t="n">
        <v>17</v>
      </c>
      <c r="F54" s="203" t="n">
        <v>11</v>
      </c>
      <c r="G54" s="204" t="n">
        <v>428</v>
      </c>
      <c r="H54" s="204" t="n">
        <v>277</v>
      </c>
      <c r="I54" s="205" t="n">
        <v>2.2</v>
      </c>
      <c r="J54" s="205" t="n">
        <v>9.4</v>
      </c>
      <c r="K54" s="205" t="n">
        <v>5.9</v>
      </c>
    </row>
    <row r="55" s="78" customFormat="true" ht="15.95" hidden="false" customHeight="true" outlineLevel="0" collapsed="false">
      <c r="A55" s="197" t="n">
        <v>30</v>
      </c>
      <c r="B55" s="120" t="s">
        <v>299</v>
      </c>
      <c r="C55" s="197" t="n">
        <v>99</v>
      </c>
      <c r="D55" s="133"/>
      <c r="E55" s="203" t="n">
        <v>54</v>
      </c>
      <c r="F55" s="203" t="n">
        <v>40</v>
      </c>
      <c r="G55" s="204" t="n">
        <v>3041</v>
      </c>
      <c r="H55" s="204" t="n">
        <v>2173</v>
      </c>
      <c r="I55" s="205" t="n">
        <v>-0.3</v>
      </c>
      <c r="J55" s="205" t="n">
        <v>17.4</v>
      </c>
      <c r="K55" s="205" t="n">
        <v>13.3</v>
      </c>
    </row>
    <row r="56" s="78" customFormat="true" ht="15.95" hidden="false" customHeight="true" outlineLevel="0" collapsed="false">
      <c r="A56" s="197" t="n">
        <v>100</v>
      </c>
      <c r="B56" s="120" t="s">
        <v>299</v>
      </c>
      <c r="C56" s="197" t="n">
        <v>249</v>
      </c>
      <c r="D56" s="133"/>
      <c r="E56" s="203" t="n">
        <v>14</v>
      </c>
      <c r="F56" s="203" t="n">
        <v>12</v>
      </c>
      <c r="G56" s="204" t="n">
        <v>2049</v>
      </c>
      <c r="H56" s="204" t="n">
        <v>1686</v>
      </c>
      <c r="I56" s="205" t="n">
        <v>-7.3</v>
      </c>
      <c r="J56" s="205" t="n">
        <v>23.3</v>
      </c>
      <c r="K56" s="205" t="n">
        <v>15</v>
      </c>
    </row>
    <row r="57" customFormat="false" ht="15.95" hidden="false" customHeight="true" outlineLevel="0" collapsed="false">
      <c r="A57" s="197" t="n">
        <v>250</v>
      </c>
      <c r="B57" s="120" t="s">
        <v>299</v>
      </c>
      <c r="C57" s="197" t="n">
        <v>499</v>
      </c>
      <c r="D57" s="133"/>
      <c r="E57" s="203" t="n">
        <v>5</v>
      </c>
      <c r="F57" s="203" t="n">
        <v>4</v>
      </c>
      <c r="G57" s="204" t="n">
        <v>1765</v>
      </c>
      <c r="H57" s="204" t="n">
        <v>1513</v>
      </c>
      <c r="I57" s="205" t="n">
        <v>28</v>
      </c>
      <c r="J57" s="205" t="n">
        <v>12.1</v>
      </c>
      <c r="K57" s="205" t="n">
        <v>6.3</v>
      </c>
    </row>
    <row r="58" customFormat="false" ht="15.95" hidden="false" customHeight="true" outlineLevel="0" collapsed="false">
      <c r="A58" s="197" t="n">
        <v>500</v>
      </c>
      <c r="B58" s="120" t="s">
        <v>299</v>
      </c>
      <c r="C58" s="197" t="n">
        <v>999</v>
      </c>
      <c r="D58" s="133"/>
      <c r="E58" s="203" t="n">
        <v>2</v>
      </c>
      <c r="F58" s="203" t="n">
        <v>2</v>
      </c>
      <c r="G58" s="204" t="n">
        <v>1501</v>
      </c>
      <c r="H58" s="204" t="n">
        <v>909</v>
      </c>
      <c r="I58" s="205" t="n">
        <v>0</v>
      </c>
      <c r="J58" s="205" t="s">
        <v>211</v>
      </c>
      <c r="K58" s="205" t="s">
        <v>211</v>
      </c>
    </row>
    <row r="59" customFormat="false" ht="15.95" hidden="false" customHeight="true" outlineLevel="0" collapsed="false">
      <c r="A59" s="202" t="s">
        <v>302</v>
      </c>
      <c r="B59" s="202"/>
      <c r="C59" s="202"/>
      <c r="D59" s="133"/>
      <c r="E59" s="203" t="n">
        <v>1</v>
      </c>
      <c r="F59" s="203" t="n">
        <v>1</v>
      </c>
      <c r="G59" s="204" t="n">
        <v>1232</v>
      </c>
      <c r="H59" s="204" t="n">
        <v>1015</v>
      </c>
      <c r="I59" s="205" t="n">
        <v>0</v>
      </c>
      <c r="J59" s="205" t="n">
        <v>16</v>
      </c>
      <c r="K59" s="205" t="n">
        <v>6.6</v>
      </c>
    </row>
    <row r="60" customFormat="false" ht="15.95" hidden="false" customHeight="true" outlineLevel="0" collapsed="false">
      <c r="A60" s="202" t="s">
        <v>300</v>
      </c>
      <c r="B60" s="202"/>
      <c r="C60" s="202"/>
      <c r="D60" s="133"/>
      <c r="E60" s="203" t="n">
        <v>97</v>
      </c>
      <c r="F60" s="203" t="n">
        <v>72</v>
      </c>
      <c r="G60" s="204" t="n">
        <v>10081</v>
      </c>
      <c r="H60" s="204" t="n">
        <v>7607</v>
      </c>
      <c r="I60" s="205" t="n">
        <v>2.7</v>
      </c>
      <c r="J60" s="205" t="n">
        <v>17</v>
      </c>
      <c r="K60" s="205" t="n">
        <v>10.6</v>
      </c>
    </row>
    <row r="61" customFormat="false" ht="15.95" hidden="false" customHeight="true" outlineLevel="0" collapsed="false">
      <c r="A61" s="202"/>
      <c r="B61" s="202"/>
      <c r="C61" s="202"/>
      <c r="D61" s="133"/>
      <c r="E61" s="203"/>
      <c r="F61" s="203"/>
      <c r="G61" s="204"/>
      <c r="H61" s="204"/>
      <c r="I61" s="211"/>
      <c r="J61" s="205"/>
      <c r="K61" s="205"/>
    </row>
    <row r="62" customFormat="false" ht="30" hidden="false" customHeight="true" outlineLevel="0" collapsed="false">
      <c r="A62" s="210" t="s">
        <v>303</v>
      </c>
      <c r="B62" s="210"/>
      <c r="C62" s="210"/>
      <c r="D62" s="210"/>
      <c r="E62" s="203"/>
      <c r="F62" s="203"/>
      <c r="G62" s="204"/>
      <c r="H62" s="204"/>
      <c r="I62" s="211"/>
      <c r="J62" s="205"/>
      <c r="K62" s="205"/>
    </row>
    <row r="63" customFormat="false" ht="15.95" hidden="false" customHeight="true" outlineLevel="0" collapsed="false">
      <c r="A63" s="202" t="n">
        <v>12</v>
      </c>
      <c r="B63" s="120" t="s">
        <v>299</v>
      </c>
      <c r="C63" s="197" t="n">
        <v>14</v>
      </c>
      <c r="D63" s="133"/>
      <c r="E63" s="203" t="n">
        <v>3</v>
      </c>
      <c r="F63" s="203" t="n">
        <v>1</v>
      </c>
      <c r="G63" s="204" t="n">
        <v>40</v>
      </c>
      <c r="H63" s="204" t="n">
        <v>14</v>
      </c>
      <c r="I63" s="205" t="n">
        <v>0</v>
      </c>
      <c r="J63" s="205" t="s">
        <v>211</v>
      </c>
      <c r="K63" s="205" t="s">
        <v>211</v>
      </c>
    </row>
    <row r="64" customFormat="false" ht="15.95" hidden="false" customHeight="true" outlineLevel="0" collapsed="false">
      <c r="A64" s="197" t="n">
        <v>15</v>
      </c>
      <c r="B64" s="120" t="s">
        <v>299</v>
      </c>
      <c r="C64" s="197" t="n">
        <v>19</v>
      </c>
      <c r="D64" s="133"/>
      <c r="E64" s="203" t="n">
        <v>3</v>
      </c>
      <c r="F64" s="203" t="n">
        <v>2</v>
      </c>
      <c r="G64" s="204" t="n">
        <v>48</v>
      </c>
      <c r="H64" s="204" t="n">
        <v>32</v>
      </c>
      <c r="I64" s="205" t="n">
        <v>0</v>
      </c>
      <c r="J64" s="205" t="s">
        <v>211</v>
      </c>
      <c r="K64" s="205" t="s">
        <v>211</v>
      </c>
    </row>
    <row r="65" customFormat="false" ht="15.95" hidden="false" customHeight="true" outlineLevel="0" collapsed="false">
      <c r="A65" s="197" t="n">
        <v>20</v>
      </c>
      <c r="B65" s="120" t="s">
        <v>299</v>
      </c>
      <c r="C65" s="197" t="n">
        <v>29</v>
      </c>
      <c r="D65" s="133"/>
      <c r="E65" s="203" t="n">
        <v>19</v>
      </c>
      <c r="F65" s="203" t="n">
        <v>16</v>
      </c>
      <c r="G65" s="204" t="n">
        <v>460</v>
      </c>
      <c r="H65" s="204" t="n">
        <v>385</v>
      </c>
      <c r="I65" s="205" t="n">
        <v>-17.4</v>
      </c>
      <c r="J65" s="205" t="n">
        <v>14.4</v>
      </c>
      <c r="K65" s="205" t="n">
        <v>12.4</v>
      </c>
    </row>
    <row r="66" customFormat="false" ht="15.95" hidden="false" customHeight="true" outlineLevel="0" collapsed="false">
      <c r="A66" s="197" t="n">
        <v>30</v>
      </c>
      <c r="B66" s="120" t="s">
        <v>299</v>
      </c>
      <c r="C66" s="197" t="n">
        <v>99</v>
      </c>
      <c r="D66" s="133"/>
      <c r="E66" s="203" t="n">
        <v>87</v>
      </c>
      <c r="F66" s="203" t="n">
        <v>77</v>
      </c>
      <c r="G66" s="204" t="n">
        <v>4700</v>
      </c>
      <c r="H66" s="204" t="n">
        <v>3948</v>
      </c>
      <c r="I66" s="205" t="n">
        <v>3.4</v>
      </c>
      <c r="J66" s="205" t="n">
        <v>21.1</v>
      </c>
      <c r="K66" s="205" t="n">
        <v>17.8</v>
      </c>
    </row>
    <row r="67" customFormat="false" ht="15.95" hidden="false" customHeight="true" outlineLevel="0" collapsed="false">
      <c r="A67" s="197" t="n">
        <v>100</v>
      </c>
      <c r="B67" s="120" t="s">
        <v>299</v>
      </c>
      <c r="C67" s="197" t="n">
        <v>249</v>
      </c>
      <c r="D67" s="133"/>
      <c r="E67" s="203" t="n">
        <v>23</v>
      </c>
      <c r="F67" s="203" t="n">
        <v>22</v>
      </c>
      <c r="G67" s="204" t="n">
        <v>3537</v>
      </c>
      <c r="H67" s="204" t="n">
        <v>3408</v>
      </c>
      <c r="I67" s="205" t="n">
        <v>0.7</v>
      </c>
      <c r="J67" s="205" t="n">
        <v>17.8</v>
      </c>
      <c r="K67" s="205" t="n">
        <v>14.8</v>
      </c>
    </row>
    <row r="68" customFormat="false" ht="15.95" hidden="false" customHeight="true" outlineLevel="0" collapsed="false">
      <c r="A68" s="197" t="n">
        <v>250</v>
      </c>
      <c r="B68" s="120" t="s">
        <v>299</v>
      </c>
      <c r="C68" s="197" t="n">
        <v>499</v>
      </c>
      <c r="D68" s="133"/>
      <c r="E68" s="203" t="n">
        <v>3</v>
      </c>
      <c r="F68" s="203" t="n">
        <v>3</v>
      </c>
      <c r="G68" s="204" t="n">
        <v>983</v>
      </c>
      <c r="H68" s="204" t="n">
        <v>855</v>
      </c>
      <c r="I68" s="205" t="n">
        <v>-1.9</v>
      </c>
      <c r="J68" s="205" t="n">
        <v>44.2</v>
      </c>
      <c r="K68" s="205" t="n">
        <v>43.9</v>
      </c>
    </row>
    <row r="69" customFormat="false" ht="15.95" hidden="false" customHeight="true" outlineLevel="0" collapsed="false">
      <c r="A69" s="197" t="n">
        <v>500</v>
      </c>
      <c r="B69" s="120" t="s">
        <v>299</v>
      </c>
      <c r="C69" s="197" t="n">
        <v>999</v>
      </c>
      <c r="D69" s="133"/>
      <c r="E69" s="203" t="n">
        <v>2</v>
      </c>
      <c r="F69" s="203" t="n">
        <v>2</v>
      </c>
      <c r="G69" s="204" t="n">
        <v>1142</v>
      </c>
      <c r="H69" s="204" t="n">
        <v>1096</v>
      </c>
      <c r="I69" s="205" t="n">
        <v>-4</v>
      </c>
      <c r="J69" s="205" t="s">
        <v>211</v>
      </c>
      <c r="K69" s="205" t="s">
        <v>211</v>
      </c>
    </row>
    <row r="70" customFormat="false" ht="15.95" hidden="false" customHeight="true" outlineLevel="0" collapsed="false">
      <c r="A70" s="202" t="s">
        <v>300</v>
      </c>
      <c r="B70" s="202"/>
      <c r="C70" s="202"/>
      <c r="D70" s="133"/>
      <c r="E70" s="203" t="n">
        <v>140</v>
      </c>
      <c r="F70" s="203" t="n">
        <v>123</v>
      </c>
      <c r="G70" s="204" t="n">
        <v>10910</v>
      </c>
      <c r="H70" s="204" t="n">
        <v>9738</v>
      </c>
      <c r="I70" s="205" t="n">
        <v>0.1</v>
      </c>
      <c r="J70" s="205" t="n">
        <v>21.5</v>
      </c>
      <c r="K70" s="205" t="n">
        <v>19.2</v>
      </c>
    </row>
    <row r="71" customFormat="false" ht="15.95" hidden="false" customHeight="true" outlineLevel="0" collapsed="false">
      <c r="A71" s="202"/>
      <c r="B71" s="202"/>
      <c r="C71" s="202"/>
      <c r="D71" s="133"/>
      <c r="E71" s="203"/>
      <c r="F71" s="203"/>
      <c r="G71" s="204"/>
      <c r="H71" s="204"/>
      <c r="I71" s="205"/>
      <c r="J71" s="205"/>
      <c r="K71" s="205"/>
    </row>
    <row r="72" customFormat="false" ht="33" hidden="false" customHeight="true" outlineLevel="0" collapsed="false">
      <c r="A72" s="210" t="s">
        <v>304</v>
      </c>
      <c r="B72" s="210"/>
      <c r="C72" s="210"/>
      <c r="D72" s="210"/>
      <c r="E72" s="203"/>
      <c r="F72" s="203"/>
      <c r="G72" s="204"/>
      <c r="H72" s="204"/>
      <c r="I72" s="205"/>
      <c r="J72" s="205"/>
      <c r="K72" s="205"/>
    </row>
    <row r="73" customFormat="false" ht="15.95" hidden="false" customHeight="true" outlineLevel="0" collapsed="false">
      <c r="A73" s="202" t="n">
        <v>9</v>
      </c>
      <c r="B73" s="120" t="s">
        <v>299</v>
      </c>
      <c r="C73" s="197" t="n">
        <v>11</v>
      </c>
      <c r="D73" s="133"/>
      <c r="E73" s="203" t="n">
        <v>16</v>
      </c>
      <c r="F73" s="203" t="n">
        <v>10</v>
      </c>
      <c r="G73" s="204" t="n">
        <v>161</v>
      </c>
      <c r="H73" s="204" t="n">
        <v>101</v>
      </c>
      <c r="I73" s="205" t="n">
        <v>7.4</v>
      </c>
      <c r="J73" s="205" t="n">
        <v>5.7</v>
      </c>
      <c r="K73" s="205" t="n">
        <v>3.5</v>
      </c>
    </row>
    <row r="74" customFormat="false" ht="15.95" hidden="false" customHeight="true" outlineLevel="0" collapsed="false">
      <c r="A74" s="202" t="n">
        <v>12</v>
      </c>
      <c r="B74" s="120" t="s">
        <v>299</v>
      </c>
      <c r="C74" s="197" t="n">
        <v>14</v>
      </c>
      <c r="D74" s="133"/>
      <c r="E74" s="203" t="n">
        <v>32</v>
      </c>
      <c r="F74" s="203" t="n">
        <v>24</v>
      </c>
      <c r="G74" s="204" t="n">
        <v>411</v>
      </c>
      <c r="H74" s="204" t="n">
        <v>305</v>
      </c>
      <c r="I74" s="205" t="n">
        <v>26.6</v>
      </c>
      <c r="J74" s="205" t="n">
        <v>12.5</v>
      </c>
      <c r="K74" s="205" t="n">
        <v>8.4</v>
      </c>
    </row>
    <row r="75" customFormat="false" ht="15.95" hidden="false" customHeight="true" outlineLevel="0" collapsed="false">
      <c r="A75" s="197" t="n">
        <v>15</v>
      </c>
      <c r="B75" s="120" t="s">
        <v>299</v>
      </c>
      <c r="C75" s="197" t="n">
        <v>19</v>
      </c>
      <c r="D75" s="133"/>
      <c r="E75" s="203" t="n">
        <v>24</v>
      </c>
      <c r="F75" s="203" t="n">
        <v>14</v>
      </c>
      <c r="G75" s="204" t="n">
        <v>388</v>
      </c>
      <c r="H75" s="204" t="n">
        <v>228</v>
      </c>
      <c r="I75" s="205" t="n">
        <v>55.1</v>
      </c>
      <c r="J75" s="205" t="n">
        <v>12.4</v>
      </c>
      <c r="K75" s="205" t="n">
        <v>8.7</v>
      </c>
    </row>
    <row r="76" customFormat="false" ht="15.95" hidden="false" customHeight="true" outlineLevel="0" collapsed="false">
      <c r="A76" s="197" t="n">
        <v>20</v>
      </c>
      <c r="B76" s="120" t="s">
        <v>299</v>
      </c>
      <c r="C76" s="197" t="n">
        <v>29</v>
      </c>
      <c r="D76" s="133"/>
      <c r="E76" s="203" t="n">
        <v>32</v>
      </c>
      <c r="F76" s="203" t="n">
        <v>19</v>
      </c>
      <c r="G76" s="204" t="n">
        <v>767</v>
      </c>
      <c r="H76" s="204" t="n">
        <v>446</v>
      </c>
      <c r="I76" s="205" t="n">
        <v>7.2</v>
      </c>
      <c r="J76" s="205" t="n">
        <v>18.6</v>
      </c>
      <c r="K76" s="205" t="n">
        <v>13.1</v>
      </c>
    </row>
    <row r="77" customFormat="false" ht="15.95" hidden="false" customHeight="true" outlineLevel="0" collapsed="false">
      <c r="A77" s="197" t="n">
        <v>30</v>
      </c>
      <c r="B77" s="120" t="s">
        <v>299</v>
      </c>
      <c r="C77" s="197" t="n">
        <v>99</v>
      </c>
      <c r="D77" s="133"/>
      <c r="E77" s="203" t="n">
        <v>56</v>
      </c>
      <c r="F77" s="203" t="n">
        <v>27</v>
      </c>
      <c r="G77" s="204" t="n">
        <v>2823</v>
      </c>
      <c r="H77" s="204" t="n">
        <v>1298</v>
      </c>
      <c r="I77" s="205" t="n">
        <v>25.7</v>
      </c>
      <c r="J77" s="205" t="n">
        <v>12.2</v>
      </c>
      <c r="K77" s="205" t="n">
        <v>10.1</v>
      </c>
    </row>
    <row r="78" customFormat="false" ht="15.95" hidden="false" customHeight="true" outlineLevel="0" collapsed="false">
      <c r="A78" s="197" t="n">
        <v>100</v>
      </c>
      <c r="B78" s="120" t="s">
        <v>299</v>
      </c>
      <c r="C78" s="197" t="n">
        <v>249</v>
      </c>
      <c r="D78" s="133"/>
      <c r="E78" s="203" t="n">
        <v>5</v>
      </c>
      <c r="F78" s="203" t="n">
        <v>2</v>
      </c>
      <c r="G78" s="204" t="n">
        <v>686</v>
      </c>
      <c r="H78" s="204" t="n">
        <v>360</v>
      </c>
      <c r="I78" s="205" t="n">
        <v>-26.1</v>
      </c>
      <c r="J78" s="205" t="s">
        <v>211</v>
      </c>
      <c r="K78" s="205" t="s">
        <v>211</v>
      </c>
    </row>
    <row r="79" customFormat="false" ht="15.95" hidden="false" customHeight="true" outlineLevel="0" collapsed="false">
      <c r="A79" s="197" t="n">
        <v>250</v>
      </c>
      <c r="B79" s="120" t="s">
        <v>299</v>
      </c>
      <c r="C79" s="197" t="n">
        <v>499</v>
      </c>
      <c r="D79" s="133"/>
      <c r="E79" s="203" t="n">
        <v>1</v>
      </c>
      <c r="F79" s="203" t="n">
        <v>1</v>
      </c>
      <c r="G79" s="204" t="n">
        <v>428</v>
      </c>
      <c r="H79" s="204" t="n">
        <v>428</v>
      </c>
      <c r="I79" s="205" t="n">
        <v>16.3</v>
      </c>
      <c r="J79" s="205" t="s">
        <v>211</v>
      </c>
      <c r="K79" s="205" t="s">
        <v>211</v>
      </c>
    </row>
    <row r="80" customFormat="false" ht="15.95" hidden="false" customHeight="true" outlineLevel="0" collapsed="false">
      <c r="A80" s="197" t="n">
        <v>500</v>
      </c>
      <c r="B80" s="120" t="s">
        <v>299</v>
      </c>
      <c r="C80" s="197" t="n">
        <v>999</v>
      </c>
      <c r="D80" s="133"/>
      <c r="E80" s="203" t="n">
        <v>2</v>
      </c>
      <c r="F80" s="203" t="n">
        <v>2</v>
      </c>
      <c r="G80" s="204" t="n">
        <v>1450</v>
      </c>
      <c r="H80" s="204" t="n">
        <v>604</v>
      </c>
      <c r="I80" s="205" t="n">
        <v>0</v>
      </c>
      <c r="J80" s="205" t="s">
        <v>211</v>
      </c>
      <c r="K80" s="205" t="s">
        <v>211</v>
      </c>
    </row>
    <row r="81" customFormat="false" ht="15.95" hidden="false" customHeight="true" outlineLevel="0" collapsed="false">
      <c r="A81" s="202" t="s">
        <v>300</v>
      </c>
      <c r="B81" s="202"/>
      <c r="C81" s="202"/>
      <c r="D81" s="133"/>
      <c r="E81" s="203" t="n">
        <v>168</v>
      </c>
      <c r="F81" s="203" t="n">
        <v>99</v>
      </c>
      <c r="G81" s="204" t="n">
        <v>7114</v>
      </c>
      <c r="H81" s="204" t="n">
        <v>3770</v>
      </c>
      <c r="I81" s="205" t="n">
        <v>11.2</v>
      </c>
      <c r="J81" s="205" t="n">
        <v>13.7</v>
      </c>
      <c r="K81" s="205" t="n">
        <v>10.3</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305</v>
      </c>
      <c r="B83" s="210"/>
      <c r="C83" s="210"/>
      <c r="D83" s="210"/>
      <c r="E83" s="203"/>
      <c r="F83" s="203"/>
      <c r="G83" s="204"/>
      <c r="H83" s="204"/>
      <c r="I83" s="205"/>
      <c r="J83" s="205"/>
      <c r="K83" s="205"/>
    </row>
    <row r="84" customFormat="false" ht="15.95" hidden="false" customHeight="true" outlineLevel="0" collapsed="false">
      <c r="A84" s="197" t="n">
        <v>20</v>
      </c>
      <c r="B84" s="120" t="s">
        <v>299</v>
      </c>
      <c r="C84" s="197" t="n">
        <v>29</v>
      </c>
      <c r="D84" s="133"/>
      <c r="E84" s="203" t="n">
        <v>1</v>
      </c>
      <c r="F84" s="203" t="n">
        <v>1</v>
      </c>
      <c r="G84" s="204" t="n">
        <v>25</v>
      </c>
      <c r="H84" s="204" t="n">
        <v>25</v>
      </c>
      <c r="I84" s="205" t="s">
        <v>306</v>
      </c>
      <c r="J84" s="205" t="s">
        <v>211</v>
      </c>
      <c r="K84" s="205" t="s">
        <v>211</v>
      </c>
    </row>
    <row r="85" customFormat="false" ht="15.95" hidden="false" customHeight="true" outlineLevel="0" collapsed="false">
      <c r="A85" s="197" t="n">
        <v>30</v>
      </c>
      <c r="B85" s="120" t="s">
        <v>299</v>
      </c>
      <c r="C85" s="197" t="n">
        <v>99</v>
      </c>
      <c r="D85" s="133"/>
      <c r="E85" s="203" t="n">
        <v>5</v>
      </c>
      <c r="F85" s="203" t="n">
        <v>4</v>
      </c>
      <c r="G85" s="204" t="n">
        <v>318</v>
      </c>
      <c r="H85" s="204" t="n">
        <v>240</v>
      </c>
      <c r="I85" s="205" t="n">
        <v>0</v>
      </c>
      <c r="J85" s="205" t="n">
        <v>69.5</v>
      </c>
      <c r="K85" s="205" t="n">
        <v>64.7</v>
      </c>
    </row>
    <row r="86" customFormat="false" ht="15.95" hidden="false" customHeight="true" outlineLevel="0" collapsed="false">
      <c r="A86" s="197" t="n">
        <v>100</v>
      </c>
      <c r="B86" s="120" t="s">
        <v>299</v>
      </c>
      <c r="C86" s="197" t="n">
        <v>249</v>
      </c>
      <c r="D86" s="133"/>
      <c r="E86" s="203" t="n">
        <v>15</v>
      </c>
      <c r="F86" s="203" t="n">
        <v>15</v>
      </c>
      <c r="G86" s="204" t="n">
        <v>2907</v>
      </c>
      <c r="H86" s="204" t="n">
        <v>2907</v>
      </c>
      <c r="I86" s="205" t="n">
        <v>-19.3</v>
      </c>
      <c r="J86" s="205" t="n">
        <v>83.9</v>
      </c>
      <c r="K86" s="205" t="n">
        <v>77.9</v>
      </c>
    </row>
    <row r="87" customFormat="false" ht="15.95" hidden="false" customHeight="true" outlineLevel="0" collapsed="false">
      <c r="A87" s="197" t="n">
        <v>250</v>
      </c>
      <c r="B87" s="120" t="s">
        <v>299</v>
      </c>
      <c r="C87" s="197" t="n">
        <v>499</v>
      </c>
      <c r="D87" s="133"/>
      <c r="E87" s="203" t="n">
        <v>2</v>
      </c>
      <c r="F87" s="203" t="n">
        <v>2</v>
      </c>
      <c r="G87" s="204" t="n">
        <v>519</v>
      </c>
      <c r="H87" s="204" t="n">
        <v>479</v>
      </c>
      <c r="I87" s="205" t="n">
        <v>69.9</v>
      </c>
      <c r="J87" s="205" t="s">
        <v>211</v>
      </c>
      <c r="K87" s="205" t="s">
        <v>211</v>
      </c>
    </row>
    <row r="88" customFormat="false" ht="15.95" hidden="false" customHeight="true" outlineLevel="0" collapsed="false">
      <c r="A88" s="197" t="n">
        <v>500</v>
      </c>
      <c r="B88" s="120" t="s">
        <v>299</v>
      </c>
      <c r="C88" s="197" t="n">
        <v>999</v>
      </c>
      <c r="D88" s="133"/>
      <c r="E88" s="203" t="n">
        <v>1</v>
      </c>
      <c r="F88" s="203" t="n">
        <v>1</v>
      </c>
      <c r="G88" s="204" t="n">
        <v>690</v>
      </c>
      <c r="H88" s="204" t="n">
        <v>690</v>
      </c>
      <c r="I88" s="205" t="n">
        <v>0</v>
      </c>
      <c r="J88" s="205" t="s">
        <v>211</v>
      </c>
      <c r="K88" s="205" t="s">
        <v>211</v>
      </c>
    </row>
    <row r="89" customFormat="false" ht="15.95" hidden="false" customHeight="true" outlineLevel="0" collapsed="false">
      <c r="A89" s="202" t="s">
        <v>300</v>
      </c>
      <c r="B89" s="202"/>
      <c r="C89" s="202"/>
      <c r="D89" s="133"/>
      <c r="E89" s="203" t="n">
        <v>24</v>
      </c>
      <c r="F89" s="203" t="n">
        <v>23</v>
      </c>
      <c r="G89" s="204" t="n">
        <v>4459</v>
      </c>
      <c r="H89" s="204" t="n">
        <v>4341</v>
      </c>
      <c r="I89" s="205" t="n">
        <v>-9.8</v>
      </c>
      <c r="J89" s="205" t="n">
        <v>86.4</v>
      </c>
      <c r="K89" s="205" t="n">
        <v>81.1</v>
      </c>
    </row>
    <row r="90" customFormat="false" ht="15.95" hidden="false" customHeight="true" outlineLevel="0" collapsed="false">
      <c r="A90" s="197"/>
      <c r="B90" s="197"/>
      <c r="C90" s="197"/>
      <c r="D90" s="133"/>
      <c r="E90" s="203"/>
      <c r="F90" s="203"/>
      <c r="G90" s="204"/>
      <c r="H90" s="204"/>
      <c r="I90" s="205"/>
      <c r="J90" s="205"/>
      <c r="K90" s="205"/>
    </row>
    <row r="91" customFormat="false" ht="36" hidden="false" customHeight="true" outlineLevel="0" collapsed="false">
      <c r="A91" s="210" t="s">
        <v>307</v>
      </c>
      <c r="B91" s="210"/>
      <c r="C91" s="210"/>
      <c r="D91" s="210"/>
      <c r="E91" s="203"/>
      <c r="F91" s="203"/>
      <c r="G91" s="204"/>
      <c r="H91" s="204"/>
      <c r="I91" s="205"/>
      <c r="J91" s="205"/>
      <c r="K91" s="205"/>
    </row>
    <row r="92" customFormat="false" ht="15.95" hidden="false" customHeight="true" outlineLevel="0" collapsed="false">
      <c r="A92" s="202" t="n">
        <v>9</v>
      </c>
      <c r="B92" s="120" t="s">
        <v>299</v>
      </c>
      <c r="C92" s="197" t="n">
        <v>11</v>
      </c>
      <c r="D92" s="133"/>
      <c r="E92" s="203" t="n">
        <v>143</v>
      </c>
      <c r="F92" s="203" t="n">
        <v>130</v>
      </c>
      <c r="G92" s="204" t="n">
        <v>1432</v>
      </c>
      <c r="H92" s="204" t="n">
        <v>1304</v>
      </c>
      <c r="I92" s="205" t="n">
        <v>-1.1</v>
      </c>
      <c r="J92" s="205" t="n">
        <v>14.5</v>
      </c>
      <c r="K92" s="205" t="n">
        <v>12.9</v>
      </c>
    </row>
    <row r="93" customFormat="false" ht="15.95" hidden="false" customHeight="true" outlineLevel="0" collapsed="false">
      <c r="A93" s="202" t="n">
        <v>12</v>
      </c>
      <c r="B93" s="120" t="s">
        <v>299</v>
      </c>
      <c r="C93" s="197" t="n">
        <v>14</v>
      </c>
      <c r="D93" s="133"/>
      <c r="E93" s="203" t="n">
        <v>179</v>
      </c>
      <c r="F93" s="203" t="n">
        <v>154</v>
      </c>
      <c r="G93" s="204" t="n">
        <v>2302</v>
      </c>
      <c r="H93" s="204" t="n">
        <v>1949</v>
      </c>
      <c r="I93" s="205" t="n">
        <v>3.1</v>
      </c>
      <c r="J93" s="205" t="n">
        <v>15</v>
      </c>
      <c r="K93" s="205" t="n">
        <v>13.2</v>
      </c>
    </row>
    <row r="94" customFormat="false" ht="15.95" hidden="false" customHeight="true" outlineLevel="0" collapsed="false">
      <c r="A94" s="197" t="n">
        <v>15</v>
      </c>
      <c r="B94" s="120" t="s">
        <v>299</v>
      </c>
      <c r="C94" s="197" t="n">
        <v>19</v>
      </c>
      <c r="D94" s="133"/>
      <c r="E94" s="203" t="n">
        <v>194</v>
      </c>
      <c r="F94" s="203" t="n">
        <v>171</v>
      </c>
      <c r="G94" s="204" t="n">
        <v>3247</v>
      </c>
      <c r="H94" s="204" t="n">
        <v>2841</v>
      </c>
      <c r="I94" s="205" t="n">
        <v>3.7</v>
      </c>
      <c r="J94" s="205" t="n">
        <v>16.3</v>
      </c>
      <c r="K94" s="205" t="n">
        <v>14.4</v>
      </c>
    </row>
    <row r="95" customFormat="false" ht="15.95" hidden="false" customHeight="true" outlineLevel="0" collapsed="false">
      <c r="A95" s="197" t="n">
        <v>20</v>
      </c>
      <c r="B95" s="120" t="s">
        <v>299</v>
      </c>
      <c r="C95" s="197" t="n">
        <v>29</v>
      </c>
      <c r="D95" s="133"/>
      <c r="E95" s="203" t="n">
        <v>282</v>
      </c>
      <c r="F95" s="203" t="n">
        <v>253</v>
      </c>
      <c r="G95" s="204" t="n">
        <v>6711</v>
      </c>
      <c r="H95" s="204" t="n">
        <v>5966</v>
      </c>
      <c r="I95" s="205" t="n">
        <v>3.8</v>
      </c>
      <c r="J95" s="205" t="n">
        <v>18.4</v>
      </c>
      <c r="K95" s="205" t="n">
        <v>15.9</v>
      </c>
    </row>
    <row r="96" customFormat="false" ht="15.95" hidden="false" customHeight="true" outlineLevel="0" collapsed="false">
      <c r="A96" s="197" t="n">
        <v>30</v>
      </c>
      <c r="B96" s="120" t="s">
        <v>299</v>
      </c>
      <c r="C96" s="197" t="n">
        <v>99</v>
      </c>
      <c r="D96" s="133"/>
      <c r="E96" s="203" t="n">
        <v>525</v>
      </c>
      <c r="F96" s="203" t="n">
        <v>452</v>
      </c>
      <c r="G96" s="204" t="n">
        <v>26933</v>
      </c>
      <c r="H96" s="204" t="n">
        <v>22574</v>
      </c>
      <c r="I96" s="205" t="n">
        <v>-0.1</v>
      </c>
      <c r="J96" s="205" t="n">
        <v>21.3</v>
      </c>
      <c r="K96" s="205" t="n">
        <v>18.1</v>
      </c>
    </row>
    <row r="97" customFormat="false" ht="15.95" hidden="false" customHeight="true" outlineLevel="0" collapsed="false">
      <c r="A97" s="197" t="n">
        <v>100</v>
      </c>
      <c r="B97" s="120" t="s">
        <v>299</v>
      </c>
      <c r="C97" s="197" t="n">
        <v>249</v>
      </c>
      <c r="D97" s="133"/>
      <c r="E97" s="203" t="n">
        <v>135</v>
      </c>
      <c r="F97" s="203" t="n">
        <v>128</v>
      </c>
      <c r="G97" s="204" t="n">
        <v>20548</v>
      </c>
      <c r="H97" s="204" t="n">
        <v>19404</v>
      </c>
      <c r="I97" s="205" t="n">
        <v>-6.4</v>
      </c>
      <c r="J97" s="205" t="n">
        <v>34.3</v>
      </c>
      <c r="K97" s="205" t="n">
        <v>29.1</v>
      </c>
    </row>
    <row r="98" customFormat="false" ht="15.95" hidden="false" customHeight="true" outlineLevel="0" collapsed="false">
      <c r="A98" s="197" t="n">
        <v>250</v>
      </c>
      <c r="B98" s="120" t="s">
        <v>299</v>
      </c>
      <c r="C98" s="197" t="n">
        <v>499</v>
      </c>
      <c r="D98" s="133"/>
      <c r="E98" s="203" t="n">
        <v>26</v>
      </c>
      <c r="F98" s="203" t="n">
        <v>25</v>
      </c>
      <c r="G98" s="204" t="n">
        <v>8649</v>
      </c>
      <c r="H98" s="204" t="n">
        <v>8215</v>
      </c>
      <c r="I98" s="205" t="n">
        <v>11.7</v>
      </c>
      <c r="J98" s="205" t="n">
        <v>30.9</v>
      </c>
      <c r="K98" s="205" t="n">
        <v>27.9</v>
      </c>
    </row>
    <row r="99" customFormat="false" ht="15.95" hidden="false" customHeight="true" outlineLevel="0" collapsed="false">
      <c r="A99" s="197" t="n">
        <v>500</v>
      </c>
      <c r="B99" s="120" t="s">
        <v>299</v>
      </c>
      <c r="C99" s="197" t="n">
        <v>999</v>
      </c>
      <c r="D99" s="133"/>
      <c r="E99" s="203" t="n">
        <v>12</v>
      </c>
      <c r="F99" s="203" t="n">
        <v>12</v>
      </c>
      <c r="G99" s="204" t="n">
        <v>7730</v>
      </c>
      <c r="H99" s="204" t="n">
        <v>6162</v>
      </c>
      <c r="I99" s="205" t="n">
        <v>7.4</v>
      </c>
      <c r="J99" s="205" t="n">
        <v>37.9</v>
      </c>
      <c r="K99" s="205" t="n">
        <v>31.7</v>
      </c>
    </row>
    <row r="100" customFormat="false" ht="15.95" hidden="false" customHeight="true" outlineLevel="0" collapsed="false">
      <c r="A100" s="197" t="n">
        <v>1000</v>
      </c>
      <c r="B100" s="197" t="s">
        <v>308</v>
      </c>
      <c r="C100" s="197"/>
      <c r="D100" s="133"/>
      <c r="E100" s="203" t="n">
        <v>1</v>
      </c>
      <c r="F100" s="203" t="n">
        <v>1</v>
      </c>
      <c r="G100" s="204" t="n">
        <v>1232</v>
      </c>
      <c r="H100" s="204" t="n">
        <v>1015</v>
      </c>
      <c r="I100" s="205" t="n">
        <v>0</v>
      </c>
      <c r="J100" s="205" t="n">
        <v>16</v>
      </c>
      <c r="K100" s="205" t="n">
        <v>6.6</v>
      </c>
    </row>
    <row r="101" customFormat="false" ht="15.95" hidden="false" customHeight="true" outlineLevel="0" collapsed="false">
      <c r="A101" s="120" t="s">
        <v>309</v>
      </c>
      <c r="B101" s="120"/>
      <c r="C101" s="120"/>
      <c r="D101" s="133"/>
      <c r="E101" s="203" t="n">
        <v>1497</v>
      </c>
      <c r="F101" s="203" t="n">
        <v>1326</v>
      </c>
      <c r="G101" s="204" t="n">
        <v>78784</v>
      </c>
      <c r="H101" s="204" t="n">
        <v>69430</v>
      </c>
      <c r="I101" s="205" t="n">
        <v>0.4</v>
      </c>
      <c r="J101" s="205" t="n">
        <v>26.7</v>
      </c>
      <c r="K101" s="205" t="n">
        <v>22.9</v>
      </c>
    </row>
    <row r="102" customFormat="false" ht="12" hidden="false" customHeight="false" outlineLevel="0" collapsed="false">
      <c r="A102" s="112" t="s">
        <v>170</v>
      </c>
    </row>
    <row r="103" customFormat="false" ht="12" hidden="false" customHeight="false" outlineLevel="0" collapsed="false">
      <c r="A103" s="87" t="s">
        <v>275</v>
      </c>
    </row>
    <row r="104" customFormat="false" ht="12" hidden="false" customHeight="false" outlineLevel="0" collapsed="false">
      <c r="A104" s="137" t="s">
        <v>276</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0</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316</v>
      </c>
      <c r="G6" s="75" t="s">
        <v>194</v>
      </c>
      <c r="H6" s="213" t="s">
        <v>316</v>
      </c>
      <c r="I6" s="75" t="s">
        <v>194</v>
      </c>
      <c r="J6" s="192" t="s">
        <v>31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147" t="n">
        <v>2473</v>
      </c>
      <c r="F12" s="217" t="n">
        <v>-7.9</v>
      </c>
      <c r="G12" s="147" t="n">
        <v>2377</v>
      </c>
      <c r="H12" s="217" t="n">
        <v>-6.5</v>
      </c>
      <c r="I12" s="218" t="n">
        <v>96</v>
      </c>
      <c r="J12" s="219" t="n">
        <v>-32.4</v>
      </c>
    </row>
    <row r="13" s="78" customFormat="true" ht="14.85" hidden="false" customHeight="true" outlineLevel="0" collapsed="false">
      <c r="A13" s="79" t="s">
        <v>200</v>
      </c>
      <c r="B13" s="79"/>
      <c r="C13" s="79"/>
      <c r="D13" s="79"/>
      <c r="E13" s="147" t="n">
        <v>8349</v>
      </c>
      <c r="F13" s="217" t="n">
        <v>-1.6</v>
      </c>
      <c r="G13" s="147" t="n">
        <v>7603</v>
      </c>
      <c r="H13" s="217" t="n">
        <v>-2.8</v>
      </c>
      <c r="I13" s="218" t="n">
        <v>746</v>
      </c>
      <c r="J13" s="219" t="n">
        <v>12.3</v>
      </c>
    </row>
    <row r="14" s="78" customFormat="true" ht="14.85" hidden="false" customHeight="true" outlineLevel="0" collapsed="false">
      <c r="A14" s="79" t="s">
        <v>201</v>
      </c>
      <c r="B14" s="79"/>
      <c r="C14" s="79"/>
      <c r="D14" s="79"/>
      <c r="E14" s="147" t="n">
        <v>3556</v>
      </c>
      <c r="F14" s="217" t="n">
        <v>-9.6</v>
      </c>
      <c r="G14" s="220" t="n">
        <v>3251</v>
      </c>
      <c r="H14" s="217" t="n">
        <v>-5.5</v>
      </c>
      <c r="I14" s="218" t="n">
        <v>305</v>
      </c>
      <c r="J14" s="219" t="n">
        <v>-37.9</v>
      </c>
    </row>
    <row r="15" s="78" customFormat="true" ht="14.85" hidden="false" customHeight="true" outlineLevel="0" collapsed="false">
      <c r="A15" s="79" t="s">
        <v>202</v>
      </c>
      <c r="B15" s="79"/>
      <c r="C15" s="79"/>
      <c r="D15" s="79"/>
      <c r="E15" s="147" t="n">
        <v>23131</v>
      </c>
      <c r="F15" s="217" t="n">
        <v>9.7</v>
      </c>
      <c r="G15" s="147" t="n">
        <v>20922</v>
      </c>
      <c r="H15" s="217" t="n">
        <v>6.6</v>
      </c>
      <c r="I15" s="218" t="n">
        <v>2209</v>
      </c>
      <c r="J15" s="219" t="n">
        <v>51.4</v>
      </c>
    </row>
    <row r="16" s="78" customFormat="true" ht="11.25" hidden="false" customHeight="true" outlineLevel="0" collapsed="false">
      <c r="C16" s="81"/>
      <c r="D16" s="216"/>
      <c r="E16" s="147"/>
      <c r="F16" s="217"/>
      <c r="G16" s="147"/>
      <c r="H16" s="217"/>
      <c r="I16" s="218"/>
      <c r="J16" s="219"/>
    </row>
    <row r="17" s="78" customFormat="true" ht="14.85" hidden="false" customHeight="true" outlineLevel="0" collapsed="false">
      <c r="A17" s="78" t="s">
        <v>203</v>
      </c>
      <c r="C17" s="79"/>
      <c r="D17" s="216"/>
      <c r="E17" s="147"/>
      <c r="F17" s="217"/>
      <c r="G17" s="147"/>
      <c r="H17" s="217"/>
      <c r="I17" s="218"/>
      <c r="J17" s="219"/>
    </row>
    <row r="18" s="78" customFormat="true" ht="14.85" hidden="false" customHeight="true" outlineLevel="0" collapsed="false">
      <c r="A18" s="79" t="s">
        <v>204</v>
      </c>
      <c r="B18" s="79"/>
      <c r="C18" s="79"/>
      <c r="D18" s="79"/>
      <c r="E18" s="147" t="n">
        <v>12338</v>
      </c>
      <c r="F18" s="217" t="n">
        <v>1.6</v>
      </c>
      <c r="G18" s="147" t="n">
        <v>11265</v>
      </c>
      <c r="H18" s="217" t="n">
        <v>-0.5</v>
      </c>
      <c r="I18" s="218" t="n">
        <v>1073</v>
      </c>
      <c r="J18" s="219" t="n">
        <v>31.5</v>
      </c>
    </row>
    <row r="19" s="78" customFormat="true" ht="14.85" hidden="false" customHeight="true" outlineLevel="0" collapsed="false">
      <c r="B19" s="79" t="s">
        <v>205</v>
      </c>
      <c r="C19" s="79"/>
      <c r="D19" s="79"/>
      <c r="E19" s="147" t="n">
        <v>642</v>
      </c>
      <c r="F19" s="217" t="n">
        <v>44.3</v>
      </c>
      <c r="G19" s="147" t="n">
        <v>623</v>
      </c>
      <c r="H19" s="217" t="n">
        <v>49</v>
      </c>
      <c r="I19" s="218" t="n">
        <v>19</v>
      </c>
      <c r="J19" s="221" t="n">
        <v>-29.6</v>
      </c>
    </row>
    <row r="20" s="78" customFormat="true" ht="14.85" hidden="false" customHeight="true" outlineLevel="0" collapsed="false">
      <c r="A20" s="79" t="s">
        <v>206</v>
      </c>
      <c r="B20" s="79"/>
      <c r="C20" s="79"/>
      <c r="D20" s="79"/>
      <c r="E20" s="147" t="n">
        <v>21253</v>
      </c>
      <c r="F20" s="217" t="n">
        <v>33.2</v>
      </c>
      <c r="G20" s="147" t="n">
        <v>18209</v>
      </c>
      <c r="H20" s="217" t="n">
        <v>26.1</v>
      </c>
      <c r="I20" s="218" t="n">
        <v>3044</v>
      </c>
      <c r="J20" s="219" t="n">
        <v>101.2</v>
      </c>
    </row>
    <row r="21" s="78" customFormat="true" ht="14.85" hidden="false" customHeight="true" outlineLevel="0" collapsed="false">
      <c r="A21" s="79" t="s">
        <v>207</v>
      </c>
      <c r="B21" s="79"/>
      <c r="C21" s="79"/>
      <c r="D21" s="79"/>
      <c r="E21" s="147" t="n">
        <v>2810</v>
      </c>
      <c r="F21" s="217" t="n">
        <v>-14.7</v>
      </c>
      <c r="G21" s="147" t="n">
        <v>2735</v>
      </c>
      <c r="H21" s="217" t="n">
        <v>-14.9</v>
      </c>
      <c r="I21" s="218" t="n">
        <v>75</v>
      </c>
      <c r="J21" s="219" t="n">
        <v>-6.2</v>
      </c>
    </row>
    <row r="22" s="78" customFormat="true" ht="14.85" hidden="false" customHeight="true" outlineLevel="0" collapsed="false">
      <c r="A22" s="79" t="s">
        <v>208</v>
      </c>
      <c r="B22" s="79"/>
      <c r="C22" s="79"/>
      <c r="D22" s="79"/>
      <c r="E22" s="147" t="n">
        <v>4873</v>
      </c>
      <c r="F22" s="217" t="n">
        <v>2.7</v>
      </c>
      <c r="G22" s="147" t="n">
        <v>4726</v>
      </c>
      <c r="H22" s="217" t="n">
        <v>2.4</v>
      </c>
      <c r="I22" s="218" t="n">
        <v>147</v>
      </c>
      <c r="J22" s="219" t="n">
        <v>15.7</v>
      </c>
    </row>
    <row r="23" s="78" customFormat="true" ht="14.85" hidden="false" customHeight="true" outlineLevel="0" collapsed="false">
      <c r="A23" s="79" t="s">
        <v>209</v>
      </c>
      <c r="B23" s="79"/>
      <c r="C23" s="79"/>
      <c r="D23" s="79"/>
      <c r="E23" s="147" t="n">
        <v>12353</v>
      </c>
      <c r="F23" s="217" t="n">
        <v>-6.8</v>
      </c>
      <c r="G23" s="147" t="n">
        <v>11195</v>
      </c>
      <c r="H23" s="217" t="n">
        <v>-5.2</v>
      </c>
      <c r="I23" s="218" t="n">
        <v>1158</v>
      </c>
      <c r="J23" s="219" t="n">
        <v>-20</v>
      </c>
    </row>
    <row r="24" s="78" customFormat="true" ht="14.85" hidden="false" customHeight="true" outlineLevel="0" collapsed="false">
      <c r="A24" s="79" t="s">
        <v>210</v>
      </c>
      <c r="B24" s="79"/>
      <c r="C24" s="79"/>
      <c r="D24" s="79"/>
      <c r="E24" s="147" t="n">
        <v>11436</v>
      </c>
      <c r="F24" s="217" t="n">
        <v>3.2</v>
      </c>
      <c r="G24" s="147" t="n">
        <v>10661</v>
      </c>
      <c r="H24" s="217" t="n">
        <v>6</v>
      </c>
      <c r="I24" s="218" t="n">
        <v>775</v>
      </c>
      <c r="J24" s="219" t="n">
        <v>-24.6</v>
      </c>
    </row>
    <row r="25" s="78" customFormat="true" ht="14.85" hidden="false" customHeight="true" outlineLevel="0" collapsed="false">
      <c r="A25" s="79" t="s">
        <v>212</v>
      </c>
      <c r="B25" s="79"/>
      <c r="C25" s="79"/>
      <c r="D25" s="79"/>
      <c r="E25" s="147" t="n">
        <v>5951</v>
      </c>
      <c r="F25" s="217" t="n">
        <v>9</v>
      </c>
      <c r="G25" s="147" t="n">
        <v>5475</v>
      </c>
      <c r="H25" s="217" t="n">
        <v>7.2</v>
      </c>
      <c r="I25" s="218" t="n">
        <v>476</v>
      </c>
      <c r="J25" s="219" t="n">
        <v>34.8</v>
      </c>
    </row>
    <row r="26" s="78" customFormat="true" ht="14.85" hidden="false" customHeight="true" outlineLevel="0" collapsed="false">
      <c r="A26" s="79" t="s">
        <v>213</v>
      </c>
      <c r="B26" s="79"/>
      <c r="C26" s="79"/>
      <c r="D26" s="79"/>
      <c r="E26" s="147" t="n">
        <v>18150</v>
      </c>
      <c r="F26" s="217" t="n">
        <v>5.8</v>
      </c>
      <c r="G26" s="147" t="n">
        <v>17652</v>
      </c>
      <c r="H26" s="217" t="n">
        <v>6.3</v>
      </c>
      <c r="I26" s="218" t="n">
        <v>498</v>
      </c>
      <c r="J26" s="219" t="n">
        <v>-9.3</v>
      </c>
    </row>
    <row r="27" s="78" customFormat="true" ht="14.85" hidden="false" customHeight="true" outlineLevel="0" collapsed="false">
      <c r="B27" s="79" t="s">
        <v>214</v>
      </c>
      <c r="C27" s="79"/>
      <c r="D27" s="79"/>
      <c r="E27" s="147" t="n">
        <v>825</v>
      </c>
      <c r="F27" s="217" t="n">
        <v>-16.2</v>
      </c>
      <c r="G27" s="147" t="n">
        <v>764</v>
      </c>
      <c r="H27" s="217" t="n">
        <v>-15.3</v>
      </c>
      <c r="I27" s="218" t="n">
        <v>61</v>
      </c>
      <c r="J27" s="219" t="n">
        <v>-25.6</v>
      </c>
    </row>
    <row r="28" s="78" customFormat="true" ht="14.85" hidden="false" customHeight="true" outlineLevel="0" collapsed="false">
      <c r="A28" s="79" t="s">
        <v>215</v>
      </c>
      <c r="B28" s="79"/>
      <c r="C28" s="79"/>
      <c r="D28" s="79"/>
      <c r="E28" s="147" t="n">
        <v>12461</v>
      </c>
      <c r="F28" s="217" t="n">
        <v>13.2</v>
      </c>
      <c r="G28" s="147" t="n">
        <v>12099</v>
      </c>
      <c r="H28" s="217" t="n">
        <v>12.2</v>
      </c>
      <c r="I28" s="218" t="n">
        <v>362</v>
      </c>
      <c r="J28" s="219" t="n">
        <v>63.8</v>
      </c>
    </row>
    <row r="29" s="78" customFormat="true" ht="14.85" hidden="false" customHeight="true" outlineLevel="0" collapsed="false">
      <c r="A29" s="79" t="s">
        <v>216</v>
      </c>
      <c r="B29" s="79"/>
      <c r="C29" s="79"/>
      <c r="D29" s="79"/>
      <c r="E29" s="147" t="n">
        <v>19441</v>
      </c>
      <c r="F29" s="217" t="n">
        <v>-7.7</v>
      </c>
      <c r="G29" s="147" t="n">
        <v>18246</v>
      </c>
      <c r="H29" s="217" t="n">
        <v>-7.6</v>
      </c>
      <c r="I29" s="218" t="n">
        <v>1195</v>
      </c>
      <c r="J29" s="219" t="n">
        <v>-9.2</v>
      </c>
    </row>
    <row r="30" s="78" customFormat="true" ht="14.85" hidden="false" customHeight="true" outlineLevel="0" collapsed="false">
      <c r="A30" s="79" t="s">
        <v>217</v>
      </c>
      <c r="B30" s="79"/>
      <c r="C30" s="79"/>
      <c r="D30" s="79"/>
      <c r="E30" s="147" t="n">
        <v>4890</v>
      </c>
      <c r="F30" s="217" t="n">
        <v>-7.8</v>
      </c>
      <c r="G30" s="220" t="n">
        <v>4787</v>
      </c>
      <c r="H30" s="217" t="n">
        <v>-7.3</v>
      </c>
      <c r="I30" s="218" t="n">
        <v>103</v>
      </c>
      <c r="J30" s="219" t="n">
        <v>-26.4</v>
      </c>
    </row>
    <row r="31" s="78" customFormat="true" ht="14.85" hidden="false" customHeight="true" outlineLevel="0" collapsed="false">
      <c r="A31" s="79" t="s">
        <v>218</v>
      </c>
      <c r="B31" s="79"/>
      <c r="C31" s="79"/>
      <c r="D31" s="79"/>
      <c r="E31" s="147" t="n">
        <v>8856</v>
      </c>
      <c r="F31" s="217" t="n">
        <v>29.6</v>
      </c>
      <c r="G31" s="147" t="n">
        <v>8596</v>
      </c>
      <c r="H31" s="217" t="n">
        <v>28.1</v>
      </c>
      <c r="I31" s="218" t="n">
        <v>260</v>
      </c>
      <c r="J31" s="219" t="n">
        <v>104.7</v>
      </c>
    </row>
    <row r="32" s="78" customFormat="true" ht="14.85" hidden="false" customHeight="true" outlineLevel="0" collapsed="false">
      <c r="A32" s="79" t="s">
        <v>219</v>
      </c>
      <c r="B32" s="79"/>
      <c r="C32" s="79"/>
      <c r="D32" s="79"/>
      <c r="E32" s="147" t="n">
        <v>18546</v>
      </c>
      <c r="F32" s="217" t="n">
        <v>5.6</v>
      </c>
      <c r="G32" s="147" t="n">
        <v>14798</v>
      </c>
      <c r="H32" s="217" t="n">
        <v>8.9</v>
      </c>
      <c r="I32" s="218" t="n">
        <v>3748</v>
      </c>
      <c r="J32" s="219" t="n">
        <v>-5.7</v>
      </c>
    </row>
    <row r="33" s="78" customFormat="true" ht="14.85" hidden="false" customHeight="true" outlineLevel="0" collapsed="false">
      <c r="A33" s="79" t="s">
        <v>220</v>
      </c>
      <c r="B33" s="79"/>
      <c r="C33" s="79"/>
      <c r="D33" s="79"/>
      <c r="E33" s="147" t="n">
        <v>15688</v>
      </c>
      <c r="F33" s="217" t="n">
        <v>-1.6</v>
      </c>
      <c r="G33" s="220" t="n">
        <v>15453</v>
      </c>
      <c r="H33" s="217" t="n">
        <v>-1.2</v>
      </c>
      <c r="I33" s="218" t="n">
        <v>235</v>
      </c>
      <c r="J33" s="219" t="n">
        <v>-20.3</v>
      </c>
    </row>
    <row r="34" s="78" customFormat="true" ht="14.85" hidden="false" customHeight="true" outlineLevel="0" collapsed="false">
      <c r="B34" s="79" t="s">
        <v>221</v>
      </c>
      <c r="C34" s="79"/>
      <c r="D34" s="79"/>
      <c r="E34" s="147" t="n">
        <v>2371</v>
      </c>
      <c r="F34" s="217" t="n">
        <v>-3.2</v>
      </c>
      <c r="G34" s="147" t="n">
        <v>2266</v>
      </c>
      <c r="H34" s="217" t="n">
        <v>-1.2</v>
      </c>
      <c r="I34" s="218" t="n">
        <v>105</v>
      </c>
      <c r="J34" s="219" t="n">
        <v>-32.7</v>
      </c>
    </row>
    <row r="35" s="78" customFormat="true" ht="8.25" hidden="false" customHeight="true" outlineLevel="0" collapsed="false">
      <c r="A35" s="81"/>
      <c r="B35" s="81"/>
      <c r="C35" s="81"/>
      <c r="D35" s="216"/>
      <c r="E35" s="147"/>
      <c r="F35" s="217"/>
      <c r="G35" s="220"/>
      <c r="H35" s="217"/>
      <c r="I35" s="218"/>
      <c r="J35" s="219"/>
    </row>
    <row r="36" s="78" customFormat="true" ht="14.85" hidden="false" customHeight="true" outlineLevel="0" collapsed="false">
      <c r="A36" s="79" t="s">
        <v>252</v>
      </c>
      <c r="B36" s="79"/>
      <c r="C36" s="79"/>
      <c r="D36" s="216"/>
      <c r="E36" s="147" t="n">
        <v>206555</v>
      </c>
      <c r="F36" s="217" t="n">
        <v>4.9</v>
      </c>
      <c r="G36" s="147" t="n">
        <v>190050</v>
      </c>
      <c r="H36" s="217" t="n">
        <v>4.3</v>
      </c>
      <c r="I36" s="218" t="n">
        <v>16505</v>
      </c>
      <c r="J36" s="219" t="n">
        <v>11.9</v>
      </c>
    </row>
    <row r="37" s="78" customFormat="true" ht="9.95" hidden="false" customHeight="true" outlineLevel="0" collapsed="false">
      <c r="C37" s="81"/>
      <c r="D37" s="147"/>
      <c r="E37" s="147"/>
      <c r="F37" s="217"/>
      <c r="G37" s="147"/>
      <c r="H37" s="217"/>
      <c r="I37" s="148"/>
      <c r="J37" s="219"/>
    </row>
    <row r="38" s="78" customFormat="true" ht="14.85" hidden="false" customHeight="true" outlineLevel="0" collapsed="false">
      <c r="C38" s="81"/>
      <c r="D38" s="107"/>
      <c r="E38" s="222" t="s">
        <v>223</v>
      </c>
      <c r="F38" s="222"/>
      <c r="G38" s="222"/>
      <c r="H38" s="222"/>
      <c r="I38" s="222"/>
      <c r="J38" s="222"/>
    </row>
    <row r="39" s="78" customFormat="true" ht="14.85" hidden="false" customHeight="true" outlineLevel="0" collapsed="false">
      <c r="A39" s="78" t="s">
        <v>217</v>
      </c>
      <c r="C39" s="79"/>
      <c r="D39" s="216"/>
      <c r="E39" s="147" t="n">
        <v>6246</v>
      </c>
      <c r="F39" s="217" t="n">
        <v>-10.5</v>
      </c>
      <c r="G39" s="147" t="n">
        <v>5917</v>
      </c>
      <c r="H39" s="217" t="n">
        <v>-12.6</v>
      </c>
      <c r="I39" s="218" t="n">
        <v>329</v>
      </c>
      <c r="J39" s="219" t="n">
        <v>53.7</v>
      </c>
      <c r="K39" s="147"/>
    </row>
    <row r="40" s="78" customFormat="true" ht="14.85" hidden="false" customHeight="true" outlineLevel="0" collapsed="false">
      <c r="A40" s="78" t="s">
        <v>224</v>
      </c>
      <c r="C40" s="79"/>
      <c r="D40" s="216"/>
      <c r="E40" s="147" t="n">
        <v>22541</v>
      </c>
      <c r="F40" s="217" t="n">
        <v>10.4</v>
      </c>
      <c r="G40" s="147" t="n">
        <v>21630</v>
      </c>
      <c r="H40" s="217" t="n">
        <v>12.4</v>
      </c>
      <c r="I40" s="218" t="n">
        <v>911</v>
      </c>
      <c r="J40" s="219" t="n">
        <v>-22.5</v>
      </c>
      <c r="K40" s="147"/>
    </row>
    <row r="41" s="78" customFormat="true" ht="14.85" hidden="false" customHeight="true" outlineLevel="0" collapsed="false">
      <c r="A41" s="78" t="s">
        <v>220</v>
      </c>
      <c r="C41" s="79"/>
      <c r="D41" s="216"/>
      <c r="E41" s="147" t="n">
        <v>15688</v>
      </c>
      <c r="F41" s="217" t="n">
        <v>-1.6</v>
      </c>
      <c r="G41" s="147" t="n">
        <v>15453</v>
      </c>
      <c r="H41" s="217" t="n">
        <v>-1.2</v>
      </c>
      <c r="I41" s="218" t="n">
        <v>235</v>
      </c>
      <c r="J41" s="219" t="n">
        <v>-20.3</v>
      </c>
      <c r="K41" s="147"/>
    </row>
    <row r="42" s="78" customFormat="true" ht="14.85" hidden="false" customHeight="true" outlineLevel="0" collapsed="false">
      <c r="A42" s="78" t="s">
        <v>225</v>
      </c>
      <c r="C42" s="79"/>
      <c r="D42" s="216"/>
      <c r="E42" s="147" t="n">
        <v>12338</v>
      </c>
      <c r="F42" s="217" t="n">
        <v>1.6</v>
      </c>
      <c r="G42" s="147" t="n">
        <v>11265</v>
      </c>
      <c r="H42" s="217" t="n">
        <v>-0.5</v>
      </c>
      <c r="I42" s="218" t="n">
        <v>1073</v>
      </c>
      <c r="J42" s="219" t="n">
        <v>31.5</v>
      </c>
      <c r="K42" s="147"/>
    </row>
    <row r="43" s="78" customFormat="true" ht="14.85" hidden="false" customHeight="true" outlineLevel="0" collapsed="false">
      <c r="A43" s="79" t="s">
        <v>209</v>
      </c>
      <c r="B43" s="79"/>
      <c r="C43" s="79"/>
      <c r="D43" s="79"/>
      <c r="E43" s="147" t="n">
        <v>12353</v>
      </c>
      <c r="F43" s="217" t="n">
        <v>-6.8</v>
      </c>
      <c r="G43" s="147" t="n">
        <v>11195</v>
      </c>
      <c r="H43" s="217" t="n">
        <v>-5.2</v>
      </c>
      <c r="I43" s="218" t="n">
        <v>1158</v>
      </c>
      <c r="J43" s="219" t="n">
        <v>-20</v>
      </c>
      <c r="K43" s="147"/>
    </row>
    <row r="44" s="78" customFormat="true" ht="14.85" hidden="false" customHeight="true" outlineLevel="0" collapsed="false">
      <c r="A44" s="78" t="s">
        <v>226</v>
      </c>
      <c r="C44" s="79"/>
      <c r="D44" s="79"/>
      <c r="E44" s="147" t="n">
        <v>21632</v>
      </c>
      <c r="F44" s="217" t="n">
        <v>2.8</v>
      </c>
      <c r="G44" s="147" t="n">
        <v>20829</v>
      </c>
      <c r="H44" s="217" t="n">
        <v>4.2</v>
      </c>
      <c r="I44" s="218" t="n">
        <v>803</v>
      </c>
      <c r="J44" s="219" t="n">
        <v>-22.8</v>
      </c>
      <c r="K44" s="147"/>
    </row>
    <row r="45" s="78" customFormat="true" ht="14.85" hidden="false" customHeight="true" outlineLevel="0" collapsed="false">
      <c r="A45" s="78" t="s">
        <v>227</v>
      </c>
      <c r="C45" s="79"/>
      <c r="D45" s="79"/>
      <c r="E45" s="147" t="n">
        <v>13926</v>
      </c>
      <c r="F45" s="217" t="n">
        <v>4.5</v>
      </c>
      <c r="G45" s="147" t="n">
        <v>11354</v>
      </c>
      <c r="H45" s="217" t="n">
        <v>-5.1</v>
      </c>
      <c r="I45" s="218" t="n">
        <v>2572</v>
      </c>
      <c r="J45" s="219" t="n">
        <v>90.1</v>
      </c>
    </row>
    <row r="46" s="78" customFormat="true" ht="14.85" hidden="false" customHeight="true" outlineLevel="0" collapsed="false">
      <c r="A46" s="78" t="s">
        <v>228</v>
      </c>
      <c r="C46" s="79"/>
      <c r="D46" s="79"/>
      <c r="E46" s="147" t="n">
        <v>24057</v>
      </c>
      <c r="F46" s="217" t="n">
        <v>36.4</v>
      </c>
      <c r="G46" s="147" t="n">
        <v>22699</v>
      </c>
      <c r="H46" s="217" t="n">
        <v>36.5</v>
      </c>
      <c r="I46" s="218" t="n">
        <v>1358</v>
      </c>
      <c r="J46" s="219" t="n">
        <v>35.3</v>
      </c>
    </row>
    <row r="47" s="78" customFormat="true" ht="14.85" hidden="false" customHeight="true" outlineLevel="0" collapsed="false">
      <c r="A47" s="78" t="s">
        <v>229</v>
      </c>
      <c r="C47" s="79"/>
      <c r="D47" s="79"/>
      <c r="E47" s="147" t="n">
        <v>6500</v>
      </c>
      <c r="F47" s="217" t="n">
        <v>11.4</v>
      </c>
      <c r="G47" s="147" t="n">
        <v>5904</v>
      </c>
      <c r="H47" s="217" t="n">
        <v>6.6</v>
      </c>
      <c r="I47" s="218" t="n">
        <v>596</v>
      </c>
      <c r="J47" s="219" t="n">
        <v>98.7</v>
      </c>
    </row>
    <row r="48" s="78" customFormat="true" ht="14.85" hidden="false" customHeight="true" outlineLevel="0" collapsed="false">
      <c r="A48" s="78" t="s">
        <v>230</v>
      </c>
      <c r="C48" s="79"/>
      <c r="D48" s="79"/>
      <c r="E48" s="147" t="n">
        <v>2810</v>
      </c>
      <c r="F48" s="217" t="n">
        <v>-14.7</v>
      </c>
      <c r="G48" s="147" t="n">
        <v>2735</v>
      </c>
      <c r="H48" s="217" t="n">
        <v>-14.9</v>
      </c>
      <c r="I48" s="218" t="n">
        <v>75</v>
      </c>
      <c r="J48" s="219" t="n">
        <v>-6.2</v>
      </c>
    </row>
    <row r="49" s="78" customFormat="true" ht="14.85" hidden="false" customHeight="true" outlineLevel="0" collapsed="false">
      <c r="A49" s="78" t="s">
        <v>231</v>
      </c>
      <c r="C49" s="79"/>
      <c r="D49" s="79"/>
      <c r="E49" s="147" t="n">
        <v>31485</v>
      </c>
      <c r="F49" s="217" t="n">
        <v>1.3</v>
      </c>
      <c r="G49" s="147" t="n">
        <v>26666</v>
      </c>
      <c r="H49" s="217" t="n">
        <v>2</v>
      </c>
      <c r="I49" s="218" t="n">
        <v>4819</v>
      </c>
      <c r="J49" s="219" t="n">
        <v>-2.6</v>
      </c>
    </row>
    <row r="50" s="78" customFormat="true" ht="14.85" hidden="false" customHeight="true" outlineLevel="0" collapsed="false">
      <c r="A50" s="78" t="s">
        <v>208</v>
      </c>
      <c r="C50" s="79"/>
      <c r="D50" s="79"/>
      <c r="E50" s="147" t="n">
        <v>13848</v>
      </c>
      <c r="F50" s="217" t="n">
        <v>-7.5</v>
      </c>
      <c r="G50" s="147" t="n">
        <v>13481</v>
      </c>
      <c r="H50" s="217" t="n">
        <v>-6.1</v>
      </c>
      <c r="I50" s="218" t="n">
        <v>367</v>
      </c>
      <c r="J50" s="219" t="n">
        <v>-39.9</v>
      </c>
    </row>
    <row r="51" s="78" customFormat="true" ht="14.85" hidden="false" customHeight="true" outlineLevel="0" collapsed="false">
      <c r="A51" s="78" t="s">
        <v>202</v>
      </c>
      <c r="C51" s="79"/>
      <c r="D51" s="79"/>
      <c r="E51" s="147" t="n">
        <v>23131</v>
      </c>
      <c r="F51" s="217" t="n">
        <v>9.7</v>
      </c>
      <c r="G51" s="147" t="n">
        <v>20922</v>
      </c>
      <c r="H51" s="217" t="n">
        <v>6.6</v>
      </c>
      <c r="I51" s="218" t="n">
        <v>2209</v>
      </c>
      <c r="J51" s="219" t="n">
        <v>51.4</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März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1" activeCellId="0" sqref="A11: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7</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236</v>
      </c>
      <c r="G6" s="75" t="s">
        <v>194</v>
      </c>
      <c r="H6" s="213" t="s">
        <v>236</v>
      </c>
      <c r="I6" s="75" t="s">
        <v>194</v>
      </c>
      <c r="J6" s="192" t="s">
        <v>23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225" t="n">
        <v>6866</v>
      </c>
      <c r="F12" s="217" t="n">
        <v>1.1</v>
      </c>
      <c r="G12" s="225" t="n">
        <v>6616</v>
      </c>
      <c r="H12" s="219" t="n">
        <v>2.7</v>
      </c>
      <c r="I12" s="218" t="n">
        <v>250</v>
      </c>
      <c r="J12" s="219" t="n">
        <v>-28.4</v>
      </c>
    </row>
    <row r="13" s="78" customFormat="true" ht="14.85" hidden="false" customHeight="true" outlineLevel="0" collapsed="false">
      <c r="A13" s="79" t="s">
        <v>200</v>
      </c>
      <c r="B13" s="79"/>
      <c r="C13" s="79"/>
      <c r="D13" s="79"/>
      <c r="E13" s="225" t="n">
        <v>21307</v>
      </c>
      <c r="F13" s="217" t="n">
        <v>5.3</v>
      </c>
      <c r="G13" s="225" t="n">
        <v>20018</v>
      </c>
      <c r="H13" s="219" t="n">
        <v>5.2</v>
      </c>
      <c r="I13" s="218" t="n">
        <v>1289</v>
      </c>
      <c r="J13" s="219" t="n">
        <v>7.5</v>
      </c>
    </row>
    <row r="14" s="78" customFormat="true" ht="14.85" hidden="false" customHeight="true" outlineLevel="0" collapsed="false">
      <c r="A14" s="79" t="s">
        <v>201</v>
      </c>
      <c r="B14" s="79"/>
      <c r="C14" s="79"/>
      <c r="D14" s="79"/>
      <c r="E14" s="225" t="n">
        <v>8787</v>
      </c>
      <c r="F14" s="217" t="n">
        <v>-4</v>
      </c>
      <c r="G14" s="225" t="n">
        <v>7740</v>
      </c>
      <c r="H14" s="219" t="n">
        <v>-3.9</v>
      </c>
      <c r="I14" s="218" t="n">
        <v>1047</v>
      </c>
      <c r="J14" s="219" t="n">
        <v>-4.2</v>
      </c>
    </row>
    <row r="15" s="78" customFormat="true" ht="14.85" hidden="false" customHeight="true" outlineLevel="0" collapsed="false">
      <c r="A15" s="79" t="s">
        <v>202</v>
      </c>
      <c r="B15" s="79"/>
      <c r="C15" s="79"/>
      <c r="D15" s="79"/>
      <c r="E15" s="225" t="n">
        <v>54162</v>
      </c>
      <c r="F15" s="217" t="n">
        <v>8.4</v>
      </c>
      <c r="G15" s="225" t="n">
        <v>49812</v>
      </c>
      <c r="H15" s="219" t="n">
        <v>7.1</v>
      </c>
      <c r="I15" s="218" t="n">
        <v>4350</v>
      </c>
      <c r="J15" s="219" t="n">
        <v>25.5</v>
      </c>
    </row>
    <row r="16" s="78" customFormat="true" ht="11.25" hidden="false" customHeight="true" outlineLevel="0" collapsed="false">
      <c r="C16" s="81"/>
      <c r="D16" s="216"/>
      <c r="E16" s="225"/>
      <c r="F16" s="217"/>
      <c r="G16" s="225"/>
      <c r="H16" s="219"/>
      <c r="I16" s="218"/>
      <c r="J16" s="219"/>
    </row>
    <row r="17" s="78" customFormat="true" ht="14.85" hidden="false" customHeight="true" outlineLevel="0" collapsed="false">
      <c r="A17" s="78" t="s">
        <v>203</v>
      </c>
      <c r="C17" s="79"/>
      <c r="D17" s="216"/>
      <c r="E17" s="225"/>
      <c r="F17" s="217"/>
      <c r="G17" s="225"/>
      <c r="H17" s="219"/>
      <c r="I17" s="218"/>
      <c r="J17" s="219"/>
    </row>
    <row r="18" s="78" customFormat="true" ht="14.85" hidden="false" customHeight="true" outlineLevel="0" collapsed="false">
      <c r="A18" s="79" t="s">
        <v>204</v>
      </c>
      <c r="B18" s="79"/>
      <c r="C18" s="79"/>
      <c r="D18" s="79"/>
      <c r="E18" s="225" t="n">
        <v>26989</v>
      </c>
      <c r="F18" s="217" t="n">
        <v>-4.5</v>
      </c>
      <c r="G18" s="225" t="n">
        <v>25196</v>
      </c>
      <c r="H18" s="219" t="n">
        <v>-6.2</v>
      </c>
      <c r="I18" s="218" t="n">
        <v>1793</v>
      </c>
      <c r="J18" s="219" t="n">
        <v>27</v>
      </c>
    </row>
    <row r="19" s="78" customFormat="true" ht="14.85" hidden="false" customHeight="true" outlineLevel="0" collapsed="false">
      <c r="B19" s="79" t="s">
        <v>205</v>
      </c>
      <c r="C19" s="79"/>
      <c r="D19" s="79"/>
      <c r="E19" s="225" t="n">
        <v>1615</v>
      </c>
      <c r="F19" s="217" t="n">
        <v>15.6</v>
      </c>
      <c r="G19" s="225" t="n">
        <v>1524</v>
      </c>
      <c r="H19" s="219" t="n">
        <v>14.1</v>
      </c>
      <c r="I19" s="218" t="n">
        <v>91</v>
      </c>
      <c r="J19" s="219" t="n">
        <v>49.2</v>
      </c>
    </row>
    <row r="20" s="78" customFormat="true" ht="14.85" hidden="false" customHeight="true" outlineLevel="0" collapsed="false">
      <c r="A20" s="79" t="s">
        <v>206</v>
      </c>
      <c r="B20" s="79"/>
      <c r="C20" s="79"/>
      <c r="D20" s="79"/>
      <c r="E20" s="225" t="n">
        <v>51808</v>
      </c>
      <c r="F20" s="217" t="n">
        <v>34.8</v>
      </c>
      <c r="G20" s="225" t="n">
        <v>43783</v>
      </c>
      <c r="H20" s="219" t="n">
        <v>27.9</v>
      </c>
      <c r="I20" s="218" t="n">
        <v>8025</v>
      </c>
      <c r="J20" s="219" t="n">
        <v>92</v>
      </c>
    </row>
    <row r="21" s="78" customFormat="true" ht="14.85" hidden="false" customHeight="true" outlineLevel="0" collapsed="false">
      <c r="A21" s="79" t="s">
        <v>207</v>
      </c>
      <c r="B21" s="79"/>
      <c r="C21" s="79"/>
      <c r="D21" s="79"/>
      <c r="E21" s="225" t="n">
        <v>6652</v>
      </c>
      <c r="F21" s="217" t="n">
        <v>-13.7</v>
      </c>
      <c r="G21" s="225" t="n">
        <v>6512</v>
      </c>
      <c r="H21" s="219" t="n">
        <v>-13.6</v>
      </c>
      <c r="I21" s="218" t="n">
        <v>140</v>
      </c>
      <c r="J21" s="219" t="n">
        <v>-19.1</v>
      </c>
    </row>
    <row r="22" s="78" customFormat="true" ht="14.85" hidden="false" customHeight="true" outlineLevel="0" collapsed="false">
      <c r="A22" s="79" t="s">
        <v>208</v>
      </c>
      <c r="B22" s="79"/>
      <c r="C22" s="79"/>
      <c r="D22" s="79"/>
      <c r="E22" s="225" t="n">
        <v>12006</v>
      </c>
      <c r="F22" s="217" t="n">
        <v>8.6</v>
      </c>
      <c r="G22" s="225" t="n">
        <v>11694</v>
      </c>
      <c r="H22" s="219" t="n">
        <v>9.8</v>
      </c>
      <c r="I22" s="218" t="n">
        <v>312</v>
      </c>
      <c r="J22" s="219" t="n">
        <v>-23.5</v>
      </c>
    </row>
    <row r="23" s="78" customFormat="true" ht="14.85" hidden="false" customHeight="true" outlineLevel="0" collapsed="false">
      <c r="A23" s="79" t="s">
        <v>209</v>
      </c>
      <c r="B23" s="79"/>
      <c r="C23" s="79"/>
      <c r="D23" s="79"/>
      <c r="E23" s="225" t="n">
        <v>31346</v>
      </c>
      <c r="F23" s="217" t="n">
        <v>3.3</v>
      </c>
      <c r="G23" s="225" t="n">
        <v>28962</v>
      </c>
      <c r="H23" s="219" t="n">
        <v>5.2</v>
      </c>
      <c r="I23" s="218" t="n">
        <v>2384</v>
      </c>
      <c r="J23" s="219" t="n">
        <v>-14.5</v>
      </c>
    </row>
    <row r="24" s="78" customFormat="true" ht="14.85" hidden="false" customHeight="true" outlineLevel="0" collapsed="false">
      <c r="A24" s="79" t="s">
        <v>210</v>
      </c>
      <c r="B24" s="79"/>
      <c r="C24" s="79"/>
      <c r="D24" s="79"/>
      <c r="E24" s="225" t="n">
        <v>27934</v>
      </c>
      <c r="F24" s="226" t="n">
        <v>-2.3</v>
      </c>
      <c r="G24" s="225" t="n">
        <v>26218</v>
      </c>
      <c r="H24" s="219" t="n">
        <v>-0.7</v>
      </c>
      <c r="I24" s="218" t="n">
        <v>1716</v>
      </c>
      <c r="J24" s="219" t="n">
        <v>-21.9</v>
      </c>
    </row>
    <row r="25" s="78" customFormat="true" ht="14.85" hidden="false" customHeight="true" outlineLevel="0" collapsed="false">
      <c r="A25" s="79" t="s">
        <v>212</v>
      </c>
      <c r="B25" s="79"/>
      <c r="C25" s="79"/>
      <c r="D25" s="79"/>
      <c r="E25" s="225" t="n">
        <v>14321</v>
      </c>
      <c r="F25" s="217" t="n">
        <v>10.7</v>
      </c>
      <c r="G25" s="225" t="n">
        <v>12788</v>
      </c>
      <c r="H25" s="219" t="n">
        <v>5.7</v>
      </c>
      <c r="I25" s="218" t="n">
        <v>1533</v>
      </c>
      <c r="J25" s="219" t="n">
        <v>83.8</v>
      </c>
    </row>
    <row r="26" s="78" customFormat="true" ht="14.85" hidden="false" customHeight="true" outlineLevel="0" collapsed="false">
      <c r="A26" s="79" t="s">
        <v>213</v>
      </c>
      <c r="B26" s="79"/>
      <c r="C26" s="79"/>
      <c r="D26" s="79"/>
      <c r="E26" s="225" t="n">
        <v>44401</v>
      </c>
      <c r="F26" s="217" t="n">
        <v>0.9</v>
      </c>
      <c r="G26" s="225" t="n">
        <v>43420</v>
      </c>
      <c r="H26" s="219" t="n">
        <v>1.2</v>
      </c>
      <c r="I26" s="218" t="n">
        <v>981</v>
      </c>
      <c r="J26" s="219" t="n">
        <v>-9.6</v>
      </c>
    </row>
    <row r="27" s="78" customFormat="true" ht="14.85" hidden="false" customHeight="true" outlineLevel="0" collapsed="false">
      <c r="B27" s="79" t="s">
        <v>214</v>
      </c>
      <c r="C27" s="79"/>
      <c r="D27" s="79"/>
      <c r="E27" s="225" t="n">
        <v>2476</v>
      </c>
      <c r="F27" s="226" t="n">
        <v>-6</v>
      </c>
      <c r="G27" s="225" t="n">
        <v>2329</v>
      </c>
      <c r="H27" s="219" t="n">
        <v>-5</v>
      </c>
      <c r="I27" s="218" t="n">
        <v>147</v>
      </c>
      <c r="J27" s="219" t="n">
        <v>-20.1</v>
      </c>
    </row>
    <row r="28" s="78" customFormat="true" ht="14.85" hidden="false" customHeight="true" outlineLevel="0" collapsed="false">
      <c r="A28" s="79" t="s">
        <v>215</v>
      </c>
      <c r="B28" s="79"/>
      <c r="C28" s="79"/>
      <c r="D28" s="79"/>
      <c r="E28" s="225" t="n">
        <v>29003</v>
      </c>
      <c r="F28" s="217" t="n">
        <v>19.1</v>
      </c>
      <c r="G28" s="225" t="n">
        <v>27809</v>
      </c>
      <c r="H28" s="219" t="n">
        <v>18.1</v>
      </c>
      <c r="I28" s="218" t="n">
        <v>1194</v>
      </c>
      <c r="J28" s="219" t="n">
        <v>49.3</v>
      </c>
    </row>
    <row r="29" s="78" customFormat="true" ht="14.85" hidden="false" customHeight="true" outlineLevel="0" collapsed="false">
      <c r="A29" s="79" t="s">
        <v>216</v>
      </c>
      <c r="B29" s="79"/>
      <c r="C29" s="79"/>
      <c r="D29" s="79"/>
      <c r="E29" s="225" t="n">
        <v>49665</v>
      </c>
      <c r="F29" s="226" t="n">
        <v>-3.4</v>
      </c>
      <c r="G29" s="225" t="n">
        <v>46982</v>
      </c>
      <c r="H29" s="219" t="n">
        <v>-2.5</v>
      </c>
      <c r="I29" s="218" t="n">
        <v>2683</v>
      </c>
      <c r="J29" s="219" t="n">
        <v>-16.9</v>
      </c>
    </row>
    <row r="30" s="78" customFormat="true" ht="14.85" hidden="false" customHeight="true" outlineLevel="0" collapsed="false">
      <c r="A30" s="79" t="s">
        <v>217</v>
      </c>
      <c r="B30" s="79"/>
      <c r="C30" s="79"/>
      <c r="D30" s="79"/>
      <c r="E30" s="225" t="n">
        <v>12546</v>
      </c>
      <c r="F30" s="217" t="n">
        <v>-10.4</v>
      </c>
      <c r="G30" s="225" t="n">
        <v>12263</v>
      </c>
      <c r="H30" s="219" t="n">
        <v>-9.9</v>
      </c>
      <c r="I30" s="218" t="n">
        <v>283</v>
      </c>
      <c r="J30" s="219" t="n">
        <v>-28.5</v>
      </c>
    </row>
    <row r="31" s="78" customFormat="true" ht="14.85" hidden="false" customHeight="true" outlineLevel="0" collapsed="false">
      <c r="A31" s="79" t="s">
        <v>218</v>
      </c>
      <c r="B31" s="79"/>
      <c r="C31" s="79"/>
      <c r="D31" s="79"/>
      <c r="E31" s="225" t="n">
        <v>21121</v>
      </c>
      <c r="F31" s="217" t="n">
        <v>29.2</v>
      </c>
      <c r="G31" s="225" t="n">
        <v>20465</v>
      </c>
      <c r="H31" s="219" t="n">
        <v>27.7</v>
      </c>
      <c r="I31" s="218" t="n">
        <v>656</v>
      </c>
      <c r="J31" s="219" t="n">
        <v>104.4</v>
      </c>
    </row>
    <row r="32" s="78" customFormat="true" ht="14.85" hidden="false" customHeight="true" outlineLevel="0" collapsed="false">
      <c r="A32" s="79" t="s">
        <v>219</v>
      </c>
      <c r="B32" s="79"/>
      <c r="C32" s="79"/>
      <c r="D32" s="79"/>
      <c r="E32" s="225" t="n">
        <v>46055</v>
      </c>
      <c r="F32" s="226" t="n">
        <v>6.6</v>
      </c>
      <c r="G32" s="225" t="n">
        <v>37067</v>
      </c>
      <c r="H32" s="219" t="n">
        <v>6.7</v>
      </c>
      <c r="I32" s="218" t="n">
        <v>8988</v>
      </c>
      <c r="J32" s="219" t="n">
        <v>6.2</v>
      </c>
    </row>
    <row r="33" s="78" customFormat="true" ht="14.85" hidden="false" customHeight="true" outlineLevel="0" collapsed="false">
      <c r="A33" s="79" t="s">
        <v>220</v>
      </c>
      <c r="B33" s="79"/>
      <c r="C33" s="79"/>
      <c r="D33" s="79"/>
      <c r="E33" s="225" t="n">
        <v>36013</v>
      </c>
      <c r="F33" s="217" t="n">
        <v>0.7</v>
      </c>
      <c r="G33" s="225" t="n">
        <v>35363</v>
      </c>
      <c r="H33" s="219" t="n">
        <v>1</v>
      </c>
      <c r="I33" s="218" t="n">
        <v>650</v>
      </c>
      <c r="J33" s="219" t="n">
        <v>-14.1</v>
      </c>
    </row>
    <row r="34" s="78" customFormat="true" ht="14.85" hidden="false" customHeight="true" outlineLevel="0" collapsed="false">
      <c r="B34" s="79" t="s">
        <v>221</v>
      </c>
      <c r="C34" s="79"/>
      <c r="D34" s="79"/>
      <c r="E34" s="225" t="n">
        <v>5555</v>
      </c>
      <c r="F34" s="217" t="n">
        <v>-11.4</v>
      </c>
      <c r="G34" s="225" t="n">
        <v>5272</v>
      </c>
      <c r="H34" s="219" t="n">
        <v>-9.8</v>
      </c>
      <c r="I34" s="218" t="n">
        <v>283</v>
      </c>
      <c r="J34" s="219" t="n">
        <v>-33.9</v>
      </c>
    </row>
    <row r="35" s="78" customFormat="true" ht="8.25" hidden="false" customHeight="true" outlineLevel="0" collapsed="false">
      <c r="A35" s="81"/>
      <c r="B35" s="81"/>
      <c r="C35" s="81"/>
      <c r="D35" s="216"/>
      <c r="E35" s="225"/>
      <c r="F35" s="217"/>
      <c r="G35" s="225"/>
      <c r="H35" s="219"/>
      <c r="I35" s="218"/>
      <c r="J35" s="219"/>
    </row>
    <row r="36" s="78" customFormat="true" ht="14.85" hidden="false" customHeight="true" outlineLevel="0" collapsed="false">
      <c r="A36" s="79" t="s">
        <v>252</v>
      </c>
      <c r="B36" s="79"/>
      <c r="C36" s="79"/>
      <c r="D36" s="216"/>
      <c r="E36" s="225" t="n">
        <v>500982</v>
      </c>
      <c r="F36" s="217" t="n">
        <v>6</v>
      </c>
      <c r="G36" s="225" t="n">
        <v>462708</v>
      </c>
      <c r="H36" s="219" t="n">
        <v>5.3</v>
      </c>
      <c r="I36" s="218" t="n">
        <v>38274</v>
      </c>
      <c r="J36" s="219" t="n">
        <v>15.5</v>
      </c>
    </row>
    <row r="37" s="78" customFormat="true" ht="9.95" hidden="false" customHeight="true" outlineLevel="0" collapsed="false">
      <c r="C37" s="81"/>
      <c r="D37" s="147"/>
      <c r="E37" s="225"/>
      <c r="F37" s="217"/>
      <c r="G37" s="225"/>
      <c r="H37" s="219"/>
      <c r="I37" s="148"/>
      <c r="J37" s="219"/>
    </row>
    <row r="38" s="78" customFormat="true" ht="14.85" hidden="false" customHeight="true" outlineLevel="0" collapsed="false">
      <c r="C38" s="81"/>
      <c r="D38" s="107"/>
      <c r="E38" s="227" t="s">
        <v>223</v>
      </c>
      <c r="F38" s="227"/>
      <c r="G38" s="227"/>
      <c r="H38" s="227"/>
      <c r="I38" s="227"/>
      <c r="J38" s="227"/>
    </row>
    <row r="39" s="78" customFormat="true" ht="14.85" hidden="false" customHeight="true" outlineLevel="0" collapsed="false">
      <c r="A39" s="78" t="s">
        <v>217</v>
      </c>
      <c r="C39" s="79"/>
      <c r="D39" s="216"/>
      <c r="E39" s="225" t="n">
        <v>15791</v>
      </c>
      <c r="F39" s="217" t="n">
        <v>-12.3</v>
      </c>
      <c r="G39" s="225" t="n">
        <v>15026</v>
      </c>
      <c r="H39" s="219" t="n">
        <v>-13.6</v>
      </c>
      <c r="I39" s="218" t="n">
        <v>765</v>
      </c>
      <c r="J39" s="219" t="n">
        <v>24.2</v>
      </c>
      <c r="K39" s="147"/>
    </row>
    <row r="40" s="78" customFormat="true" ht="14.85" hidden="false" customHeight="true" outlineLevel="0" collapsed="false">
      <c r="A40" s="78" t="s">
        <v>224</v>
      </c>
      <c r="C40" s="79"/>
      <c r="D40" s="216"/>
      <c r="E40" s="225" t="n">
        <v>53692</v>
      </c>
      <c r="F40" s="217" t="n">
        <v>9.7</v>
      </c>
      <c r="G40" s="225" t="n">
        <v>51264</v>
      </c>
      <c r="H40" s="219" t="n">
        <v>11.1</v>
      </c>
      <c r="I40" s="218" t="n">
        <v>2428</v>
      </c>
      <c r="J40" s="219" t="n">
        <v>-12.5</v>
      </c>
      <c r="K40" s="147"/>
    </row>
    <row r="41" s="78" customFormat="true" ht="14.85" hidden="false" customHeight="true" outlineLevel="0" collapsed="false">
      <c r="A41" s="78" t="s">
        <v>220</v>
      </c>
      <c r="C41" s="79"/>
      <c r="D41" s="216"/>
      <c r="E41" s="225" t="n">
        <v>36013</v>
      </c>
      <c r="F41" s="217" t="n">
        <v>0.7</v>
      </c>
      <c r="G41" s="225" t="n">
        <v>35363</v>
      </c>
      <c r="H41" s="219" t="n">
        <v>1</v>
      </c>
      <c r="I41" s="218" t="n">
        <v>650</v>
      </c>
      <c r="J41" s="219" t="n">
        <v>-14.1</v>
      </c>
      <c r="K41" s="147"/>
    </row>
    <row r="42" s="78" customFormat="true" ht="14.85" hidden="false" customHeight="true" outlineLevel="0" collapsed="false">
      <c r="A42" s="78" t="s">
        <v>225</v>
      </c>
      <c r="C42" s="79"/>
      <c r="D42" s="216"/>
      <c r="E42" s="225" t="n">
        <v>26989</v>
      </c>
      <c r="F42" s="217" t="n">
        <v>-4.5</v>
      </c>
      <c r="G42" s="225" t="n">
        <v>25196</v>
      </c>
      <c r="H42" s="219" t="n">
        <v>-6.2</v>
      </c>
      <c r="I42" s="218" t="n">
        <v>1793</v>
      </c>
      <c r="J42" s="219" t="n">
        <v>27</v>
      </c>
      <c r="K42" s="147"/>
    </row>
    <row r="43" s="78" customFormat="true" ht="14.85" hidden="false" customHeight="true" outlineLevel="0" collapsed="false">
      <c r="A43" s="79" t="s">
        <v>209</v>
      </c>
      <c r="B43" s="79"/>
      <c r="C43" s="79"/>
      <c r="D43" s="79"/>
      <c r="E43" s="225" t="n">
        <v>31346</v>
      </c>
      <c r="F43" s="217" t="n">
        <v>3.3</v>
      </c>
      <c r="G43" s="225" t="n">
        <v>28962</v>
      </c>
      <c r="H43" s="219" t="n">
        <v>5.2</v>
      </c>
      <c r="I43" s="218" t="n">
        <v>2384</v>
      </c>
      <c r="J43" s="219" t="n">
        <v>-14.5</v>
      </c>
      <c r="K43" s="147"/>
    </row>
    <row r="44" s="78" customFormat="true" ht="14.85" hidden="false" customHeight="true" outlineLevel="0" collapsed="false">
      <c r="A44" s="78" t="s">
        <v>226</v>
      </c>
      <c r="C44" s="79"/>
      <c r="D44" s="79"/>
      <c r="E44" s="225" t="n">
        <v>53025</v>
      </c>
      <c r="F44" s="228" t="n">
        <v>0</v>
      </c>
      <c r="G44" s="225" t="n">
        <v>50999</v>
      </c>
      <c r="H44" s="219" t="n">
        <v>0.3</v>
      </c>
      <c r="I44" s="218" t="n">
        <v>2026</v>
      </c>
      <c r="J44" s="219" t="n">
        <v>-7</v>
      </c>
      <c r="K44" s="147"/>
    </row>
    <row r="45" s="78" customFormat="true" ht="14.85" hidden="false" customHeight="true" outlineLevel="0" collapsed="false">
      <c r="A45" s="78" t="s">
        <v>227</v>
      </c>
      <c r="C45" s="79"/>
      <c r="D45" s="79"/>
      <c r="E45" s="225" t="n">
        <v>34962</v>
      </c>
      <c r="F45" s="217" t="n">
        <v>8.6</v>
      </c>
      <c r="G45" s="225" t="n">
        <v>28226</v>
      </c>
      <c r="H45" s="219" t="n">
        <v>-0.3</v>
      </c>
      <c r="I45" s="218" t="n">
        <v>6736</v>
      </c>
      <c r="J45" s="219" t="n">
        <v>73.3</v>
      </c>
      <c r="K45" s="147"/>
    </row>
    <row r="46" s="78" customFormat="true" ht="14.85" hidden="false" customHeight="true" outlineLevel="0" collapsed="false">
      <c r="A46" s="78" t="s">
        <v>228</v>
      </c>
      <c r="C46" s="79"/>
      <c r="D46" s="79"/>
      <c r="E46" s="225" t="n">
        <v>56733</v>
      </c>
      <c r="F46" s="217" t="n">
        <v>35.9</v>
      </c>
      <c r="G46" s="225" t="n">
        <v>53710</v>
      </c>
      <c r="H46" s="219" t="n">
        <v>34.9</v>
      </c>
      <c r="I46" s="218" t="n">
        <v>3023</v>
      </c>
      <c r="J46" s="219" t="n">
        <v>56.3</v>
      </c>
    </row>
    <row r="47" s="78" customFormat="true" ht="14.85" hidden="false" customHeight="true" outlineLevel="0" collapsed="false">
      <c r="A47" s="78" t="s">
        <v>229</v>
      </c>
      <c r="C47" s="79"/>
      <c r="D47" s="79"/>
      <c r="E47" s="225" t="n">
        <v>17025</v>
      </c>
      <c r="F47" s="217" t="n">
        <v>20.6</v>
      </c>
      <c r="G47" s="225" t="n">
        <v>15279</v>
      </c>
      <c r="H47" s="219" t="n">
        <v>13.9</v>
      </c>
      <c r="I47" s="218" t="n">
        <v>1746</v>
      </c>
      <c r="J47" s="219" t="n">
        <v>145.2</v>
      </c>
    </row>
    <row r="48" s="78" customFormat="true" ht="14.85" hidden="false" customHeight="true" outlineLevel="0" collapsed="false">
      <c r="A48" s="78" t="s">
        <v>230</v>
      </c>
      <c r="C48" s="79"/>
      <c r="D48" s="79"/>
      <c r="E48" s="225" t="n">
        <v>6652</v>
      </c>
      <c r="F48" s="217" t="n">
        <v>-13.7</v>
      </c>
      <c r="G48" s="225" t="n">
        <v>6512</v>
      </c>
      <c r="H48" s="219" t="n">
        <v>-13.6</v>
      </c>
      <c r="I48" s="218" t="n">
        <v>140</v>
      </c>
      <c r="J48" s="219" t="n">
        <v>-19.1</v>
      </c>
    </row>
    <row r="49" s="78" customFormat="true" ht="14.85" hidden="false" customHeight="true" outlineLevel="0" collapsed="false">
      <c r="A49" s="78" t="s">
        <v>231</v>
      </c>
      <c r="C49" s="79"/>
      <c r="D49" s="79"/>
      <c r="E49" s="225" t="n">
        <v>79253</v>
      </c>
      <c r="F49" s="217" t="n">
        <v>4.1</v>
      </c>
      <c r="G49" s="225" t="n">
        <v>67844</v>
      </c>
      <c r="H49" s="219" t="n">
        <v>3.8</v>
      </c>
      <c r="I49" s="218" t="n">
        <v>11409</v>
      </c>
      <c r="J49" s="219" t="n">
        <v>5.9</v>
      </c>
    </row>
    <row r="50" s="78" customFormat="true" ht="14.85" hidden="false" customHeight="true" outlineLevel="0" collapsed="false">
      <c r="A50" s="78" t="s">
        <v>208</v>
      </c>
      <c r="C50" s="79"/>
      <c r="D50" s="79"/>
      <c r="E50" s="225" t="n">
        <v>35339</v>
      </c>
      <c r="F50" s="217" t="n">
        <v>-2.6</v>
      </c>
      <c r="G50" s="225" t="n">
        <v>34515</v>
      </c>
      <c r="H50" s="219" t="n">
        <v>-0.3</v>
      </c>
      <c r="I50" s="218" t="n">
        <v>824</v>
      </c>
      <c r="J50" s="219" t="n">
        <v>-50.8</v>
      </c>
    </row>
    <row r="51" s="78" customFormat="true" ht="14.85" hidden="false" customHeight="true" outlineLevel="0" collapsed="false">
      <c r="A51" s="78" t="s">
        <v>202</v>
      </c>
      <c r="C51" s="79"/>
      <c r="D51" s="79"/>
      <c r="E51" s="225" t="n">
        <v>54162</v>
      </c>
      <c r="F51" s="217" t="n">
        <v>8.4</v>
      </c>
      <c r="G51" s="225" t="n">
        <v>49812</v>
      </c>
      <c r="H51" s="219" t="n">
        <v>7.1</v>
      </c>
      <c r="I51" s="218" t="n">
        <v>4350</v>
      </c>
      <c r="J51" s="219" t="n">
        <v>25.5</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März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9"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8</v>
      </c>
      <c r="E1" s="55"/>
      <c r="F1" s="231"/>
      <c r="G1" s="55"/>
      <c r="H1" s="55"/>
      <c r="I1" s="55"/>
      <c r="J1" s="232"/>
    </row>
    <row r="2" s="57" customFormat="true" ht="12.75" hidden="false" customHeight="true" outlineLevel="0" collapsed="false">
      <c r="A2" s="55"/>
      <c r="B2" s="55"/>
      <c r="C2" s="55"/>
      <c r="D2" s="55" t="s">
        <v>311</v>
      </c>
      <c r="E2" s="55"/>
      <c r="F2" s="231"/>
      <c r="G2" s="55"/>
      <c r="H2" s="55"/>
      <c r="I2" s="55"/>
      <c r="J2" s="232"/>
    </row>
    <row r="3" s="57" customFormat="true" ht="12.75" hidden="false" customHeight="true" outlineLevel="0" collapsed="false">
      <c r="A3" s="55"/>
      <c r="B3" s="55"/>
      <c r="C3" s="55"/>
      <c r="D3" s="55"/>
      <c r="E3" s="55"/>
      <c r="F3" s="231"/>
      <c r="G3" s="55"/>
      <c r="H3" s="55"/>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316</v>
      </c>
      <c r="G6" s="75" t="s">
        <v>194</v>
      </c>
      <c r="H6" s="213" t="s">
        <v>316</v>
      </c>
      <c r="I6" s="75" t="s">
        <v>194</v>
      </c>
      <c r="J6" s="192" t="s">
        <v>31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3"/>
      <c r="G9" s="146"/>
      <c r="H9" s="146"/>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35"/>
      <c r="G11" s="147"/>
      <c r="H11" s="148"/>
      <c r="I11" s="148"/>
      <c r="J11" s="236"/>
    </row>
    <row r="12" s="78" customFormat="true" ht="15" hidden="false" customHeight="true" outlineLevel="0" collapsed="false">
      <c r="A12" s="79" t="s">
        <v>199</v>
      </c>
      <c r="B12" s="79"/>
      <c r="C12" s="79"/>
      <c r="D12" s="79"/>
      <c r="E12" s="147" t="n">
        <v>6207</v>
      </c>
      <c r="F12" s="237" t="n">
        <v>8.3</v>
      </c>
      <c r="G12" s="147" t="n">
        <v>5937</v>
      </c>
      <c r="H12" s="237" t="n">
        <v>9.3</v>
      </c>
      <c r="I12" s="152" t="n">
        <v>270</v>
      </c>
      <c r="J12" s="238" t="n">
        <v>-9.4</v>
      </c>
    </row>
    <row r="13" s="78" customFormat="true" ht="15" hidden="false" customHeight="true" outlineLevel="0" collapsed="false">
      <c r="A13" s="79" t="s">
        <v>200</v>
      </c>
      <c r="B13" s="79"/>
      <c r="C13" s="79"/>
      <c r="D13" s="79"/>
      <c r="E13" s="147" t="n">
        <v>15873</v>
      </c>
      <c r="F13" s="237" t="n">
        <v>6</v>
      </c>
      <c r="G13" s="147" t="n">
        <v>13095</v>
      </c>
      <c r="H13" s="237" t="n">
        <v>0.1</v>
      </c>
      <c r="I13" s="148" t="n">
        <v>2778</v>
      </c>
      <c r="J13" s="238" t="n">
        <v>47.5</v>
      </c>
    </row>
    <row r="14" s="78" customFormat="true" ht="15" hidden="false" customHeight="true" outlineLevel="0" collapsed="false">
      <c r="A14" s="79" t="s">
        <v>201</v>
      </c>
      <c r="B14" s="79"/>
      <c r="C14" s="79"/>
      <c r="D14" s="79"/>
      <c r="E14" s="147" t="n">
        <v>6013</v>
      </c>
      <c r="F14" s="237" t="n">
        <v>-3.7</v>
      </c>
      <c r="G14" s="220" t="n">
        <v>5512</v>
      </c>
      <c r="H14" s="237" t="n">
        <v>3</v>
      </c>
      <c r="I14" s="148" t="n">
        <v>501</v>
      </c>
      <c r="J14" s="238" t="n">
        <v>-43.7</v>
      </c>
    </row>
    <row r="15" s="78" customFormat="true" ht="15" hidden="false" customHeight="true" outlineLevel="0" collapsed="false">
      <c r="A15" s="79" t="s">
        <v>202</v>
      </c>
      <c r="B15" s="79"/>
      <c r="C15" s="79"/>
      <c r="D15" s="79"/>
      <c r="E15" s="147" t="n">
        <v>55886</v>
      </c>
      <c r="F15" s="237" t="n">
        <v>11.2</v>
      </c>
      <c r="G15" s="147" t="n">
        <v>50268</v>
      </c>
      <c r="H15" s="237" t="n">
        <v>8.5</v>
      </c>
      <c r="I15" s="148" t="n">
        <v>5618</v>
      </c>
      <c r="J15" s="238" t="n">
        <v>43.4</v>
      </c>
    </row>
    <row r="16" s="78" customFormat="true" ht="12.75" hidden="false" customHeight="true" outlineLevel="0" collapsed="false">
      <c r="C16" s="81"/>
      <c r="D16" s="216"/>
      <c r="E16" s="147"/>
      <c r="F16" s="237"/>
      <c r="G16" s="147"/>
      <c r="H16" s="237"/>
      <c r="I16" s="148"/>
      <c r="J16" s="238"/>
    </row>
    <row r="17" s="78" customFormat="true" ht="12.75" hidden="false" customHeight="true" outlineLevel="0" collapsed="false">
      <c r="A17" s="78" t="s">
        <v>203</v>
      </c>
      <c r="C17" s="79"/>
      <c r="D17" s="216"/>
      <c r="E17" s="147"/>
      <c r="F17" s="237"/>
      <c r="G17" s="147"/>
      <c r="H17" s="237"/>
      <c r="I17" s="148"/>
      <c r="J17" s="238"/>
    </row>
    <row r="18" s="78" customFormat="true" ht="15" hidden="false" customHeight="true" outlineLevel="0" collapsed="false">
      <c r="A18" s="79" t="s">
        <v>204</v>
      </c>
      <c r="B18" s="79"/>
      <c r="C18" s="79"/>
      <c r="D18" s="79"/>
      <c r="E18" s="147" t="n">
        <v>53402</v>
      </c>
      <c r="F18" s="237" t="n">
        <v>5.9</v>
      </c>
      <c r="G18" s="147" t="n">
        <v>50505</v>
      </c>
      <c r="H18" s="237" t="n">
        <v>4.4</v>
      </c>
      <c r="I18" s="147" t="n">
        <v>2897</v>
      </c>
      <c r="J18" s="238" t="n">
        <v>39.8</v>
      </c>
    </row>
    <row r="19" s="78" customFormat="true" ht="15" hidden="false" customHeight="true" outlineLevel="0" collapsed="false">
      <c r="B19" s="79" t="s">
        <v>205</v>
      </c>
      <c r="C19" s="79"/>
      <c r="D19" s="79"/>
      <c r="E19" s="147" t="n">
        <v>1850</v>
      </c>
      <c r="F19" s="237" t="n">
        <v>44.3</v>
      </c>
      <c r="G19" s="147" t="n">
        <v>1762</v>
      </c>
      <c r="H19" s="237" t="n">
        <v>55.1</v>
      </c>
      <c r="I19" s="147" t="n">
        <v>88</v>
      </c>
      <c r="J19" s="238" t="n">
        <v>-39.7</v>
      </c>
    </row>
    <row r="20" s="78" customFormat="true" ht="15" hidden="false" customHeight="true" outlineLevel="0" collapsed="false">
      <c r="A20" s="79" t="s">
        <v>206</v>
      </c>
      <c r="B20" s="79"/>
      <c r="C20" s="79"/>
      <c r="D20" s="79"/>
      <c r="E20" s="147" t="n">
        <v>47680</v>
      </c>
      <c r="F20" s="237" t="n">
        <v>17</v>
      </c>
      <c r="G20" s="147" t="n">
        <v>42954</v>
      </c>
      <c r="H20" s="237" t="n">
        <v>19</v>
      </c>
      <c r="I20" s="147" t="n">
        <v>4726</v>
      </c>
      <c r="J20" s="238" t="n">
        <v>1.5</v>
      </c>
    </row>
    <row r="21" s="78" customFormat="true" ht="15" hidden="false" customHeight="true" outlineLevel="0" collapsed="false">
      <c r="A21" s="79" t="s">
        <v>207</v>
      </c>
      <c r="B21" s="79"/>
      <c r="C21" s="79"/>
      <c r="D21" s="79"/>
      <c r="E21" s="147" t="n">
        <v>14232</v>
      </c>
      <c r="F21" s="237" t="n">
        <v>4.9</v>
      </c>
      <c r="G21" s="147" t="n">
        <v>14024</v>
      </c>
      <c r="H21" s="237" t="n">
        <v>6.2</v>
      </c>
      <c r="I21" s="147" t="n">
        <v>208</v>
      </c>
      <c r="J21" s="238" t="n">
        <v>-42.2</v>
      </c>
    </row>
    <row r="22" s="78" customFormat="true" ht="15" hidden="false" customHeight="true" outlineLevel="0" collapsed="false">
      <c r="A22" s="79" t="s">
        <v>208</v>
      </c>
      <c r="B22" s="79"/>
      <c r="C22" s="79"/>
      <c r="D22" s="79"/>
      <c r="E22" s="147" t="n">
        <v>12446</v>
      </c>
      <c r="F22" s="237" t="n">
        <v>8</v>
      </c>
      <c r="G22" s="147" t="n">
        <v>11931</v>
      </c>
      <c r="H22" s="237" t="n">
        <v>6.6</v>
      </c>
      <c r="I22" s="147" t="n">
        <v>515</v>
      </c>
      <c r="J22" s="238" t="n">
        <v>55.1</v>
      </c>
    </row>
    <row r="23" s="78" customFormat="true" ht="15" hidden="false" customHeight="true" outlineLevel="0" collapsed="false">
      <c r="A23" s="79" t="s">
        <v>209</v>
      </c>
      <c r="B23" s="79"/>
      <c r="C23" s="79"/>
      <c r="D23" s="79"/>
      <c r="E23" s="147" t="n">
        <v>48971</v>
      </c>
      <c r="F23" s="237" t="n">
        <v>-4.3</v>
      </c>
      <c r="G23" s="147" t="n">
        <v>46173</v>
      </c>
      <c r="H23" s="237" t="n">
        <v>-3.6</v>
      </c>
      <c r="I23" s="147" t="n">
        <v>2798</v>
      </c>
      <c r="J23" s="238" t="n">
        <v>-15</v>
      </c>
    </row>
    <row r="24" s="78" customFormat="true" ht="15" hidden="false" customHeight="true" outlineLevel="0" collapsed="false">
      <c r="A24" s="79" t="s">
        <v>210</v>
      </c>
      <c r="B24" s="79"/>
      <c r="C24" s="79"/>
      <c r="D24" s="79"/>
      <c r="E24" s="147" t="n">
        <v>23785</v>
      </c>
      <c r="F24" s="237" t="n">
        <v>14.6</v>
      </c>
      <c r="G24" s="147" t="n">
        <v>21901</v>
      </c>
      <c r="H24" s="237" t="n">
        <v>18.1</v>
      </c>
      <c r="I24" s="147" t="n">
        <v>1884</v>
      </c>
      <c r="J24" s="238" t="n">
        <v>-14.7</v>
      </c>
    </row>
    <row r="25" s="78" customFormat="true" ht="15" hidden="false" customHeight="true" outlineLevel="0" collapsed="false">
      <c r="A25" s="79" t="s">
        <v>212</v>
      </c>
      <c r="B25" s="79"/>
      <c r="C25" s="79"/>
      <c r="D25" s="79"/>
      <c r="E25" s="147" t="n">
        <v>13525</v>
      </c>
      <c r="F25" s="237" t="n">
        <v>37.9</v>
      </c>
      <c r="G25" s="147" t="n">
        <v>12084</v>
      </c>
      <c r="H25" s="237" t="n">
        <v>32.7</v>
      </c>
      <c r="I25" s="147" t="n">
        <v>1441</v>
      </c>
      <c r="J25" s="238" t="n">
        <v>105.6</v>
      </c>
    </row>
    <row r="26" s="78" customFormat="true" ht="15" hidden="false" customHeight="true" outlineLevel="0" collapsed="false">
      <c r="A26" s="79" t="s">
        <v>213</v>
      </c>
      <c r="B26" s="79"/>
      <c r="C26" s="79"/>
      <c r="D26" s="79"/>
      <c r="E26" s="147" t="n">
        <v>50666</v>
      </c>
      <c r="F26" s="237" t="n">
        <v>1.2</v>
      </c>
      <c r="G26" s="147" t="n">
        <v>49669</v>
      </c>
      <c r="H26" s="237" t="n">
        <v>1.9</v>
      </c>
      <c r="I26" s="147" t="n">
        <v>997</v>
      </c>
      <c r="J26" s="238" t="n">
        <v>-23.8</v>
      </c>
    </row>
    <row r="27" s="78" customFormat="true" ht="15" hidden="false" customHeight="true" outlineLevel="0" collapsed="false">
      <c r="B27" s="79" t="s">
        <v>214</v>
      </c>
      <c r="C27" s="79"/>
      <c r="D27" s="79"/>
      <c r="E27" s="147" t="n">
        <v>2505</v>
      </c>
      <c r="F27" s="237" t="n">
        <v>-12.8</v>
      </c>
      <c r="G27" s="147" t="n">
        <v>2374</v>
      </c>
      <c r="H27" s="237" t="n">
        <v>-9.6</v>
      </c>
      <c r="I27" s="147" t="n">
        <v>131</v>
      </c>
      <c r="J27" s="238" t="n">
        <v>-47</v>
      </c>
    </row>
    <row r="28" s="78" customFormat="true" ht="15" hidden="false" customHeight="true" outlineLevel="0" collapsed="false">
      <c r="A28" s="79" t="s">
        <v>215</v>
      </c>
      <c r="B28" s="79"/>
      <c r="C28" s="79"/>
      <c r="D28" s="79"/>
      <c r="E28" s="147" t="n">
        <v>48463</v>
      </c>
      <c r="F28" s="237" t="n">
        <v>53.2</v>
      </c>
      <c r="G28" s="220" t="n">
        <v>47866</v>
      </c>
      <c r="H28" s="237" t="n">
        <v>53.2</v>
      </c>
      <c r="I28" s="147" t="n">
        <v>597</v>
      </c>
      <c r="J28" s="238" t="n">
        <v>55.1</v>
      </c>
    </row>
    <row r="29" s="78" customFormat="true" ht="15" hidden="false" customHeight="true" outlineLevel="0" collapsed="false">
      <c r="A29" s="79" t="s">
        <v>216</v>
      </c>
      <c r="B29" s="79"/>
      <c r="C29" s="79"/>
      <c r="D29" s="79"/>
      <c r="E29" s="147" t="n">
        <v>55125</v>
      </c>
      <c r="F29" s="237" t="n">
        <v>-4.6</v>
      </c>
      <c r="G29" s="147" t="n">
        <v>51831</v>
      </c>
      <c r="H29" s="237" t="n">
        <v>-4</v>
      </c>
      <c r="I29" s="147" t="n">
        <v>3294</v>
      </c>
      <c r="J29" s="238" t="n">
        <v>-12.2</v>
      </c>
    </row>
    <row r="30" s="78" customFormat="true" ht="15" hidden="false" customHeight="true" outlineLevel="0" collapsed="false">
      <c r="A30" s="79" t="s">
        <v>217</v>
      </c>
      <c r="B30" s="79"/>
      <c r="C30" s="79"/>
      <c r="D30" s="79"/>
      <c r="E30" s="147" t="n">
        <v>12595</v>
      </c>
      <c r="F30" s="237" t="n">
        <v>-33.3</v>
      </c>
      <c r="G30" s="220" t="n">
        <v>12444</v>
      </c>
      <c r="H30" s="237" t="n">
        <v>-33.3</v>
      </c>
      <c r="I30" s="147" t="n">
        <v>151</v>
      </c>
      <c r="J30" s="238" t="n">
        <v>-28.8</v>
      </c>
    </row>
    <row r="31" s="78" customFormat="true" ht="15" hidden="false" customHeight="true" outlineLevel="0" collapsed="false">
      <c r="A31" s="79" t="s">
        <v>218</v>
      </c>
      <c r="B31" s="79"/>
      <c r="C31" s="79"/>
      <c r="D31" s="79"/>
      <c r="E31" s="147" t="n">
        <v>19559</v>
      </c>
      <c r="F31" s="237" t="n">
        <v>-9.7</v>
      </c>
      <c r="G31" s="147" t="n">
        <v>18461</v>
      </c>
      <c r="H31" s="237" t="n">
        <v>-11.5</v>
      </c>
      <c r="I31" s="147" t="n">
        <v>1098</v>
      </c>
      <c r="J31" s="238" t="n">
        <v>38.6</v>
      </c>
    </row>
    <row r="32" s="78" customFormat="true" ht="15" hidden="false" customHeight="true" outlineLevel="0" collapsed="false">
      <c r="A32" s="79" t="s">
        <v>219</v>
      </c>
      <c r="B32" s="79"/>
      <c r="C32" s="79"/>
      <c r="D32" s="79"/>
      <c r="E32" s="147" t="n">
        <v>38470</v>
      </c>
      <c r="F32" s="237" t="n">
        <v>10</v>
      </c>
      <c r="G32" s="147" t="n">
        <v>31074</v>
      </c>
      <c r="H32" s="237" t="n">
        <v>12.1</v>
      </c>
      <c r="I32" s="147" t="n">
        <v>7396</v>
      </c>
      <c r="J32" s="238" t="n">
        <v>1.7</v>
      </c>
    </row>
    <row r="33" s="78" customFormat="true" ht="15" hidden="false" customHeight="true" outlineLevel="0" collapsed="false">
      <c r="A33" s="79" t="s">
        <v>220</v>
      </c>
      <c r="B33" s="79"/>
      <c r="C33" s="79"/>
      <c r="D33" s="79"/>
      <c r="E33" s="147" t="n">
        <v>46735</v>
      </c>
      <c r="F33" s="237" t="n">
        <v>-0.3</v>
      </c>
      <c r="G33" s="220" t="n">
        <v>45961</v>
      </c>
      <c r="H33" s="237" t="n">
        <v>1.5</v>
      </c>
      <c r="I33" s="147" t="n">
        <v>774</v>
      </c>
      <c r="J33" s="238" t="n">
        <v>-52.3</v>
      </c>
    </row>
    <row r="34" s="78" customFormat="true" ht="15" hidden="false" customHeight="true" outlineLevel="0" collapsed="false">
      <c r="B34" s="79" t="s">
        <v>221</v>
      </c>
      <c r="C34" s="79"/>
      <c r="D34" s="79"/>
      <c r="E34" s="147" t="n">
        <v>4565</v>
      </c>
      <c r="F34" s="237" t="n">
        <v>-35.6</v>
      </c>
      <c r="G34" s="220" t="n">
        <v>4189</v>
      </c>
      <c r="H34" s="237" t="n">
        <v>-31.4</v>
      </c>
      <c r="I34" s="147" t="n">
        <v>376</v>
      </c>
      <c r="J34" s="238" t="n">
        <v>-61.9</v>
      </c>
    </row>
    <row r="35" s="78" customFormat="true" ht="8.25" hidden="false" customHeight="true" outlineLevel="0" collapsed="false">
      <c r="C35" s="81"/>
      <c r="D35" s="216"/>
      <c r="E35" s="147"/>
      <c r="F35" s="237"/>
      <c r="G35" s="220"/>
      <c r="H35" s="237"/>
      <c r="I35" s="147"/>
      <c r="J35" s="238"/>
    </row>
    <row r="36" s="78" customFormat="true" ht="11.25" hidden="false" customHeight="true" outlineLevel="0" collapsed="false">
      <c r="A36" s="78" t="s">
        <v>252</v>
      </c>
      <c r="C36" s="81"/>
      <c r="D36" s="216"/>
      <c r="E36" s="225" t="n">
        <v>569633</v>
      </c>
      <c r="F36" s="237" t="n">
        <v>6.1</v>
      </c>
      <c r="G36" s="225" t="n">
        <v>531690</v>
      </c>
      <c r="H36" s="237" t="n">
        <v>6.1</v>
      </c>
      <c r="I36" s="147" t="n">
        <v>37943</v>
      </c>
      <c r="J36" s="238" t="n">
        <v>5.5</v>
      </c>
    </row>
    <row r="37" s="78" customFormat="true" ht="11.25" hidden="false" customHeight="true" outlineLevel="0" collapsed="false">
      <c r="C37" s="81"/>
      <c r="D37" s="147"/>
      <c r="E37" s="147"/>
      <c r="F37" s="235"/>
      <c r="G37" s="147"/>
      <c r="H37" s="224"/>
      <c r="I37" s="147"/>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225" t="n">
        <v>15319</v>
      </c>
      <c r="F39" s="237" t="n">
        <v>-29.7</v>
      </c>
      <c r="G39" s="147" t="n">
        <v>14799</v>
      </c>
      <c r="H39" s="237" t="n">
        <v>-31</v>
      </c>
      <c r="I39" s="147" t="n">
        <v>520</v>
      </c>
      <c r="J39" s="238" t="n">
        <v>49</v>
      </c>
      <c r="K39" s="147"/>
    </row>
    <row r="40" s="78" customFormat="true" ht="15" hidden="false" customHeight="true" outlineLevel="0" collapsed="false">
      <c r="A40" s="78" t="s">
        <v>224</v>
      </c>
      <c r="C40" s="79"/>
      <c r="D40" s="216"/>
      <c r="E40" s="225" t="n">
        <v>69524</v>
      </c>
      <c r="F40" s="237" t="n">
        <v>40.5</v>
      </c>
      <c r="G40" s="147" t="n">
        <v>67412</v>
      </c>
      <c r="H40" s="237" t="n">
        <v>43.4</v>
      </c>
      <c r="I40" s="147" t="n">
        <v>2112</v>
      </c>
      <c r="J40" s="238" t="n">
        <v>-14</v>
      </c>
      <c r="K40" s="147"/>
    </row>
    <row r="41" s="78" customFormat="true" ht="15" hidden="false" customHeight="true" outlineLevel="0" collapsed="false">
      <c r="A41" s="78" t="s">
        <v>220</v>
      </c>
      <c r="C41" s="79"/>
      <c r="D41" s="216"/>
      <c r="E41" s="225" t="n">
        <v>46735</v>
      </c>
      <c r="F41" s="237" t="n">
        <v>-0.3</v>
      </c>
      <c r="G41" s="147" t="n">
        <v>45961</v>
      </c>
      <c r="H41" s="237" t="n">
        <v>1.5</v>
      </c>
      <c r="I41" s="147" t="n">
        <v>774</v>
      </c>
      <c r="J41" s="238" t="n">
        <v>-52.3</v>
      </c>
      <c r="K41" s="147"/>
    </row>
    <row r="42" s="78" customFormat="true" ht="15" hidden="false" customHeight="true" outlineLevel="0" collapsed="false">
      <c r="A42" s="78" t="s">
        <v>225</v>
      </c>
      <c r="C42" s="79"/>
      <c r="D42" s="216"/>
      <c r="E42" s="225" t="n">
        <v>53402</v>
      </c>
      <c r="F42" s="237" t="n">
        <v>5.9</v>
      </c>
      <c r="G42" s="147" t="n">
        <v>50505</v>
      </c>
      <c r="H42" s="237" t="n">
        <v>4.4</v>
      </c>
      <c r="I42" s="147" t="n">
        <v>2897</v>
      </c>
      <c r="J42" s="238" t="n">
        <v>39.8</v>
      </c>
      <c r="K42" s="147"/>
    </row>
    <row r="43" s="78" customFormat="true" ht="15" hidden="false" customHeight="true" outlineLevel="0" collapsed="false">
      <c r="A43" s="79" t="s">
        <v>209</v>
      </c>
      <c r="B43" s="79"/>
      <c r="C43" s="79"/>
      <c r="D43" s="79"/>
      <c r="E43" s="225" t="n">
        <v>48971</v>
      </c>
      <c r="F43" s="237" t="n">
        <v>-4.3</v>
      </c>
      <c r="G43" s="147" t="n">
        <v>46173</v>
      </c>
      <c r="H43" s="237" t="n">
        <v>-3.6</v>
      </c>
      <c r="I43" s="147" t="n">
        <v>2798</v>
      </c>
      <c r="J43" s="238" t="n">
        <v>-15</v>
      </c>
      <c r="K43" s="147"/>
    </row>
    <row r="44" s="78" customFormat="true" ht="15" hidden="false" customHeight="true" outlineLevel="0" collapsed="false">
      <c r="A44" s="78" t="s">
        <v>226</v>
      </c>
      <c r="C44" s="79"/>
      <c r="D44" s="79"/>
      <c r="E44" s="225" t="n">
        <v>56462</v>
      </c>
      <c r="F44" s="237" t="n">
        <v>0.5</v>
      </c>
      <c r="G44" s="147" t="n">
        <v>54964</v>
      </c>
      <c r="H44" s="237" t="n">
        <v>1.8</v>
      </c>
      <c r="I44" s="147" t="n">
        <v>1498</v>
      </c>
      <c r="J44" s="238" t="n">
        <v>-31.8</v>
      </c>
      <c r="K44" s="147"/>
    </row>
    <row r="45" s="78" customFormat="true" ht="15" hidden="false" customHeight="true" outlineLevel="0" collapsed="false">
      <c r="A45" s="78" t="s">
        <v>227</v>
      </c>
      <c r="C45" s="79"/>
      <c r="D45" s="79"/>
      <c r="E45" s="225" t="n">
        <v>27763</v>
      </c>
      <c r="F45" s="237" t="n">
        <v>-4.2</v>
      </c>
      <c r="G45" s="147" t="n">
        <v>23826</v>
      </c>
      <c r="H45" s="237" t="n">
        <v>-3.6</v>
      </c>
      <c r="I45" s="147" t="n">
        <v>3937</v>
      </c>
      <c r="J45" s="238" t="n">
        <v>-7.6</v>
      </c>
    </row>
    <row r="46" s="78" customFormat="true" ht="15" hidden="false" customHeight="true" outlineLevel="0" collapsed="false">
      <c r="A46" s="78" t="s">
        <v>228</v>
      </c>
      <c r="C46" s="79"/>
      <c r="D46" s="79"/>
      <c r="E46" s="225" t="n">
        <v>53835</v>
      </c>
      <c r="F46" s="237" t="n">
        <v>13.8</v>
      </c>
      <c r="G46" s="147" t="n">
        <v>49967</v>
      </c>
      <c r="H46" s="237" t="n">
        <v>13.4</v>
      </c>
      <c r="I46" s="147" t="n">
        <v>3868</v>
      </c>
      <c r="J46" s="238" t="n">
        <v>18.3</v>
      </c>
    </row>
    <row r="47" s="78" customFormat="true" ht="15" hidden="false" customHeight="true" outlineLevel="0" collapsed="false">
      <c r="A47" s="78" t="s">
        <v>229</v>
      </c>
      <c r="C47" s="79"/>
      <c r="D47" s="79"/>
      <c r="E47" s="225" t="n">
        <v>15256</v>
      </c>
      <c r="F47" s="237" t="n">
        <v>38.7</v>
      </c>
      <c r="G47" s="147" t="n">
        <v>13018</v>
      </c>
      <c r="H47" s="237" t="n">
        <v>24.1</v>
      </c>
      <c r="I47" s="147" t="n">
        <v>2238</v>
      </c>
      <c r="J47" s="238" t="n">
        <v>342.3</v>
      </c>
    </row>
    <row r="48" s="78" customFormat="true" ht="15" hidden="false" customHeight="true" outlineLevel="0" collapsed="false">
      <c r="A48" s="78" t="s">
        <v>230</v>
      </c>
      <c r="C48" s="79"/>
      <c r="D48" s="79"/>
      <c r="E48" s="147" t="n">
        <v>14232</v>
      </c>
      <c r="F48" s="237" t="n">
        <v>4.9</v>
      </c>
      <c r="G48" s="147" t="n">
        <v>14024</v>
      </c>
      <c r="H48" s="237" t="n">
        <v>6.2</v>
      </c>
      <c r="I48" s="147" t="n">
        <v>208</v>
      </c>
      <c r="J48" s="238" t="n">
        <v>-42.2</v>
      </c>
    </row>
    <row r="49" s="78" customFormat="true" ht="15" hidden="false" customHeight="true" outlineLevel="0" collapsed="false">
      <c r="A49" s="78" t="s">
        <v>231</v>
      </c>
      <c r="C49" s="79"/>
      <c r="D49" s="79"/>
      <c r="E49" s="147" t="n">
        <v>78005</v>
      </c>
      <c r="F49" s="237" t="n">
        <v>6.1</v>
      </c>
      <c r="G49" s="147" t="n">
        <v>67543</v>
      </c>
      <c r="H49" s="237" t="n">
        <v>6.2</v>
      </c>
      <c r="I49" s="147" t="n">
        <v>10462</v>
      </c>
      <c r="J49" s="238" t="n">
        <v>5.2</v>
      </c>
    </row>
    <row r="50" s="78" customFormat="true" ht="15" hidden="false" customHeight="true" outlineLevel="0" collapsed="false">
      <c r="A50" s="78" t="s">
        <v>208</v>
      </c>
      <c r="C50" s="79"/>
      <c r="D50" s="79"/>
      <c r="E50" s="147" t="n">
        <v>34243</v>
      </c>
      <c r="F50" s="237" t="n">
        <v>-6.1</v>
      </c>
      <c r="G50" s="147" t="n">
        <v>33230</v>
      </c>
      <c r="H50" s="237" t="n">
        <v>-4.4</v>
      </c>
      <c r="I50" s="147" t="n">
        <v>1013</v>
      </c>
      <c r="J50" s="238" t="n">
        <v>-40.9</v>
      </c>
    </row>
    <row r="51" s="78" customFormat="true" ht="15" hidden="false" customHeight="true" outlineLevel="0" collapsed="false">
      <c r="A51" s="78" t="s">
        <v>202</v>
      </c>
      <c r="C51" s="79"/>
      <c r="D51" s="79"/>
      <c r="E51" s="147" t="n">
        <v>55886</v>
      </c>
      <c r="F51" s="237" t="n">
        <v>11.2</v>
      </c>
      <c r="G51" s="147" t="n">
        <v>50268</v>
      </c>
      <c r="H51" s="237" t="n">
        <v>8.5</v>
      </c>
      <c r="I51" s="147" t="n">
        <v>5618</v>
      </c>
      <c r="J51" s="238" t="n">
        <v>43.4</v>
      </c>
    </row>
    <row r="52" s="78" customFormat="true" ht="16.5" hidden="false" customHeight="true" outlineLevel="0" collapsed="false">
      <c r="C52" s="81"/>
      <c r="D52" s="81"/>
      <c r="E52" s="147"/>
      <c r="F52" s="235"/>
      <c r="G52" s="147"/>
      <c r="H52" s="167"/>
      <c r="I52" s="148"/>
      <c r="J52" s="236"/>
    </row>
    <row r="53" s="78" customFormat="true" ht="16.5" hidden="false" customHeight="true" outlineLevel="0" collapsed="false">
      <c r="A53" s="138"/>
      <c r="B53" s="81"/>
      <c r="C53" s="81"/>
      <c r="D53" s="147"/>
      <c r="E53" s="199"/>
      <c r="F53" s="240"/>
      <c r="G53" s="199"/>
      <c r="H53" s="241"/>
      <c r="I53" s="242"/>
      <c r="J53" s="24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März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30" width="12.56"/>
    <col collapsed="false" customWidth="true" hidden="false" outlineLevel="0" max="7" min="7" style="112" width="10.71"/>
    <col collapsed="false" customWidth="true" hidden="false" outlineLevel="0" max="8" min="8" style="230" width="12.56"/>
    <col collapsed="false" customWidth="true" hidden="false" outlineLevel="0" max="9" min="9" style="112" width="9.85"/>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0</v>
      </c>
      <c r="E1" s="55"/>
      <c r="F1" s="232"/>
      <c r="G1" s="55"/>
      <c r="H1" s="232"/>
      <c r="I1" s="55"/>
      <c r="J1" s="232"/>
    </row>
    <row r="2" s="57" customFormat="true" ht="12.75" hidden="false" customHeight="true" outlineLevel="0" collapsed="false">
      <c r="A2" s="55"/>
      <c r="B2" s="55"/>
      <c r="C2" s="55"/>
      <c r="D2" s="55" t="s">
        <v>311</v>
      </c>
      <c r="E2" s="55"/>
      <c r="F2" s="232"/>
      <c r="G2" s="55"/>
      <c r="H2" s="232"/>
      <c r="I2" s="55"/>
      <c r="J2" s="232"/>
    </row>
    <row r="3" s="57" customFormat="true" ht="12.75" hidden="false" customHeight="true" outlineLevel="0" collapsed="false">
      <c r="A3" s="55"/>
      <c r="B3" s="55"/>
      <c r="C3" s="55"/>
      <c r="D3" s="55"/>
      <c r="E3" s="55"/>
      <c r="F3" s="232"/>
      <c r="G3" s="55"/>
      <c r="H3" s="232"/>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236</v>
      </c>
      <c r="G6" s="75" t="s">
        <v>194</v>
      </c>
      <c r="H6" s="213" t="s">
        <v>236</v>
      </c>
      <c r="I6" s="75" t="s">
        <v>194</v>
      </c>
      <c r="J6" s="192" t="s">
        <v>23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4"/>
      <c r="G9" s="146"/>
      <c r="H9" s="234"/>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44"/>
      <c r="G11" s="147"/>
      <c r="H11" s="244"/>
      <c r="I11" s="148"/>
      <c r="J11" s="236"/>
    </row>
    <row r="12" s="78" customFormat="true" ht="15" hidden="false" customHeight="true" outlineLevel="0" collapsed="false">
      <c r="A12" s="79" t="s">
        <v>199</v>
      </c>
      <c r="B12" s="79"/>
      <c r="C12" s="79"/>
      <c r="D12" s="79"/>
      <c r="E12" s="147" t="n">
        <v>15483</v>
      </c>
      <c r="F12" s="237" t="n">
        <v>12.7</v>
      </c>
      <c r="G12" s="147" t="n">
        <v>14819</v>
      </c>
      <c r="H12" s="237" t="n">
        <v>14.8</v>
      </c>
      <c r="I12" s="152" t="n">
        <v>664</v>
      </c>
      <c r="J12" s="238" t="n">
        <v>-19.1</v>
      </c>
    </row>
    <row r="13" s="78" customFormat="true" ht="15" hidden="false" customHeight="true" outlineLevel="0" collapsed="false">
      <c r="A13" s="79" t="s">
        <v>200</v>
      </c>
      <c r="B13" s="79"/>
      <c r="C13" s="79"/>
      <c r="D13" s="79"/>
      <c r="E13" s="147" t="n">
        <v>38214</v>
      </c>
      <c r="F13" s="237" t="n">
        <v>9.7</v>
      </c>
      <c r="G13" s="147" t="n">
        <v>34236</v>
      </c>
      <c r="H13" s="237" t="n">
        <v>8.6</v>
      </c>
      <c r="I13" s="148" t="n">
        <v>3978</v>
      </c>
      <c r="J13" s="244" t="n">
        <v>20.7</v>
      </c>
    </row>
    <row r="14" s="78" customFormat="true" ht="15" hidden="false" customHeight="true" outlineLevel="0" collapsed="false">
      <c r="A14" s="79" t="s">
        <v>201</v>
      </c>
      <c r="B14" s="79"/>
      <c r="C14" s="79"/>
      <c r="D14" s="79"/>
      <c r="E14" s="147" t="n">
        <v>15391</v>
      </c>
      <c r="F14" s="237" t="n">
        <v>2.5</v>
      </c>
      <c r="G14" s="220" t="n">
        <v>13596</v>
      </c>
      <c r="H14" s="237" t="n">
        <v>2.6</v>
      </c>
      <c r="I14" s="148" t="n">
        <v>1795</v>
      </c>
      <c r="J14" s="244" t="n">
        <v>1.6</v>
      </c>
    </row>
    <row r="15" s="78" customFormat="true" ht="15" hidden="false" customHeight="true" outlineLevel="0" collapsed="false">
      <c r="A15" s="79" t="s">
        <v>202</v>
      </c>
      <c r="B15" s="79"/>
      <c r="C15" s="79"/>
      <c r="D15" s="79"/>
      <c r="E15" s="147" t="n">
        <v>131185</v>
      </c>
      <c r="F15" s="237" t="n">
        <v>9.6</v>
      </c>
      <c r="G15" s="147" t="n">
        <v>120221</v>
      </c>
      <c r="H15" s="237" t="n">
        <v>8.6</v>
      </c>
      <c r="I15" s="148" t="n">
        <v>10964</v>
      </c>
      <c r="J15" s="244" t="n">
        <v>21.4</v>
      </c>
    </row>
    <row r="16" s="78" customFormat="true" ht="12.75" hidden="false" customHeight="true" outlineLevel="0" collapsed="false">
      <c r="C16" s="81"/>
      <c r="D16" s="216"/>
      <c r="E16" s="147"/>
      <c r="F16" s="237"/>
      <c r="G16" s="147"/>
      <c r="H16" s="237"/>
      <c r="I16" s="148"/>
      <c r="J16" s="244"/>
    </row>
    <row r="17" s="78" customFormat="true" ht="12.75" hidden="false" customHeight="true" outlineLevel="0" collapsed="false">
      <c r="A17" s="78" t="s">
        <v>203</v>
      </c>
      <c r="C17" s="79"/>
      <c r="D17" s="216"/>
      <c r="E17" s="147"/>
      <c r="F17" s="237"/>
      <c r="G17" s="147"/>
      <c r="H17" s="237"/>
      <c r="I17" s="148"/>
      <c r="J17" s="244"/>
    </row>
    <row r="18" s="78" customFormat="true" ht="15" hidden="false" customHeight="true" outlineLevel="0" collapsed="false">
      <c r="A18" s="79" t="s">
        <v>204</v>
      </c>
      <c r="B18" s="79"/>
      <c r="C18" s="79"/>
      <c r="D18" s="79"/>
      <c r="E18" s="147" t="n">
        <v>124153</v>
      </c>
      <c r="F18" s="237" t="n">
        <v>-1.9</v>
      </c>
      <c r="G18" s="147" t="n">
        <v>118240</v>
      </c>
      <c r="H18" s="237" t="n">
        <v>-3.1</v>
      </c>
      <c r="I18" s="148" t="n">
        <v>5913</v>
      </c>
      <c r="J18" s="244" t="n">
        <v>33.5</v>
      </c>
    </row>
    <row r="19" s="78" customFormat="true" ht="15" hidden="false" customHeight="true" outlineLevel="0" collapsed="false">
      <c r="B19" s="79" t="s">
        <v>205</v>
      </c>
      <c r="C19" s="79"/>
      <c r="D19" s="79"/>
      <c r="E19" s="147" t="n">
        <v>4580</v>
      </c>
      <c r="F19" s="237" t="n">
        <v>6.1</v>
      </c>
      <c r="G19" s="147" t="n">
        <v>4322</v>
      </c>
      <c r="H19" s="237" t="n">
        <v>7.5</v>
      </c>
      <c r="I19" s="148" t="n">
        <v>258</v>
      </c>
      <c r="J19" s="244" t="n">
        <v>-11.9</v>
      </c>
    </row>
    <row r="20" s="78" customFormat="true" ht="15" hidden="false" customHeight="true" outlineLevel="0" collapsed="false">
      <c r="A20" s="79" t="s">
        <v>206</v>
      </c>
      <c r="B20" s="79"/>
      <c r="C20" s="79"/>
      <c r="D20" s="79"/>
      <c r="E20" s="147" t="n">
        <v>114107</v>
      </c>
      <c r="F20" s="237" t="n">
        <v>14.2</v>
      </c>
      <c r="G20" s="147" t="n">
        <v>101545</v>
      </c>
      <c r="H20" s="237" t="n">
        <v>17.6</v>
      </c>
      <c r="I20" s="148" t="n">
        <v>12562</v>
      </c>
      <c r="J20" s="244" t="n">
        <v>-7.1</v>
      </c>
    </row>
    <row r="21" s="78" customFormat="true" ht="15" hidden="false" customHeight="true" outlineLevel="0" collapsed="false">
      <c r="A21" s="79" t="s">
        <v>207</v>
      </c>
      <c r="B21" s="79"/>
      <c r="C21" s="79"/>
      <c r="D21" s="79"/>
      <c r="E21" s="147" t="n">
        <v>34714</v>
      </c>
      <c r="F21" s="237" t="n">
        <v>-0.6</v>
      </c>
      <c r="G21" s="147" t="n">
        <v>34393</v>
      </c>
      <c r="H21" s="237" t="n">
        <v>0.4</v>
      </c>
      <c r="I21" s="148" t="n">
        <v>321</v>
      </c>
      <c r="J21" s="244" t="n">
        <v>-51</v>
      </c>
    </row>
    <row r="22" s="78" customFormat="true" ht="15" hidden="false" customHeight="true" outlineLevel="0" collapsed="false">
      <c r="A22" s="79" t="s">
        <v>208</v>
      </c>
      <c r="B22" s="79"/>
      <c r="C22" s="79"/>
      <c r="D22" s="79"/>
      <c r="E22" s="147" t="n">
        <v>31581</v>
      </c>
      <c r="F22" s="237" t="n">
        <v>13.2</v>
      </c>
      <c r="G22" s="147" t="n">
        <v>30273</v>
      </c>
      <c r="H22" s="237" t="n">
        <v>13.8</v>
      </c>
      <c r="I22" s="148" t="n">
        <v>1308</v>
      </c>
      <c r="J22" s="244" t="n">
        <v>-0.1</v>
      </c>
    </row>
    <row r="23" s="78" customFormat="true" ht="15" hidden="false" customHeight="true" outlineLevel="0" collapsed="false">
      <c r="A23" s="79" t="s">
        <v>209</v>
      </c>
      <c r="B23" s="79"/>
      <c r="C23" s="79"/>
      <c r="D23" s="79"/>
      <c r="E23" s="147" t="n">
        <v>125294</v>
      </c>
      <c r="F23" s="237" t="n">
        <v>-0.6</v>
      </c>
      <c r="G23" s="147" t="n">
        <v>119713</v>
      </c>
      <c r="H23" s="237" t="n">
        <v>-0.1</v>
      </c>
      <c r="I23" s="148" t="n">
        <v>5581</v>
      </c>
      <c r="J23" s="244" t="n">
        <v>-9.4</v>
      </c>
    </row>
    <row r="24" s="78" customFormat="true" ht="15" hidden="false" customHeight="true" outlineLevel="0" collapsed="false">
      <c r="A24" s="79" t="s">
        <v>210</v>
      </c>
      <c r="B24" s="79"/>
      <c r="C24" s="79"/>
      <c r="D24" s="79"/>
      <c r="E24" s="147" t="n">
        <v>57633</v>
      </c>
      <c r="F24" s="237" t="n">
        <v>7.7</v>
      </c>
      <c r="G24" s="147" t="n">
        <v>53891</v>
      </c>
      <c r="H24" s="237" t="n">
        <v>10.7</v>
      </c>
      <c r="I24" s="148" t="n">
        <v>3742</v>
      </c>
      <c r="J24" s="244" t="n">
        <v>-22.5</v>
      </c>
    </row>
    <row r="25" s="78" customFormat="true" ht="15" hidden="false" customHeight="true" outlineLevel="0" collapsed="false">
      <c r="A25" s="79" t="s">
        <v>212</v>
      </c>
      <c r="B25" s="79"/>
      <c r="C25" s="79"/>
      <c r="D25" s="79"/>
      <c r="E25" s="147" t="n">
        <v>29105</v>
      </c>
      <c r="F25" s="237" t="n">
        <v>16.4</v>
      </c>
      <c r="G25" s="147" t="n">
        <v>25836</v>
      </c>
      <c r="H25" s="237" t="n">
        <v>11.5</v>
      </c>
      <c r="I25" s="148" t="n">
        <v>3269</v>
      </c>
      <c r="J25" s="244" t="n">
        <v>77.1</v>
      </c>
    </row>
    <row r="26" s="78" customFormat="true" ht="15" hidden="false" customHeight="true" outlineLevel="0" collapsed="false">
      <c r="A26" s="79" t="s">
        <v>213</v>
      </c>
      <c r="B26" s="79"/>
      <c r="C26" s="79"/>
      <c r="D26" s="79"/>
      <c r="E26" s="147" t="n">
        <v>121954</v>
      </c>
      <c r="F26" s="237" t="n">
        <v>-7.6</v>
      </c>
      <c r="G26" s="147" t="n">
        <v>119560</v>
      </c>
      <c r="H26" s="237" t="n">
        <v>-7.4</v>
      </c>
      <c r="I26" s="148" t="n">
        <v>2394</v>
      </c>
      <c r="J26" s="244" t="n">
        <v>-16.1</v>
      </c>
    </row>
    <row r="27" s="78" customFormat="true" ht="15" hidden="false" customHeight="true" outlineLevel="0" collapsed="false">
      <c r="B27" s="79" t="s">
        <v>214</v>
      </c>
      <c r="C27" s="79"/>
      <c r="D27" s="79"/>
      <c r="E27" s="147" t="n">
        <v>8054</v>
      </c>
      <c r="F27" s="237" t="n">
        <v>3.1</v>
      </c>
      <c r="G27" s="147" t="n">
        <v>7683</v>
      </c>
      <c r="H27" s="237" t="n">
        <v>5.7</v>
      </c>
      <c r="I27" s="148" t="n">
        <v>371</v>
      </c>
      <c r="J27" s="244" t="n">
        <v>-31.7</v>
      </c>
    </row>
    <row r="28" s="78" customFormat="true" ht="15" hidden="false" customHeight="true" outlineLevel="0" collapsed="false">
      <c r="A28" s="79" t="s">
        <v>215</v>
      </c>
      <c r="B28" s="79"/>
      <c r="C28" s="79"/>
      <c r="D28" s="79"/>
      <c r="E28" s="147" t="n">
        <v>114460</v>
      </c>
      <c r="F28" s="237" t="n">
        <v>52.1</v>
      </c>
      <c r="G28" s="220" t="n">
        <v>112137</v>
      </c>
      <c r="H28" s="237" t="n">
        <v>52.6</v>
      </c>
      <c r="I28" s="148" t="n">
        <v>2323</v>
      </c>
      <c r="J28" s="244" t="n">
        <v>32.6</v>
      </c>
    </row>
    <row r="29" s="78" customFormat="true" ht="15" hidden="false" customHeight="true" outlineLevel="0" collapsed="false">
      <c r="A29" s="79" t="s">
        <v>216</v>
      </c>
      <c r="B29" s="79"/>
      <c r="C29" s="79"/>
      <c r="D29" s="79"/>
      <c r="E29" s="147" t="n">
        <v>144206</v>
      </c>
      <c r="F29" s="237" t="n">
        <v>0.5</v>
      </c>
      <c r="G29" s="147" t="n">
        <v>137859</v>
      </c>
      <c r="H29" s="237" t="n">
        <v>1.9</v>
      </c>
      <c r="I29" s="148" t="n">
        <v>6347</v>
      </c>
      <c r="J29" s="244" t="n">
        <v>-23.5</v>
      </c>
    </row>
    <row r="30" s="78" customFormat="true" ht="15" hidden="false" customHeight="true" outlineLevel="0" collapsed="false">
      <c r="A30" s="79" t="s">
        <v>217</v>
      </c>
      <c r="B30" s="79"/>
      <c r="C30" s="79"/>
      <c r="D30" s="79"/>
      <c r="E30" s="147" t="n">
        <v>31717</v>
      </c>
      <c r="F30" s="237" t="n">
        <v>-35.6</v>
      </c>
      <c r="G30" s="220" t="n">
        <v>31311</v>
      </c>
      <c r="H30" s="237" t="n">
        <v>-35.5</v>
      </c>
      <c r="I30" s="152" t="n">
        <v>406</v>
      </c>
      <c r="J30" s="244" t="n">
        <v>-43</v>
      </c>
    </row>
    <row r="31" s="78" customFormat="true" ht="15" hidden="false" customHeight="true" outlineLevel="0" collapsed="false">
      <c r="A31" s="79" t="s">
        <v>218</v>
      </c>
      <c r="B31" s="79"/>
      <c r="C31" s="79"/>
      <c r="D31" s="79"/>
      <c r="E31" s="147" t="n">
        <v>44960</v>
      </c>
      <c r="F31" s="237" t="n">
        <v>-13.4</v>
      </c>
      <c r="G31" s="147" t="n">
        <v>41433</v>
      </c>
      <c r="H31" s="237" t="n">
        <v>-18.2</v>
      </c>
      <c r="I31" s="148" t="n">
        <v>3527</v>
      </c>
      <c r="J31" s="244" t="n">
        <v>181.7</v>
      </c>
    </row>
    <row r="32" s="78" customFormat="true" ht="15" hidden="false" customHeight="true" outlineLevel="0" collapsed="false">
      <c r="A32" s="79" t="s">
        <v>219</v>
      </c>
      <c r="B32" s="79"/>
      <c r="C32" s="79"/>
      <c r="D32" s="79"/>
      <c r="E32" s="147" t="n">
        <v>90154</v>
      </c>
      <c r="F32" s="237" t="n">
        <v>10.6</v>
      </c>
      <c r="G32" s="147" t="n">
        <v>74083</v>
      </c>
      <c r="H32" s="237" t="n">
        <v>10.7</v>
      </c>
      <c r="I32" s="148" t="n">
        <v>16071</v>
      </c>
      <c r="J32" s="244" t="n">
        <v>10.3</v>
      </c>
    </row>
    <row r="33" s="78" customFormat="true" ht="15" hidden="false" customHeight="true" outlineLevel="0" collapsed="false">
      <c r="A33" s="79" t="s">
        <v>220</v>
      </c>
      <c r="B33" s="79"/>
      <c r="C33" s="79"/>
      <c r="D33" s="79"/>
      <c r="E33" s="147" t="n">
        <v>108122</v>
      </c>
      <c r="F33" s="237" t="n">
        <v>1</v>
      </c>
      <c r="G33" s="220" t="n">
        <v>105655</v>
      </c>
      <c r="H33" s="237" t="n">
        <v>2.1</v>
      </c>
      <c r="I33" s="152" t="n">
        <v>2467</v>
      </c>
      <c r="J33" s="244" t="n">
        <v>-31.9</v>
      </c>
    </row>
    <row r="34" s="78" customFormat="true" ht="15" hidden="false" customHeight="true" outlineLevel="0" collapsed="false">
      <c r="B34" s="79" t="s">
        <v>221</v>
      </c>
      <c r="C34" s="79"/>
      <c r="D34" s="79"/>
      <c r="E34" s="147" t="n">
        <v>10995</v>
      </c>
      <c r="F34" s="237" t="n">
        <v>-37.8</v>
      </c>
      <c r="G34" s="220" t="n">
        <v>10171</v>
      </c>
      <c r="H34" s="237" t="n">
        <v>-34.4</v>
      </c>
      <c r="I34" s="152" t="n">
        <v>824</v>
      </c>
      <c r="J34" s="244" t="n">
        <v>-62.4</v>
      </c>
    </row>
    <row r="35" s="78" customFormat="true" ht="8.25" hidden="false" customHeight="true" outlineLevel="0" collapsed="false">
      <c r="C35" s="81"/>
      <c r="D35" s="216"/>
      <c r="E35" s="147"/>
      <c r="F35" s="237"/>
      <c r="G35" s="220"/>
      <c r="H35" s="237"/>
      <c r="I35" s="152"/>
      <c r="J35" s="244"/>
    </row>
    <row r="36" s="78" customFormat="true" ht="15" hidden="false" customHeight="true" outlineLevel="0" collapsed="false">
      <c r="A36" s="79" t="s">
        <v>252</v>
      </c>
      <c r="B36" s="79"/>
      <c r="C36" s="79"/>
      <c r="D36" s="79"/>
      <c r="E36" s="245" t="n">
        <v>1372433</v>
      </c>
      <c r="F36" s="237" t="n">
        <v>4.2</v>
      </c>
      <c r="G36" s="245" t="n">
        <v>1288801</v>
      </c>
      <c r="H36" s="237" t="n">
        <v>4.2</v>
      </c>
      <c r="I36" s="152" t="n">
        <v>83632</v>
      </c>
      <c r="J36" s="244" t="n">
        <v>3.6</v>
      </c>
    </row>
    <row r="37" s="78" customFormat="true" ht="11.25" hidden="false" customHeight="true" outlineLevel="0" collapsed="false">
      <c r="C37" s="81"/>
      <c r="D37" s="147"/>
      <c r="E37" s="147"/>
      <c r="F37" s="237"/>
      <c r="G37" s="147"/>
      <c r="H37" s="237"/>
      <c r="I37" s="148"/>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147" t="n">
        <v>37688</v>
      </c>
      <c r="F39" s="237" t="n">
        <v>-32.8</v>
      </c>
      <c r="G39" s="147" t="n">
        <v>36567</v>
      </c>
      <c r="H39" s="237" t="n">
        <v>-33.5</v>
      </c>
      <c r="I39" s="148" t="n">
        <v>1121</v>
      </c>
      <c r="J39" s="244" t="n">
        <v>8.1</v>
      </c>
    </row>
    <row r="40" s="78" customFormat="true" ht="15" hidden="false" customHeight="true" outlineLevel="0" collapsed="false">
      <c r="A40" s="78" t="s">
        <v>224</v>
      </c>
      <c r="C40" s="79"/>
      <c r="D40" s="216"/>
      <c r="E40" s="147" t="n">
        <v>166122</v>
      </c>
      <c r="F40" s="237" t="n">
        <v>36.2</v>
      </c>
      <c r="G40" s="147" t="n">
        <v>160772</v>
      </c>
      <c r="H40" s="237" t="n">
        <v>38.9</v>
      </c>
      <c r="I40" s="148" t="n">
        <v>5350</v>
      </c>
      <c r="J40" s="244" t="n">
        <v>-14.5</v>
      </c>
    </row>
    <row r="41" s="78" customFormat="true" ht="15" hidden="false" customHeight="true" outlineLevel="0" collapsed="false">
      <c r="A41" s="78" t="s">
        <v>220</v>
      </c>
      <c r="C41" s="79"/>
      <c r="D41" s="216"/>
      <c r="E41" s="147" t="n">
        <v>108122</v>
      </c>
      <c r="F41" s="237" t="n">
        <v>1</v>
      </c>
      <c r="G41" s="147" t="n">
        <v>105655</v>
      </c>
      <c r="H41" s="237" t="n">
        <v>2.1</v>
      </c>
      <c r="I41" s="148" t="n">
        <v>2467</v>
      </c>
      <c r="J41" s="244" t="n">
        <v>-31.9</v>
      </c>
    </row>
    <row r="42" s="78" customFormat="true" ht="15" hidden="false" customHeight="true" outlineLevel="0" collapsed="false">
      <c r="A42" s="78" t="s">
        <v>225</v>
      </c>
      <c r="C42" s="79"/>
      <c r="D42" s="216"/>
      <c r="E42" s="147" t="n">
        <v>124153</v>
      </c>
      <c r="F42" s="237" t="n">
        <v>-1.9</v>
      </c>
      <c r="G42" s="147" t="n">
        <v>118240</v>
      </c>
      <c r="H42" s="237" t="n">
        <v>-3.1</v>
      </c>
      <c r="I42" s="148" t="n">
        <v>5913</v>
      </c>
      <c r="J42" s="244" t="n">
        <v>33.5</v>
      </c>
    </row>
    <row r="43" s="78" customFormat="true" ht="15" hidden="false" customHeight="true" outlineLevel="0" collapsed="false">
      <c r="A43" s="79" t="s">
        <v>209</v>
      </c>
      <c r="B43" s="79"/>
      <c r="C43" s="79"/>
      <c r="D43" s="79"/>
      <c r="E43" s="147" t="n">
        <v>125294</v>
      </c>
      <c r="F43" s="237" t="n">
        <v>-0.6</v>
      </c>
      <c r="G43" s="147" t="n">
        <v>119713</v>
      </c>
      <c r="H43" s="237" t="n">
        <v>-0.1</v>
      </c>
      <c r="I43" s="148" t="n">
        <v>5581</v>
      </c>
      <c r="J43" s="244" t="n">
        <v>-9.4</v>
      </c>
    </row>
    <row r="44" s="78" customFormat="true" ht="15" hidden="false" customHeight="true" outlineLevel="0" collapsed="false">
      <c r="A44" s="78" t="s">
        <v>226</v>
      </c>
      <c r="C44" s="79"/>
      <c r="D44" s="79"/>
      <c r="E44" s="147" t="n">
        <v>136948</v>
      </c>
      <c r="F44" s="237" t="n">
        <v>-6.7</v>
      </c>
      <c r="G44" s="147" t="n">
        <v>132761</v>
      </c>
      <c r="H44" s="237" t="n">
        <v>-6.6</v>
      </c>
      <c r="I44" s="148" t="n">
        <v>4187</v>
      </c>
      <c r="J44" s="244" t="n">
        <v>-9.4</v>
      </c>
    </row>
    <row r="45" s="78" customFormat="true" ht="15" hidden="false" customHeight="true" outlineLevel="0" collapsed="false">
      <c r="A45" s="78" t="s">
        <v>227</v>
      </c>
      <c r="C45" s="79"/>
      <c r="D45" s="79"/>
      <c r="E45" s="147" t="n">
        <v>66531</v>
      </c>
      <c r="F45" s="237" t="n">
        <v>-6.5</v>
      </c>
      <c r="G45" s="147" t="n">
        <v>56153</v>
      </c>
      <c r="H45" s="237" t="n">
        <v>-3.8</v>
      </c>
      <c r="I45" s="148" t="n">
        <v>10378</v>
      </c>
      <c r="J45" s="244" t="n">
        <v>-18.9</v>
      </c>
    </row>
    <row r="46" s="78" customFormat="true" ht="15" hidden="false" customHeight="true" outlineLevel="0" collapsed="false">
      <c r="A46" s="78" t="s">
        <v>228</v>
      </c>
      <c r="C46" s="79"/>
      <c r="D46" s="79"/>
      <c r="E46" s="147" t="n">
        <v>123696</v>
      </c>
      <c r="F46" s="237" t="n">
        <v>10.1</v>
      </c>
      <c r="G46" s="147" t="n">
        <v>116644</v>
      </c>
      <c r="H46" s="237" t="n">
        <v>9.4</v>
      </c>
      <c r="I46" s="148" t="n">
        <v>7052</v>
      </c>
      <c r="J46" s="244" t="n">
        <v>23.4</v>
      </c>
    </row>
    <row r="47" s="78" customFormat="true" ht="15" hidden="false" customHeight="true" outlineLevel="0" collapsed="false">
      <c r="A47" s="78" t="s">
        <v>229</v>
      </c>
      <c r="C47" s="79"/>
      <c r="D47" s="79"/>
      <c r="E47" s="147" t="n">
        <v>36556</v>
      </c>
      <c r="F47" s="237" t="n">
        <v>28.7</v>
      </c>
      <c r="G47" s="147" t="n">
        <v>30648</v>
      </c>
      <c r="H47" s="237" t="n">
        <v>13.6</v>
      </c>
      <c r="I47" s="148" t="n">
        <v>5908</v>
      </c>
      <c r="J47" s="244" t="n">
        <v>319.6</v>
      </c>
    </row>
    <row r="48" s="78" customFormat="true" ht="15" hidden="false" customHeight="true" outlineLevel="0" collapsed="false">
      <c r="A48" s="78" t="s">
        <v>230</v>
      </c>
      <c r="C48" s="79"/>
      <c r="D48" s="79"/>
      <c r="E48" s="147" t="n">
        <v>34714</v>
      </c>
      <c r="F48" s="237" t="n">
        <v>-0.6</v>
      </c>
      <c r="G48" s="147" t="n">
        <v>34393</v>
      </c>
      <c r="H48" s="237" t="n">
        <v>0.4</v>
      </c>
      <c r="I48" s="148" t="n">
        <v>321</v>
      </c>
      <c r="J48" s="244" t="n">
        <v>-51</v>
      </c>
    </row>
    <row r="49" s="78" customFormat="true" ht="15" hidden="false" customHeight="true" outlineLevel="0" collapsed="false">
      <c r="A49" s="78" t="s">
        <v>231</v>
      </c>
      <c r="C49" s="79"/>
      <c r="D49" s="79"/>
      <c r="E49" s="147" t="n">
        <v>190512</v>
      </c>
      <c r="F49" s="237" t="n">
        <v>6.4</v>
      </c>
      <c r="G49" s="147" t="n">
        <v>168706</v>
      </c>
      <c r="H49" s="237" t="n">
        <v>6</v>
      </c>
      <c r="I49" s="148" t="n">
        <v>21806</v>
      </c>
      <c r="J49" s="244" t="n">
        <v>9.6</v>
      </c>
    </row>
    <row r="50" s="78" customFormat="true" ht="15" hidden="false" customHeight="true" outlineLevel="0" collapsed="false">
      <c r="A50" s="78" t="s">
        <v>208</v>
      </c>
      <c r="C50" s="79"/>
      <c r="D50" s="79"/>
      <c r="E50" s="147" t="n">
        <v>90912</v>
      </c>
      <c r="F50" s="237" t="n">
        <v>3.8</v>
      </c>
      <c r="G50" s="147" t="n">
        <v>88328</v>
      </c>
      <c r="H50" s="237" t="n">
        <v>7.1</v>
      </c>
      <c r="I50" s="148" t="n">
        <v>2584</v>
      </c>
      <c r="J50" s="244" t="n">
        <v>-49.3</v>
      </c>
    </row>
    <row r="51" s="78" customFormat="true" ht="15" hidden="false" customHeight="true" outlineLevel="0" collapsed="false">
      <c r="A51" s="78" t="s">
        <v>202</v>
      </c>
      <c r="C51" s="79"/>
      <c r="D51" s="79"/>
      <c r="E51" s="147" t="n">
        <v>131185</v>
      </c>
      <c r="F51" s="237" t="n">
        <v>9.6</v>
      </c>
      <c r="G51" s="147" t="n">
        <v>120221</v>
      </c>
      <c r="H51" s="237" t="n">
        <v>8.6</v>
      </c>
      <c r="I51" s="148" t="n">
        <v>10964</v>
      </c>
      <c r="J51" s="244" t="n">
        <v>21.4</v>
      </c>
    </row>
    <row r="52" s="78" customFormat="true" ht="16.5" hidden="false" customHeight="true" outlineLevel="0" collapsed="false">
      <c r="C52" s="81"/>
      <c r="D52" s="81"/>
      <c r="E52" s="147"/>
      <c r="F52" s="244"/>
      <c r="G52" s="147"/>
      <c r="H52" s="244"/>
      <c r="I52" s="148"/>
      <c r="J52" s="236"/>
    </row>
    <row r="53" s="78" customFormat="true" ht="16.5" hidden="false" customHeight="true" outlineLevel="0" collapsed="false">
      <c r="A53" s="138"/>
      <c r="B53" s="81"/>
      <c r="C53" s="81"/>
      <c r="D53" s="147"/>
      <c r="E53" s="199"/>
      <c r="F53" s="246"/>
      <c r="G53" s="199"/>
      <c r="H53" s="246"/>
      <c r="I53" s="242"/>
      <c r="J53" s="243"/>
    </row>
  </sheetData>
  <mergeCells count="36">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A36:D36"/>
    <mergeCell ref="E38:J38"/>
    <mergeCell ref="A43:D43"/>
  </mergeCells>
  <hyperlinks>
    <hyperlink ref="A1" location="Inhaltsverzeichnis!A58" display="17."/>
    <hyperlink ref="D1" location="Inhaltsverzeichnis!A58" display="Übernachtungen der Gäste in Beherbergungsstätten von Januar bis März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7" width="11.42"/>
    <col collapsed="false" customWidth="false" hidden="false" outlineLevel="0" max="257" min="6" style="112" width="11.42"/>
  </cols>
  <sheetData>
    <row r="1" s="57" customFormat="true" ht="15" hidden="false" customHeight="false" outlineLevel="0" collapsed="false">
      <c r="A1" s="55" t="s">
        <v>68</v>
      </c>
      <c r="B1" s="55"/>
      <c r="C1" s="55"/>
      <c r="D1" s="55" t="s">
        <v>321</v>
      </c>
      <c r="E1" s="248"/>
      <c r="F1" s="55"/>
      <c r="G1" s="55"/>
      <c r="H1" s="55"/>
      <c r="I1" s="55"/>
      <c r="J1" s="55"/>
    </row>
    <row r="2" s="57" customFormat="true" ht="12.75" hidden="false" customHeight="true" outlineLevel="0" collapsed="false">
      <c r="A2" s="55"/>
      <c r="B2" s="55"/>
      <c r="C2" s="55"/>
      <c r="D2" s="55" t="s">
        <v>322</v>
      </c>
      <c r="E2" s="248"/>
      <c r="F2" s="55"/>
      <c r="G2" s="55"/>
      <c r="H2" s="55"/>
      <c r="I2" s="55"/>
      <c r="J2" s="55"/>
    </row>
    <row r="3" s="57" customFormat="true" ht="12.75" hidden="false" customHeight="true" outlineLevel="0" collapsed="false">
      <c r="A3" s="96"/>
      <c r="B3" s="96"/>
      <c r="C3" s="96"/>
      <c r="D3" s="96"/>
      <c r="E3" s="249"/>
      <c r="F3" s="96"/>
      <c r="G3" s="96"/>
      <c r="H3" s="96"/>
      <c r="I3" s="96"/>
      <c r="J3" s="96"/>
    </row>
    <row r="4" customFormat="false" ht="18" hidden="false" customHeight="true" outlineLevel="0" collapsed="false">
      <c r="A4" s="141" t="s">
        <v>191</v>
      </c>
      <c r="B4" s="141"/>
      <c r="C4" s="141"/>
      <c r="D4" s="141"/>
      <c r="E4" s="142" t="s">
        <v>323</v>
      </c>
      <c r="F4" s="142"/>
      <c r="G4" s="76" t="s">
        <v>313</v>
      </c>
      <c r="H4" s="76"/>
      <c r="I4" s="76"/>
      <c r="J4" s="76"/>
    </row>
    <row r="5" s="78" customFormat="true" ht="4.5" hidden="false" customHeight="true" outlineLevel="0" collapsed="false">
      <c r="A5" s="141"/>
      <c r="B5" s="141"/>
      <c r="C5" s="141"/>
      <c r="D5" s="141"/>
      <c r="E5" s="142"/>
      <c r="F5" s="142"/>
      <c r="G5" s="75" t="s">
        <v>314</v>
      </c>
      <c r="H5" s="75"/>
      <c r="I5" s="77" t="s">
        <v>315</v>
      </c>
      <c r="J5" s="77"/>
    </row>
    <row r="6" s="78" customFormat="true" ht="16.5" hidden="false" customHeight="true" outlineLevel="0" collapsed="false">
      <c r="A6" s="141"/>
      <c r="B6" s="141"/>
      <c r="C6" s="141"/>
      <c r="D6" s="141"/>
      <c r="E6" s="142"/>
      <c r="F6" s="142"/>
      <c r="G6" s="75"/>
      <c r="H6" s="75"/>
      <c r="I6" s="77"/>
      <c r="J6" s="77"/>
    </row>
    <row r="7" s="78" customFormat="true" ht="15" hidden="false" customHeight="true" outlineLevel="0" collapsed="false">
      <c r="A7" s="141"/>
      <c r="B7" s="141"/>
      <c r="C7" s="141"/>
      <c r="D7" s="141"/>
      <c r="E7" s="250" t="s">
        <v>273</v>
      </c>
      <c r="F7" s="251" t="s">
        <v>298</v>
      </c>
      <c r="G7" s="251" t="s">
        <v>273</v>
      </c>
      <c r="H7" s="251" t="s">
        <v>298</v>
      </c>
      <c r="I7" s="251" t="s">
        <v>273</v>
      </c>
      <c r="J7" s="252" t="s">
        <v>298</v>
      </c>
    </row>
    <row r="8" s="78" customFormat="true" ht="12" hidden="false" customHeight="true" outlineLevel="0" collapsed="false">
      <c r="A8" s="141"/>
      <c r="B8" s="141"/>
      <c r="C8" s="141"/>
      <c r="D8" s="141"/>
      <c r="E8" s="250"/>
      <c r="F8" s="251"/>
      <c r="G8" s="251"/>
      <c r="H8" s="251"/>
      <c r="I8" s="251"/>
      <c r="J8" s="252"/>
    </row>
    <row r="9" s="78" customFormat="true" ht="15" hidden="false" customHeight="true" outlineLevel="0" collapsed="false">
      <c r="A9" s="141"/>
      <c r="B9" s="141"/>
      <c r="C9" s="141"/>
      <c r="D9" s="141"/>
      <c r="E9" s="253" t="s">
        <v>196</v>
      </c>
      <c r="F9" s="253"/>
      <c r="G9" s="253"/>
      <c r="H9" s="253"/>
      <c r="I9" s="253"/>
      <c r="J9" s="253"/>
    </row>
    <row r="10" s="78" customFormat="true" ht="6.75" hidden="false" customHeight="true" outlineLevel="0" collapsed="false">
      <c r="A10" s="81"/>
      <c r="B10" s="81"/>
      <c r="C10" s="81"/>
      <c r="D10" s="81"/>
      <c r="E10" s="254"/>
      <c r="F10" s="146"/>
      <c r="G10" s="146"/>
      <c r="H10" s="146"/>
      <c r="I10" s="146"/>
      <c r="J10" s="146"/>
    </row>
    <row r="11" s="78" customFormat="true" ht="12" hidden="false" customHeight="true" outlineLevel="0" collapsed="false">
      <c r="C11" s="81"/>
      <c r="D11" s="0"/>
      <c r="E11" s="239" t="s">
        <v>197</v>
      </c>
      <c r="F11" s="239"/>
      <c r="G11" s="239"/>
      <c r="H11" s="239"/>
      <c r="I11" s="239"/>
      <c r="J11" s="239"/>
    </row>
    <row r="12" s="78" customFormat="true" ht="12.75" hidden="false" customHeight="true" outlineLevel="0" collapsed="false">
      <c r="A12" s="78" t="s">
        <v>198</v>
      </c>
      <c r="C12" s="79"/>
      <c r="D12" s="216"/>
      <c r="E12" s="255"/>
      <c r="F12" s="147"/>
      <c r="G12" s="147"/>
      <c r="H12" s="151"/>
      <c r="I12" s="148"/>
      <c r="J12" s="256"/>
    </row>
    <row r="13" s="78" customFormat="true" ht="15" hidden="false" customHeight="true" outlineLevel="0" collapsed="false">
      <c r="A13" s="79" t="s">
        <v>199</v>
      </c>
      <c r="B13" s="79"/>
      <c r="C13" s="79"/>
      <c r="D13" s="79"/>
      <c r="E13" s="255" t="n">
        <v>2.5</v>
      </c>
      <c r="F13" s="255" t="n">
        <v>2.3</v>
      </c>
      <c r="G13" s="255" t="n">
        <v>2.5</v>
      </c>
      <c r="H13" s="255" t="n">
        <v>2.2</v>
      </c>
      <c r="I13" s="255" t="n">
        <v>2.8</v>
      </c>
      <c r="J13" s="255" t="n">
        <v>2.7</v>
      </c>
    </row>
    <row r="14" s="78" customFormat="true" ht="15" hidden="false" customHeight="true" outlineLevel="0" collapsed="false">
      <c r="A14" s="79" t="s">
        <v>200</v>
      </c>
      <c r="B14" s="79"/>
      <c r="C14" s="79"/>
      <c r="D14" s="79"/>
      <c r="E14" s="255" t="n">
        <v>1.9</v>
      </c>
      <c r="F14" s="255" t="n">
        <v>1.8</v>
      </c>
      <c r="G14" s="255" t="n">
        <v>1.7</v>
      </c>
      <c r="H14" s="255" t="n">
        <v>1.7</v>
      </c>
      <c r="I14" s="255" t="n">
        <v>3.7</v>
      </c>
      <c r="J14" s="255" t="n">
        <v>3.1</v>
      </c>
    </row>
    <row r="15" s="78" customFormat="true" ht="15" hidden="false" customHeight="true" outlineLevel="0" collapsed="false">
      <c r="A15" s="79" t="s">
        <v>201</v>
      </c>
      <c r="B15" s="79"/>
      <c r="C15" s="79"/>
      <c r="D15" s="79"/>
      <c r="E15" s="255" t="n">
        <v>1.7</v>
      </c>
      <c r="F15" s="255" t="n">
        <v>1.8</v>
      </c>
      <c r="G15" s="255" t="n">
        <v>1.7</v>
      </c>
      <c r="H15" s="255" t="n">
        <v>1.8</v>
      </c>
      <c r="I15" s="255" t="n">
        <v>1.6</v>
      </c>
      <c r="J15" s="255" t="n">
        <v>1.7</v>
      </c>
    </row>
    <row r="16" s="78" customFormat="true" ht="15" hidden="false" customHeight="true" outlineLevel="0" collapsed="false">
      <c r="A16" s="79" t="s">
        <v>202</v>
      </c>
      <c r="B16" s="79"/>
      <c r="C16" s="79"/>
      <c r="D16" s="79"/>
      <c r="E16" s="255" t="n">
        <v>2.4</v>
      </c>
      <c r="F16" s="255" t="n">
        <v>2.4</v>
      </c>
      <c r="G16" s="255" t="n">
        <v>2.4</v>
      </c>
      <c r="H16" s="255" t="n">
        <v>2.4</v>
      </c>
      <c r="I16" s="255" t="n">
        <v>2.5</v>
      </c>
      <c r="J16" s="255" t="n">
        <v>2.5</v>
      </c>
    </row>
    <row r="17" s="78" customFormat="true" ht="9" hidden="false" customHeight="true" outlineLevel="0" collapsed="false">
      <c r="C17" s="81"/>
      <c r="D17" s="216"/>
      <c r="E17" s="255"/>
      <c r="F17" s="255"/>
      <c r="G17" s="255"/>
      <c r="H17" s="255"/>
      <c r="I17" s="255"/>
      <c r="J17" s="255"/>
    </row>
    <row r="18" s="78" customFormat="true" ht="12" hidden="false" customHeight="true" outlineLevel="0" collapsed="false">
      <c r="A18" s="78" t="s">
        <v>203</v>
      </c>
      <c r="C18" s="79"/>
      <c r="D18" s="216"/>
      <c r="E18" s="255"/>
      <c r="F18" s="255"/>
      <c r="G18" s="255"/>
      <c r="H18" s="255"/>
      <c r="I18" s="255"/>
      <c r="J18" s="255"/>
    </row>
    <row r="19" s="78" customFormat="true" ht="15" hidden="false" customHeight="true" outlineLevel="0" collapsed="false">
      <c r="A19" s="79" t="s">
        <v>204</v>
      </c>
      <c r="B19" s="79"/>
      <c r="C19" s="79"/>
      <c r="D19" s="79"/>
      <c r="E19" s="255" t="n">
        <v>4.3</v>
      </c>
      <c r="F19" s="255" t="n">
        <v>4.6</v>
      </c>
      <c r="G19" s="255" t="n">
        <v>4.5</v>
      </c>
      <c r="H19" s="255" t="n">
        <v>4.7</v>
      </c>
      <c r="I19" s="255" t="n">
        <v>2.7</v>
      </c>
      <c r="J19" s="255" t="n">
        <v>3.3</v>
      </c>
    </row>
    <row r="20" s="78" customFormat="true" ht="15" hidden="false" customHeight="true" outlineLevel="0" collapsed="false">
      <c r="B20" s="79" t="s">
        <v>205</v>
      </c>
      <c r="C20" s="79"/>
      <c r="D20" s="79"/>
      <c r="E20" s="255" t="n">
        <v>2.9</v>
      </c>
      <c r="F20" s="255" t="n">
        <v>2.8</v>
      </c>
      <c r="G20" s="255" t="n">
        <v>2.8</v>
      </c>
      <c r="H20" s="255" t="n">
        <v>2.8</v>
      </c>
      <c r="I20" s="255" t="n">
        <v>4.6</v>
      </c>
      <c r="J20" s="255" t="n">
        <v>2.8</v>
      </c>
    </row>
    <row r="21" s="78" customFormat="true" ht="15" hidden="false" customHeight="true" outlineLevel="0" collapsed="false">
      <c r="A21" s="79" t="s">
        <v>206</v>
      </c>
      <c r="B21" s="79"/>
      <c r="C21" s="79"/>
      <c r="D21" s="79"/>
      <c r="E21" s="255" t="n">
        <v>2.2</v>
      </c>
      <c r="F21" s="255" t="n">
        <v>2.2</v>
      </c>
      <c r="G21" s="255" t="n">
        <v>2.4</v>
      </c>
      <c r="H21" s="255" t="n">
        <v>2.3</v>
      </c>
      <c r="I21" s="255" t="n">
        <v>1.6</v>
      </c>
      <c r="J21" s="255" t="n">
        <v>1.6</v>
      </c>
    </row>
    <row r="22" s="78" customFormat="true" ht="15" hidden="false" customHeight="true" outlineLevel="0" collapsed="false">
      <c r="A22" s="79" t="s">
        <v>207</v>
      </c>
      <c r="B22" s="79"/>
      <c r="C22" s="79"/>
      <c r="D22" s="79"/>
      <c r="E22" s="255" t="n">
        <v>5.1</v>
      </c>
      <c r="F22" s="255" t="n">
        <v>5.2</v>
      </c>
      <c r="G22" s="255" t="n">
        <v>5.1</v>
      </c>
      <c r="H22" s="255" t="n">
        <v>5.3</v>
      </c>
      <c r="I22" s="255" t="n">
        <v>2.8</v>
      </c>
      <c r="J22" s="255" t="n">
        <v>2.3</v>
      </c>
    </row>
    <row r="23" s="78" customFormat="true" ht="15" hidden="false" customHeight="true" outlineLevel="0" collapsed="false">
      <c r="A23" s="79" t="s">
        <v>208</v>
      </c>
      <c r="B23" s="79"/>
      <c r="C23" s="79"/>
      <c r="D23" s="79"/>
      <c r="E23" s="255" t="n">
        <v>2.6</v>
      </c>
      <c r="F23" s="255" t="n">
        <v>2.6</v>
      </c>
      <c r="G23" s="255" t="n">
        <v>2.5</v>
      </c>
      <c r="H23" s="255" t="n">
        <v>2.6</v>
      </c>
      <c r="I23" s="255" t="n">
        <v>3.5</v>
      </c>
      <c r="J23" s="255" t="n">
        <v>4.2</v>
      </c>
    </row>
    <row r="24" s="78" customFormat="true" ht="15" hidden="false" customHeight="true" outlineLevel="0" collapsed="false">
      <c r="A24" s="79" t="s">
        <v>209</v>
      </c>
      <c r="B24" s="79"/>
      <c r="C24" s="79"/>
      <c r="D24" s="79"/>
      <c r="E24" s="255" t="n">
        <v>4</v>
      </c>
      <c r="F24" s="255" t="n">
        <v>4</v>
      </c>
      <c r="G24" s="255" t="n">
        <v>4.1</v>
      </c>
      <c r="H24" s="255" t="n">
        <v>4.1</v>
      </c>
      <c r="I24" s="255" t="n">
        <v>2.4</v>
      </c>
      <c r="J24" s="255" t="n">
        <v>2.3</v>
      </c>
    </row>
    <row r="25" s="78" customFormat="true" ht="15" hidden="false" customHeight="true" outlineLevel="0" collapsed="false">
      <c r="A25" s="79" t="s">
        <v>210</v>
      </c>
      <c r="B25" s="79"/>
      <c r="C25" s="79"/>
      <c r="D25" s="79"/>
      <c r="E25" s="255" t="n">
        <v>2.1</v>
      </c>
      <c r="F25" s="255" t="n">
        <v>2.1</v>
      </c>
      <c r="G25" s="255" t="n">
        <v>2.1</v>
      </c>
      <c r="H25" s="255" t="n">
        <v>2.1</v>
      </c>
      <c r="I25" s="255" t="n">
        <v>2.4</v>
      </c>
      <c r="J25" s="255" t="n">
        <v>2.2</v>
      </c>
    </row>
    <row r="26" s="78" customFormat="true" ht="15" hidden="false" customHeight="true" outlineLevel="0" collapsed="false">
      <c r="A26" s="79" t="s">
        <v>212</v>
      </c>
      <c r="B26" s="79"/>
      <c r="C26" s="79"/>
      <c r="D26" s="79"/>
      <c r="E26" s="255" t="n">
        <v>2.3</v>
      </c>
      <c r="F26" s="255" t="n">
        <v>2</v>
      </c>
      <c r="G26" s="255" t="n">
        <v>2.2</v>
      </c>
      <c r="H26" s="255" t="n">
        <v>2</v>
      </c>
      <c r="I26" s="255" t="n">
        <v>3</v>
      </c>
      <c r="J26" s="255" t="n">
        <v>2.1</v>
      </c>
    </row>
    <row r="27" s="78" customFormat="true" ht="15" hidden="false" customHeight="true" outlineLevel="0" collapsed="false">
      <c r="A27" s="79" t="s">
        <v>213</v>
      </c>
      <c r="B27" s="79"/>
      <c r="C27" s="79"/>
      <c r="D27" s="79"/>
      <c r="E27" s="255" t="n">
        <v>2.8</v>
      </c>
      <c r="F27" s="255" t="n">
        <v>2.7</v>
      </c>
      <c r="G27" s="255" t="n">
        <v>2.8</v>
      </c>
      <c r="H27" s="255" t="n">
        <v>2.8</v>
      </c>
      <c r="I27" s="255" t="n">
        <v>2</v>
      </c>
      <c r="J27" s="255" t="n">
        <v>2.4</v>
      </c>
    </row>
    <row r="28" s="78" customFormat="true" ht="15" hidden="false" customHeight="true" outlineLevel="0" collapsed="false">
      <c r="B28" s="79" t="s">
        <v>214</v>
      </c>
      <c r="C28" s="79"/>
      <c r="D28" s="79"/>
      <c r="E28" s="255" t="n">
        <v>3</v>
      </c>
      <c r="F28" s="255" t="n">
        <v>3.3</v>
      </c>
      <c r="G28" s="255" t="n">
        <v>3.1</v>
      </c>
      <c r="H28" s="255" t="n">
        <v>3.3</v>
      </c>
      <c r="I28" s="255" t="n">
        <v>2.1</v>
      </c>
      <c r="J28" s="255" t="n">
        <v>2.5</v>
      </c>
    </row>
    <row r="29" s="78" customFormat="true" ht="15" hidden="false" customHeight="true" outlineLevel="0" collapsed="false">
      <c r="A29" s="79" t="s">
        <v>215</v>
      </c>
      <c r="B29" s="79"/>
      <c r="C29" s="79"/>
      <c r="D29" s="79"/>
      <c r="E29" s="255" t="n">
        <v>3.9</v>
      </c>
      <c r="F29" s="255" t="n">
        <v>3.9</v>
      </c>
      <c r="G29" s="255" t="n">
        <v>4</v>
      </c>
      <c r="H29" s="255" t="n">
        <v>4</v>
      </c>
      <c r="I29" s="255" t="n">
        <v>1.6</v>
      </c>
      <c r="J29" s="255" t="n">
        <v>1.9</v>
      </c>
    </row>
    <row r="30" s="78" customFormat="true" ht="15" hidden="false" customHeight="true" outlineLevel="0" collapsed="false">
      <c r="A30" s="79" t="s">
        <v>216</v>
      </c>
      <c r="B30" s="79"/>
      <c r="C30" s="79"/>
      <c r="D30" s="79"/>
      <c r="E30" s="255" t="n">
        <v>2.8</v>
      </c>
      <c r="F30" s="255" t="n">
        <v>2.9</v>
      </c>
      <c r="G30" s="255" t="n">
        <v>2.8</v>
      </c>
      <c r="H30" s="255" t="n">
        <v>2.9</v>
      </c>
      <c r="I30" s="255" t="n">
        <v>2.8</v>
      </c>
      <c r="J30" s="255" t="n">
        <v>2.4</v>
      </c>
    </row>
    <row r="31" s="78" customFormat="true" ht="15" hidden="false" customHeight="true" outlineLevel="0" collapsed="false">
      <c r="A31" s="79" t="s">
        <v>217</v>
      </c>
      <c r="B31" s="79"/>
      <c r="C31" s="79"/>
      <c r="D31" s="79"/>
      <c r="E31" s="255" t="n">
        <v>2.6</v>
      </c>
      <c r="F31" s="255" t="n">
        <v>2.5</v>
      </c>
      <c r="G31" s="255" t="n">
        <v>2.6</v>
      </c>
      <c r="H31" s="255" t="n">
        <v>2.6</v>
      </c>
      <c r="I31" s="255" t="n">
        <v>1.5</v>
      </c>
      <c r="J31" s="255" t="n">
        <v>1.4</v>
      </c>
    </row>
    <row r="32" s="78" customFormat="true" ht="15" hidden="false" customHeight="true" outlineLevel="0" collapsed="false">
      <c r="A32" s="79" t="s">
        <v>218</v>
      </c>
      <c r="B32" s="79"/>
      <c r="C32" s="79"/>
      <c r="D32" s="79"/>
      <c r="E32" s="255" t="n">
        <v>2.2</v>
      </c>
      <c r="F32" s="255" t="n">
        <v>2.1</v>
      </c>
      <c r="G32" s="255" t="n">
        <v>2.1</v>
      </c>
      <c r="H32" s="255" t="n">
        <v>2</v>
      </c>
      <c r="I32" s="255" t="n">
        <v>4.2</v>
      </c>
      <c r="J32" s="255" t="n">
        <v>5.4</v>
      </c>
    </row>
    <row r="33" s="78" customFormat="true" ht="15" hidden="false" customHeight="true" outlineLevel="0" collapsed="false">
      <c r="A33" s="79" t="s">
        <v>219</v>
      </c>
      <c r="B33" s="79"/>
      <c r="C33" s="79"/>
      <c r="D33" s="79"/>
      <c r="E33" s="255" t="n">
        <v>2.1</v>
      </c>
      <c r="F33" s="255" t="n">
        <v>2</v>
      </c>
      <c r="G33" s="255" t="n">
        <v>2.1</v>
      </c>
      <c r="H33" s="255" t="n">
        <v>2</v>
      </c>
      <c r="I33" s="255" t="n">
        <v>2</v>
      </c>
      <c r="J33" s="255" t="n">
        <v>1.8</v>
      </c>
    </row>
    <row r="34" s="78" customFormat="true" ht="15" hidden="false" customHeight="true" outlineLevel="0" collapsed="false">
      <c r="A34" s="79" t="s">
        <v>220</v>
      </c>
      <c r="B34" s="79"/>
      <c r="C34" s="79"/>
      <c r="D34" s="79"/>
      <c r="E34" s="255" t="n">
        <v>3</v>
      </c>
      <c r="F34" s="255" t="n">
        <v>3</v>
      </c>
      <c r="G34" s="255" t="n">
        <v>3</v>
      </c>
      <c r="H34" s="255" t="n">
        <v>3</v>
      </c>
      <c r="I34" s="255" t="n">
        <v>3.3</v>
      </c>
      <c r="J34" s="255" t="n">
        <v>3.8</v>
      </c>
    </row>
    <row r="35" s="78" customFormat="true" ht="15" hidden="false" customHeight="true" outlineLevel="0" collapsed="false">
      <c r="B35" s="79" t="s">
        <v>221</v>
      </c>
      <c r="C35" s="79"/>
      <c r="D35" s="79"/>
      <c r="E35" s="255" t="n">
        <v>1.9</v>
      </c>
      <c r="F35" s="255" t="n">
        <v>2</v>
      </c>
      <c r="G35" s="255" t="n">
        <v>1.8</v>
      </c>
      <c r="H35" s="255" t="n">
        <v>1.9</v>
      </c>
      <c r="I35" s="255" t="n">
        <v>3.6</v>
      </c>
      <c r="J35" s="255" t="n">
        <v>2.9</v>
      </c>
    </row>
    <row r="36" s="78" customFormat="true" ht="6" hidden="false" customHeight="true" outlineLevel="0" collapsed="false">
      <c r="C36" s="81"/>
      <c r="D36" s="216"/>
      <c r="E36" s="255"/>
      <c r="F36" s="255"/>
      <c r="G36" s="255"/>
      <c r="H36" s="255"/>
      <c r="I36" s="255"/>
      <c r="J36" s="255"/>
    </row>
    <row r="37" s="78" customFormat="true" ht="14.1" hidden="false" customHeight="true" outlineLevel="0" collapsed="false">
      <c r="A37" s="78" t="s">
        <v>252</v>
      </c>
      <c r="C37" s="81"/>
      <c r="D37" s="216"/>
      <c r="E37" s="255" t="n">
        <v>2.8</v>
      </c>
      <c r="F37" s="255" t="n">
        <v>2.7</v>
      </c>
      <c r="G37" s="255" t="n">
        <v>2.8</v>
      </c>
      <c r="H37" s="255" t="n">
        <v>2.8</v>
      </c>
      <c r="I37" s="255" t="n">
        <v>2.3</v>
      </c>
      <c r="J37" s="255" t="n">
        <v>2.2</v>
      </c>
    </row>
    <row r="38" s="78" customFormat="true" ht="6" hidden="false" customHeight="true" outlineLevel="0" collapsed="false">
      <c r="C38" s="81"/>
      <c r="D38" s="147"/>
      <c r="E38" s="255"/>
      <c r="F38" s="256"/>
      <c r="G38" s="256"/>
      <c r="H38" s="256"/>
      <c r="I38" s="256"/>
      <c r="J38" s="256"/>
    </row>
    <row r="39" s="78" customFormat="true" ht="15" hidden="false" customHeight="true" outlineLevel="0" collapsed="false">
      <c r="C39" s="81"/>
      <c r="D39" s="0"/>
      <c r="E39" s="239" t="s">
        <v>223</v>
      </c>
      <c r="F39" s="239"/>
      <c r="G39" s="239"/>
      <c r="H39" s="239"/>
      <c r="I39" s="239"/>
      <c r="J39" s="239"/>
    </row>
    <row r="40" s="78" customFormat="true" ht="15" hidden="false" customHeight="true" outlineLevel="0" collapsed="false">
      <c r="A40" s="78" t="s">
        <v>217</v>
      </c>
      <c r="C40" s="79"/>
      <c r="D40" s="216"/>
      <c r="E40" s="255" t="n">
        <v>2.5</v>
      </c>
      <c r="F40" s="255" t="n">
        <v>2.4</v>
      </c>
      <c r="G40" s="255" t="n">
        <v>2.5</v>
      </c>
      <c r="H40" s="255" t="n">
        <v>2.4</v>
      </c>
      <c r="I40" s="255" t="n">
        <v>1.6</v>
      </c>
      <c r="J40" s="255" t="n">
        <v>1.5</v>
      </c>
      <c r="K40" s="256"/>
    </row>
    <row r="41" s="78" customFormat="true" ht="15" hidden="false" customHeight="true" outlineLevel="0" collapsed="false">
      <c r="A41" s="78" t="s">
        <v>224</v>
      </c>
      <c r="C41" s="79"/>
      <c r="D41" s="216"/>
      <c r="E41" s="255" t="n">
        <v>3.1</v>
      </c>
      <c r="F41" s="255" t="n">
        <v>3.1</v>
      </c>
      <c r="G41" s="255" t="n">
        <v>3.1</v>
      </c>
      <c r="H41" s="255" t="n">
        <v>3.1</v>
      </c>
      <c r="I41" s="255" t="n">
        <v>2.3</v>
      </c>
      <c r="J41" s="255" t="n">
        <v>2.2</v>
      </c>
      <c r="K41" s="256"/>
    </row>
    <row r="42" s="78" customFormat="true" ht="15" hidden="false" customHeight="true" outlineLevel="0" collapsed="false">
      <c r="A42" s="78" t="s">
        <v>220</v>
      </c>
      <c r="C42" s="79"/>
      <c r="D42" s="216"/>
      <c r="E42" s="255" t="n">
        <v>3</v>
      </c>
      <c r="F42" s="255" t="n">
        <v>3</v>
      </c>
      <c r="G42" s="255" t="n">
        <v>3</v>
      </c>
      <c r="H42" s="255" t="n">
        <v>3</v>
      </c>
      <c r="I42" s="255" t="n">
        <v>3.3</v>
      </c>
      <c r="J42" s="255" t="n">
        <v>3.8</v>
      </c>
      <c r="K42" s="256"/>
    </row>
    <row r="43" s="78" customFormat="true" ht="15" hidden="false" customHeight="true" outlineLevel="0" collapsed="false">
      <c r="A43" s="78" t="s">
        <v>225</v>
      </c>
      <c r="C43" s="79"/>
      <c r="D43" s="216"/>
      <c r="E43" s="255" t="n">
        <v>4.3</v>
      </c>
      <c r="F43" s="255" t="n">
        <v>4.6</v>
      </c>
      <c r="G43" s="255" t="n">
        <v>4.5</v>
      </c>
      <c r="H43" s="255" t="n">
        <v>4.7</v>
      </c>
      <c r="I43" s="255" t="n">
        <v>2.7</v>
      </c>
      <c r="J43" s="255" t="n">
        <v>3.3</v>
      </c>
      <c r="K43" s="256"/>
    </row>
    <row r="44" s="78" customFormat="true" ht="15" hidden="false" customHeight="true" outlineLevel="0" collapsed="false">
      <c r="A44" s="79" t="s">
        <v>209</v>
      </c>
      <c r="B44" s="79"/>
      <c r="C44" s="79"/>
      <c r="D44" s="79"/>
      <c r="E44" s="255" t="n">
        <v>4</v>
      </c>
      <c r="F44" s="255" t="n">
        <v>4</v>
      </c>
      <c r="G44" s="255" t="n">
        <v>4.1</v>
      </c>
      <c r="H44" s="255" t="n">
        <v>4.1</v>
      </c>
      <c r="I44" s="255" t="n">
        <v>2.4</v>
      </c>
      <c r="J44" s="255" t="n">
        <v>2.3</v>
      </c>
      <c r="K44" s="256"/>
    </row>
    <row r="45" s="78" customFormat="true" ht="15" hidden="false" customHeight="true" outlineLevel="0" collapsed="false">
      <c r="A45" s="78" t="s">
        <v>226</v>
      </c>
      <c r="C45" s="79"/>
      <c r="D45" s="79"/>
      <c r="E45" s="255" t="n">
        <v>2.6</v>
      </c>
      <c r="F45" s="255" t="n">
        <v>2.6</v>
      </c>
      <c r="G45" s="255" t="n">
        <v>2.6</v>
      </c>
      <c r="H45" s="255" t="n">
        <v>2.6</v>
      </c>
      <c r="I45" s="255" t="n">
        <v>1.9</v>
      </c>
      <c r="J45" s="255" t="n">
        <v>2.1</v>
      </c>
      <c r="K45" s="256"/>
    </row>
    <row r="46" s="78" customFormat="true" ht="15" hidden="false" customHeight="true" outlineLevel="0" collapsed="false">
      <c r="A46" s="78" t="s">
        <v>227</v>
      </c>
      <c r="C46" s="79"/>
      <c r="D46" s="79"/>
      <c r="E46" s="255" t="n">
        <v>2</v>
      </c>
      <c r="F46" s="255" t="n">
        <v>1.9</v>
      </c>
      <c r="G46" s="255" t="n">
        <v>2.1</v>
      </c>
      <c r="H46" s="255" t="n">
        <v>2</v>
      </c>
      <c r="I46" s="255" t="n">
        <v>1.5</v>
      </c>
      <c r="J46" s="255" t="n">
        <v>1.5</v>
      </c>
    </row>
    <row r="47" s="78" customFormat="true" ht="15" hidden="false" customHeight="true" outlineLevel="0" collapsed="false">
      <c r="A47" s="78" t="s">
        <v>228</v>
      </c>
      <c r="C47" s="79"/>
      <c r="D47" s="79"/>
      <c r="E47" s="255" t="n">
        <v>2.2</v>
      </c>
      <c r="F47" s="255" t="n">
        <v>2.2</v>
      </c>
      <c r="G47" s="255" t="n">
        <v>2.2</v>
      </c>
      <c r="H47" s="255" t="n">
        <v>2.2</v>
      </c>
      <c r="I47" s="255" t="n">
        <v>2.8</v>
      </c>
      <c r="J47" s="255" t="n">
        <v>2.3</v>
      </c>
    </row>
    <row r="48" s="78" customFormat="true" ht="15" hidden="false" customHeight="true" outlineLevel="0" collapsed="false">
      <c r="A48" s="78" t="s">
        <v>229</v>
      </c>
      <c r="C48" s="79"/>
      <c r="D48" s="79"/>
      <c r="E48" s="255" t="n">
        <v>2.3</v>
      </c>
      <c r="F48" s="255" t="n">
        <v>2.1</v>
      </c>
      <c r="G48" s="255" t="n">
        <v>2.2</v>
      </c>
      <c r="H48" s="255" t="n">
        <v>2</v>
      </c>
      <c r="I48" s="255" t="n">
        <v>3.8</v>
      </c>
      <c r="J48" s="255" t="n">
        <v>3.4</v>
      </c>
    </row>
    <row r="49" s="78" customFormat="true" ht="15" hidden="false" customHeight="true" outlineLevel="0" collapsed="false">
      <c r="A49" s="78" t="s">
        <v>230</v>
      </c>
      <c r="C49" s="79"/>
      <c r="D49" s="79"/>
      <c r="E49" s="255" t="n">
        <v>5.1</v>
      </c>
      <c r="F49" s="255" t="n">
        <v>5.2</v>
      </c>
      <c r="G49" s="255" t="n">
        <v>5.1</v>
      </c>
      <c r="H49" s="255" t="n">
        <v>5.3</v>
      </c>
      <c r="I49" s="255" t="n">
        <v>2.8</v>
      </c>
      <c r="J49" s="255" t="n">
        <v>2.3</v>
      </c>
    </row>
    <row r="50" s="78" customFormat="true" ht="15" hidden="false" customHeight="true" outlineLevel="0" collapsed="false">
      <c r="A50" s="78" t="s">
        <v>231</v>
      </c>
      <c r="C50" s="79"/>
      <c r="D50" s="79"/>
      <c r="E50" s="255" t="n">
        <v>2.5</v>
      </c>
      <c r="F50" s="255" t="n">
        <v>2.4</v>
      </c>
      <c r="G50" s="255" t="n">
        <v>2.5</v>
      </c>
      <c r="H50" s="255" t="n">
        <v>2.5</v>
      </c>
      <c r="I50" s="255" t="n">
        <v>2.2</v>
      </c>
      <c r="J50" s="255" t="n">
        <v>1.9</v>
      </c>
    </row>
    <row r="51" s="78" customFormat="true" ht="15" hidden="false" customHeight="true" outlineLevel="0" collapsed="false">
      <c r="A51" s="78" t="s">
        <v>208</v>
      </c>
      <c r="C51" s="79"/>
      <c r="D51" s="79"/>
      <c r="E51" s="255" t="n">
        <v>2.5</v>
      </c>
      <c r="F51" s="255" t="n">
        <v>2.6</v>
      </c>
      <c r="G51" s="255" t="n">
        <v>2.5</v>
      </c>
      <c r="H51" s="255" t="n">
        <v>2.6</v>
      </c>
      <c r="I51" s="255" t="n">
        <v>2.8</v>
      </c>
      <c r="J51" s="255" t="n">
        <v>3.1</v>
      </c>
    </row>
    <row r="52" s="78" customFormat="true" ht="15" hidden="false" customHeight="true" outlineLevel="0" collapsed="false">
      <c r="A52" s="78" t="s">
        <v>202</v>
      </c>
      <c r="C52" s="79"/>
      <c r="D52" s="79"/>
      <c r="E52" s="255" t="n">
        <v>2.4</v>
      </c>
      <c r="F52" s="255" t="n">
        <v>2.4</v>
      </c>
      <c r="G52" s="255" t="n">
        <v>2.4</v>
      </c>
      <c r="H52" s="255" t="n">
        <v>2.4</v>
      </c>
      <c r="I52" s="255" t="n">
        <v>2.5</v>
      </c>
      <c r="J52" s="255" t="n">
        <v>2.5</v>
      </c>
    </row>
    <row r="53" s="78" customFormat="true" ht="15" hidden="false" customHeight="true" outlineLevel="0" collapsed="false">
      <c r="A53" s="78" t="s">
        <v>170</v>
      </c>
      <c r="C53" s="81"/>
      <c r="D53" s="81"/>
      <c r="E53" s="255"/>
      <c r="F53" s="256"/>
      <c r="G53" s="256"/>
      <c r="H53" s="256"/>
      <c r="I53" s="256"/>
      <c r="J53" s="256"/>
    </row>
    <row r="54" customFormat="false" ht="12" hidden="false" customHeight="false" outlineLevel="0" collapsed="false">
      <c r="A54" s="137" t="s">
        <v>232</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68.85"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7" width="12.99"/>
    <col collapsed="false" customWidth="true" hidden="false" outlineLevel="0" max="7" min="7" style="112" width="11.7"/>
    <col collapsed="false" customWidth="true" hidden="false" outlineLevel="0" max="8" min="8" style="230"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4</v>
      </c>
      <c r="E1" s="55"/>
      <c r="F1" s="55"/>
      <c r="G1" s="55"/>
      <c r="H1" s="55"/>
      <c r="I1" s="55"/>
    </row>
    <row r="2" s="57" customFormat="true" ht="12.75" hidden="false" customHeight="true" outlineLevel="0" collapsed="false">
      <c r="A2" s="55"/>
      <c r="B2" s="55"/>
      <c r="C2" s="55"/>
      <c r="D2" s="55" t="s">
        <v>325</v>
      </c>
      <c r="E2" s="55"/>
      <c r="F2" s="55"/>
      <c r="G2" s="55"/>
      <c r="H2" s="55"/>
      <c r="I2" s="55"/>
    </row>
    <row r="3" s="57" customFormat="true" ht="12.75" hidden="false" customHeight="true" outlineLevel="0" collapsed="false">
      <c r="A3" s="55"/>
      <c r="B3" s="55"/>
      <c r="C3" s="55"/>
      <c r="D3" s="55" t="s">
        <v>326</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13" t="s">
        <v>316</v>
      </c>
      <c r="G6" s="75" t="s">
        <v>194</v>
      </c>
      <c r="H6" s="258" t="s">
        <v>316</v>
      </c>
      <c r="I6" s="118"/>
    </row>
    <row r="7" s="78" customFormat="true" ht="15.95" hidden="false" customHeight="true" outlineLevel="0" collapsed="false">
      <c r="A7" s="141"/>
      <c r="B7" s="141"/>
      <c r="C7" s="141"/>
      <c r="D7" s="141"/>
      <c r="E7" s="75"/>
      <c r="F7" s="213"/>
      <c r="G7" s="75"/>
      <c r="H7" s="258"/>
      <c r="I7" s="118"/>
    </row>
    <row r="8" s="78" customFormat="true" ht="15.95" hidden="false" customHeight="true" outlineLevel="0" collapsed="false">
      <c r="A8" s="141"/>
      <c r="B8" s="141"/>
      <c r="C8" s="141"/>
      <c r="D8" s="141"/>
      <c r="E8" s="214" t="s">
        <v>145</v>
      </c>
      <c r="F8" s="259" t="s">
        <v>179</v>
      </c>
      <c r="G8" s="214" t="s">
        <v>145</v>
      </c>
      <c r="H8" s="260" t="s">
        <v>179</v>
      </c>
      <c r="I8" s="215" t="s">
        <v>196</v>
      </c>
    </row>
    <row r="9" s="78" customFormat="true" ht="6.75" hidden="false" customHeight="true" outlineLevel="0" collapsed="false">
      <c r="D9" s="79"/>
      <c r="E9" s="261"/>
      <c r="F9" s="262"/>
      <c r="G9" s="261"/>
      <c r="H9" s="263"/>
    </row>
    <row r="10" s="138" customFormat="true" ht="15" hidden="false" customHeight="true" outlineLevel="0" collapsed="false">
      <c r="A10" s="138" t="s">
        <v>122</v>
      </c>
      <c r="D10" s="133"/>
      <c r="E10" s="264" t="n">
        <v>121199</v>
      </c>
      <c r="F10" s="265" t="n">
        <v>5.2</v>
      </c>
      <c r="G10" s="264" t="n">
        <v>245625</v>
      </c>
      <c r="H10" s="266" t="n">
        <v>12.6</v>
      </c>
      <c r="I10" s="267" t="n">
        <v>2</v>
      </c>
    </row>
    <row r="11" s="138" customFormat="true" ht="12.75" hidden="false" customHeight="true" outlineLevel="0" collapsed="false">
      <c r="B11" s="197" t="s">
        <v>329</v>
      </c>
      <c r="C11" s="0"/>
      <c r="D11" s="125"/>
      <c r="E11" s="264" t="n">
        <v>110209</v>
      </c>
      <c r="F11" s="265" t="n">
        <v>4.4</v>
      </c>
      <c r="G11" s="264" t="n">
        <v>221809</v>
      </c>
      <c r="H11" s="266" t="n">
        <v>13</v>
      </c>
      <c r="I11" s="267" t="n">
        <v>2</v>
      </c>
    </row>
    <row r="12" s="138" customFormat="true" ht="12.75" hidden="false" customHeight="true" outlineLevel="0" collapsed="false">
      <c r="B12" s="197" t="s">
        <v>330</v>
      </c>
      <c r="C12" s="0"/>
      <c r="D12" s="125"/>
      <c r="E12" s="268" t="n">
        <v>10990</v>
      </c>
      <c r="F12" s="265" t="n">
        <v>13.7</v>
      </c>
      <c r="G12" s="268" t="n">
        <v>23816</v>
      </c>
      <c r="H12" s="266" t="n">
        <v>9.4</v>
      </c>
      <c r="I12" s="267" t="n">
        <v>2.2</v>
      </c>
    </row>
    <row r="13" s="138" customFormat="true" ht="9.75" hidden="false" customHeight="true" outlineLevel="0" collapsed="false">
      <c r="D13" s="133"/>
      <c r="E13" s="268"/>
      <c r="F13" s="265"/>
      <c r="G13" s="268"/>
      <c r="H13" s="266"/>
      <c r="I13" s="267"/>
    </row>
    <row r="14" s="138" customFormat="true" ht="15" hidden="false" customHeight="true" outlineLevel="0" collapsed="false">
      <c r="A14" s="138" t="s">
        <v>124</v>
      </c>
      <c r="D14" s="133"/>
      <c r="E14" s="264" t="n">
        <v>22383</v>
      </c>
      <c r="F14" s="265" t="n">
        <v>10</v>
      </c>
      <c r="G14" s="264" t="n">
        <v>43689</v>
      </c>
      <c r="H14" s="266" t="n">
        <v>11.5</v>
      </c>
      <c r="I14" s="267" t="n">
        <v>2</v>
      </c>
    </row>
    <row r="15" s="138" customFormat="true" ht="12.75" hidden="false" customHeight="true" outlineLevel="0" collapsed="false">
      <c r="B15" s="197" t="s">
        <v>329</v>
      </c>
      <c r="C15" s="197"/>
      <c r="D15" s="125"/>
      <c r="E15" s="268" t="n">
        <v>18445</v>
      </c>
      <c r="F15" s="265" t="n">
        <v>10.2</v>
      </c>
      <c r="G15" s="268" t="n">
        <v>36208</v>
      </c>
      <c r="H15" s="266" t="n">
        <v>14.7</v>
      </c>
      <c r="I15" s="267" t="n">
        <v>2</v>
      </c>
    </row>
    <row r="16" s="138" customFormat="true" ht="12.75" hidden="false" customHeight="true" outlineLevel="0" collapsed="false">
      <c r="B16" s="197" t="s">
        <v>330</v>
      </c>
      <c r="C16" s="197"/>
      <c r="D16" s="125"/>
      <c r="E16" s="268" t="n">
        <v>3938</v>
      </c>
      <c r="F16" s="257" t="n">
        <v>9.1</v>
      </c>
      <c r="G16" s="268" t="n">
        <v>7481</v>
      </c>
      <c r="H16" s="266" t="n">
        <v>-1.7</v>
      </c>
      <c r="I16" s="267" t="n">
        <v>1.9</v>
      </c>
    </row>
    <row r="17" s="138" customFormat="true" ht="9.75" hidden="false" customHeight="true" outlineLevel="0" collapsed="false">
      <c r="D17" s="133"/>
      <c r="E17" s="268"/>
      <c r="F17" s="265"/>
      <c r="G17" s="268"/>
      <c r="H17" s="266"/>
      <c r="I17" s="267"/>
    </row>
    <row r="18" s="138" customFormat="true" ht="15" hidden="false" customHeight="true" outlineLevel="0" collapsed="false">
      <c r="A18" s="138" t="s">
        <v>256</v>
      </c>
      <c r="D18" s="133"/>
      <c r="E18" s="268" t="n">
        <v>9126</v>
      </c>
      <c r="F18" s="265" t="n">
        <v>8.4</v>
      </c>
      <c r="G18" s="268" t="n">
        <v>18457</v>
      </c>
      <c r="H18" s="266" t="n">
        <v>7.7</v>
      </c>
      <c r="I18" s="267" t="n">
        <v>2</v>
      </c>
    </row>
    <row r="19" s="138" customFormat="true" ht="12.75" hidden="false" customHeight="true" outlineLevel="0" collapsed="false">
      <c r="B19" s="197" t="s">
        <v>329</v>
      </c>
      <c r="C19" s="197"/>
      <c r="D19" s="125"/>
      <c r="E19" s="268" t="n">
        <v>8935</v>
      </c>
      <c r="F19" s="265" t="n">
        <v>7.9</v>
      </c>
      <c r="G19" s="268" t="n">
        <v>18068</v>
      </c>
      <c r="H19" s="266" t="n">
        <v>8.5</v>
      </c>
      <c r="I19" s="267" t="n">
        <v>2</v>
      </c>
    </row>
    <row r="20" s="138" customFormat="true" ht="12.75" hidden="false" customHeight="true" outlineLevel="0" collapsed="false">
      <c r="B20" s="197" t="s">
        <v>330</v>
      </c>
      <c r="C20" s="197"/>
      <c r="D20" s="125"/>
      <c r="E20" s="268" t="n">
        <v>191</v>
      </c>
      <c r="F20" s="265" t="n">
        <v>33.6</v>
      </c>
      <c r="G20" s="268" t="n">
        <v>389</v>
      </c>
      <c r="H20" s="266" t="n">
        <v>-18.3</v>
      </c>
      <c r="I20" s="267" t="n">
        <v>2</v>
      </c>
    </row>
    <row r="21" s="138" customFormat="true" ht="9.75" hidden="false" customHeight="true" outlineLevel="0" collapsed="false">
      <c r="D21" s="133"/>
      <c r="E21" s="268"/>
      <c r="F21" s="265"/>
      <c r="G21" s="268"/>
      <c r="H21" s="266"/>
      <c r="I21" s="267"/>
    </row>
    <row r="22" s="138" customFormat="true" ht="15" hidden="false" customHeight="true" outlineLevel="0" collapsed="false">
      <c r="A22" s="138" t="s">
        <v>128</v>
      </c>
      <c r="D22" s="133"/>
      <c r="E22" s="268" t="n">
        <v>9592</v>
      </c>
      <c r="F22" s="265" t="n">
        <v>0.7</v>
      </c>
      <c r="G22" s="268" t="n">
        <v>26943</v>
      </c>
      <c r="H22" s="266" t="n">
        <v>3.2</v>
      </c>
      <c r="I22" s="267" t="n">
        <v>2.8</v>
      </c>
    </row>
    <row r="23" s="138" customFormat="true" ht="12.75" hidden="false" customHeight="true" outlineLevel="0" collapsed="false">
      <c r="B23" s="197" t="s">
        <v>329</v>
      </c>
      <c r="C23" s="197"/>
      <c r="D23" s="212"/>
      <c r="E23" s="269" t="n">
        <v>9392</v>
      </c>
      <c r="F23" s="265" t="n">
        <v>0.9</v>
      </c>
      <c r="G23" s="268" t="n">
        <v>25960</v>
      </c>
      <c r="H23" s="266" t="n">
        <v>8.8</v>
      </c>
      <c r="I23" s="267" t="n">
        <v>2.8</v>
      </c>
    </row>
    <row r="24" s="138" customFormat="true" ht="12.75" hidden="false" customHeight="true" outlineLevel="0" collapsed="false">
      <c r="B24" s="197" t="s">
        <v>330</v>
      </c>
      <c r="C24" s="197"/>
      <c r="D24" s="212"/>
      <c r="E24" s="269" t="n">
        <v>200</v>
      </c>
      <c r="F24" s="265" t="n">
        <v>-8.3</v>
      </c>
      <c r="G24" s="268" t="n">
        <v>983</v>
      </c>
      <c r="H24" s="266" t="n">
        <v>-56.4</v>
      </c>
      <c r="I24" s="267" t="n">
        <v>4.9</v>
      </c>
    </row>
    <row r="25" s="138" customFormat="true" ht="9.75" hidden="false" customHeight="true" outlineLevel="0" collapsed="false">
      <c r="D25" s="197"/>
      <c r="E25" s="269"/>
      <c r="F25" s="265"/>
      <c r="G25" s="268"/>
      <c r="H25" s="266"/>
      <c r="I25" s="267"/>
    </row>
    <row r="26" s="138" customFormat="true" ht="12.75" hidden="false" customHeight="true" outlineLevel="0" collapsed="false">
      <c r="D26" s="197" t="s">
        <v>331</v>
      </c>
      <c r="E26" s="270" t="n">
        <v>162300</v>
      </c>
      <c r="F26" s="265" t="n">
        <v>5.7</v>
      </c>
      <c r="G26" s="264" t="n">
        <v>334714</v>
      </c>
      <c r="H26" s="266" t="n">
        <v>11.4</v>
      </c>
      <c r="I26" s="267" t="n">
        <v>2.1</v>
      </c>
    </row>
    <row r="27" s="138" customFormat="true" ht="12.75" hidden="false" customHeight="true" outlineLevel="0" collapsed="false">
      <c r="D27" s="197" t="s">
        <v>332</v>
      </c>
      <c r="E27" s="270" t="n">
        <v>146981</v>
      </c>
      <c r="F27" s="265" t="n">
        <v>5.1</v>
      </c>
      <c r="G27" s="264" t="n">
        <v>302045</v>
      </c>
      <c r="H27" s="266" t="n">
        <v>12.5</v>
      </c>
      <c r="I27" s="267" t="n">
        <v>2.1</v>
      </c>
    </row>
    <row r="28" s="138" customFormat="true" ht="12.75" hidden="false" customHeight="true" outlineLevel="0" collapsed="false">
      <c r="D28" s="197" t="s">
        <v>333</v>
      </c>
      <c r="E28" s="269" t="n">
        <v>15319</v>
      </c>
      <c r="F28" s="265" t="n">
        <v>12.3</v>
      </c>
      <c r="G28" s="268" t="n">
        <v>32669</v>
      </c>
      <c r="H28" s="271" t="n">
        <v>1.7</v>
      </c>
      <c r="I28" s="267" t="n">
        <v>2.1</v>
      </c>
    </row>
    <row r="29" s="138" customFormat="true" ht="9.75" hidden="false" customHeight="true" outlineLevel="0" collapsed="false">
      <c r="D29" s="197"/>
      <c r="E29" s="269"/>
      <c r="F29" s="265"/>
      <c r="G29" s="268"/>
      <c r="H29" s="266"/>
      <c r="I29" s="267"/>
    </row>
    <row r="30" s="272" customFormat="true" ht="12.75" hidden="false" customHeight="true" outlineLevel="0" collapsed="false">
      <c r="A30" s="272" t="s">
        <v>334</v>
      </c>
      <c r="E30" s="273" t="n">
        <v>13101</v>
      </c>
      <c r="F30" s="257" t="n">
        <v>15.9</v>
      </c>
      <c r="G30" s="274" t="n">
        <v>39547</v>
      </c>
      <c r="H30" s="266" t="n">
        <v>28.2</v>
      </c>
      <c r="I30" s="267" t="n">
        <v>3</v>
      </c>
    </row>
    <row r="31" s="138" customFormat="true" ht="12.75" hidden="false" customHeight="true" outlineLevel="0" collapsed="false">
      <c r="B31" s="197" t="s">
        <v>329</v>
      </c>
      <c r="C31" s="197"/>
      <c r="D31" s="212"/>
      <c r="E31" s="269" t="n">
        <v>12227</v>
      </c>
      <c r="F31" s="265" t="n">
        <v>17.1</v>
      </c>
      <c r="G31" s="268" t="n">
        <v>36007</v>
      </c>
      <c r="H31" s="266" t="n">
        <v>24.5</v>
      </c>
      <c r="I31" s="267" t="n">
        <v>2.9</v>
      </c>
    </row>
    <row r="32" s="138" customFormat="true" ht="12.75" hidden="false" customHeight="true" outlineLevel="0" collapsed="false">
      <c r="B32" s="197" t="s">
        <v>330</v>
      </c>
      <c r="C32" s="197"/>
      <c r="D32" s="212"/>
      <c r="E32" s="269" t="n">
        <v>874</v>
      </c>
      <c r="F32" s="265" t="n">
        <v>1.3</v>
      </c>
      <c r="G32" s="268" t="n">
        <v>3540</v>
      </c>
      <c r="H32" s="266" t="n">
        <v>83.6</v>
      </c>
      <c r="I32" s="267" t="n">
        <v>4.1</v>
      </c>
    </row>
    <row r="33" s="138" customFormat="true" ht="9.75" hidden="false" customHeight="true" outlineLevel="0" collapsed="false">
      <c r="D33" s="197"/>
      <c r="E33" s="269"/>
      <c r="F33" s="265"/>
      <c r="G33" s="268"/>
      <c r="H33" s="266"/>
      <c r="I33" s="267"/>
    </row>
    <row r="34" s="138" customFormat="true" ht="15.75" hidden="false" customHeight="true" outlineLevel="0" collapsed="false">
      <c r="A34" s="138" t="s">
        <v>335</v>
      </c>
      <c r="D34" s="197"/>
      <c r="E34" s="269"/>
      <c r="F34" s="265"/>
      <c r="G34" s="268"/>
      <c r="H34" s="266"/>
      <c r="I34" s="267"/>
    </row>
    <row r="35" s="138" customFormat="true" ht="11.25" hidden="false" customHeight="true" outlineLevel="0" collapsed="false">
      <c r="A35" s="132" t="s">
        <v>336</v>
      </c>
      <c r="B35" s="132"/>
      <c r="C35" s="132"/>
      <c r="D35" s="132"/>
      <c r="E35" s="268" t="n">
        <v>21233</v>
      </c>
      <c r="F35" s="265" t="n">
        <v>-9.5</v>
      </c>
      <c r="G35" s="268" t="n">
        <v>63653</v>
      </c>
      <c r="H35" s="266" t="n">
        <v>-7.7</v>
      </c>
      <c r="I35" s="267" t="n">
        <v>3</v>
      </c>
    </row>
    <row r="36" s="138" customFormat="true" ht="12.75" hidden="false" customHeight="true" outlineLevel="0" collapsed="false">
      <c r="B36" s="197" t="s">
        <v>329</v>
      </c>
      <c r="C36" s="197"/>
      <c r="D36" s="125"/>
      <c r="E36" s="268" t="n">
        <v>20981</v>
      </c>
      <c r="F36" s="265" t="n">
        <v>-9.8</v>
      </c>
      <c r="G36" s="268" t="n">
        <v>62351</v>
      </c>
      <c r="H36" s="266" t="n">
        <v>-7.8</v>
      </c>
      <c r="I36" s="267" t="n">
        <v>3</v>
      </c>
    </row>
    <row r="37" s="138" customFormat="true" ht="12.75" hidden="false" customHeight="true" outlineLevel="0" collapsed="false">
      <c r="B37" s="197" t="s">
        <v>330</v>
      </c>
      <c r="C37" s="197"/>
      <c r="D37" s="125"/>
      <c r="E37" s="268" t="n">
        <v>252</v>
      </c>
      <c r="F37" s="265" t="n">
        <v>21.7</v>
      </c>
      <c r="G37" s="268" t="n">
        <v>1302</v>
      </c>
      <c r="H37" s="266" t="n">
        <v>-0.6</v>
      </c>
      <c r="I37" s="267" t="n">
        <v>5.2</v>
      </c>
    </row>
    <row r="38" s="138" customFormat="true" ht="9.75" hidden="false" customHeight="true" outlineLevel="0" collapsed="false">
      <c r="D38" s="133"/>
      <c r="E38" s="268"/>
      <c r="F38" s="265"/>
      <c r="G38" s="268"/>
      <c r="H38" s="266"/>
      <c r="I38" s="267"/>
    </row>
    <row r="39" s="138" customFormat="true" ht="15" hidden="false" customHeight="true" outlineLevel="0" collapsed="false">
      <c r="A39" s="138" t="s">
        <v>337</v>
      </c>
      <c r="D39" s="133"/>
      <c r="E39" s="268" t="n">
        <v>4524</v>
      </c>
      <c r="F39" s="265" t="n">
        <v>67.7</v>
      </c>
      <c r="G39" s="268" t="n">
        <v>15858</v>
      </c>
      <c r="H39" s="266" t="n">
        <v>72.9</v>
      </c>
      <c r="I39" s="267" t="n">
        <v>3.5</v>
      </c>
    </row>
    <row r="40" s="138" customFormat="true" ht="12.75" hidden="false" customHeight="true" outlineLevel="0" collapsed="false">
      <c r="B40" s="197" t="s">
        <v>329</v>
      </c>
      <c r="C40" s="197"/>
      <c r="D40" s="125"/>
      <c r="E40" s="268" t="n">
        <v>4483</v>
      </c>
      <c r="F40" s="265" t="n">
        <v>67</v>
      </c>
      <c r="G40" s="268" t="n">
        <v>15735</v>
      </c>
      <c r="H40" s="266" t="n">
        <v>75.9</v>
      </c>
      <c r="I40" s="267" t="n">
        <v>3.5</v>
      </c>
    </row>
    <row r="41" s="138" customFormat="true" ht="12.75" hidden="false" customHeight="true" outlineLevel="0" collapsed="false">
      <c r="B41" s="197" t="s">
        <v>330</v>
      </c>
      <c r="C41" s="197"/>
      <c r="D41" s="125"/>
      <c r="E41" s="268" t="n">
        <v>41</v>
      </c>
      <c r="F41" s="265" t="n">
        <v>215.4</v>
      </c>
      <c r="G41" s="268" t="n">
        <v>123</v>
      </c>
      <c r="H41" s="266" t="n">
        <v>-45.6</v>
      </c>
      <c r="I41" s="267" t="n">
        <v>3</v>
      </c>
    </row>
    <row r="42" s="138" customFormat="true" ht="9.75" hidden="false" customHeight="true" outlineLevel="0" collapsed="false">
      <c r="D42" s="133"/>
      <c r="E42" s="268"/>
      <c r="F42" s="265"/>
      <c r="G42" s="268"/>
      <c r="H42" s="266"/>
      <c r="I42" s="267"/>
    </row>
    <row r="43" s="138" customFormat="true" ht="12.75" hidden="false" customHeight="true" outlineLevel="0" collapsed="false">
      <c r="D43" s="133" t="s">
        <v>338</v>
      </c>
      <c r="E43" s="268" t="n">
        <v>38858</v>
      </c>
      <c r="F43" s="265" t="n">
        <v>3.7</v>
      </c>
      <c r="G43" s="268" t="n">
        <v>119058</v>
      </c>
      <c r="H43" s="266" t="n">
        <v>9.3</v>
      </c>
      <c r="I43" s="267" t="n">
        <v>3.1</v>
      </c>
    </row>
    <row r="44" s="138" customFormat="true" ht="12.75" hidden="false" customHeight="true" outlineLevel="0" collapsed="false">
      <c r="D44" s="133" t="s">
        <v>332</v>
      </c>
      <c r="E44" s="268" t="n">
        <v>37691</v>
      </c>
      <c r="F44" s="265" t="n">
        <v>3.6</v>
      </c>
      <c r="G44" s="268" t="n">
        <v>114093</v>
      </c>
      <c r="H44" s="266" t="n">
        <v>8.1</v>
      </c>
      <c r="I44" s="267" t="n">
        <v>3</v>
      </c>
    </row>
    <row r="45" s="138" customFormat="true" ht="12.75" hidden="false" customHeight="true" outlineLevel="0" collapsed="false">
      <c r="D45" s="133" t="s">
        <v>333</v>
      </c>
      <c r="E45" s="268" t="n">
        <v>1167</v>
      </c>
      <c r="F45" s="265" t="n">
        <v>7.8</v>
      </c>
      <c r="G45" s="268" t="n">
        <v>4965</v>
      </c>
      <c r="H45" s="266" t="n">
        <v>43.3</v>
      </c>
      <c r="I45" s="267" t="n">
        <v>4.3</v>
      </c>
    </row>
    <row r="46" s="138" customFormat="true" ht="9.75" hidden="false" customHeight="true" outlineLevel="0" collapsed="false">
      <c r="D46" s="133"/>
      <c r="E46" s="268"/>
      <c r="F46" s="265"/>
      <c r="G46" s="268"/>
      <c r="H46" s="266"/>
      <c r="I46" s="267"/>
    </row>
    <row r="47" s="138" customFormat="true" ht="15" hidden="false" customHeight="true" outlineLevel="0" collapsed="false">
      <c r="A47" s="138" t="s">
        <v>130</v>
      </c>
      <c r="D47" s="133"/>
      <c r="E47" s="268" t="n">
        <v>5397</v>
      </c>
      <c r="F47" s="265" t="n">
        <v>-9.7</v>
      </c>
      <c r="G47" s="264" t="n">
        <v>115861</v>
      </c>
      <c r="H47" s="266" t="n">
        <v>-9.2</v>
      </c>
      <c r="I47" s="267" t="n">
        <v>21.5</v>
      </c>
    </row>
    <row r="48" s="138" customFormat="true" ht="12.75" hidden="false" customHeight="true" outlineLevel="0" collapsed="false">
      <c r="B48" s="197" t="s">
        <v>329</v>
      </c>
      <c r="C48" s="197"/>
      <c r="D48" s="125"/>
      <c r="E48" s="268" t="n">
        <v>5378</v>
      </c>
      <c r="F48" s="265" t="n">
        <v>-9.7</v>
      </c>
      <c r="G48" s="264" t="n">
        <v>115552</v>
      </c>
      <c r="H48" s="266" t="n">
        <v>-9.2</v>
      </c>
      <c r="I48" s="267" t="n">
        <v>21.5</v>
      </c>
    </row>
    <row r="49" s="138" customFormat="true" ht="12.75" hidden="false" customHeight="true" outlineLevel="0" collapsed="false">
      <c r="B49" s="197" t="s">
        <v>330</v>
      </c>
      <c r="C49" s="197"/>
      <c r="D49" s="125"/>
      <c r="E49" s="275" t="n">
        <v>19</v>
      </c>
      <c r="F49" s="265" t="n">
        <v>-13.6</v>
      </c>
      <c r="G49" s="275" t="n">
        <v>309</v>
      </c>
      <c r="H49" s="266" t="n">
        <v>-19.7</v>
      </c>
      <c r="I49" s="267" t="n">
        <v>16.3</v>
      </c>
    </row>
    <row r="50" s="138" customFormat="true" ht="23.25" hidden="false" customHeight="true" outlineLevel="0" collapsed="false">
      <c r="D50" s="133"/>
      <c r="E50" s="268"/>
      <c r="F50" s="265"/>
      <c r="G50" s="268"/>
      <c r="H50" s="266"/>
      <c r="I50" s="267"/>
    </row>
    <row r="51" s="138" customFormat="true" ht="15" hidden="false" customHeight="true" outlineLevel="0" collapsed="false">
      <c r="A51" s="138" t="s">
        <v>339</v>
      </c>
      <c r="D51" s="133"/>
      <c r="E51" s="264" t="n">
        <v>206555</v>
      </c>
      <c r="F51" s="265" t="n">
        <v>4.9</v>
      </c>
      <c r="G51" s="264" t="n">
        <v>569633</v>
      </c>
      <c r="H51" s="266" t="n">
        <v>6.1</v>
      </c>
      <c r="I51" s="267" t="n">
        <v>2.8</v>
      </c>
    </row>
    <row r="52" s="138" customFormat="true" ht="12.75" hidden="false" customHeight="true" outlineLevel="0" collapsed="false">
      <c r="B52" s="197" t="s">
        <v>329</v>
      </c>
      <c r="C52" s="197"/>
      <c r="D52" s="125"/>
      <c r="E52" s="264" t="n">
        <v>190050</v>
      </c>
      <c r="F52" s="265" t="n">
        <v>4.3</v>
      </c>
      <c r="G52" s="264" t="n">
        <v>531690</v>
      </c>
      <c r="H52" s="266" t="n">
        <v>6.1</v>
      </c>
      <c r="I52" s="267" t="n">
        <v>2.8</v>
      </c>
    </row>
    <row r="53" s="138" customFormat="true" ht="12.75" hidden="false" customHeight="true" outlineLevel="0" collapsed="false">
      <c r="B53" s="197" t="s">
        <v>330</v>
      </c>
      <c r="C53" s="197"/>
      <c r="D53" s="125"/>
      <c r="E53" s="268" t="n">
        <v>16505</v>
      </c>
      <c r="F53" s="265" t="n">
        <v>11.9</v>
      </c>
      <c r="G53" s="268" t="n">
        <v>37943</v>
      </c>
      <c r="H53" s="266" t="n">
        <v>5.5</v>
      </c>
      <c r="I53" s="267" t="n">
        <v>2.3</v>
      </c>
    </row>
    <row r="54" s="138" customFormat="true" ht="15.95" hidden="false" customHeight="true" outlineLevel="0" collapsed="false">
      <c r="A54" s="138" t="s">
        <v>170</v>
      </c>
      <c r="E54" s="276"/>
      <c r="F54" s="277"/>
      <c r="H54" s="278"/>
    </row>
    <row r="55" s="138" customFormat="true" ht="12.75" hidden="false" customHeight="true" outlineLevel="0" collapsed="false">
      <c r="A55" s="279" t="s">
        <v>232</v>
      </c>
      <c r="F55" s="277"/>
      <c r="H55" s="278"/>
    </row>
    <row r="56" s="138" customFormat="true" ht="12" hidden="false" customHeight="false" outlineLevel="0" collapsed="false">
      <c r="F56" s="277"/>
      <c r="H56" s="243"/>
    </row>
    <row r="57" s="138" customFormat="true" ht="12" hidden="false" customHeight="false" outlineLevel="0" collapsed="false">
      <c r="F57" s="277"/>
      <c r="H57" s="243"/>
    </row>
    <row r="58" s="138" customFormat="true" ht="12" hidden="false" customHeight="false" outlineLevel="0" collapsed="false">
      <c r="F58" s="277"/>
      <c r="H58" s="243"/>
    </row>
    <row r="59" s="138" customFormat="true" ht="12" hidden="false" customHeight="false" outlineLevel="0" collapsed="false">
      <c r="F59" s="277"/>
      <c r="H59" s="243"/>
    </row>
    <row r="60" s="138" customFormat="true" ht="12" hidden="false" customHeight="false" outlineLevel="0" collapsed="false">
      <c r="F60" s="277"/>
      <c r="H60" s="243"/>
    </row>
    <row r="61" s="138" customFormat="true" ht="12" hidden="false" customHeight="false" outlineLevel="0" collapsed="false">
      <c r="F61" s="277"/>
      <c r="H61" s="243"/>
    </row>
    <row r="62" s="138" customFormat="true" ht="12" hidden="false" customHeight="false" outlineLevel="0" collapsed="false">
      <c r="F62" s="277"/>
      <c r="H62" s="243"/>
    </row>
    <row r="63" s="138" customFormat="true" ht="12" hidden="false" customHeight="false" outlineLevel="0" collapsed="false">
      <c r="F63" s="277"/>
      <c r="H63" s="243"/>
    </row>
    <row r="64" s="138" customFormat="true" ht="12" hidden="false" customHeight="false" outlineLevel="0" collapsed="false">
      <c r="F64" s="277"/>
      <c r="H64" s="243"/>
    </row>
    <row r="65" s="138" customFormat="true" ht="12" hidden="false" customHeight="false" outlineLevel="0" collapsed="false">
      <c r="F65" s="277"/>
      <c r="H65" s="243"/>
    </row>
    <row r="66" s="138" customFormat="true" ht="12" hidden="false" customHeight="false" outlineLevel="0" collapsed="false">
      <c r="F66" s="277"/>
      <c r="H66" s="243"/>
    </row>
    <row r="67" s="138" customFormat="true" ht="12" hidden="false" customHeight="false" outlineLevel="0" collapsed="false">
      <c r="F67" s="277"/>
      <c r="H67" s="243"/>
    </row>
    <row r="68" s="138" customFormat="true" ht="12" hidden="false" customHeight="false" outlineLevel="0" collapsed="false">
      <c r="F68" s="277"/>
      <c r="H68" s="243"/>
    </row>
    <row r="69" s="138" customFormat="true" ht="12" hidden="false" customHeight="false" outlineLevel="0" collapsed="false">
      <c r="F69" s="277"/>
      <c r="H69" s="243"/>
    </row>
    <row r="70" s="138" customFormat="true" ht="12" hidden="false" customHeight="false" outlineLevel="0" collapsed="false">
      <c r="F70" s="277"/>
      <c r="H70" s="243"/>
    </row>
    <row r="71" s="138" customFormat="true" ht="12" hidden="false" customHeight="false" outlineLevel="0" collapsed="false">
      <c r="F71" s="277"/>
      <c r="H71" s="243"/>
    </row>
    <row r="72" s="138" customFormat="true" ht="12" hidden="false" customHeight="false" outlineLevel="0" collapsed="false">
      <c r="F72" s="277"/>
      <c r="H72" s="243"/>
    </row>
    <row r="73" s="138" customFormat="true" ht="12" hidden="false" customHeight="false" outlineLevel="0" collapsed="false">
      <c r="F73" s="277"/>
      <c r="H73" s="243"/>
    </row>
    <row r="74" s="138" customFormat="true" ht="12" hidden="false" customHeight="false" outlineLevel="0" collapsed="false">
      <c r="F74" s="277"/>
      <c r="H74" s="243"/>
    </row>
    <row r="75" s="138" customFormat="true" ht="12" hidden="false" customHeight="false" outlineLevel="0" collapsed="false">
      <c r="F75" s="277"/>
      <c r="H75" s="243"/>
    </row>
    <row r="76" s="138" customFormat="true" ht="12" hidden="false" customHeight="false" outlineLevel="0" collapsed="false">
      <c r="F76" s="277"/>
      <c r="H76" s="243"/>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März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4</v>
      </c>
      <c r="E1" s="55"/>
      <c r="F1" s="55"/>
      <c r="G1" s="55"/>
      <c r="H1" s="55"/>
      <c r="I1" s="55"/>
    </row>
    <row r="2" s="57" customFormat="true" ht="12.75" hidden="false" customHeight="true" outlineLevel="0" collapsed="false">
      <c r="A2" s="55"/>
      <c r="B2" s="55"/>
      <c r="C2" s="55"/>
      <c r="D2" s="55" t="s">
        <v>340</v>
      </c>
      <c r="E2" s="55"/>
      <c r="F2" s="55"/>
      <c r="G2" s="55"/>
      <c r="H2" s="55"/>
      <c r="I2" s="55"/>
    </row>
    <row r="3" s="57" customFormat="true" ht="12.75" hidden="false" customHeight="true" outlineLevel="0" collapsed="false">
      <c r="A3" s="55"/>
      <c r="B3" s="55"/>
      <c r="C3" s="55"/>
      <c r="D3" s="55" t="s">
        <v>341</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58" t="s">
        <v>236</v>
      </c>
      <c r="G6" s="75" t="s">
        <v>194</v>
      </c>
      <c r="H6" s="213" t="s">
        <v>236</v>
      </c>
      <c r="I6" s="118"/>
    </row>
    <row r="7" s="78" customFormat="true" ht="15.95" hidden="false" customHeight="true" outlineLevel="0" collapsed="false">
      <c r="A7" s="141"/>
      <c r="B7" s="141"/>
      <c r="C7" s="141"/>
      <c r="D7" s="141"/>
      <c r="E7" s="75"/>
      <c r="F7" s="258"/>
      <c r="G7" s="75"/>
      <c r="H7" s="213"/>
      <c r="I7" s="118"/>
    </row>
    <row r="8" s="78" customFormat="true" ht="15.95" hidden="false" customHeight="true" outlineLevel="0" collapsed="false">
      <c r="A8" s="141"/>
      <c r="B8" s="141"/>
      <c r="C8" s="141"/>
      <c r="D8" s="141"/>
      <c r="E8" s="214" t="s">
        <v>145</v>
      </c>
      <c r="F8" s="144" t="s">
        <v>179</v>
      </c>
      <c r="G8" s="214" t="s">
        <v>145</v>
      </c>
      <c r="H8" s="214" t="s">
        <v>179</v>
      </c>
      <c r="I8" s="215" t="s">
        <v>196</v>
      </c>
    </row>
    <row r="9" s="78" customFormat="true" ht="6.75" hidden="false" customHeight="true" outlineLevel="0" collapsed="false">
      <c r="D9" s="79"/>
      <c r="E9" s="261"/>
      <c r="F9" s="0"/>
      <c r="G9" s="261"/>
      <c r="H9" s="0"/>
    </row>
    <row r="10" s="138" customFormat="true" ht="15" hidden="false" customHeight="true" outlineLevel="0" collapsed="false">
      <c r="A10" s="138" t="s">
        <v>122</v>
      </c>
      <c r="D10" s="133"/>
      <c r="E10" s="264" t="n">
        <v>300946</v>
      </c>
      <c r="F10" s="265" t="n">
        <v>8</v>
      </c>
      <c r="G10" s="264" t="n">
        <v>584766</v>
      </c>
      <c r="H10" s="265" t="n">
        <v>12.5</v>
      </c>
      <c r="I10" s="267" t="n">
        <v>1.9</v>
      </c>
    </row>
    <row r="11" s="138" customFormat="true" ht="12.75" hidden="false" customHeight="true" outlineLevel="0" collapsed="false">
      <c r="B11" s="197" t="s">
        <v>329</v>
      </c>
      <c r="C11" s="0"/>
      <c r="D11" s="125"/>
      <c r="E11" s="264" t="n">
        <v>274967</v>
      </c>
      <c r="F11" s="265" t="n">
        <v>7.5</v>
      </c>
      <c r="G11" s="264" t="n">
        <v>531392</v>
      </c>
      <c r="H11" s="265" t="n">
        <v>12.8</v>
      </c>
      <c r="I11" s="267" t="n">
        <v>1.9</v>
      </c>
    </row>
    <row r="12" s="138" customFormat="true" ht="12.75" hidden="false" customHeight="true" outlineLevel="0" collapsed="false">
      <c r="B12" s="197" t="s">
        <v>330</v>
      </c>
      <c r="C12" s="0"/>
      <c r="D12" s="125"/>
      <c r="E12" s="268" t="n">
        <v>25979</v>
      </c>
      <c r="F12" s="265" t="n">
        <v>13.7</v>
      </c>
      <c r="G12" s="268" t="n">
        <v>53374</v>
      </c>
      <c r="H12" s="265" t="n">
        <v>9.1</v>
      </c>
      <c r="I12" s="267" t="n">
        <v>2.1</v>
      </c>
    </row>
    <row r="13" s="138" customFormat="true" ht="9.75" hidden="false" customHeight="true" outlineLevel="0" collapsed="false">
      <c r="D13" s="133"/>
      <c r="E13" s="268"/>
      <c r="F13" s="265"/>
      <c r="G13" s="268"/>
      <c r="H13" s="265"/>
      <c r="I13" s="267"/>
    </row>
    <row r="14" s="138" customFormat="true" ht="15" hidden="false" customHeight="true" outlineLevel="0" collapsed="false">
      <c r="A14" s="138" t="s">
        <v>124</v>
      </c>
      <c r="D14" s="133"/>
      <c r="E14" s="264" t="n">
        <v>54593</v>
      </c>
      <c r="F14" s="265" t="n">
        <v>11.7</v>
      </c>
      <c r="G14" s="264" t="n">
        <v>101253</v>
      </c>
      <c r="H14" s="265" t="n">
        <v>9</v>
      </c>
      <c r="I14" s="267" t="n">
        <v>1.9</v>
      </c>
    </row>
    <row r="15" s="138" customFormat="true" ht="12.75" hidden="false" customHeight="true" outlineLevel="0" collapsed="false">
      <c r="B15" s="197" t="s">
        <v>329</v>
      </c>
      <c r="C15" s="197"/>
      <c r="D15" s="125"/>
      <c r="E15" s="268" t="n">
        <v>45642</v>
      </c>
      <c r="F15" s="265" t="n">
        <v>10.4</v>
      </c>
      <c r="G15" s="268" t="n">
        <v>85334</v>
      </c>
      <c r="H15" s="265" t="n">
        <v>9.3</v>
      </c>
      <c r="I15" s="267" t="n">
        <v>1.9</v>
      </c>
    </row>
    <row r="16" s="138" customFormat="true" ht="12.75" hidden="false" customHeight="true" outlineLevel="0" collapsed="false">
      <c r="B16" s="197" t="s">
        <v>330</v>
      </c>
      <c r="C16" s="197"/>
      <c r="D16" s="125"/>
      <c r="E16" s="268" t="n">
        <v>8951</v>
      </c>
      <c r="F16" s="265" t="n">
        <v>18.9</v>
      </c>
      <c r="G16" s="268" t="n">
        <v>15919</v>
      </c>
      <c r="H16" s="265" t="n">
        <v>7.5</v>
      </c>
      <c r="I16" s="267" t="n">
        <v>1.8</v>
      </c>
    </row>
    <row r="17" s="138" customFormat="true" ht="9.75" hidden="false" customHeight="true" outlineLevel="0" collapsed="false">
      <c r="D17" s="133"/>
      <c r="E17" s="268"/>
      <c r="F17" s="265"/>
      <c r="G17" s="268"/>
      <c r="H17" s="265"/>
      <c r="I17" s="267"/>
    </row>
    <row r="18" s="138" customFormat="true" ht="15" hidden="false" customHeight="true" outlineLevel="0" collapsed="false">
      <c r="A18" s="138" t="s">
        <v>256</v>
      </c>
      <c r="D18" s="133"/>
      <c r="E18" s="268" t="n">
        <v>22032</v>
      </c>
      <c r="F18" s="265" t="n">
        <v>0.7</v>
      </c>
      <c r="G18" s="268" t="n">
        <v>45683</v>
      </c>
      <c r="H18" s="265" t="n">
        <v>2.7</v>
      </c>
      <c r="I18" s="267" t="n">
        <v>2.1</v>
      </c>
    </row>
    <row r="19" s="138" customFormat="true" ht="12.75" hidden="false" customHeight="true" outlineLevel="0" collapsed="false">
      <c r="B19" s="197" t="s">
        <v>329</v>
      </c>
      <c r="C19" s="197"/>
      <c r="D19" s="125"/>
      <c r="E19" s="268" t="n">
        <v>21526</v>
      </c>
      <c r="F19" s="265" t="n">
        <v>0.4</v>
      </c>
      <c r="G19" s="268" t="n">
        <v>44737</v>
      </c>
      <c r="H19" s="265" t="n">
        <v>3.5</v>
      </c>
      <c r="I19" s="267" t="n">
        <v>2.1</v>
      </c>
    </row>
    <row r="20" s="138" customFormat="true" ht="12.75" hidden="false" customHeight="true" outlineLevel="0" collapsed="false">
      <c r="B20" s="197" t="s">
        <v>330</v>
      </c>
      <c r="C20" s="197"/>
      <c r="D20" s="125"/>
      <c r="E20" s="268" t="n">
        <v>506</v>
      </c>
      <c r="F20" s="265" t="n">
        <v>15.5</v>
      </c>
      <c r="G20" s="268" t="n">
        <v>946</v>
      </c>
      <c r="H20" s="265" t="n">
        <v>-24.3</v>
      </c>
      <c r="I20" s="267" t="n">
        <v>1.9</v>
      </c>
    </row>
    <row r="21" s="138" customFormat="true" ht="9.75" hidden="false" customHeight="true" outlineLevel="0" collapsed="false">
      <c r="D21" s="133"/>
      <c r="E21" s="268"/>
      <c r="F21" s="265"/>
      <c r="G21" s="268"/>
      <c r="H21" s="265"/>
      <c r="I21" s="267"/>
    </row>
    <row r="22" s="138" customFormat="true" ht="15" hidden="false" customHeight="true" outlineLevel="0" collapsed="false">
      <c r="A22" s="138" t="s">
        <v>128</v>
      </c>
      <c r="D22" s="133"/>
      <c r="E22" s="268" t="n">
        <v>23326</v>
      </c>
      <c r="F22" s="265" t="n">
        <v>-1.3</v>
      </c>
      <c r="G22" s="268" t="n">
        <v>65702</v>
      </c>
      <c r="H22" s="265" t="n">
        <v>-3</v>
      </c>
      <c r="I22" s="267" t="n">
        <v>2.8</v>
      </c>
    </row>
    <row r="23" s="138" customFormat="true" ht="12.75" hidden="false" customHeight="true" outlineLevel="0" collapsed="false">
      <c r="B23" s="197" t="s">
        <v>329</v>
      </c>
      <c r="C23" s="197"/>
      <c r="D23" s="212"/>
      <c r="E23" s="269" t="n">
        <v>22757</v>
      </c>
      <c r="F23" s="265" t="n">
        <v>-1.2</v>
      </c>
      <c r="G23" s="268" t="n">
        <v>63332</v>
      </c>
      <c r="H23" s="265" t="n">
        <v>5.5</v>
      </c>
      <c r="I23" s="267" t="n">
        <v>2.8</v>
      </c>
    </row>
    <row r="24" s="138" customFormat="true" ht="12.75" hidden="false" customHeight="true" outlineLevel="0" collapsed="false">
      <c r="B24" s="197" t="s">
        <v>330</v>
      </c>
      <c r="C24" s="197"/>
      <c r="D24" s="212"/>
      <c r="E24" s="269" t="n">
        <v>569</v>
      </c>
      <c r="F24" s="265" t="n">
        <v>-6.1</v>
      </c>
      <c r="G24" s="268" t="n">
        <v>2370</v>
      </c>
      <c r="H24" s="265" t="n">
        <v>-69.3</v>
      </c>
      <c r="I24" s="267" t="n">
        <v>4.2</v>
      </c>
    </row>
    <row r="25" s="138" customFormat="true" ht="9.75" hidden="false" customHeight="true" outlineLevel="0" collapsed="false">
      <c r="D25" s="197"/>
      <c r="E25" s="269"/>
      <c r="F25" s="265"/>
      <c r="G25" s="268"/>
      <c r="H25" s="265"/>
      <c r="I25" s="267"/>
    </row>
    <row r="26" s="138" customFormat="true" ht="12.75" hidden="false" customHeight="true" outlineLevel="0" collapsed="false">
      <c r="D26" s="197" t="s">
        <v>331</v>
      </c>
      <c r="E26" s="270" t="n">
        <v>400897</v>
      </c>
      <c r="F26" s="265" t="n">
        <v>7.5</v>
      </c>
      <c r="G26" s="264" t="n">
        <v>797404</v>
      </c>
      <c r="H26" s="265" t="n">
        <v>10</v>
      </c>
      <c r="I26" s="267" t="n">
        <v>2</v>
      </c>
    </row>
    <row r="27" s="138" customFormat="true" ht="12.75" hidden="false" customHeight="true" outlineLevel="0" collapsed="false">
      <c r="D27" s="197" t="s">
        <v>332</v>
      </c>
      <c r="E27" s="270" t="n">
        <v>364892</v>
      </c>
      <c r="F27" s="265" t="n">
        <v>6.8</v>
      </c>
      <c r="G27" s="264" t="n">
        <v>724795</v>
      </c>
      <c r="H27" s="265" t="n">
        <v>11.1</v>
      </c>
      <c r="I27" s="267" t="n">
        <v>2</v>
      </c>
    </row>
    <row r="28" s="138" customFormat="true" ht="12.75" hidden="false" customHeight="true" outlineLevel="0" collapsed="false">
      <c r="D28" s="197" t="s">
        <v>333</v>
      </c>
      <c r="E28" s="269" t="n">
        <v>36005</v>
      </c>
      <c r="F28" s="265" t="n">
        <v>14.6</v>
      </c>
      <c r="G28" s="268" t="n">
        <v>72609</v>
      </c>
      <c r="H28" s="265" t="n">
        <v>-0.1</v>
      </c>
      <c r="I28" s="267" t="n">
        <v>2</v>
      </c>
    </row>
    <row r="29" s="138" customFormat="true" ht="9.75" hidden="false" customHeight="true" outlineLevel="0" collapsed="false">
      <c r="D29" s="197"/>
      <c r="E29" s="269"/>
      <c r="F29" s="265"/>
      <c r="G29" s="268"/>
      <c r="H29" s="265"/>
      <c r="I29" s="267"/>
    </row>
    <row r="30" s="272" customFormat="true" ht="12.75" hidden="false" customHeight="true" outlineLevel="0" collapsed="false">
      <c r="A30" s="272" t="s">
        <v>334</v>
      </c>
      <c r="E30" s="273" t="n">
        <v>24177</v>
      </c>
      <c r="F30" s="265" t="n">
        <v>13.1</v>
      </c>
      <c r="G30" s="274" t="n">
        <v>66803</v>
      </c>
      <c r="H30" s="265" t="n">
        <v>20.1</v>
      </c>
      <c r="I30" s="267" t="n">
        <v>2.8</v>
      </c>
    </row>
    <row r="31" s="138" customFormat="true" ht="12.75" hidden="false" customHeight="true" outlineLevel="0" collapsed="false">
      <c r="B31" s="197" t="s">
        <v>329</v>
      </c>
      <c r="C31" s="197"/>
      <c r="D31" s="212"/>
      <c r="E31" s="269" t="n">
        <v>22731</v>
      </c>
      <c r="F31" s="265" t="n">
        <v>12.2</v>
      </c>
      <c r="G31" s="268" t="n">
        <v>60860</v>
      </c>
      <c r="H31" s="265" t="n">
        <v>16.4</v>
      </c>
      <c r="I31" s="267" t="n">
        <v>2.7</v>
      </c>
    </row>
    <row r="32" s="138" customFormat="true" ht="12.75" hidden="false" customHeight="true" outlineLevel="0" collapsed="false">
      <c r="B32" s="197" t="s">
        <v>330</v>
      </c>
      <c r="C32" s="197"/>
      <c r="D32" s="212"/>
      <c r="E32" s="269" t="n">
        <v>1446</v>
      </c>
      <c r="F32" s="265" t="n">
        <v>28.5</v>
      </c>
      <c r="G32" s="268" t="n">
        <v>5943</v>
      </c>
      <c r="H32" s="265" t="n">
        <v>77.5</v>
      </c>
      <c r="I32" s="267" t="n">
        <v>4.1</v>
      </c>
    </row>
    <row r="33" s="138" customFormat="true" ht="9.75" hidden="false" customHeight="true" outlineLevel="0" collapsed="false">
      <c r="D33" s="197"/>
      <c r="E33" s="269"/>
      <c r="F33" s="265"/>
      <c r="G33" s="268"/>
      <c r="H33" s="265"/>
      <c r="I33" s="267"/>
    </row>
    <row r="34" s="138" customFormat="true" ht="15.75" hidden="false" customHeight="true" outlineLevel="0" collapsed="false">
      <c r="A34" s="138" t="s">
        <v>335</v>
      </c>
      <c r="D34" s="197"/>
      <c r="E34" s="269"/>
      <c r="F34" s="265"/>
      <c r="G34" s="268"/>
      <c r="H34" s="265"/>
      <c r="I34" s="267"/>
    </row>
    <row r="35" s="138" customFormat="true" ht="12.75" hidden="false" customHeight="true" outlineLevel="0" collapsed="false">
      <c r="A35" s="272" t="s">
        <v>336</v>
      </c>
      <c r="D35" s="133"/>
      <c r="E35" s="268" t="n">
        <v>53396</v>
      </c>
      <c r="F35" s="265" t="n">
        <v>-1.7</v>
      </c>
      <c r="G35" s="264" t="n">
        <v>160309</v>
      </c>
      <c r="H35" s="265" t="n">
        <v>-1</v>
      </c>
      <c r="I35" s="267" t="n">
        <v>3</v>
      </c>
    </row>
    <row r="36" s="138" customFormat="true" ht="12.75" hidden="false" customHeight="true" outlineLevel="0" collapsed="false">
      <c r="B36" s="197" t="s">
        <v>329</v>
      </c>
      <c r="C36" s="197"/>
      <c r="D36" s="125"/>
      <c r="E36" s="268" t="n">
        <v>52741</v>
      </c>
      <c r="F36" s="265" t="n">
        <v>-2.2</v>
      </c>
      <c r="G36" s="264" t="n">
        <v>156890</v>
      </c>
      <c r="H36" s="265" t="n">
        <v>-1.2</v>
      </c>
      <c r="I36" s="267" t="n">
        <v>3</v>
      </c>
    </row>
    <row r="37" s="138" customFormat="true" ht="12.75" hidden="false" customHeight="true" outlineLevel="0" collapsed="false">
      <c r="B37" s="197" t="s">
        <v>330</v>
      </c>
      <c r="C37" s="197"/>
      <c r="D37" s="125"/>
      <c r="E37" s="268" t="n">
        <v>655</v>
      </c>
      <c r="F37" s="265" t="n">
        <v>51.3</v>
      </c>
      <c r="G37" s="268" t="n">
        <v>3419</v>
      </c>
      <c r="H37" s="265" t="n">
        <v>12.6</v>
      </c>
      <c r="I37" s="267" t="n">
        <v>5.2</v>
      </c>
    </row>
    <row r="38" s="138" customFormat="true" ht="9.75" hidden="false" customHeight="true" outlineLevel="0" collapsed="false">
      <c r="D38" s="133"/>
      <c r="E38" s="268"/>
      <c r="F38" s="265"/>
      <c r="G38" s="268"/>
      <c r="H38" s="265"/>
      <c r="I38" s="267"/>
    </row>
    <row r="39" s="138" customFormat="true" ht="15" hidden="false" customHeight="true" outlineLevel="0" collapsed="false">
      <c r="A39" s="138" t="s">
        <v>337</v>
      </c>
      <c r="D39" s="133"/>
      <c r="E39" s="268" t="n">
        <v>8802</v>
      </c>
      <c r="F39" s="265" t="n">
        <v>22.1</v>
      </c>
      <c r="G39" s="268" t="n">
        <v>33264</v>
      </c>
      <c r="H39" s="265" t="n">
        <v>20.7</v>
      </c>
      <c r="I39" s="267" t="n">
        <v>3.8</v>
      </c>
    </row>
    <row r="40" s="138" customFormat="true" ht="12.75" hidden="false" customHeight="true" outlineLevel="0" collapsed="false">
      <c r="B40" s="197" t="s">
        <v>329</v>
      </c>
      <c r="C40" s="197"/>
      <c r="D40" s="125"/>
      <c r="E40" s="268" t="n">
        <v>8700</v>
      </c>
      <c r="F40" s="265" t="n">
        <v>22.6</v>
      </c>
      <c r="G40" s="268" t="n">
        <v>32724</v>
      </c>
      <c r="H40" s="265" t="n">
        <v>22</v>
      </c>
      <c r="I40" s="267" t="n">
        <v>3.8</v>
      </c>
    </row>
    <row r="41" s="138" customFormat="true" ht="12.75" hidden="false" customHeight="true" outlineLevel="0" collapsed="false">
      <c r="B41" s="197" t="s">
        <v>330</v>
      </c>
      <c r="C41" s="197"/>
      <c r="D41" s="125"/>
      <c r="E41" s="268" t="n">
        <v>102</v>
      </c>
      <c r="F41" s="265" t="n">
        <v>-12.1</v>
      </c>
      <c r="G41" s="268" t="n">
        <v>540</v>
      </c>
      <c r="H41" s="265" t="n">
        <v>-25.6</v>
      </c>
      <c r="I41" s="267" t="n">
        <v>5.3</v>
      </c>
    </row>
    <row r="42" s="138" customFormat="true" ht="9.75" hidden="false" customHeight="true" outlineLevel="0" collapsed="false">
      <c r="D42" s="133"/>
      <c r="E42" s="268"/>
      <c r="F42" s="265"/>
      <c r="G42" s="268"/>
      <c r="H42" s="265"/>
      <c r="I42" s="267"/>
    </row>
    <row r="43" s="138" customFormat="true" ht="12.75" hidden="false" customHeight="true" outlineLevel="0" collapsed="false">
      <c r="D43" s="133" t="s">
        <v>338</v>
      </c>
      <c r="E43" s="268" t="n">
        <v>86375</v>
      </c>
      <c r="F43" s="265" t="n">
        <v>4.2</v>
      </c>
      <c r="G43" s="264" t="n">
        <v>260376</v>
      </c>
      <c r="H43" s="265" t="n">
        <v>6.3</v>
      </c>
      <c r="I43" s="267" t="n">
        <v>3</v>
      </c>
    </row>
    <row r="44" s="138" customFormat="true" ht="12.75" hidden="false" customHeight="true" outlineLevel="0" collapsed="false">
      <c r="D44" s="133" t="s">
        <v>332</v>
      </c>
      <c r="E44" s="268" t="n">
        <v>84172</v>
      </c>
      <c r="F44" s="265" t="n">
        <v>3.6</v>
      </c>
      <c r="G44" s="264" t="n">
        <v>250474</v>
      </c>
      <c r="H44" s="265" t="n">
        <v>5.3</v>
      </c>
      <c r="I44" s="267" t="n">
        <v>3</v>
      </c>
    </row>
    <row r="45" s="138" customFormat="true" ht="12.75" hidden="false" customHeight="true" outlineLevel="0" collapsed="false">
      <c r="D45" s="133" t="s">
        <v>333</v>
      </c>
      <c r="E45" s="268" t="n">
        <v>2203</v>
      </c>
      <c r="F45" s="265" t="n">
        <v>31.6</v>
      </c>
      <c r="G45" s="268" t="n">
        <v>9902</v>
      </c>
      <c r="H45" s="265" t="n">
        <v>39.3</v>
      </c>
      <c r="I45" s="267" t="n">
        <v>4.5</v>
      </c>
    </row>
    <row r="46" s="138" customFormat="true" ht="9.75" hidden="false" customHeight="true" outlineLevel="0" collapsed="false">
      <c r="D46" s="133"/>
      <c r="E46" s="268"/>
      <c r="F46" s="265"/>
      <c r="G46" s="268"/>
      <c r="H46" s="265"/>
      <c r="I46" s="267"/>
    </row>
    <row r="47" s="138" customFormat="true" ht="15" hidden="false" customHeight="true" outlineLevel="0" collapsed="false">
      <c r="A47" s="138" t="s">
        <v>130</v>
      </c>
      <c r="D47" s="133"/>
      <c r="E47" s="268" t="n">
        <v>13710</v>
      </c>
      <c r="F47" s="265" t="n">
        <v>-17.1</v>
      </c>
      <c r="G47" s="264" t="n">
        <v>314653</v>
      </c>
      <c r="H47" s="265" t="n">
        <v>-9.5</v>
      </c>
      <c r="I47" s="267" t="n">
        <v>23</v>
      </c>
    </row>
    <row r="48" s="138" customFormat="true" ht="12.75" hidden="false" customHeight="true" outlineLevel="0" collapsed="false">
      <c r="B48" s="197" t="s">
        <v>329</v>
      </c>
      <c r="C48" s="197"/>
      <c r="D48" s="125"/>
      <c r="E48" s="268" t="n">
        <v>13644</v>
      </c>
      <c r="F48" s="265" t="n">
        <v>-17.2</v>
      </c>
      <c r="G48" s="264" t="n">
        <v>313532</v>
      </c>
      <c r="H48" s="265" t="n">
        <v>-9.6</v>
      </c>
      <c r="I48" s="267" t="n">
        <v>23</v>
      </c>
    </row>
    <row r="49" s="138" customFormat="true" ht="12.75" hidden="false" customHeight="true" outlineLevel="0" collapsed="false">
      <c r="B49" s="197" t="s">
        <v>330</v>
      </c>
      <c r="C49" s="197"/>
      <c r="D49" s="125"/>
      <c r="E49" s="275" t="n">
        <v>66</v>
      </c>
      <c r="F49" s="265" t="n">
        <v>24.5</v>
      </c>
      <c r="G49" s="275" t="n">
        <v>1121</v>
      </c>
      <c r="H49" s="265" t="n">
        <v>23.6</v>
      </c>
      <c r="I49" s="267" t="n">
        <v>17</v>
      </c>
    </row>
    <row r="50" s="138" customFormat="true" ht="20.25" hidden="false" customHeight="true" outlineLevel="0" collapsed="false">
      <c r="D50" s="133"/>
      <c r="E50" s="268"/>
      <c r="F50" s="265"/>
      <c r="G50" s="268"/>
      <c r="H50" s="265"/>
      <c r="I50" s="267"/>
    </row>
    <row r="51" s="138" customFormat="true" ht="15" hidden="false" customHeight="true" outlineLevel="0" collapsed="false">
      <c r="A51" s="138" t="s">
        <v>339</v>
      </c>
      <c r="D51" s="133"/>
      <c r="E51" s="264" t="n">
        <v>500982</v>
      </c>
      <c r="F51" s="265" t="n">
        <v>6</v>
      </c>
      <c r="G51" s="264" t="n">
        <v>1372433</v>
      </c>
      <c r="H51" s="265" t="n">
        <v>4.2</v>
      </c>
      <c r="I51" s="267" t="n">
        <v>2.7</v>
      </c>
    </row>
    <row r="52" s="138" customFormat="true" ht="12.75" hidden="false" customHeight="true" outlineLevel="0" collapsed="false">
      <c r="B52" s="197" t="s">
        <v>329</v>
      </c>
      <c r="C52" s="197"/>
      <c r="D52" s="125"/>
      <c r="E52" s="264" t="n">
        <v>462708</v>
      </c>
      <c r="F52" s="265" t="n">
        <v>5.3</v>
      </c>
      <c r="G52" s="264" t="n">
        <v>1288801</v>
      </c>
      <c r="H52" s="265" t="n">
        <v>4.2</v>
      </c>
      <c r="I52" s="267" t="n">
        <v>2.8</v>
      </c>
    </row>
    <row r="53" s="138" customFormat="true" ht="12.75" hidden="false" customHeight="true" outlineLevel="0" collapsed="false">
      <c r="B53" s="197" t="s">
        <v>330</v>
      </c>
      <c r="C53" s="197"/>
      <c r="D53" s="125"/>
      <c r="E53" s="268" t="n">
        <v>38274</v>
      </c>
      <c r="F53" s="265" t="n">
        <v>15.5</v>
      </c>
      <c r="G53" s="268" t="n">
        <v>83632</v>
      </c>
      <c r="H53" s="265" t="n">
        <v>3.6</v>
      </c>
      <c r="I53" s="267" t="n">
        <v>2.2</v>
      </c>
    </row>
    <row r="54" s="138" customFormat="true" ht="15" hidden="false" customHeight="true" outlineLevel="0" collapsed="false">
      <c r="A54" s="138" t="s">
        <v>170</v>
      </c>
      <c r="E54" s="276"/>
      <c r="F54" s="280"/>
      <c r="H54" s="281"/>
    </row>
    <row r="55" s="138" customFormat="true" ht="12.75" hidden="false" customHeight="true" outlineLevel="0" collapsed="false">
      <c r="A55" s="279" t="s">
        <v>232</v>
      </c>
      <c r="H55" s="281"/>
    </row>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März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7"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4</v>
      </c>
      <c r="E1" s="55"/>
      <c r="F1" s="282"/>
      <c r="G1" s="55"/>
      <c r="H1" s="55"/>
      <c r="I1" s="55"/>
      <c r="J1" s="55"/>
    </row>
    <row r="2" s="57" customFormat="true" ht="15" hidden="false" customHeight="false" outlineLevel="0" collapsed="false">
      <c r="A2" s="55"/>
      <c r="B2" s="55"/>
      <c r="C2" s="55"/>
      <c r="D2" s="55" t="s">
        <v>342</v>
      </c>
      <c r="E2" s="55"/>
      <c r="F2" s="282"/>
      <c r="G2" s="55"/>
      <c r="H2" s="55"/>
      <c r="I2" s="55"/>
      <c r="J2" s="55"/>
    </row>
    <row r="3" s="57" customFormat="true" ht="12.75" hidden="false" customHeight="true" outlineLevel="0" collapsed="false">
      <c r="A3" s="96"/>
      <c r="B3" s="96"/>
      <c r="C3" s="96"/>
      <c r="D3" s="96"/>
      <c r="E3" s="96"/>
      <c r="F3" s="283"/>
      <c r="G3" s="96"/>
      <c r="H3" s="96"/>
      <c r="I3" s="96"/>
      <c r="J3" s="96"/>
    </row>
    <row r="4" s="78" customFormat="true" ht="18" hidden="false" customHeight="true" outlineLevel="0" collapsed="false">
      <c r="A4" s="213" t="s">
        <v>343</v>
      </c>
      <c r="B4" s="213"/>
      <c r="C4" s="213"/>
      <c r="D4" s="213"/>
      <c r="E4" s="284" t="s">
        <v>106</v>
      </c>
      <c r="F4" s="284"/>
      <c r="G4" s="155" t="s">
        <v>108</v>
      </c>
      <c r="H4" s="155"/>
      <c r="I4" s="155"/>
      <c r="J4" s="118" t="s">
        <v>344</v>
      </c>
    </row>
    <row r="5" s="78" customFormat="true" ht="18" hidden="false" customHeight="true" outlineLevel="0" collapsed="false">
      <c r="A5" s="213"/>
      <c r="B5" s="213"/>
      <c r="C5" s="213"/>
      <c r="D5" s="213"/>
      <c r="E5" s="75" t="s">
        <v>194</v>
      </c>
      <c r="F5" s="213" t="s">
        <v>316</v>
      </c>
      <c r="G5" s="75" t="s">
        <v>194</v>
      </c>
      <c r="H5" s="213" t="s">
        <v>316</v>
      </c>
      <c r="I5" s="75" t="s">
        <v>345</v>
      </c>
      <c r="J5" s="118"/>
    </row>
    <row r="6" s="78" customFormat="true" ht="18" hidden="false" customHeight="true" outlineLevel="0" collapsed="false">
      <c r="A6" s="213"/>
      <c r="B6" s="213"/>
      <c r="C6" s="213"/>
      <c r="D6" s="213"/>
      <c r="E6" s="75"/>
      <c r="F6" s="213"/>
      <c r="G6" s="75"/>
      <c r="H6" s="213"/>
      <c r="I6" s="75"/>
      <c r="J6" s="118"/>
    </row>
    <row r="7" s="78" customFormat="true" ht="21.75" hidden="false" customHeight="true" outlineLevel="0" collapsed="false">
      <c r="A7" s="213"/>
      <c r="B7" s="213"/>
      <c r="C7" s="213"/>
      <c r="D7" s="213"/>
      <c r="E7" s="214" t="s">
        <v>145</v>
      </c>
      <c r="F7" s="259" t="s">
        <v>179</v>
      </c>
      <c r="G7" s="214" t="s">
        <v>145</v>
      </c>
      <c r="H7" s="214" t="s">
        <v>179</v>
      </c>
      <c r="I7" s="214"/>
      <c r="J7" s="215" t="s">
        <v>196</v>
      </c>
    </row>
    <row r="8" s="78" customFormat="true" ht="17.1" hidden="false" customHeight="true" outlineLevel="0" collapsed="false">
      <c r="D8" s="79"/>
      <c r="E8" s="112"/>
      <c r="F8" s="257"/>
      <c r="G8" s="112"/>
      <c r="H8" s="112"/>
      <c r="I8" s="112"/>
    </row>
    <row r="9" s="138" customFormat="true" ht="17.1" hidden="false" customHeight="true" outlineLevel="0" collapsed="false">
      <c r="A9" s="138" t="s">
        <v>346</v>
      </c>
      <c r="D9" s="133"/>
      <c r="E9" s="285" t="n">
        <v>206555</v>
      </c>
      <c r="F9" s="286" t="n">
        <v>4.9</v>
      </c>
      <c r="G9" s="285" t="n">
        <v>569633</v>
      </c>
      <c r="H9" s="286" t="n">
        <v>6.1</v>
      </c>
      <c r="I9" s="287" t="n">
        <v>100</v>
      </c>
      <c r="J9" s="288" t="n">
        <v>2.8</v>
      </c>
    </row>
    <row r="10" s="138" customFormat="true" ht="17.1" hidden="false" customHeight="true" outlineLevel="0" collapsed="false">
      <c r="D10" s="133"/>
      <c r="E10" s="285"/>
      <c r="F10" s="286"/>
      <c r="G10" s="285"/>
      <c r="H10" s="286"/>
      <c r="I10" s="241"/>
      <c r="J10" s="288"/>
    </row>
    <row r="11" s="138" customFormat="true" ht="15.95" hidden="false" customHeight="true" outlineLevel="0" collapsed="false">
      <c r="B11" s="138" t="s">
        <v>347</v>
      </c>
      <c r="D11" s="133"/>
      <c r="E11" s="285" t="n">
        <v>190050</v>
      </c>
      <c r="F11" s="286" t="n">
        <v>4.3</v>
      </c>
      <c r="G11" s="285" t="n">
        <v>531690</v>
      </c>
      <c r="H11" s="286" t="n">
        <v>6.1</v>
      </c>
      <c r="I11" s="289" t="n">
        <v>93.3</v>
      </c>
      <c r="J11" s="288" t="n">
        <v>2.8</v>
      </c>
    </row>
    <row r="12" s="138" customFormat="true" ht="15.95" hidden="false" customHeight="true" outlineLevel="0" collapsed="false">
      <c r="B12" s="138" t="s">
        <v>330</v>
      </c>
      <c r="D12" s="133"/>
      <c r="E12" s="285" t="n">
        <v>16505</v>
      </c>
      <c r="F12" s="286" t="n">
        <v>11.9</v>
      </c>
      <c r="G12" s="285" t="n">
        <v>37943</v>
      </c>
      <c r="H12" s="286" t="n">
        <v>5.5</v>
      </c>
      <c r="I12" s="289" t="n">
        <v>6.7</v>
      </c>
      <c r="J12" s="288" t="n">
        <v>2.3</v>
      </c>
    </row>
    <row r="13" s="138" customFormat="true" ht="15.95" hidden="false" customHeight="true" outlineLevel="0" collapsed="false">
      <c r="D13" s="133"/>
      <c r="E13" s="285"/>
      <c r="F13" s="286"/>
      <c r="G13" s="285"/>
      <c r="H13" s="286"/>
      <c r="I13" s="289"/>
      <c r="J13" s="288"/>
    </row>
    <row r="14" s="138" customFormat="true" ht="15.95" hidden="false" customHeight="true" outlineLevel="0" collapsed="false">
      <c r="B14" s="112"/>
      <c r="C14" s="138" t="s">
        <v>348</v>
      </c>
      <c r="D14" s="133"/>
      <c r="E14" s="285" t="n">
        <v>13208</v>
      </c>
      <c r="F14" s="286" t="n">
        <v>10.4</v>
      </c>
      <c r="G14" s="285" t="n">
        <v>29963</v>
      </c>
      <c r="H14" s="286" t="n">
        <v>3.8</v>
      </c>
      <c r="I14" s="289" t="n">
        <v>79</v>
      </c>
      <c r="J14" s="288" t="n">
        <v>2.3</v>
      </c>
    </row>
    <row r="15" s="138" customFormat="true" ht="21" hidden="false" customHeight="true" outlineLevel="0" collapsed="false">
      <c r="B15" s="112"/>
      <c r="C15" s="133" t="s">
        <v>349</v>
      </c>
      <c r="D15" s="133"/>
      <c r="E15" s="285" t="n">
        <v>299</v>
      </c>
      <c r="F15" s="286" t="n">
        <v>-3.5</v>
      </c>
      <c r="G15" s="285" t="n">
        <v>471</v>
      </c>
      <c r="H15" s="286" t="n">
        <v>-19.5</v>
      </c>
      <c r="I15" s="289" t="n">
        <v>1.2</v>
      </c>
      <c r="J15" s="288" t="n">
        <v>1.6</v>
      </c>
    </row>
    <row r="16" s="138" customFormat="true" ht="15.95" hidden="false" customHeight="true" outlineLevel="0" collapsed="false">
      <c r="C16" s="133" t="s">
        <v>350</v>
      </c>
      <c r="D16" s="133"/>
      <c r="E16" s="285" t="n">
        <v>322</v>
      </c>
      <c r="F16" s="286" t="n">
        <v>-19.3</v>
      </c>
      <c r="G16" s="285" t="n">
        <v>751</v>
      </c>
      <c r="H16" s="286" t="n">
        <v>-30.9</v>
      </c>
      <c r="I16" s="289" t="n">
        <v>2</v>
      </c>
      <c r="J16" s="288" t="n">
        <v>2.3</v>
      </c>
    </row>
    <row r="17" s="138" customFormat="true" ht="15.95" hidden="false" customHeight="true" outlineLevel="0" collapsed="false">
      <c r="C17" s="133" t="s">
        <v>351</v>
      </c>
      <c r="D17" s="133"/>
      <c r="E17" s="285" t="n">
        <v>645</v>
      </c>
      <c r="F17" s="286" t="n">
        <v>11.2</v>
      </c>
      <c r="G17" s="285" t="n">
        <v>1555</v>
      </c>
      <c r="H17" s="286" t="n">
        <v>28.3</v>
      </c>
      <c r="I17" s="289" t="n">
        <v>4.1</v>
      </c>
      <c r="J17" s="288" t="n">
        <v>2.4</v>
      </c>
    </row>
    <row r="18" s="138" customFormat="true" ht="15.95" hidden="false" customHeight="true" outlineLevel="0" collapsed="false">
      <c r="C18" s="133" t="s">
        <v>352</v>
      </c>
      <c r="D18" s="133"/>
      <c r="E18" s="285" t="n">
        <v>126</v>
      </c>
      <c r="F18" s="286" t="n">
        <v>-25.4</v>
      </c>
      <c r="G18" s="285" t="n">
        <v>236</v>
      </c>
      <c r="H18" s="286" t="n">
        <v>-57.7</v>
      </c>
      <c r="I18" s="289" t="n">
        <v>0.6</v>
      </c>
      <c r="J18" s="288" t="n">
        <v>1.9</v>
      </c>
    </row>
    <row r="19" s="138" customFormat="true" ht="15.95" hidden="false" customHeight="true" outlineLevel="0" collapsed="false">
      <c r="C19" s="133" t="s">
        <v>353</v>
      </c>
      <c r="D19" s="133"/>
      <c r="E19" s="285" t="n">
        <v>558</v>
      </c>
      <c r="F19" s="286" t="n">
        <v>22.1</v>
      </c>
      <c r="G19" s="285" t="n">
        <v>1211</v>
      </c>
      <c r="H19" s="286" t="n">
        <v>17.3</v>
      </c>
      <c r="I19" s="289" t="n">
        <v>3.2</v>
      </c>
      <c r="J19" s="288" t="n">
        <v>2.2</v>
      </c>
    </row>
    <row r="20" s="138" customFormat="true" ht="15.95" hidden="false" customHeight="true" outlineLevel="0" collapsed="false">
      <c r="C20" s="133" t="s">
        <v>354</v>
      </c>
      <c r="D20" s="133"/>
      <c r="E20" s="285" t="n">
        <v>135</v>
      </c>
      <c r="F20" s="286" t="n">
        <v>53.4</v>
      </c>
      <c r="G20" s="285" t="n">
        <v>281</v>
      </c>
      <c r="H20" s="286" t="n">
        <v>-30.3</v>
      </c>
      <c r="I20" s="289" t="n">
        <v>0.7</v>
      </c>
      <c r="J20" s="288" t="n">
        <v>2.1</v>
      </c>
    </row>
    <row r="21" s="138" customFormat="true" ht="15.95" hidden="false" customHeight="true" outlineLevel="0" collapsed="false">
      <c r="C21" s="133" t="s">
        <v>355</v>
      </c>
      <c r="D21" s="133"/>
      <c r="E21" s="285" t="n">
        <v>995</v>
      </c>
      <c r="F21" s="286" t="n">
        <v>38.6</v>
      </c>
      <c r="G21" s="285" t="n">
        <v>2300</v>
      </c>
      <c r="H21" s="286" t="n">
        <v>50.4</v>
      </c>
      <c r="I21" s="289" t="n">
        <v>6.1</v>
      </c>
      <c r="J21" s="288" t="n">
        <v>2.3</v>
      </c>
    </row>
    <row r="22" s="138" customFormat="true" ht="15.95" hidden="false" customHeight="true" outlineLevel="0" collapsed="false">
      <c r="C22" s="133" t="s">
        <v>356</v>
      </c>
      <c r="D22" s="133"/>
      <c r="E22" s="285" t="n">
        <v>53</v>
      </c>
      <c r="F22" s="286" t="n">
        <v>165</v>
      </c>
      <c r="G22" s="285" t="n">
        <v>104</v>
      </c>
      <c r="H22" s="286" t="n">
        <v>141.9</v>
      </c>
      <c r="I22" s="289" t="n">
        <v>0.3</v>
      </c>
      <c r="J22" s="288" t="n">
        <v>2</v>
      </c>
    </row>
    <row r="23" s="138" customFormat="true" ht="15.95" hidden="false" customHeight="true" outlineLevel="0" collapsed="false">
      <c r="C23" s="133" t="s">
        <v>357</v>
      </c>
      <c r="D23" s="133"/>
      <c r="E23" s="285" t="n">
        <v>12</v>
      </c>
      <c r="F23" s="286" t="n">
        <v>300</v>
      </c>
      <c r="G23" s="285" t="n">
        <v>26</v>
      </c>
      <c r="H23" s="286" t="n">
        <v>136.4</v>
      </c>
      <c r="I23" s="289" t="n">
        <v>0.1</v>
      </c>
      <c r="J23" s="288" t="n">
        <v>2.2</v>
      </c>
    </row>
    <row r="24" s="138" customFormat="true" ht="15.95" hidden="false" customHeight="true" outlineLevel="0" collapsed="false">
      <c r="C24" s="133" t="s">
        <v>358</v>
      </c>
      <c r="D24" s="133"/>
      <c r="E24" s="285" t="n">
        <v>816</v>
      </c>
      <c r="F24" s="286" t="n">
        <v>32.3</v>
      </c>
      <c r="G24" s="285" t="n">
        <v>2896</v>
      </c>
      <c r="H24" s="286" t="n">
        <v>60.4</v>
      </c>
      <c r="I24" s="289" t="n">
        <v>7.6</v>
      </c>
      <c r="J24" s="288" t="n">
        <v>3.5</v>
      </c>
    </row>
    <row r="25" s="138" customFormat="true" ht="15.95" hidden="false" customHeight="true" outlineLevel="0" collapsed="false">
      <c r="C25" s="133" t="s">
        <v>359</v>
      </c>
      <c r="D25" s="133"/>
      <c r="E25" s="285" t="n">
        <v>49</v>
      </c>
      <c r="F25" s="286" t="n">
        <v>4.3</v>
      </c>
      <c r="G25" s="285" t="n">
        <v>88</v>
      </c>
      <c r="H25" s="286" t="n">
        <v>-5.4</v>
      </c>
      <c r="I25" s="289" t="n">
        <v>0.2</v>
      </c>
      <c r="J25" s="288" t="n">
        <v>1.8</v>
      </c>
    </row>
    <row r="26" s="138" customFormat="true" ht="15.95" hidden="false" customHeight="true" outlineLevel="0" collapsed="false">
      <c r="C26" s="133" t="s">
        <v>360</v>
      </c>
      <c r="D26" s="133"/>
      <c r="E26" s="285" t="n">
        <v>2335</v>
      </c>
      <c r="F26" s="286" t="n">
        <v>13.2</v>
      </c>
      <c r="G26" s="285" t="n">
        <v>5349</v>
      </c>
      <c r="H26" s="286" t="n">
        <v>16.2</v>
      </c>
      <c r="I26" s="289" t="n">
        <v>14.1</v>
      </c>
      <c r="J26" s="288" t="n">
        <v>2.3</v>
      </c>
    </row>
    <row r="27" s="138" customFormat="true" ht="15.95" hidden="false" customHeight="true" outlineLevel="0" collapsed="false">
      <c r="C27" s="133" t="s">
        <v>361</v>
      </c>
      <c r="D27" s="133"/>
      <c r="E27" s="285" t="n">
        <v>448</v>
      </c>
      <c r="F27" s="286" t="n">
        <v>-8.9</v>
      </c>
      <c r="G27" s="285" t="n">
        <v>535</v>
      </c>
      <c r="H27" s="286" t="n">
        <v>0.2</v>
      </c>
      <c r="I27" s="289" t="n">
        <v>1.4</v>
      </c>
      <c r="J27" s="288" t="n">
        <v>1.2</v>
      </c>
    </row>
    <row r="28" s="138" customFormat="true" ht="15.95" hidden="false" customHeight="true" outlineLevel="0" collapsed="false">
      <c r="C28" s="133" t="s">
        <v>362</v>
      </c>
      <c r="D28" s="133"/>
      <c r="E28" s="285" t="n">
        <v>570</v>
      </c>
      <c r="F28" s="286" t="n">
        <v>5</v>
      </c>
      <c r="G28" s="285" t="n">
        <v>1433</v>
      </c>
      <c r="H28" s="286" t="n">
        <v>-8.7</v>
      </c>
      <c r="I28" s="289" t="n">
        <v>3.8</v>
      </c>
      <c r="J28" s="288" t="n">
        <v>2.5</v>
      </c>
    </row>
    <row r="29" s="138" customFormat="true" ht="15.95" hidden="false" customHeight="true" outlineLevel="0" collapsed="false">
      <c r="C29" s="133" t="s">
        <v>363</v>
      </c>
      <c r="D29" s="133"/>
      <c r="E29" s="285" t="n">
        <v>2260</v>
      </c>
      <c r="F29" s="286" t="n">
        <v>-8.1</v>
      </c>
      <c r="G29" s="285" t="n">
        <v>5630</v>
      </c>
      <c r="H29" s="286" t="n">
        <v>12.3</v>
      </c>
      <c r="I29" s="289" t="n">
        <v>14.8</v>
      </c>
      <c r="J29" s="288" t="n">
        <v>2.5</v>
      </c>
    </row>
    <row r="30" s="138" customFormat="true" ht="15.95" hidden="false" customHeight="true" outlineLevel="0" collapsed="false">
      <c r="C30" s="133" t="s">
        <v>364</v>
      </c>
      <c r="D30" s="133"/>
      <c r="E30" s="285" t="n">
        <v>73</v>
      </c>
      <c r="F30" s="286" t="n">
        <v>7.4</v>
      </c>
      <c r="G30" s="285" t="n">
        <v>190</v>
      </c>
      <c r="H30" s="286" t="n">
        <v>-66.4</v>
      </c>
      <c r="I30" s="289" t="n">
        <v>0.5</v>
      </c>
      <c r="J30" s="288" t="n">
        <v>2.6</v>
      </c>
    </row>
    <row r="31" s="138" customFormat="true" ht="15.95" hidden="false" customHeight="true" outlineLevel="0" collapsed="false">
      <c r="C31" s="133" t="s">
        <v>365</v>
      </c>
      <c r="D31" s="133"/>
      <c r="E31" s="285" t="n">
        <v>636</v>
      </c>
      <c r="F31" s="286" t="n">
        <v>-8.5</v>
      </c>
      <c r="G31" s="285" t="n">
        <v>1340</v>
      </c>
      <c r="H31" s="286" t="n">
        <v>-15.2</v>
      </c>
      <c r="I31" s="289" t="n">
        <v>3.5</v>
      </c>
      <c r="J31" s="288" t="n">
        <v>2.1</v>
      </c>
    </row>
    <row r="32" s="138" customFormat="true" ht="15.95" hidden="false" customHeight="true" outlineLevel="0" collapsed="false">
      <c r="C32" s="133" t="s">
        <v>366</v>
      </c>
      <c r="D32" s="133"/>
      <c r="E32" s="285" t="n">
        <v>603</v>
      </c>
      <c r="F32" s="286" t="n">
        <v>34.3</v>
      </c>
      <c r="G32" s="285" t="n">
        <v>938</v>
      </c>
      <c r="H32" s="286" t="n">
        <v>28.8</v>
      </c>
      <c r="I32" s="289" t="n">
        <v>2.5</v>
      </c>
      <c r="J32" s="288" t="n">
        <v>1.6</v>
      </c>
    </row>
    <row r="33" s="138" customFormat="true" ht="15.95" hidden="false" customHeight="true" outlineLevel="0" collapsed="false">
      <c r="C33" s="133" t="s">
        <v>367</v>
      </c>
      <c r="D33" s="133"/>
      <c r="E33" s="285" t="n">
        <v>430</v>
      </c>
      <c r="F33" s="286" t="n">
        <v>5.9</v>
      </c>
      <c r="G33" s="285" t="n">
        <v>928</v>
      </c>
      <c r="H33" s="286" t="n">
        <v>7.3</v>
      </c>
      <c r="I33" s="289" t="n">
        <v>2.4</v>
      </c>
      <c r="J33" s="288" t="n">
        <v>2.2</v>
      </c>
    </row>
    <row r="34" s="138" customFormat="true" ht="15.95" hidden="false" customHeight="true" outlineLevel="0" collapsed="false">
      <c r="C34" s="133" t="s">
        <v>368</v>
      </c>
      <c r="D34" s="133"/>
      <c r="E34" s="285" t="n">
        <v>331</v>
      </c>
      <c r="F34" s="286" t="n">
        <v>63.9</v>
      </c>
      <c r="G34" s="285" t="n">
        <v>753</v>
      </c>
      <c r="H34" s="286" t="n">
        <v>22.6</v>
      </c>
      <c r="I34" s="289" t="n">
        <v>2</v>
      </c>
      <c r="J34" s="288" t="n">
        <v>2.3</v>
      </c>
    </row>
    <row r="35" s="138" customFormat="true" ht="15.95" hidden="false" customHeight="true" outlineLevel="0" collapsed="false">
      <c r="C35" s="133" t="s">
        <v>369</v>
      </c>
      <c r="D35" s="133"/>
      <c r="E35" s="285" t="n">
        <v>437</v>
      </c>
      <c r="F35" s="286" t="n">
        <v>-15.5</v>
      </c>
      <c r="G35" s="285" t="n">
        <v>846</v>
      </c>
      <c r="H35" s="286" t="n">
        <v>-34.4</v>
      </c>
      <c r="I35" s="289" t="n">
        <v>2.2</v>
      </c>
      <c r="J35" s="288" t="n">
        <v>1.9</v>
      </c>
    </row>
    <row r="36" s="138" customFormat="true" ht="15.95" hidden="false" customHeight="true" outlineLevel="0" collapsed="false">
      <c r="C36" s="133" t="s">
        <v>370</v>
      </c>
      <c r="D36" s="133"/>
      <c r="E36" s="285" t="n">
        <v>50</v>
      </c>
      <c r="F36" s="286" t="n">
        <v>-18</v>
      </c>
      <c r="G36" s="285" t="n">
        <v>131</v>
      </c>
      <c r="H36" s="286" t="n">
        <v>-18.1</v>
      </c>
      <c r="I36" s="289" t="n">
        <v>0.3</v>
      </c>
      <c r="J36" s="288" t="n">
        <v>2.6</v>
      </c>
    </row>
    <row r="37" s="138" customFormat="true" ht="15.95" hidden="false" customHeight="true" outlineLevel="0" collapsed="false">
      <c r="C37" s="133" t="s">
        <v>371</v>
      </c>
      <c r="D37" s="133"/>
      <c r="E37" s="285" t="n">
        <v>154</v>
      </c>
      <c r="F37" s="286" t="n">
        <v>-11</v>
      </c>
      <c r="G37" s="285" t="n">
        <v>366</v>
      </c>
      <c r="H37" s="286" t="n">
        <v>30.2</v>
      </c>
      <c r="I37" s="289" t="n">
        <v>1</v>
      </c>
      <c r="J37" s="288" t="n">
        <v>2.4</v>
      </c>
    </row>
    <row r="38" s="138" customFormat="true" ht="25.5" hidden="false" customHeight="true" outlineLevel="0" collapsed="false">
      <c r="C38" s="290" t="s">
        <v>372</v>
      </c>
      <c r="D38" s="290"/>
      <c r="E38" s="285" t="n">
        <v>871</v>
      </c>
      <c r="F38" s="286" t="n">
        <v>103</v>
      </c>
      <c r="G38" s="285" t="n">
        <v>1605</v>
      </c>
      <c r="H38" s="286" t="n">
        <v>-40.4</v>
      </c>
      <c r="I38" s="289" t="n">
        <v>4.2</v>
      </c>
      <c r="J38" s="288" t="n">
        <v>1.8</v>
      </c>
    </row>
    <row r="39" s="138" customFormat="true" ht="12" hidden="false" customHeight="true" outlineLevel="0" collapsed="false">
      <c r="D39" s="133"/>
      <c r="E39" s="285"/>
      <c r="F39" s="286"/>
      <c r="G39" s="285"/>
      <c r="H39" s="286"/>
      <c r="I39" s="289"/>
      <c r="J39" s="288"/>
    </row>
    <row r="40" s="138" customFormat="true" ht="15.95" hidden="false" customHeight="true" outlineLevel="0" collapsed="false">
      <c r="B40" s="138" t="s">
        <v>373</v>
      </c>
      <c r="D40" s="133"/>
      <c r="E40" s="285" t="n">
        <v>62</v>
      </c>
      <c r="F40" s="286" t="n">
        <v>19.2</v>
      </c>
      <c r="G40" s="285" t="n">
        <v>422</v>
      </c>
      <c r="H40" s="286" t="n">
        <v>118.7</v>
      </c>
      <c r="I40" s="289" t="n">
        <v>1.1</v>
      </c>
      <c r="J40" s="288" t="n">
        <v>6.8</v>
      </c>
    </row>
    <row r="41" s="138" customFormat="true" ht="15.95" hidden="false" customHeight="true" outlineLevel="0" collapsed="false">
      <c r="C41" s="138" t="s">
        <v>374</v>
      </c>
      <c r="D41" s="133"/>
      <c r="E41" s="285" t="n">
        <v>8</v>
      </c>
      <c r="F41" s="286" t="n">
        <v>-57.9</v>
      </c>
      <c r="G41" s="285" t="n">
        <v>16</v>
      </c>
      <c r="H41" s="286" t="n">
        <v>-57.9</v>
      </c>
      <c r="I41" s="289" t="n">
        <v>0</v>
      </c>
      <c r="J41" s="288" t="n">
        <v>2</v>
      </c>
    </row>
    <row r="42" s="138" customFormat="true" ht="15.95" hidden="false" customHeight="true" outlineLevel="0" collapsed="false">
      <c r="C42" s="210" t="s">
        <v>375</v>
      </c>
      <c r="D42" s="210"/>
      <c r="E42" s="285" t="n">
        <v>54</v>
      </c>
      <c r="F42" s="286" t="n">
        <v>63.6</v>
      </c>
      <c r="G42" s="285" t="n">
        <v>406</v>
      </c>
      <c r="H42" s="286" t="n">
        <v>161.9</v>
      </c>
      <c r="I42" s="289" t="n">
        <v>1.1</v>
      </c>
      <c r="J42" s="288" t="n">
        <v>7.5</v>
      </c>
    </row>
    <row r="43" s="138" customFormat="true" ht="24.75" hidden="false" customHeight="true" outlineLevel="0" collapsed="false">
      <c r="D43" s="133"/>
      <c r="E43" s="285"/>
      <c r="F43" s="286"/>
      <c r="G43" s="285"/>
      <c r="H43" s="286"/>
      <c r="I43" s="289"/>
      <c r="J43" s="288"/>
    </row>
    <row r="44" s="138" customFormat="true" ht="15.95" hidden="false" customHeight="true" outlineLevel="0" collapsed="false">
      <c r="B44" s="138" t="s">
        <v>376</v>
      </c>
      <c r="D44" s="133"/>
      <c r="E44" s="285" t="n">
        <v>945</v>
      </c>
      <c r="F44" s="286" t="n">
        <v>32.4</v>
      </c>
      <c r="G44" s="285" t="n">
        <v>1891</v>
      </c>
      <c r="H44" s="286" t="n">
        <v>38.1</v>
      </c>
      <c r="I44" s="289" t="n">
        <v>5</v>
      </c>
      <c r="J44" s="288" t="n">
        <v>2</v>
      </c>
    </row>
    <row r="45" s="138" customFormat="true" ht="15.95" hidden="false" customHeight="true" outlineLevel="0" collapsed="false">
      <c r="C45" s="138" t="s">
        <v>377</v>
      </c>
      <c r="D45" s="133"/>
      <c r="E45" s="285" t="n">
        <v>4</v>
      </c>
      <c r="F45" s="286" t="n">
        <v>-50</v>
      </c>
      <c r="G45" s="285" t="n">
        <v>18</v>
      </c>
      <c r="H45" s="286" t="n">
        <v>-21.7</v>
      </c>
      <c r="I45" s="289" t="n">
        <v>0</v>
      </c>
      <c r="J45" s="288" t="n">
        <v>4.5</v>
      </c>
    </row>
    <row r="46" s="138" customFormat="true" ht="15.95" hidden="false" customHeight="true" outlineLevel="0" collapsed="false">
      <c r="B46" s="112"/>
      <c r="C46" s="112" t="s">
        <v>378</v>
      </c>
      <c r="D46" s="133"/>
      <c r="E46" s="285" t="n">
        <v>132</v>
      </c>
      <c r="F46" s="286" t="n">
        <v>-17</v>
      </c>
      <c r="G46" s="285" t="n">
        <v>305</v>
      </c>
      <c r="H46" s="286" t="n">
        <v>-29.1</v>
      </c>
      <c r="I46" s="289" t="n">
        <v>0.8</v>
      </c>
      <c r="J46" s="288" t="n">
        <v>2.3</v>
      </c>
    </row>
    <row r="47" s="138" customFormat="true" ht="15.95" hidden="false" customHeight="true" outlineLevel="0" collapsed="false">
      <c r="C47" s="138" t="s">
        <v>379</v>
      </c>
      <c r="D47" s="133"/>
      <c r="E47" s="285" t="n">
        <v>80</v>
      </c>
      <c r="F47" s="286" t="n">
        <v>344.4</v>
      </c>
      <c r="G47" s="285" t="n">
        <v>230</v>
      </c>
      <c r="H47" s="286" t="n">
        <v>379.2</v>
      </c>
      <c r="I47" s="289" t="n">
        <v>0.6</v>
      </c>
      <c r="J47" s="288" t="n">
        <v>2.9</v>
      </c>
    </row>
    <row r="48" s="138" customFormat="true" ht="15.95" hidden="false" customHeight="true" outlineLevel="0" collapsed="false">
      <c r="C48" s="138" t="s">
        <v>380</v>
      </c>
      <c r="D48" s="133"/>
      <c r="E48" s="285" t="n">
        <v>549</v>
      </c>
      <c r="F48" s="286" t="n">
        <v>34.2</v>
      </c>
      <c r="G48" s="285" t="n">
        <v>881</v>
      </c>
      <c r="H48" s="286" t="n">
        <v>54</v>
      </c>
      <c r="I48" s="289" t="n">
        <v>2.3</v>
      </c>
      <c r="J48" s="288" t="n">
        <v>1.6</v>
      </c>
    </row>
    <row r="49" s="138" customFormat="true" ht="15.95" hidden="false" customHeight="true" outlineLevel="0" collapsed="false">
      <c r="C49" s="138" t="s">
        <v>381</v>
      </c>
      <c r="D49" s="133"/>
      <c r="E49" s="285" t="n">
        <v>50</v>
      </c>
      <c r="F49" s="286" t="n">
        <v>138.1</v>
      </c>
      <c r="G49" s="285" t="n">
        <v>59</v>
      </c>
      <c r="H49" s="286" t="n">
        <v>13.5</v>
      </c>
      <c r="I49" s="289" t="n">
        <v>0.2</v>
      </c>
      <c r="J49" s="288" t="n">
        <v>1.2</v>
      </c>
    </row>
    <row r="50" s="138" customFormat="true" ht="15.95" hidden="false" customHeight="true" outlineLevel="0" collapsed="false">
      <c r="C50" s="132" t="s">
        <v>382</v>
      </c>
      <c r="D50" s="132"/>
      <c r="E50" s="285" t="n">
        <v>2</v>
      </c>
      <c r="F50" s="286" t="n">
        <v>-81.8</v>
      </c>
      <c r="G50" s="285" t="n">
        <v>6</v>
      </c>
      <c r="H50" s="286" t="n">
        <v>-80</v>
      </c>
      <c r="I50" s="289" t="n">
        <v>0</v>
      </c>
      <c r="J50" s="288" t="n">
        <v>3</v>
      </c>
    </row>
    <row r="51" s="138" customFormat="true" ht="15.95" hidden="false" customHeight="true" outlineLevel="0" collapsed="false">
      <c r="C51" s="210" t="s">
        <v>383</v>
      </c>
      <c r="D51" s="210"/>
      <c r="E51" s="285" t="n">
        <v>128</v>
      </c>
      <c r="F51" s="286" t="n">
        <v>45.5</v>
      </c>
      <c r="G51" s="285" t="n">
        <v>392</v>
      </c>
      <c r="H51" s="286" t="n">
        <v>83.2</v>
      </c>
      <c r="I51" s="289" t="n">
        <v>1</v>
      </c>
      <c r="J51" s="288" t="n">
        <v>3.1</v>
      </c>
    </row>
    <row r="52" s="138" customFormat="true" ht="24" hidden="false" customHeight="true" outlineLevel="0" collapsed="false">
      <c r="D52" s="133"/>
      <c r="E52" s="285"/>
      <c r="F52" s="286"/>
      <c r="G52" s="285"/>
      <c r="H52" s="286"/>
      <c r="I52" s="289"/>
      <c r="J52" s="288"/>
    </row>
    <row r="53" s="138" customFormat="true" ht="15.95" hidden="false" customHeight="true" outlineLevel="0" collapsed="false">
      <c r="B53" s="138" t="s">
        <v>384</v>
      </c>
      <c r="D53" s="133"/>
      <c r="E53" s="285" t="n">
        <v>780</v>
      </c>
      <c r="F53" s="286" t="n">
        <v>7.7</v>
      </c>
      <c r="G53" s="285" t="n">
        <v>2913</v>
      </c>
      <c r="H53" s="286" t="n">
        <v>-3.4</v>
      </c>
      <c r="I53" s="289" t="n">
        <v>7.7</v>
      </c>
      <c r="J53" s="288" t="n">
        <v>3.7</v>
      </c>
    </row>
    <row r="54" s="138" customFormat="true" ht="15.95" hidden="false" customHeight="true" outlineLevel="0" collapsed="false">
      <c r="C54" s="138" t="s">
        <v>385</v>
      </c>
      <c r="D54" s="133"/>
      <c r="E54" s="285" t="n">
        <v>76</v>
      </c>
      <c r="F54" s="286" t="n">
        <v>-20.8</v>
      </c>
      <c r="G54" s="285" t="n">
        <v>173</v>
      </c>
      <c r="H54" s="286" t="n">
        <v>-64.5</v>
      </c>
      <c r="I54" s="289" t="n">
        <v>0.5</v>
      </c>
      <c r="J54" s="288" t="n">
        <v>2.3</v>
      </c>
    </row>
    <row r="55" s="138" customFormat="true" ht="15.95" hidden="false" customHeight="true" outlineLevel="0" collapsed="false">
      <c r="C55" s="138" t="s">
        <v>386</v>
      </c>
      <c r="D55" s="133"/>
      <c r="E55" s="285" t="n">
        <v>572</v>
      </c>
      <c r="F55" s="286" t="n">
        <v>15.1</v>
      </c>
      <c r="G55" s="285" t="n">
        <v>2219</v>
      </c>
      <c r="H55" s="286" t="n">
        <v>2.9</v>
      </c>
      <c r="I55" s="289" t="n">
        <v>5.8</v>
      </c>
      <c r="J55" s="288" t="n">
        <v>3.9</v>
      </c>
    </row>
    <row r="56" s="138" customFormat="true" ht="15.95" hidden="false" customHeight="true" outlineLevel="0" collapsed="false">
      <c r="C56" s="138" t="s">
        <v>387</v>
      </c>
      <c r="D56" s="133"/>
      <c r="E56" s="285" t="n">
        <v>50</v>
      </c>
      <c r="F56" s="286" t="n">
        <v>-7.4</v>
      </c>
      <c r="G56" s="285" t="n">
        <v>228</v>
      </c>
      <c r="H56" s="286" t="n">
        <v>65.2</v>
      </c>
      <c r="I56" s="289" t="n">
        <v>0.6</v>
      </c>
      <c r="J56" s="288" t="n">
        <v>4.6</v>
      </c>
    </row>
    <row r="57" s="138" customFormat="true" ht="15.95" hidden="false" customHeight="true" outlineLevel="0" collapsed="false">
      <c r="C57" s="138" t="s">
        <v>388</v>
      </c>
      <c r="D57" s="133"/>
      <c r="E57" s="285" t="n">
        <v>16</v>
      </c>
      <c r="F57" s="286" t="n">
        <v>-65.2</v>
      </c>
      <c r="G57" s="285" t="n">
        <v>71</v>
      </c>
      <c r="H57" s="286" t="n">
        <v>-45.4</v>
      </c>
      <c r="I57" s="289" t="n">
        <v>0.2</v>
      </c>
      <c r="J57" s="288" t="n">
        <v>4.4</v>
      </c>
    </row>
    <row r="58" s="138" customFormat="true" ht="15.95" hidden="false" customHeight="true" outlineLevel="0" collapsed="false">
      <c r="C58" s="210" t="s">
        <v>389</v>
      </c>
      <c r="D58" s="210"/>
      <c r="E58" s="285" t="n">
        <v>66</v>
      </c>
      <c r="F58" s="286" t="n">
        <v>112.9</v>
      </c>
      <c r="G58" s="285" t="n">
        <v>222</v>
      </c>
      <c r="H58" s="286" t="n">
        <v>113.5</v>
      </c>
      <c r="I58" s="289" t="n">
        <v>0.6</v>
      </c>
      <c r="J58" s="288" t="n">
        <v>3.4</v>
      </c>
    </row>
    <row r="59" s="138" customFormat="true" ht="25.5" hidden="false" customHeight="true" outlineLevel="0" collapsed="false">
      <c r="D59" s="133"/>
      <c r="E59" s="285"/>
      <c r="F59" s="286"/>
      <c r="G59" s="285"/>
      <c r="H59" s="286"/>
      <c r="I59" s="289"/>
      <c r="J59" s="288"/>
    </row>
    <row r="60" s="138" customFormat="true" ht="30.75" hidden="false" customHeight="true" outlineLevel="0" collapsed="false">
      <c r="B60" s="210" t="s">
        <v>390</v>
      </c>
      <c r="C60" s="210"/>
      <c r="D60" s="210"/>
      <c r="E60" s="285" t="n">
        <v>29</v>
      </c>
      <c r="F60" s="286" t="n">
        <v>-34.1</v>
      </c>
      <c r="G60" s="285" t="n">
        <v>35</v>
      </c>
      <c r="H60" s="286" t="n">
        <v>-74.1</v>
      </c>
      <c r="I60" s="289" t="n">
        <v>0.1</v>
      </c>
      <c r="J60" s="288" t="n">
        <v>1.2</v>
      </c>
    </row>
    <row r="61" s="138" customFormat="true" ht="22.5" hidden="false" customHeight="true" outlineLevel="0" collapsed="false">
      <c r="D61" s="133"/>
      <c r="E61" s="285"/>
      <c r="F61" s="286"/>
      <c r="G61" s="285"/>
      <c r="H61" s="286"/>
      <c r="I61" s="289"/>
      <c r="J61" s="288"/>
    </row>
    <row r="62" s="138" customFormat="true" ht="15.95" hidden="false" customHeight="true" outlineLevel="0" collapsed="false">
      <c r="B62" s="138" t="s">
        <v>391</v>
      </c>
      <c r="D62" s="133"/>
      <c r="E62" s="285" t="n">
        <v>1481</v>
      </c>
      <c r="F62" s="286" t="n">
        <v>18.9</v>
      </c>
      <c r="G62" s="285" t="n">
        <v>2719</v>
      </c>
      <c r="H62" s="286" t="n">
        <v>13.8</v>
      </c>
      <c r="I62" s="289" t="n">
        <v>7.2</v>
      </c>
      <c r="J62" s="288" t="n">
        <v>1.8</v>
      </c>
    </row>
    <row r="63" s="138" customFormat="true" ht="12" hidden="false" customHeight="false" outlineLevel="0" collapsed="false">
      <c r="A63" s="138" t="s">
        <v>170</v>
      </c>
      <c r="F63" s="277"/>
    </row>
    <row r="64" s="138" customFormat="true" ht="25.5" hidden="false" customHeight="true" outlineLevel="0" collapsed="false">
      <c r="A64" s="291" t="s">
        <v>392</v>
      </c>
      <c r="B64" s="291"/>
      <c r="C64" s="291"/>
      <c r="D64" s="291"/>
      <c r="E64" s="291"/>
      <c r="F64" s="291"/>
      <c r="G64" s="291"/>
      <c r="H64" s="291"/>
      <c r="I64" s="291"/>
      <c r="J64" s="291"/>
    </row>
    <row r="65" s="138" customFormat="true" ht="12" hidden="true" customHeight="false" outlineLevel="0" collapsed="false">
      <c r="F65" s="277"/>
    </row>
    <row r="66" s="138" customFormat="true" ht="12" hidden="false" customHeight="false" outlineLevel="0" collapsed="false">
      <c r="A66" s="279" t="s">
        <v>393</v>
      </c>
      <c r="F66" s="277"/>
    </row>
    <row r="67" s="138" customFormat="true" ht="12" hidden="false" customHeight="false" outlineLevel="0" collapsed="false">
      <c r="F67" s="277"/>
    </row>
    <row r="68" s="138" customFormat="true" ht="12" hidden="false" customHeight="false" outlineLevel="0" collapsed="false">
      <c r="F68" s="277"/>
    </row>
    <row r="69" s="138" customFormat="true" ht="12" hidden="false" customHeight="false" outlineLevel="0" collapsed="false">
      <c r="F69" s="277"/>
    </row>
    <row r="70" s="138" customFormat="true" ht="12" hidden="false" customHeight="false" outlineLevel="0" collapsed="false">
      <c r="F70" s="277"/>
    </row>
    <row r="71" s="138" customFormat="true" ht="12" hidden="false" customHeight="false" outlineLevel="0" collapsed="false">
      <c r="F71" s="277"/>
    </row>
    <row r="72" s="138" customFormat="true" ht="12" hidden="false" customHeight="false" outlineLevel="0" collapsed="false">
      <c r="F72" s="277"/>
    </row>
    <row r="73" s="138" customFormat="true" ht="12" hidden="false" customHeight="false" outlineLevel="0" collapsed="false">
      <c r="F73" s="277"/>
    </row>
    <row r="74" s="138" customFormat="true" ht="12" hidden="false" customHeight="false" outlineLevel="0" collapsed="false">
      <c r="F74" s="277"/>
    </row>
    <row r="75" s="138" customFormat="true" ht="12" hidden="false" customHeight="false" outlineLevel="0" collapsed="false">
      <c r="F75" s="277"/>
    </row>
    <row r="76" s="138" customFormat="true" ht="12" hidden="false" customHeight="false" outlineLevel="0" collapsed="false">
      <c r="F76" s="277"/>
    </row>
    <row r="77" s="138" customFormat="true" ht="12" hidden="false" customHeight="false" outlineLevel="0" collapsed="false">
      <c r="F77" s="277"/>
    </row>
    <row r="78" s="138" customFormat="true" ht="12" hidden="false" customHeight="false" outlineLevel="0" collapsed="false">
      <c r="F78" s="277"/>
    </row>
    <row r="79" s="138" customFormat="true" ht="12" hidden="false" customHeight="false" outlineLevel="0" collapsed="false">
      <c r="F79" s="277"/>
    </row>
    <row r="80" s="138" customFormat="true" ht="12" hidden="false" customHeight="false" outlineLevel="0" collapsed="false">
      <c r="F80" s="277"/>
    </row>
    <row r="81" s="138" customFormat="true" ht="12" hidden="false" customHeight="false" outlineLevel="0" collapsed="false">
      <c r="F81" s="277"/>
    </row>
    <row r="82" s="138" customFormat="true" ht="12" hidden="false" customHeight="false" outlineLevel="0" collapsed="false">
      <c r="F82" s="277"/>
    </row>
    <row r="83" s="138" customFormat="true" ht="12" hidden="false" customHeight="false" outlineLevel="0" collapsed="false">
      <c r="F83" s="277"/>
    </row>
    <row r="84" s="138" customFormat="true" ht="12" hidden="false" customHeight="false" outlineLevel="0" collapsed="false">
      <c r="F84" s="277"/>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4</v>
      </c>
      <c r="E1" s="55"/>
      <c r="F1" s="55"/>
      <c r="G1" s="55"/>
      <c r="H1" s="55"/>
      <c r="I1" s="55"/>
      <c r="J1" s="55"/>
    </row>
    <row r="2" s="57" customFormat="true" ht="12.75" hidden="false" customHeight="true" outlineLevel="0" collapsed="false">
      <c r="A2" s="55"/>
      <c r="B2" s="55"/>
      <c r="C2" s="55"/>
      <c r="D2" s="55" t="s">
        <v>394</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13" t="s">
        <v>343</v>
      </c>
      <c r="B4" s="213"/>
      <c r="C4" s="213"/>
      <c r="D4" s="213"/>
      <c r="E4" s="75" t="s">
        <v>106</v>
      </c>
      <c r="F4" s="75"/>
      <c r="G4" s="74" t="s">
        <v>108</v>
      </c>
      <c r="H4" s="74"/>
      <c r="I4" s="74"/>
      <c r="J4" s="118" t="s">
        <v>344</v>
      </c>
    </row>
    <row r="5" s="78" customFormat="true" ht="18" hidden="false" customHeight="true" outlineLevel="0" collapsed="false">
      <c r="A5" s="213"/>
      <c r="B5" s="213"/>
      <c r="C5" s="213"/>
      <c r="D5" s="213"/>
      <c r="E5" s="75" t="s">
        <v>194</v>
      </c>
      <c r="F5" s="213" t="s">
        <v>236</v>
      </c>
      <c r="G5" s="75" t="s">
        <v>194</v>
      </c>
      <c r="H5" s="213" t="s">
        <v>236</v>
      </c>
      <c r="I5" s="75" t="s">
        <v>345</v>
      </c>
      <c r="J5" s="118"/>
    </row>
    <row r="6" s="78" customFormat="true" ht="18" hidden="false" customHeight="true" outlineLevel="0" collapsed="false">
      <c r="A6" s="213"/>
      <c r="B6" s="213"/>
      <c r="C6" s="213"/>
      <c r="D6" s="213"/>
      <c r="E6" s="75"/>
      <c r="F6" s="213"/>
      <c r="G6" s="75"/>
      <c r="H6" s="213"/>
      <c r="I6" s="75"/>
      <c r="J6" s="118"/>
    </row>
    <row r="7" s="78" customFormat="true" ht="15.95" hidden="false" customHeight="true" outlineLevel="0" collapsed="false">
      <c r="A7" s="213"/>
      <c r="B7" s="213"/>
      <c r="C7" s="213"/>
      <c r="D7" s="213"/>
      <c r="E7" s="214" t="s">
        <v>145</v>
      </c>
      <c r="F7" s="214" t="s">
        <v>179</v>
      </c>
      <c r="G7" s="214" t="s">
        <v>145</v>
      </c>
      <c r="H7" s="214" t="s">
        <v>179</v>
      </c>
      <c r="I7" s="214"/>
      <c r="J7" s="215" t="s">
        <v>196</v>
      </c>
    </row>
    <row r="8" s="78" customFormat="true" ht="17.1" hidden="false" customHeight="true" outlineLevel="0" collapsed="false">
      <c r="D8" s="79"/>
      <c r="E8" s="112"/>
      <c r="F8" s="112"/>
      <c r="G8" s="112"/>
      <c r="H8" s="112"/>
      <c r="I8" s="112"/>
    </row>
    <row r="9" s="138" customFormat="true" ht="17.1" hidden="false" customHeight="true" outlineLevel="0" collapsed="false">
      <c r="A9" s="138" t="s">
        <v>346</v>
      </c>
      <c r="D9" s="133"/>
      <c r="E9" s="292" t="n">
        <v>500982</v>
      </c>
      <c r="F9" s="266" t="n">
        <v>6</v>
      </c>
      <c r="G9" s="293" t="n">
        <v>1372433</v>
      </c>
      <c r="H9" s="294" t="n">
        <v>4.2</v>
      </c>
      <c r="I9" s="295" t="n">
        <v>100</v>
      </c>
      <c r="J9" s="296" t="n">
        <v>2.7</v>
      </c>
    </row>
    <row r="10" s="138" customFormat="true" ht="17.1" hidden="false" customHeight="true" outlineLevel="0" collapsed="false">
      <c r="D10" s="133"/>
      <c r="E10" s="297"/>
      <c r="F10" s="298"/>
      <c r="G10" s="299"/>
      <c r="H10" s="294"/>
      <c r="I10" s="241"/>
      <c r="J10" s="296"/>
    </row>
    <row r="11" s="138" customFormat="true" ht="17.1" hidden="false" customHeight="true" outlineLevel="0" collapsed="false">
      <c r="B11" s="138" t="s">
        <v>347</v>
      </c>
      <c r="D11" s="133"/>
      <c r="E11" s="292" t="n">
        <v>462708</v>
      </c>
      <c r="F11" s="266" t="n">
        <v>5.3</v>
      </c>
      <c r="G11" s="293" t="n">
        <v>1288801</v>
      </c>
      <c r="H11" s="294" t="n">
        <v>4.2</v>
      </c>
      <c r="I11" s="241" t="n">
        <v>93.9</v>
      </c>
      <c r="J11" s="296" t="n">
        <v>2.8</v>
      </c>
    </row>
    <row r="12" s="138" customFormat="true" ht="17.1" hidden="false" customHeight="true" outlineLevel="0" collapsed="false">
      <c r="B12" s="138" t="s">
        <v>330</v>
      </c>
      <c r="D12" s="133"/>
      <c r="E12" s="292" t="n">
        <v>38274</v>
      </c>
      <c r="F12" s="266" t="n">
        <v>15.5</v>
      </c>
      <c r="G12" s="293" t="n">
        <v>83632</v>
      </c>
      <c r="H12" s="294" t="n">
        <v>3.6</v>
      </c>
      <c r="I12" s="241" t="n">
        <v>6.1</v>
      </c>
      <c r="J12" s="296" t="n">
        <v>2.2</v>
      </c>
    </row>
    <row r="13" s="138" customFormat="true" ht="17.1" hidden="false" customHeight="true" outlineLevel="0" collapsed="false">
      <c r="D13" s="133"/>
      <c r="E13" s="292"/>
      <c r="F13" s="266"/>
      <c r="G13" s="293"/>
      <c r="H13" s="294"/>
      <c r="I13" s="241"/>
      <c r="J13" s="296"/>
    </row>
    <row r="14" s="138" customFormat="true" ht="17.1" hidden="false" customHeight="true" outlineLevel="0" collapsed="false">
      <c r="B14" s="112"/>
      <c r="C14" s="138" t="s">
        <v>348</v>
      </c>
      <c r="D14" s="133"/>
      <c r="E14" s="292" t="n">
        <v>30673</v>
      </c>
      <c r="F14" s="266" t="n">
        <v>14.4</v>
      </c>
      <c r="G14" s="293" t="n">
        <v>67019</v>
      </c>
      <c r="H14" s="294" t="n">
        <v>1.5</v>
      </c>
      <c r="I14" s="241" t="n">
        <v>80.1</v>
      </c>
      <c r="J14" s="296" t="n">
        <v>2.2</v>
      </c>
    </row>
    <row r="15" s="138" customFormat="true" ht="17.1" hidden="false" customHeight="true" outlineLevel="0" collapsed="false">
      <c r="B15" s="112"/>
      <c r="C15" s="133" t="s">
        <v>349</v>
      </c>
      <c r="D15" s="133"/>
      <c r="E15" s="292" t="n">
        <v>622</v>
      </c>
      <c r="F15" s="266" t="n">
        <v>-10.2</v>
      </c>
      <c r="G15" s="293" t="n">
        <v>1031</v>
      </c>
      <c r="H15" s="294" t="n">
        <v>-16.5</v>
      </c>
      <c r="I15" s="241" t="n">
        <v>1.2</v>
      </c>
      <c r="J15" s="296" t="n">
        <v>1.7</v>
      </c>
    </row>
    <row r="16" s="138" customFormat="true" ht="17.1" hidden="false" customHeight="true" outlineLevel="0" collapsed="false">
      <c r="C16" s="133" t="s">
        <v>350</v>
      </c>
      <c r="D16" s="133"/>
      <c r="E16" s="292" t="n">
        <v>732</v>
      </c>
      <c r="F16" s="266" t="n">
        <v>-19.7</v>
      </c>
      <c r="G16" s="293" t="n">
        <v>1629</v>
      </c>
      <c r="H16" s="294" t="n">
        <v>-34.1</v>
      </c>
      <c r="I16" s="241" t="n">
        <v>1.9</v>
      </c>
      <c r="J16" s="296" t="n">
        <v>2.2</v>
      </c>
    </row>
    <row r="17" s="138" customFormat="true" ht="17.1" hidden="false" customHeight="true" outlineLevel="0" collapsed="false">
      <c r="C17" s="133" t="s">
        <v>351</v>
      </c>
      <c r="D17" s="133"/>
      <c r="E17" s="292" t="n">
        <v>1645</v>
      </c>
      <c r="F17" s="266" t="n">
        <v>8.6</v>
      </c>
      <c r="G17" s="293" t="n">
        <v>3055</v>
      </c>
      <c r="H17" s="294" t="n">
        <v>1</v>
      </c>
      <c r="I17" s="241" t="n">
        <v>3.7</v>
      </c>
      <c r="J17" s="296" t="n">
        <v>1.9</v>
      </c>
    </row>
    <row r="18" s="138" customFormat="true" ht="17.1" hidden="false" customHeight="true" outlineLevel="0" collapsed="false">
      <c r="C18" s="133" t="s">
        <v>352</v>
      </c>
      <c r="D18" s="133"/>
      <c r="E18" s="292" t="n">
        <v>309</v>
      </c>
      <c r="F18" s="266" t="n">
        <v>-10.7</v>
      </c>
      <c r="G18" s="293" t="n">
        <v>560</v>
      </c>
      <c r="H18" s="294" t="n">
        <v>-50.2</v>
      </c>
      <c r="I18" s="241" t="n">
        <v>0.7</v>
      </c>
      <c r="J18" s="296" t="n">
        <v>1.8</v>
      </c>
    </row>
    <row r="19" s="138" customFormat="true" ht="17.1" hidden="false" customHeight="true" outlineLevel="0" collapsed="false">
      <c r="C19" s="133" t="s">
        <v>353</v>
      </c>
      <c r="D19" s="133"/>
      <c r="E19" s="292" t="n">
        <v>1322</v>
      </c>
      <c r="F19" s="266" t="n">
        <v>17.7</v>
      </c>
      <c r="G19" s="293" t="n">
        <v>2779</v>
      </c>
      <c r="H19" s="294" t="n">
        <v>19</v>
      </c>
      <c r="I19" s="241" t="n">
        <v>3.3</v>
      </c>
      <c r="J19" s="296" t="n">
        <v>2.1</v>
      </c>
    </row>
    <row r="20" s="138" customFormat="true" ht="17.1" hidden="false" customHeight="true" outlineLevel="0" collapsed="false">
      <c r="C20" s="133" t="s">
        <v>354</v>
      </c>
      <c r="D20" s="133"/>
      <c r="E20" s="292" t="n">
        <v>355</v>
      </c>
      <c r="F20" s="266" t="n">
        <v>153.6</v>
      </c>
      <c r="G20" s="293" t="n">
        <v>664</v>
      </c>
      <c r="H20" s="294" t="n">
        <v>30.7</v>
      </c>
      <c r="I20" s="241" t="n">
        <v>0.8</v>
      </c>
      <c r="J20" s="296" t="n">
        <v>1.9</v>
      </c>
    </row>
    <row r="21" s="138" customFormat="true" ht="17.1" hidden="false" customHeight="true" outlineLevel="0" collapsed="false">
      <c r="C21" s="133" t="s">
        <v>355</v>
      </c>
      <c r="D21" s="133"/>
      <c r="E21" s="292" t="n">
        <v>2622</v>
      </c>
      <c r="F21" s="266" t="n">
        <v>50.3</v>
      </c>
      <c r="G21" s="293" t="n">
        <v>5920</v>
      </c>
      <c r="H21" s="294" t="n">
        <v>47.3</v>
      </c>
      <c r="I21" s="241" t="n">
        <v>7.1</v>
      </c>
      <c r="J21" s="296" t="n">
        <v>2.3</v>
      </c>
    </row>
    <row r="22" s="138" customFormat="true" ht="17.1" hidden="false" customHeight="true" outlineLevel="0" collapsed="false">
      <c r="C22" s="133" t="s">
        <v>356</v>
      </c>
      <c r="D22" s="133"/>
      <c r="E22" s="292" t="n">
        <v>146</v>
      </c>
      <c r="F22" s="266" t="n">
        <v>36.4</v>
      </c>
      <c r="G22" s="293" t="n">
        <v>292</v>
      </c>
      <c r="H22" s="294" t="n">
        <v>-27.9</v>
      </c>
      <c r="I22" s="241" t="n">
        <v>0.3</v>
      </c>
      <c r="J22" s="296" t="n">
        <v>2</v>
      </c>
    </row>
    <row r="23" s="138" customFormat="true" ht="17.1" hidden="false" customHeight="true" outlineLevel="0" collapsed="false">
      <c r="C23" s="133" t="s">
        <v>357</v>
      </c>
      <c r="D23" s="133"/>
      <c r="E23" s="292" t="n">
        <v>17</v>
      </c>
      <c r="F23" s="266" t="n">
        <v>6.3</v>
      </c>
      <c r="G23" s="293" t="n">
        <v>35</v>
      </c>
      <c r="H23" s="294" t="n">
        <v>16.7</v>
      </c>
      <c r="I23" s="241" t="n">
        <v>0</v>
      </c>
      <c r="J23" s="296" t="n">
        <v>2.1</v>
      </c>
    </row>
    <row r="24" s="138" customFormat="true" ht="17.1" hidden="false" customHeight="true" outlineLevel="0" collapsed="false">
      <c r="C24" s="133" t="s">
        <v>358</v>
      </c>
      <c r="D24" s="133"/>
      <c r="E24" s="292" t="n">
        <v>1649</v>
      </c>
      <c r="F24" s="266" t="n">
        <v>0.3</v>
      </c>
      <c r="G24" s="293" t="n">
        <v>6296</v>
      </c>
      <c r="H24" s="294" t="n">
        <v>47.4</v>
      </c>
      <c r="I24" s="241" t="n">
        <v>7.5</v>
      </c>
      <c r="J24" s="296" t="n">
        <v>3.8</v>
      </c>
    </row>
    <row r="25" s="138" customFormat="true" ht="17.1" hidden="false" customHeight="true" outlineLevel="0" collapsed="false">
      <c r="C25" s="133" t="s">
        <v>359</v>
      </c>
      <c r="D25" s="133"/>
      <c r="E25" s="292" t="n">
        <v>92</v>
      </c>
      <c r="F25" s="266" t="n">
        <v>-5.2</v>
      </c>
      <c r="G25" s="293" t="n">
        <v>166</v>
      </c>
      <c r="H25" s="294" t="n">
        <v>-2.4</v>
      </c>
      <c r="I25" s="241" t="n">
        <v>0.2</v>
      </c>
      <c r="J25" s="296" t="n">
        <v>1.8</v>
      </c>
    </row>
    <row r="26" s="138" customFormat="true" ht="17.1" hidden="false" customHeight="true" outlineLevel="0" collapsed="false">
      <c r="C26" s="133" t="s">
        <v>360</v>
      </c>
      <c r="D26" s="133"/>
      <c r="E26" s="292" t="n">
        <v>5082</v>
      </c>
      <c r="F26" s="266" t="n">
        <v>9.8</v>
      </c>
      <c r="G26" s="293" t="n">
        <v>10408</v>
      </c>
      <c r="H26" s="294" t="n">
        <v>9.2</v>
      </c>
      <c r="I26" s="241" t="n">
        <v>12.4</v>
      </c>
      <c r="J26" s="296" t="n">
        <v>2</v>
      </c>
    </row>
    <row r="27" s="138" customFormat="true" ht="17.1" hidden="false" customHeight="true" outlineLevel="0" collapsed="false">
      <c r="C27" s="133" t="s">
        <v>361</v>
      </c>
      <c r="D27" s="133"/>
      <c r="E27" s="292" t="n">
        <v>587</v>
      </c>
      <c r="F27" s="266" t="n">
        <v>-2.2</v>
      </c>
      <c r="G27" s="293" t="n">
        <v>755</v>
      </c>
      <c r="H27" s="294" t="n">
        <v>10.1</v>
      </c>
      <c r="I27" s="241" t="n">
        <v>0.9</v>
      </c>
      <c r="J27" s="296" t="n">
        <v>1.3</v>
      </c>
    </row>
    <row r="28" s="138" customFormat="true" ht="17.1" hidden="false" customHeight="true" outlineLevel="0" collapsed="false">
      <c r="C28" s="133" t="s">
        <v>362</v>
      </c>
      <c r="D28" s="133"/>
      <c r="E28" s="292" t="n">
        <v>1379</v>
      </c>
      <c r="F28" s="266" t="n">
        <v>10</v>
      </c>
      <c r="G28" s="293" t="n">
        <v>3357</v>
      </c>
      <c r="H28" s="294" t="n">
        <v>-2.2</v>
      </c>
      <c r="I28" s="241" t="n">
        <v>4</v>
      </c>
      <c r="J28" s="296" t="n">
        <v>2.4</v>
      </c>
    </row>
    <row r="29" s="138" customFormat="true" ht="17.1" hidden="false" customHeight="true" outlineLevel="0" collapsed="false">
      <c r="C29" s="133" t="s">
        <v>363</v>
      </c>
      <c r="D29" s="133"/>
      <c r="E29" s="292" t="n">
        <v>5785</v>
      </c>
      <c r="F29" s="266" t="n">
        <v>17</v>
      </c>
      <c r="G29" s="293" t="n">
        <v>13214</v>
      </c>
      <c r="H29" s="294" t="n">
        <v>28.9</v>
      </c>
      <c r="I29" s="241" t="n">
        <v>15.8</v>
      </c>
      <c r="J29" s="296" t="n">
        <v>2.3</v>
      </c>
    </row>
    <row r="30" s="138" customFormat="true" ht="17.1" hidden="false" customHeight="true" outlineLevel="0" collapsed="false">
      <c r="C30" s="133" t="s">
        <v>364</v>
      </c>
      <c r="D30" s="133"/>
      <c r="E30" s="292" t="n">
        <v>241</v>
      </c>
      <c r="F30" s="266" t="n">
        <v>46.1</v>
      </c>
      <c r="G30" s="293" t="n">
        <v>495</v>
      </c>
      <c r="H30" s="294" t="n">
        <v>-70.3</v>
      </c>
      <c r="I30" s="241" t="n">
        <v>0.6</v>
      </c>
      <c r="J30" s="296" t="n">
        <v>2.1</v>
      </c>
    </row>
    <row r="31" s="138" customFormat="true" ht="17.1" hidden="false" customHeight="true" outlineLevel="0" collapsed="false">
      <c r="C31" s="133" t="s">
        <v>365</v>
      </c>
      <c r="D31" s="133"/>
      <c r="E31" s="292" t="n">
        <v>1700</v>
      </c>
      <c r="F31" s="266" t="n">
        <v>-10.4</v>
      </c>
      <c r="G31" s="293" t="n">
        <v>3575</v>
      </c>
      <c r="H31" s="294" t="n">
        <v>-16</v>
      </c>
      <c r="I31" s="241" t="n">
        <v>4.3</v>
      </c>
      <c r="J31" s="296" t="n">
        <v>2.1</v>
      </c>
    </row>
    <row r="32" s="138" customFormat="true" ht="17.1" hidden="false" customHeight="true" outlineLevel="0" collapsed="false">
      <c r="C32" s="133" t="s">
        <v>366</v>
      </c>
      <c r="D32" s="133"/>
      <c r="E32" s="292" t="n">
        <v>1106</v>
      </c>
      <c r="F32" s="266" t="n">
        <v>18.8</v>
      </c>
      <c r="G32" s="293" t="n">
        <v>1694</v>
      </c>
      <c r="H32" s="294" t="n">
        <v>7.9</v>
      </c>
      <c r="I32" s="241" t="n">
        <v>2</v>
      </c>
      <c r="J32" s="296" t="n">
        <v>1.5</v>
      </c>
    </row>
    <row r="33" s="138" customFormat="true" ht="17.1" hidden="false" customHeight="true" outlineLevel="0" collapsed="false">
      <c r="C33" s="133" t="s">
        <v>367</v>
      </c>
      <c r="D33" s="133"/>
      <c r="E33" s="292" t="n">
        <v>1068</v>
      </c>
      <c r="F33" s="266" t="n">
        <v>5.7</v>
      </c>
      <c r="G33" s="293" t="n">
        <v>2137</v>
      </c>
      <c r="H33" s="294" t="n">
        <v>-4.1</v>
      </c>
      <c r="I33" s="241" t="n">
        <v>2.6</v>
      </c>
      <c r="J33" s="296" t="n">
        <v>2</v>
      </c>
    </row>
    <row r="34" s="138" customFormat="true" ht="17.1" hidden="false" customHeight="true" outlineLevel="0" collapsed="false">
      <c r="C34" s="133" t="s">
        <v>368</v>
      </c>
      <c r="D34" s="133"/>
      <c r="E34" s="292" t="n">
        <v>690</v>
      </c>
      <c r="F34" s="266" t="n">
        <v>33.7</v>
      </c>
      <c r="G34" s="293" t="n">
        <v>1647</v>
      </c>
      <c r="H34" s="294" t="n">
        <v>35.8</v>
      </c>
      <c r="I34" s="241" t="n">
        <v>2</v>
      </c>
      <c r="J34" s="296" t="n">
        <v>2.4</v>
      </c>
    </row>
    <row r="35" s="138" customFormat="true" ht="17.1" hidden="false" customHeight="true" outlineLevel="0" collapsed="false">
      <c r="C35" s="133" t="s">
        <v>369</v>
      </c>
      <c r="D35" s="133"/>
      <c r="E35" s="292" t="n">
        <v>1007</v>
      </c>
      <c r="F35" s="266" t="n">
        <v>14.4</v>
      </c>
      <c r="G35" s="293" t="n">
        <v>2176</v>
      </c>
      <c r="H35" s="294" t="n">
        <v>8</v>
      </c>
      <c r="I35" s="241" t="n">
        <v>2.6</v>
      </c>
      <c r="J35" s="296" t="n">
        <v>2.2</v>
      </c>
    </row>
    <row r="36" s="138" customFormat="true" ht="17.1" hidden="false" customHeight="true" outlineLevel="0" collapsed="false">
      <c r="C36" s="133" t="s">
        <v>370</v>
      </c>
      <c r="D36" s="133"/>
      <c r="E36" s="292" t="n">
        <v>130</v>
      </c>
      <c r="F36" s="266" t="n">
        <v>8.3</v>
      </c>
      <c r="G36" s="293" t="n">
        <v>447</v>
      </c>
      <c r="H36" s="294" t="n">
        <v>36.3</v>
      </c>
      <c r="I36" s="241" t="n">
        <v>0.5</v>
      </c>
      <c r="J36" s="296" t="n">
        <v>3.4</v>
      </c>
    </row>
    <row r="37" s="138" customFormat="true" ht="17.1" hidden="false" customHeight="true" outlineLevel="0" collapsed="false">
      <c r="C37" s="133" t="s">
        <v>371</v>
      </c>
      <c r="D37" s="133"/>
      <c r="E37" s="292" t="n">
        <v>351</v>
      </c>
      <c r="F37" s="266" t="n">
        <v>13.6</v>
      </c>
      <c r="G37" s="293" t="n">
        <v>804</v>
      </c>
      <c r="H37" s="294" t="n">
        <v>43.8</v>
      </c>
      <c r="I37" s="241" t="n">
        <v>1</v>
      </c>
      <c r="J37" s="296" t="n">
        <v>2.3</v>
      </c>
    </row>
    <row r="38" s="138" customFormat="true" ht="26.25" hidden="false" customHeight="true" outlineLevel="0" collapsed="false">
      <c r="C38" s="290" t="s">
        <v>395</v>
      </c>
      <c r="D38" s="290"/>
      <c r="E38" s="292" t="n">
        <v>2036</v>
      </c>
      <c r="F38" s="266" t="n">
        <v>68.4</v>
      </c>
      <c r="G38" s="293" t="n">
        <v>3883</v>
      </c>
      <c r="H38" s="294" t="n">
        <v>-55.3</v>
      </c>
      <c r="I38" s="241" t="n">
        <v>4.6</v>
      </c>
      <c r="J38" s="296" t="n">
        <v>1.9</v>
      </c>
    </row>
    <row r="39" s="138" customFormat="true" ht="10.5" hidden="false" customHeight="true" outlineLevel="0" collapsed="false">
      <c r="D39" s="133"/>
      <c r="E39" s="292"/>
      <c r="F39" s="266"/>
      <c r="G39" s="293"/>
      <c r="H39" s="294"/>
      <c r="I39" s="241"/>
      <c r="J39" s="296"/>
    </row>
    <row r="40" s="138" customFormat="true" ht="15.95" hidden="false" customHeight="true" outlineLevel="0" collapsed="false">
      <c r="A40" s="78"/>
      <c r="B40" s="78"/>
      <c r="C40" s="78"/>
      <c r="D40" s="79"/>
      <c r="E40" s="292"/>
      <c r="F40" s="266"/>
      <c r="G40" s="293"/>
      <c r="H40" s="294"/>
      <c r="I40" s="300"/>
      <c r="J40" s="78"/>
    </row>
    <row r="41" s="138" customFormat="true" ht="17.1" hidden="false" customHeight="true" outlineLevel="0" collapsed="false">
      <c r="B41" s="138" t="s">
        <v>373</v>
      </c>
      <c r="D41" s="133"/>
      <c r="E41" s="292" t="n">
        <v>124</v>
      </c>
      <c r="F41" s="266" t="n">
        <v>1.6</v>
      </c>
      <c r="G41" s="293" t="n">
        <v>899</v>
      </c>
      <c r="H41" s="294" t="n">
        <v>79.4</v>
      </c>
      <c r="I41" s="298" t="n">
        <v>1.1</v>
      </c>
      <c r="J41" s="296" t="n">
        <v>7.3</v>
      </c>
    </row>
    <row r="42" s="138" customFormat="true" ht="17.1" hidden="false" customHeight="true" outlineLevel="0" collapsed="false">
      <c r="C42" s="138" t="s">
        <v>374</v>
      </c>
      <c r="D42" s="133"/>
      <c r="E42" s="292" t="n">
        <v>20</v>
      </c>
      <c r="F42" s="266" t="n">
        <v>-37.5</v>
      </c>
      <c r="G42" s="293" t="n">
        <v>68</v>
      </c>
      <c r="H42" s="294" t="n">
        <v>-20</v>
      </c>
      <c r="I42" s="298" t="n">
        <v>0.1</v>
      </c>
      <c r="J42" s="296" t="n">
        <v>3.4</v>
      </c>
    </row>
    <row r="43" s="138" customFormat="true" ht="17.1" hidden="false" customHeight="true" outlineLevel="0" collapsed="false">
      <c r="C43" s="210" t="s">
        <v>375</v>
      </c>
      <c r="D43" s="210"/>
      <c r="E43" s="292" t="n">
        <v>104</v>
      </c>
      <c r="F43" s="266" t="n">
        <v>15.6</v>
      </c>
      <c r="G43" s="293" t="n">
        <v>831</v>
      </c>
      <c r="H43" s="294" t="n">
        <v>99.8</v>
      </c>
      <c r="I43" s="298" t="n">
        <v>1</v>
      </c>
      <c r="J43" s="296" t="n">
        <v>8</v>
      </c>
    </row>
    <row r="44" s="138" customFormat="true" ht="17.1" hidden="false" customHeight="true" outlineLevel="0" collapsed="false">
      <c r="D44" s="133"/>
      <c r="E44" s="292"/>
      <c r="F44" s="266"/>
      <c r="G44" s="293"/>
      <c r="H44" s="294"/>
      <c r="I44" s="298"/>
      <c r="J44" s="296"/>
    </row>
    <row r="45" s="138" customFormat="true" ht="17.1" hidden="false" customHeight="true" outlineLevel="0" collapsed="false">
      <c r="B45" s="138" t="s">
        <v>376</v>
      </c>
      <c r="D45" s="133"/>
      <c r="E45" s="292" t="n">
        <v>2281</v>
      </c>
      <c r="F45" s="266" t="n">
        <v>19.4</v>
      </c>
      <c r="G45" s="293" t="n">
        <v>4055</v>
      </c>
      <c r="H45" s="294" t="n">
        <v>15.3</v>
      </c>
      <c r="I45" s="298" t="n">
        <v>4.8</v>
      </c>
      <c r="J45" s="296" t="n">
        <v>1.8</v>
      </c>
    </row>
    <row r="46" s="138" customFormat="true" ht="17.1" hidden="false" customHeight="true" outlineLevel="0" collapsed="false">
      <c r="C46" s="138" t="s">
        <v>377</v>
      </c>
      <c r="D46" s="133"/>
      <c r="E46" s="292" t="n">
        <v>15</v>
      </c>
      <c r="F46" s="266" t="n">
        <v>-11.8</v>
      </c>
      <c r="G46" s="293" t="n">
        <v>35</v>
      </c>
      <c r="H46" s="294" t="n">
        <v>-43.5</v>
      </c>
      <c r="I46" s="298" t="n">
        <v>0</v>
      </c>
      <c r="J46" s="296" t="n">
        <v>2.3</v>
      </c>
    </row>
    <row r="47" s="138" customFormat="true" ht="17.1" hidden="false" customHeight="true" outlineLevel="0" collapsed="false">
      <c r="B47" s="112"/>
      <c r="C47" s="112" t="s">
        <v>378</v>
      </c>
      <c r="D47" s="133"/>
      <c r="E47" s="292" t="n">
        <v>165</v>
      </c>
      <c r="F47" s="266" t="n">
        <v>-57.1</v>
      </c>
      <c r="G47" s="293" t="n">
        <v>368</v>
      </c>
      <c r="H47" s="294" t="n">
        <v>-55.8</v>
      </c>
      <c r="I47" s="298" t="n">
        <v>0.4</v>
      </c>
      <c r="J47" s="296" t="n">
        <v>2.2</v>
      </c>
    </row>
    <row r="48" s="138" customFormat="true" ht="17.1" hidden="false" customHeight="true" outlineLevel="0" collapsed="false">
      <c r="C48" s="138" t="s">
        <v>379</v>
      </c>
      <c r="D48" s="133"/>
      <c r="E48" s="292" t="n">
        <v>111</v>
      </c>
      <c r="F48" s="266" t="n">
        <v>-4.3</v>
      </c>
      <c r="G48" s="293" t="n">
        <v>318</v>
      </c>
      <c r="H48" s="294" t="n">
        <v>-17.2</v>
      </c>
      <c r="I48" s="298" t="n">
        <v>0.4</v>
      </c>
      <c r="J48" s="296" t="n">
        <v>2.9</v>
      </c>
    </row>
    <row r="49" s="138" customFormat="true" ht="17.1" hidden="false" customHeight="true" outlineLevel="0" collapsed="false">
      <c r="C49" s="138" t="s">
        <v>380</v>
      </c>
      <c r="D49" s="133"/>
      <c r="E49" s="292" t="n">
        <v>1470</v>
      </c>
      <c r="F49" s="266" t="n">
        <v>28.2</v>
      </c>
      <c r="G49" s="293" t="n">
        <v>2158</v>
      </c>
      <c r="H49" s="294" t="n">
        <v>54.6</v>
      </c>
      <c r="I49" s="298" t="n">
        <v>2.6</v>
      </c>
      <c r="J49" s="296" t="n">
        <v>1.5</v>
      </c>
    </row>
    <row r="50" s="138" customFormat="true" ht="17.1" hidden="false" customHeight="true" outlineLevel="0" collapsed="false">
      <c r="C50" s="138" t="s">
        <v>381</v>
      </c>
      <c r="D50" s="133"/>
      <c r="E50" s="292" t="n">
        <v>94</v>
      </c>
      <c r="F50" s="266" t="n">
        <v>95.8</v>
      </c>
      <c r="G50" s="293" t="n">
        <v>125</v>
      </c>
      <c r="H50" s="294" t="n">
        <v>-40.5</v>
      </c>
      <c r="I50" s="298" t="n">
        <v>0.1</v>
      </c>
      <c r="J50" s="296" t="n">
        <v>1.3</v>
      </c>
    </row>
    <row r="51" s="138" customFormat="true" ht="17.1" hidden="false" customHeight="true" outlineLevel="0" collapsed="false">
      <c r="C51" s="132" t="s">
        <v>382</v>
      </c>
      <c r="D51" s="132"/>
      <c r="E51" s="292" t="n">
        <v>4</v>
      </c>
      <c r="F51" s="266" t="n">
        <v>-78.9</v>
      </c>
      <c r="G51" s="293" t="n">
        <v>12</v>
      </c>
      <c r="H51" s="294" t="n">
        <v>-75</v>
      </c>
      <c r="I51" s="301" t="n">
        <v>0</v>
      </c>
      <c r="J51" s="296" t="n">
        <v>3</v>
      </c>
    </row>
    <row r="52" s="138" customFormat="true" ht="17.1" hidden="false" customHeight="true" outlineLevel="0" collapsed="false">
      <c r="C52" s="210" t="s">
        <v>383</v>
      </c>
      <c r="D52" s="210"/>
      <c r="E52" s="292" t="n">
        <v>422</v>
      </c>
      <c r="F52" s="266" t="n">
        <v>135.8</v>
      </c>
      <c r="G52" s="293" t="n">
        <v>1039</v>
      </c>
      <c r="H52" s="294" t="n">
        <v>77.6</v>
      </c>
      <c r="I52" s="298" t="n">
        <v>1.2</v>
      </c>
      <c r="J52" s="296" t="n">
        <v>2.5</v>
      </c>
    </row>
    <row r="53" s="138" customFormat="true" ht="17.1" hidden="false" customHeight="true" outlineLevel="0" collapsed="false">
      <c r="D53" s="133"/>
      <c r="E53" s="292"/>
      <c r="F53" s="266"/>
      <c r="G53" s="293"/>
      <c r="H53" s="294"/>
      <c r="I53" s="298"/>
      <c r="J53" s="296"/>
    </row>
    <row r="54" s="138" customFormat="true" ht="17.1" hidden="false" customHeight="true" outlineLevel="0" collapsed="false">
      <c r="B54" s="138" t="s">
        <v>384</v>
      </c>
      <c r="D54" s="133"/>
      <c r="E54" s="292" t="n">
        <v>1494</v>
      </c>
      <c r="F54" s="266" t="n">
        <v>1.8</v>
      </c>
      <c r="G54" s="293" t="n">
        <v>4688</v>
      </c>
      <c r="H54" s="294" t="n">
        <v>-12.7</v>
      </c>
      <c r="I54" s="298" t="n">
        <v>5.6</v>
      </c>
      <c r="J54" s="296" t="n">
        <v>3.1</v>
      </c>
    </row>
    <row r="55" s="138" customFormat="true" ht="17.1" hidden="false" customHeight="true" outlineLevel="0" collapsed="false">
      <c r="C55" s="138" t="s">
        <v>385</v>
      </c>
      <c r="D55" s="133"/>
      <c r="E55" s="292" t="n">
        <v>152</v>
      </c>
      <c r="F55" s="266" t="n">
        <v>-19.1</v>
      </c>
      <c r="G55" s="293" t="n">
        <v>332</v>
      </c>
      <c r="H55" s="294" t="n">
        <v>-67.1</v>
      </c>
      <c r="I55" s="298" t="n">
        <v>0.4</v>
      </c>
      <c r="J55" s="296" t="n">
        <v>2.2</v>
      </c>
    </row>
    <row r="56" s="138" customFormat="true" ht="17.1" hidden="false" customHeight="true" outlineLevel="0" collapsed="false">
      <c r="C56" s="138" t="s">
        <v>386</v>
      </c>
      <c r="D56" s="133"/>
      <c r="E56" s="292" t="n">
        <v>1088</v>
      </c>
      <c r="F56" s="266" t="n">
        <v>2.5</v>
      </c>
      <c r="G56" s="293" t="n">
        <v>3548</v>
      </c>
      <c r="H56" s="294" t="n">
        <v>-4.8</v>
      </c>
      <c r="I56" s="298" t="n">
        <v>4.2</v>
      </c>
      <c r="J56" s="296" t="n">
        <v>3.3</v>
      </c>
    </row>
    <row r="57" s="138" customFormat="true" ht="17.1" hidden="false" customHeight="true" outlineLevel="0" collapsed="false">
      <c r="C57" s="138" t="s">
        <v>387</v>
      </c>
      <c r="D57" s="133"/>
      <c r="E57" s="292" t="n">
        <v>92</v>
      </c>
      <c r="F57" s="266" t="n">
        <v>64.3</v>
      </c>
      <c r="G57" s="293" t="n">
        <v>372</v>
      </c>
      <c r="H57" s="294" t="n">
        <v>158.3</v>
      </c>
      <c r="I57" s="298" t="n">
        <v>0.4</v>
      </c>
      <c r="J57" s="296" t="n">
        <v>4</v>
      </c>
    </row>
    <row r="58" s="138" customFormat="true" ht="17.1" hidden="false" customHeight="true" outlineLevel="0" collapsed="false">
      <c r="C58" s="138" t="s">
        <v>388</v>
      </c>
      <c r="D58" s="133"/>
      <c r="E58" s="292" t="n">
        <v>50</v>
      </c>
      <c r="F58" s="266" t="n">
        <v>-35.1</v>
      </c>
      <c r="G58" s="293" t="n">
        <v>139</v>
      </c>
      <c r="H58" s="294" t="n">
        <v>-39</v>
      </c>
      <c r="I58" s="298" t="n">
        <v>0.2</v>
      </c>
      <c r="J58" s="296" t="n">
        <v>2.8</v>
      </c>
    </row>
    <row r="59" s="138" customFormat="true" ht="17.1" hidden="false" customHeight="true" outlineLevel="0" collapsed="false">
      <c r="C59" s="210" t="s">
        <v>389</v>
      </c>
      <c r="D59" s="210"/>
      <c r="E59" s="292" t="n">
        <v>112</v>
      </c>
      <c r="F59" s="266" t="n">
        <v>30.2</v>
      </c>
      <c r="G59" s="293" t="n">
        <v>297</v>
      </c>
      <c r="H59" s="294" t="n">
        <v>12.5</v>
      </c>
      <c r="I59" s="302" t="n">
        <v>0.4</v>
      </c>
      <c r="J59" s="296" t="n">
        <v>2.7</v>
      </c>
    </row>
    <row r="60" s="138" customFormat="true" ht="17.1" hidden="false" customHeight="true" outlineLevel="0" collapsed="false">
      <c r="D60" s="133"/>
      <c r="E60" s="292"/>
      <c r="F60" s="266"/>
      <c r="G60" s="293"/>
      <c r="H60" s="294"/>
      <c r="I60" s="298"/>
      <c r="J60" s="296"/>
    </row>
    <row r="61" s="138" customFormat="true" ht="31.5" hidden="false" customHeight="true" outlineLevel="0" collapsed="false">
      <c r="B61" s="210" t="s">
        <v>396</v>
      </c>
      <c r="C61" s="210"/>
      <c r="D61" s="210"/>
      <c r="E61" s="292" t="n">
        <v>85</v>
      </c>
      <c r="F61" s="266" t="n">
        <v>6.3</v>
      </c>
      <c r="G61" s="293" t="n">
        <v>141</v>
      </c>
      <c r="H61" s="294" t="n">
        <v>-35</v>
      </c>
      <c r="I61" s="302" t="n">
        <v>0.2</v>
      </c>
      <c r="J61" s="296" t="n">
        <v>1.7</v>
      </c>
    </row>
    <row r="62" s="138" customFormat="true" ht="17.1" hidden="false" customHeight="true" outlineLevel="0" collapsed="false">
      <c r="D62" s="133"/>
      <c r="E62" s="292"/>
      <c r="F62" s="266"/>
      <c r="G62" s="293"/>
      <c r="H62" s="294"/>
      <c r="I62" s="298"/>
      <c r="J62" s="296"/>
    </row>
    <row r="63" s="138" customFormat="true" ht="17.1" hidden="false" customHeight="true" outlineLevel="0" collapsed="false">
      <c r="B63" s="138" t="s">
        <v>391</v>
      </c>
      <c r="D63" s="133"/>
      <c r="E63" s="292" t="n">
        <v>3617</v>
      </c>
      <c r="F63" s="266" t="n">
        <v>30.8</v>
      </c>
      <c r="G63" s="293" t="n">
        <v>6830</v>
      </c>
      <c r="H63" s="294" t="n">
        <v>34</v>
      </c>
      <c r="I63" s="298" t="n">
        <v>8.2</v>
      </c>
      <c r="J63" s="296" t="n">
        <v>1.9</v>
      </c>
    </row>
    <row r="64" s="138" customFormat="true" ht="12" hidden="false" customHeight="false" outlineLevel="0" collapsed="false">
      <c r="A64" s="138" t="s">
        <v>170</v>
      </c>
    </row>
    <row r="65" s="138" customFormat="true" ht="23.25" hidden="false" customHeight="true" outlineLevel="0" collapsed="false">
      <c r="A65" s="291" t="s">
        <v>397</v>
      </c>
      <c r="B65" s="291"/>
      <c r="C65" s="291"/>
      <c r="D65" s="291"/>
      <c r="E65" s="291"/>
      <c r="F65" s="291"/>
      <c r="G65" s="291"/>
      <c r="H65" s="291"/>
      <c r="I65" s="291"/>
      <c r="J65" s="291"/>
    </row>
    <row r="66" s="138" customFormat="true" ht="12" hidden="false" customHeight="false" outlineLevel="0" collapsed="false">
      <c r="A66" s="279" t="s">
        <v>393</v>
      </c>
    </row>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row r="77" s="138" customFormat="true" ht="12" hidden="false" customHeight="false" outlineLevel="0" collapsed="false"/>
    <row r="78" s="138" customFormat="true" ht="12" hidden="false" customHeight="false" outlineLevel="0" collapsed="false"/>
    <row r="79" s="138" customFormat="true" ht="12" hidden="false" customHeight="false" outlineLevel="0" collapsed="false"/>
    <row r="80" s="138"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7" min="7" style="112" width="8.28"/>
    <col collapsed="false" customWidth="true" hidden="false" outlineLevel="0" max="8" min="8" style="112" width="8.56"/>
    <col collapsed="false" customWidth="true" hidden="false" outlineLevel="0" max="9" min="9" style="112" width="12.14"/>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8</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5.95" hidden="false" customHeight="true" outlineLevel="0" collapsed="false">
      <c r="A3" s="74" t="s">
        <v>399</v>
      </c>
      <c r="B3" s="74"/>
      <c r="C3" s="74"/>
      <c r="D3" s="74"/>
      <c r="E3" s="75" t="s">
        <v>112</v>
      </c>
      <c r="F3" s="75"/>
      <c r="G3" s="77" t="s">
        <v>263</v>
      </c>
      <c r="H3" s="77"/>
      <c r="I3" s="77"/>
      <c r="J3" s="77"/>
      <c r="K3" s="77"/>
    </row>
    <row r="4" s="112" customFormat="true" ht="18" hidden="false" customHeight="true" outlineLevel="0" collapsed="false">
      <c r="A4" s="74"/>
      <c r="B4" s="74"/>
      <c r="C4" s="74"/>
      <c r="D4" s="74"/>
      <c r="E4" s="142" t="s">
        <v>265</v>
      </c>
      <c r="F4" s="75" t="s">
        <v>266</v>
      </c>
      <c r="G4" s="142" t="s">
        <v>267</v>
      </c>
      <c r="H4" s="75" t="s">
        <v>266</v>
      </c>
      <c r="I4" s="75"/>
      <c r="J4" s="118" t="s">
        <v>400</v>
      </c>
      <c r="K4" s="118"/>
    </row>
    <row r="5" s="112" customFormat="true" ht="18" hidden="false" customHeight="true" outlineLevel="0" collapsed="false">
      <c r="A5" s="74"/>
      <c r="B5" s="74"/>
      <c r="C5" s="74"/>
      <c r="D5" s="74"/>
      <c r="E5" s="142"/>
      <c r="F5" s="75" t="s">
        <v>269</v>
      </c>
      <c r="G5" s="142"/>
      <c r="H5" s="303" t="s">
        <v>401</v>
      </c>
      <c r="I5" s="303"/>
      <c r="J5" s="118"/>
      <c r="K5" s="118"/>
    </row>
    <row r="6" s="112" customFormat="true" ht="27.75" hidden="false" customHeight="true" outlineLevel="0" collapsed="false">
      <c r="A6" s="74"/>
      <c r="B6" s="74"/>
      <c r="C6" s="74"/>
      <c r="D6" s="74"/>
      <c r="E6" s="144" t="s">
        <v>402</v>
      </c>
      <c r="F6" s="144"/>
      <c r="G6" s="144"/>
      <c r="H6" s="144"/>
      <c r="I6" s="252" t="s">
        <v>403</v>
      </c>
      <c r="J6" s="142" t="s">
        <v>273</v>
      </c>
      <c r="K6" s="118" t="s">
        <v>298</v>
      </c>
    </row>
    <row r="7" s="112" customFormat="true" ht="15.95" hidden="false" customHeight="true" outlineLevel="0" collapsed="false">
      <c r="A7" s="74"/>
      <c r="B7" s="74"/>
      <c r="C7" s="74"/>
      <c r="D7" s="74"/>
      <c r="E7" s="144" t="s">
        <v>145</v>
      </c>
      <c r="F7" s="144"/>
      <c r="G7" s="144"/>
      <c r="H7" s="144"/>
      <c r="I7" s="145" t="s">
        <v>179</v>
      </c>
      <c r="J7" s="145"/>
      <c r="K7" s="145"/>
    </row>
    <row r="8" customFormat="false" ht="12" hidden="false" customHeight="true" outlineLevel="0" collapsed="false">
      <c r="A8" s="81"/>
      <c r="B8" s="81"/>
      <c r="C8" s="81"/>
      <c r="D8" s="195"/>
      <c r="E8" s="196"/>
      <c r="F8" s="146"/>
      <c r="G8" s="304"/>
      <c r="H8" s="305"/>
      <c r="I8" s="146"/>
      <c r="J8" s="306"/>
      <c r="K8" s="306"/>
    </row>
    <row r="9" customFormat="false" ht="17.1" hidden="false" customHeight="true" outlineLevel="0" collapsed="false">
      <c r="A9" s="197" t="s">
        <v>404</v>
      </c>
      <c r="B9" s="138"/>
      <c r="C9" s="138"/>
      <c r="D9" s="125"/>
      <c r="E9" s="307"/>
      <c r="F9" s="308"/>
      <c r="G9" s="242"/>
      <c r="H9" s="309"/>
      <c r="I9" s="310"/>
      <c r="J9" s="311"/>
      <c r="K9" s="312"/>
    </row>
    <row r="10" customFormat="false" ht="17.1" hidden="false" customHeight="true" outlineLevel="0" collapsed="false">
      <c r="A10" s="197"/>
      <c r="B10" s="138" t="s">
        <v>405</v>
      </c>
      <c r="C10" s="138"/>
      <c r="D10" s="133"/>
      <c r="E10" s="313" t="n">
        <v>11</v>
      </c>
      <c r="F10" s="313" t="n">
        <v>8</v>
      </c>
      <c r="G10" s="314" t="n">
        <v>504</v>
      </c>
      <c r="H10" s="314" t="n">
        <v>433</v>
      </c>
      <c r="I10" s="315" t="n">
        <v>6.7</v>
      </c>
      <c r="J10" s="316" t="n">
        <v>68.5</v>
      </c>
      <c r="K10" s="315" t="n">
        <v>65.9</v>
      </c>
    </row>
    <row r="11" customFormat="false" ht="17.1" hidden="false" customHeight="true" outlineLevel="0" collapsed="false">
      <c r="A11" s="317"/>
      <c r="B11" s="318" t="s">
        <v>406</v>
      </c>
      <c r="C11" s="317"/>
      <c r="D11" s="133"/>
      <c r="E11" s="313" t="n">
        <v>9</v>
      </c>
      <c r="F11" s="313" t="n">
        <v>8</v>
      </c>
      <c r="G11" s="314" t="n">
        <v>513</v>
      </c>
      <c r="H11" s="314" t="n">
        <v>499</v>
      </c>
      <c r="I11" s="315" t="n">
        <v>5.3</v>
      </c>
      <c r="J11" s="316" t="n">
        <v>50.2</v>
      </c>
      <c r="K11" s="315" t="n">
        <v>44.9</v>
      </c>
    </row>
    <row r="12" customFormat="false" ht="17.1" hidden="false" customHeight="true" outlineLevel="0" collapsed="false">
      <c r="A12" s="138"/>
      <c r="B12" s="138" t="s">
        <v>407</v>
      </c>
      <c r="C12" s="138"/>
      <c r="D12" s="133"/>
      <c r="E12" s="313" t="n">
        <v>19</v>
      </c>
      <c r="F12" s="313" t="n">
        <v>17</v>
      </c>
      <c r="G12" s="314" t="n">
        <v>1624</v>
      </c>
      <c r="H12" s="314" t="n">
        <v>1429</v>
      </c>
      <c r="I12" s="315" t="n">
        <v>41.9</v>
      </c>
      <c r="J12" s="316" t="n">
        <v>37</v>
      </c>
      <c r="K12" s="315" t="n">
        <v>29.9</v>
      </c>
    </row>
    <row r="13" customFormat="false" ht="17.1" hidden="false" customHeight="true" outlineLevel="0" collapsed="false">
      <c r="A13" s="138"/>
      <c r="B13" s="132" t="s">
        <v>408</v>
      </c>
      <c r="C13" s="132"/>
      <c r="D13" s="132"/>
      <c r="E13" s="313" t="n">
        <v>18</v>
      </c>
      <c r="F13" s="313" t="n">
        <v>16</v>
      </c>
      <c r="G13" s="314" t="n">
        <v>716</v>
      </c>
      <c r="H13" s="314" t="n">
        <v>598</v>
      </c>
      <c r="I13" s="315" t="n">
        <v>0.5</v>
      </c>
      <c r="J13" s="316" t="n">
        <v>54.7</v>
      </c>
      <c r="K13" s="315" t="n">
        <v>46.9</v>
      </c>
    </row>
    <row r="14" customFormat="false" ht="17.1" hidden="false" customHeight="true" outlineLevel="0" collapsed="false">
      <c r="A14" s="138"/>
      <c r="B14" s="138" t="s">
        <v>409</v>
      </c>
      <c r="C14" s="138"/>
      <c r="D14" s="133"/>
      <c r="E14" s="313" t="n">
        <v>5</v>
      </c>
      <c r="F14" s="313" t="n">
        <v>5</v>
      </c>
      <c r="G14" s="314" t="n">
        <v>226</v>
      </c>
      <c r="H14" s="314" t="n">
        <v>226</v>
      </c>
      <c r="I14" s="315" t="n">
        <v>-49.2</v>
      </c>
      <c r="J14" s="316" t="n">
        <v>42.6</v>
      </c>
      <c r="K14" s="315" t="n">
        <v>36.8</v>
      </c>
    </row>
    <row r="15" customFormat="false" ht="17.1" hidden="false" customHeight="true" outlineLevel="0" collapsed="false">
      <c r="A15" s="138"/>
      <c r="B15" s="138" t="s">
        <v>410</v>
      </c>
      <c r="C15" s="138"/>
      <c r="D15" s="133"/>
      <c r="E15" s="313" t="n">
        <v>14</v>
      </c>
      <c r="F15" s="313" t="n">
        <v>13</v>
      </c>
      <c r="G15" s="314" t="n">
        <v>1399</v>
      </c>
      <c r="H15" s="314" t="n">
        <v>1293</v>
      </c>
      <c r="I15" s="315" t="n">
        <v>0.2</v>
      </c>
      <c r="J15" s="316" t="n">
        <v>39.2</v>
      </c>
      <c r="K15" s="315" t="n">
        <v>32.2</v>
      </c>
    </row>
    <row r="16" customFormat="false" ht="17.1" hidden="false" customHeight="true" outlineLevel="0" collapsed="false">
      <c r="A16" s="138" t="s">
        <v>300</v>
      </c>
      <c r="B16" s="138"/>
      <c r="C16" s="138"/>
      <c r="D16" s="133"/>
      <c r="E16" s="313" t="n">
        <v>76</v>
      </c>
      <c r="F16" s="313" t="n">
        <v>67</v>
      </c>
      <c r="G16" s="314" t="n">
        <v>4982</v>
      </c>
      <c r="H16" s="314" t="n">
        <v>4478</v>
      </c>
      <c r="I16" s="315" t="n">
        <v>6.2</v>
      </c>
      <c r="J16" s="316" t="n">
        <v>44.8</v>
      </c>
      <c r="K16" s="315" t="n">
        <v>38.2</v>
      </c>
    </row>
    <row r="17" customFormat="false" ht="17.1" hidden="false" customHeight="true" outlineLevel="0" collapsed="false">
      <c r="A17" s="138"/>
      <c r="B17" s="138"/>
      <c r="C17" s="138"/>
      <c r="D17" s="133"/>
      <c r="E17" s="313"/>
      <c r="F17" s="313"/>
      <c r="G17" s="314"/>
      <c r="H17" s="314"/>
      <c r="I17" s="315"/>
      <c r="J17" s="316"/>
      <c r="K17" s="315"/>
    </row>
    <row r="18" customFormat="false" ht="17.1" hidden="false" customHeight="true" outlineLevel="0" collapsed="false">
      <c r="A18" s="138" t="s">
        <v>411</v>
      </c>
      <c r="B18" s="138"/>
      <c r="C18" s="138"/>
      <c r="D18" s="133"/>
      <c r="E18" s="313"/>
      <c r="F18" s="313"/>
      <c r="G18" s="314"/>
      <c r="H18" s="314"/>
      <c r="I18" s="315"/>
      <c r="J18" s="316"/>
      <c r="K18" s="315"/>
    </row>
    <row r="19" customFormat="false" ht="17.1" hidden="false" customHeight="true" outlineLevel="0" collapsed="false">
      <c r="A19" s="138"/>
      <c r="B19" s="138" t="s">
        <v>412</v>
      </c>
      <c r="C19" s="138"/>
      <c r="D19" s="133"/>
      <c r="E19" s="313" t="n">
        <v>10</v>
      </c>
      <c r="F19" s="313" t="n">
        <v>9</v>
      </c>
      <c r="G19" s="314" t="n">
        <v>676</v>
      </c>
      <c r="H19" s="314" t="n">
        <v>606</v>
      </c>
      <c r="I19" s="315" t="n">
        <v>-7.8</v>
      </c>
      <c r="J19" s="316" t="n">
        <v>41.9</v>
      </c>
      <c r="K19" s="315" t="n">
        <v>41.9</v>
      </c>
    </row>
    <row r="20" customFormat="false" ht="17.1" hidden="false" customHeight="true" outlineLevel="0" collapsed="false">
      <c r="A20" s="318"/>
      <c r="B20" s="318"/>
      <c r="C20" s="318"/>
      <c r="D20" s="133"/>
      <c r="E20" s="313"/>
      <c r="F20" s="313"/>
      <c r="G20" s="314"/>
      <c r="H20" s="314"/>
      <c r="I20" s="315"/>
      <c r="J20" s="316"/>
      <c r="K20" s="315"/>
    </row>
    <row r="21" customFormat="false" ht="17.1" hidden="false" customHeight="true" outlineLevel="0" collapsed="false">
      <c r="A21" s="138" t="s">
        <v>413</v>
      </c>
      <c r="B21" s="138"/>
      <c r="C21" s="138"/>
      <c r="D21" s="133"/>
      <c r="E21" s="313"/>
      <c r="F21" s="313"/>
      <c r="G21" s="314"/>
      <c r="H21" s="314"/>
      <c r="I21" s="315"/>
      <c r="J21" s="316"/>
      <c r="K21" s="315"/>
    </row>
    <row r="22" customFormat="false" ht="17.1" hidden="false" customHeight="true" outlineLevel="0" collapsed="false">
      <c r="A22" s="138"/>
      <c r="B22" s="138" t="s">
        <v>414</v>
      </c>
      <c r="C22" s="138"/>
      <c r="D22" s="133"/>
      <c r="E22" s="313" t="n">
        <v>14</v>
      </c>
      <c r="F22" s="313" t="n">
        <v>11</v>
      </c>
      <c r="G22" s="314" t="n">
        <v>660</v>
      </c>
      <c r="H22" s="314" t="n">
        <v>589</v>
      </c>
      <c r="I22" s="315" t="n">
        <v>8.1</v>
      </c>
      <c r="J22" s="316" t="n">
        <v>56.1</v>
      </c>
      <c r="K22" s="315" t="n">
        <v>51.2</v>
      </c>
    </row>
    <row r="23" customFormat="false" ht="17.1" hidden="false" customHeight="true" outlineLevel="0" collapsed="false">
      <c r="A23" s="138"/>
      <c r="B23" s="138" t="s">
        <v>415</v>
      </c>
      <c r="C23" s="138"/>
      <c r="D23" s="133"/>
      <c r="E23" s="313" t="n">
        <v>4</v>
      </c>
      <c r="F23" s="313" t="n">
        <v>2</v>
      </c>
      <c r="G23" s="314" t="n">
        <v>104</v>
      </c>
      <c r="H23" s="314" t="n">
        <v>42</v>
      </c>
      <c r="I23" s="315" t="n">
        <v>0</v>
      </c>
      <c r="J23" s="316" t="s">
        <v>416</v>
      </c>
      <c r="K23" s="315" t="s">
        <v>417</v>
      </c>
    </row>
    <row r="24" customFormat="false" ht="17.1" hidden="false" customHeight="true" outlineLevel="0" collapsed="false">
      <c r="A24" s="138"/>
      <c r="B24" s="138" t="s">
        <v>418</v>
      </c>
      <c r="C24" s="138"/>
      <c r="D24" s="133"/>
      <c r="E24" s="313" t="n">
        <v>2</v>
      </c>
      <c r="F24" s="313" t="n">
        <v>2</v>
      </c>
      <c r="G24" s="314" t="n">
        <v>140</v>
      </c>
      <c r="H24" s="314" t="n">
        <v>140</v>
      </c>
      <c r="I24" s="315" t="n">
        <v>0</v>
      </c>
      <c r="J24" s="316" t="s">
        <v>416</v>
      </c>
      <c r="K24" s="315" t="s">
        <v>417</v>
      </c>
    </row>
    <row r="25" customFormat="false" ht="17.1" hidden="false" customHeight="true" outlineLevel="0" collapsed="false">
      <c r="A25" s="138"/>
      <c r="B25" s="138" t="s">
        <v>419</v>
      </c>
      <c r="C25" s="138"/>
      <c r="D25" s="133"/>
      <c r="E25" s="313" t="n">
        <v>4</v>
      </c>
      <c r="F25" s="313" t="n">
        <v>1</v>
      </c>
      <c r="G25" s="314" t="n">
        <v>114</v>
      </c>
      <c r="H25" s="314" t="n">
        <v>29</v>
      </c>
      <c r="I25" s="315" t="n">
        <v>0</v>
      </c>
      <c r="J25" s="316" t="s">
        <v>416</v>
      </c>
      <c r="K25" s="315" t="s">
        <v>417</v>
      </c>
    </row>
    <row r="26" customFormat="false" ht="17.1" hidden="false" customHeight="true" outlineLevel="0" collapsed="false">
      <c r="A26" s="138"/>
      <c r="B26" s="138" t="s">
        <v>420</v>
      </c>
      <c r="C26" s="138"/>
      <c r="D26" s="133"/>
      <c r="E26" s="313" t="n">
        <v>7</v>
      </c>
      <c r="F26" s="313" t="n">
        <v>3</v>
      </c>
      <c r="G26" s="314" t="n">
        <v>206</v>
      </c>
      <c r="H26" s="314" t="n">
        <v>73</v>
      </c>
      <c r="I26" s="315" t="n">
        <v>32.7</v>
      </c>
      <c r="J26" s="316" t="n">
        <v>21.7</v>
      </c>
      <c r="K26" s="315" t="n">
        <v>17.1</v>
      </c>
    </row>
    <row r="27" customFormat="false" ht="17.1" hidden="false" customHeight="true" outlineLevel="0" collapsed="false">
      <c r="A27" s="138"/>
      <c r="B27" s="138" t="s">
        <v>421</v>
      </c>
      <c r="C27" s="138"/>
      <c r="D27" s="133"/>
      <c r="E27" s="313" t="n">
        <v>22</v>
      </c>
      <c r="F27" s="313" t="n">
        <v>15</v>
      </c>
      <c r="G27" s="314" t="n">
        <v>828</v>
      </c>
      <c r="H27" s="314" t="n">
        <v>718</v>
      </c>
      <c r="I27" s="315" t="n">
        <v>1.1</v>
      </c>
      <c r="J27" s="316" t="n">
        <v>13</v>
      </c>
      <c r="K27" s="315" t="n">
        <v>9.7</v>
      </c>
    </row>
    <row r="28" customFormat="false" ht="17.1" hidden="false" customHeight="true" outlineLevel="0" collapsed="false">
      <c r="A28" s="138"/>
      <c r="B28" s="138" t="s">
        <v>422</v>
      </c>
      <c r="C28" s="138"/>
      <c r="D28" s="133"/>
      <c r="E28" s="313" t="n">
        <v>7</v>
      </c>
      <c r="F28" s="313" t="n">
        <v>7</v>
      </c>
      <c r="G28" s="314" t="n">
        <v>194</v>
      </c>
      <c r="H28" s="314" t="n">
        <v>194</v>
      </c>
      <c r="I28" s="315" t="n">
        <v>9</v>
      </c>
      <c r="J28" s="316" t="n">
        <v>18.6</v>
      </c>
      <c r="K28" s="315" t="n">
        <v>16</v>
      </c>
    </row>
    <row r="29" customFormat="false" ht="17.1" hidden="false" customHeight="true" outlineLevel="0" collapsed="false">
      <c r="A29" s="138"/>
      <c r="B29" s="138" t="s">
        <v>423</v>
      </c>
      <c r="C29" s="138"/>
      <c r="D29" s="133"/>
      <c r="E29" s="313" t="n">
        <v>3</v>
      </c>
      <c r="F29" s="313" t="n">
        <v>3</v>
      </c>
      <c r="G29" s="314" t="n">
        <v>66</v>
      </c>
      <c r="H29" s="314" t="n">
        <v>66</v>
      </c>
      <c r="I29" s="315" t="n">
        <v>0</v>
      </c>
      <c r="J29" s="316" t="n">
        <v>26.6</v>
      </c>
      <c r="K29" s="315" t="n">
        <v>24.7</v>
      </c>
    </row>
    <row r="30" customFormat="false" ht="17.1" hidden="false" customHeight="true" outlineLevel="0" collapsed="false">
      <c r="A30" s="138"/>
      <c r="B30" s="138" t="s">
        <v>424</v>
      </c>
      <c r="C30" s="138"/>
      <c r="D30" s="133"/>
      <c r="E30" s="313" t="n">
        <v>7</v>
      </c>
      <c r="F30" s="313" t="n">
        <v>5</v>
      </c>
      <c r="G30" s="314" t="n">
        <v>920</v>
      </c>
      <c r="H30" s="314" t="n">
        <v>726</v>
      </c>
      <c r="I30" s="315" t="n">
        <v>11.2</v>
      </c>
      <c r="J30" s="316" t="n">
        <v>18.9</v>
      </c>
      <c r="K30" s="315" t="n">
        <v>17.2</v>
      </c>
    </row>
    <row r="31" customFormat="false" ht="17.1" hidden="false" customHeight="true" outlineLevel="0" collapsed="false">
      <c r="A31" s="138"/>
      <c r="B31" s="138" t="s">
        <v>425</v>
      </c>
      <c r="C31" s="138"/>
      <c r="D31" s="133"/>
      <c r="E31" s="313" t="n">
        <v>8</v>
      </c>
      <c r="F31" s="313" t="n">
        <v>8</v>
      </c>
      <c r="G31" s="314" t="n">
        <v>646</v>
      </c>
      <c r="H31" s="314" t="n">
        <v>646</v>
      </c>
      <c r="I31" s="315" t="n">
        <v>67.8</v>
      </c>
      <c r="J31" s="316" t="n">
        <v>55.3</v>
      </c>
      <c r="K31" s="315" t="n">
        <v>51.4</v>
      </c>
    </row>
    <row r="32" customFormat="false" ht="17.1" hidden="false" customHeight="true" outlineLevel="0" collapsed="false">
      <c r="A32" s="138"/>
      <c r="B32" s="138" t="s">
        <v>426</v>
      </c>
      <c r="C32" s="138"/>
      <c r="D32" s="133"/>
      <c r="E32" s="313" t="n">
        <v>14</v>
      </c>
      <c r="F32" s="313" t="n">
        <v>12</v>
      </c>
      <c r="G32" s="314" t="n">
        <v>690</v>
      </c>
      <c r="H32" s="314" t="n">
        <v>602</v>
      </c>
      <c r="I32" s="315" t="n">
        <v>1.9</v>
      </c>
      <c r="J32" s="316" t="n">
        <v>49</v>
      </c>
      <c r="K32" s="315" t="n">
        <v>45.3</v>
      </c>
    </row>
    <row r="33" customFormat="false" ht="17.1" hidden="false" customHeight="true" outlineLevel="0" collapsed="false">
      <c r="A33" s="138"/>
      <c r="B33" s="138" t="s">
        <v>427</v>
      </c>
      <c r="C33" s="138"/>
      <c r="D33" s="133"/>
      <c r="E33" s="313" t="n">
        <v>6</v>
      </c>
      <c r="F33" s="313" t="n">
        <v>4</v>
      </c>
      <c r="G33" s="314" t="n">
        <v>1228</v>
      </c>
      <c r="H33" s="314" t="n">
        <v>1177</v>
      </c>
      <c r="I33" s="315" t="n">
        <v>0</v>
      </c>
      <c r="J33" s="316" t="n">
        <v>26.2</v>
      </c>
      <c r="K33" s="315" t="n">
        <v>18.9</v>
      </c>
    </row>
    <row r="34" customFormat="false" ht="17.1" hidden="false" customHeight="true" outlineLevel="0" collapsed="false">
      <c r="A34" s="138"/>
      <c r="B34" s="138" t="s">
        <v>428</v>
      </c>
      <c r="C34" s="138"/>
      <c r="D34" s="133"/>
      <c r="E34" s="313" t="n">
        <v>11</v>
      </c>
      <c r="F34" s="313" t="n">
        <v>6</v>
      </c>
      <c r="G34" s="314" t="n">
        <v>1114</v>
      </c>
      <c r="H34" s="314" t="n">
        <v>772</v>
      </c>
      <c r="I34" s="315" t="n">
        <v>-21.7</v>
      </c>
      <c r="J34" s="316" t="n">
        <v>16</v>
      </c>
      <c r="K34" s="315" t="n">
        <v>20.9</v>
      </c>
    </row>
    <row r="35" customFormat="false" ht="17.1" hidden="false" customHeight="true" outlineLevel="0" collapsed="false">
      <c r="A35" s="138"/>
      <c r="B35" s="138" t="s">
        <v>429</v>
      </c>
      <c r="C35" s="138"/>
      <c r="D35" s="133"/>
      <c r="E35" s="313" t="n">
        <v>29</v>
      </c>
      <c r="F35" s="313" t="n">
        <v>23</v>
      </c>
      <c r="G35" s="314" t="n">
        <v>1326</v>
      </c>
      <c r="H35" s="314" t="n">
        <v>1106</v>
      </c>
      <c r="I35" s="315" t="n">
        <v>-15.4</v>
      </c>
      <c r="J35" s="316" t="n">
        <v>31.2</v>
      </c>
      <c r="K35" s="315" t="n">
        <v>25</v>
      </c>
    </row>
    <row r="36" customFormat="false" ht="17.1" hidden="false" customHeight="true" outlineLevel="0" collapsed="false">
      <c r="A36" s="317"/>
      <c r="B36" s="318" t="s">
        <v>430</v>
      </c>
      <c r="C36" s="317"/>
      <c r="D36" s="133"/>
      <c r="E36" s="313" t="n">
        <v>23</v>
      </c>
      <c r="F36" s="313" t="n">
        <v>13</v>
      </c>
      <c r="G36" s="314" t="n">
        <v>1139</v>
      </c>
      <c r="H36" s="314" t="n">
        <v>528</v>
      </c>
      <c r="I36" s="315" t="n">
        <v>11.4</v>
      </c>
      <c r="J36" s="316" t="n">
        <v>8.4</v>
      </c>
      <c r="K36" s="315" t="n">
        <v>6.3</v>
      </c>
    </row>
    <row r="37" customFormat="false" ht="17.1" hidden="false" customHeight="true" outlineLevel="0" collapsed="false">
      <c r="A37" s="138" t="s">
        <v>300</v>
      </c>
      <c r="B37" s="138"/>
      <c r="C37" s="138"/>
      <c r="D37" s="133"/>
      <c r="E37" s="313" t="n">
        <v>161</v>
      </c>
      <c r="F37" s="313" t="n">
        <v>115</v>
      </c>
      <c r="G37" s="314" t="n">
        <v>9375</v>
      </c>
      <c r="H37" s="314" t="n">
        <v>7408</v>
      </c>
      <c r="I37" s="315" t="n">
        <v>1</v>
      </c>
      <c r="J37" s="316" t="n">
        <v>29</v>
      </c>
      <c r="K37" s="315" t="n">
        <v>25.4</v>
      </c>
    </row>
    <row r="38" customFormat="false" ht="11.25" hidden="false" customHeight="true" outlineLevel="0" collapsed="false">
      <c r="B38" s="317"/>
      <c r="C38" s="318"/>
      <c r="D38" s="133"/>
      <c r="E38" s="313"/>
      <c r="F38" s="313"/>
      <c r="G38" s="314"/>
      <c r="H38" s="314"/>
      <c r="I38" s="315"/>
      <c r="J38" s="316"/>
      <c r="K38" s="315"/>
    </row>
    <row r="39" customFormat="false" ht="6.75" hidden="false" customHeight="true" outlineLevel="0" collapsed="false">
      <c r="A39" s="138"/>
      <c r="B39" s="138"/>
      <c r="C39" s="138"/>
      <c r="D39" s="133"/>
      <c r="E39" s="313"/>
      <c r="F39" s="313"/>
      <c r="G39" s="314"/>
      <c r="H39" s="314"/>
      <c r="I39" s="315"/>
      <c r="J39" s="316"/>
      <c r="K39" s="315"/>
    </row>
    <row r="40" customFormat="false" ht="17.1" hidden="false" customHeight="true" outlineLevel="0" collapsed="false">
      <c r="A40" s="138" t="s">
        <v>431</v>
      </c>
      <c r="B40" s="138"/>
      <c r="C40" s="138"/>
      <c r="D40" s="133"/>
      <c r="E40" s="313" t="n">
        <v>1250</v>
      </c>
      <c r="F40" s="313" t="n">
        <v>1135</v>
      </c>
      <c r="G40" s="314" t="n">
        <v>63751</v>
      </c>
      <c r="H40" s="314" t="n">
        <v>56938</v>
      </c>
      <c r="I40" s="319" t="n">
        <v>0</v>
      </c>
      <c r="J40" s="316" t="n">
        <v>24.8</v>
      </c>
      <c r="K40" s="315" t="n">
        <v>21.1</v>
      </c>
    </row>
    <row r="41" customFormat="false" ht="17.1" hidden="false" customHeight="true" outlineLevel="0" collapsed="false">
      <c r="A41" s="317"/>
      <c r="B41" s="317"/>
      <c r="C41" s="317"/>
      <c r="D41" s="133"/>
      <c r="E41" s="313"/>
      <c r="F41" s="313"/>
      <c r="G41" s="314"/>
      <c r="H41" s="314"/>
      <c r="I41" s="315"/>
      <c r="J41" s="316"/>
      <c r="K41" s="315"/>
    </row>
    <row r="42" customFormat="false" ht="17.1" hidden="false" customHeight="true" outlineLevel="0" collapsed="false">
      <c r="A42" s="318" t="s">
        <v>252</v>
      </c>
      <c r="B42" s="138"/>
      <c r="C42" s="138"/>
      <c r="D42" s="133"/>
      <c r="E42" s="313" t="n">
        <v>1497</v>
      </c>
      <c r="F42" s="313" t="n">
        <v>1326</v>
      </c>
      <c r="G42" s="314" t="n">
        <v>78784</v>
      </c>
      <c r="H42" s="314" t="n">
        <v>69430</v>
      </c>
      <c r="I42" s="315" t="n">
        <v>0.4</v>
      </c>
      <c r="J42" s="316" t="n">
        <v>26.7</v>
      </c>
      <c r="K42" s="315" t="n">
        <v>22.9</v>
      </c>
    </row>
    <row r="43" customFormat="false" ht="12" hidden="false" customHeight="true" outlineLevel="0" collapsed="false">
      <c r="A43" s="138" t="s">
        <v>170</v>
      </c>
      <c r="B43" s="78"/>
      <c r="C43" s="78"/>
      <c r="D43" s="78"/>
      <c r="E43" s="320"/>
      <c r="F43" s="78"/>
      <c r="G43" s="78"/>
      <c r="H43" s="78"/>
      <c r="I43" s="78"/>
      <c r="J43" s="321"/>
      <c r="K43" s="321"/>
    </row>
    <row r="44" customFormat="false" ht="12" hidden="false" customHeight="true" outlineLevel="0" collapsed="false">
      <c r="A44" s="291" t="s">
        <v>275</v>
      </c>
      <c r="B44" s="291"/>
      <c r="C44" s="291"/>
      <c r="D44" s="291"/>
      <c r="E44" s="291"/>
      <c r="F44" s="291"/>
      <c r="G44" s="291"/>
      <c r="H44" s="291"/>
      <c r="I44" s="291"/>
      <c r="J44" s="291"/>
      <c r="K44" s="291"/>
    </row>
    <row r="45" customFormat="false" ht="12" hidden="false" customHeight="true" outlineLevel="0" collapsed="false">
      <c r="A45" s="291" t="s">
        <v>276</v>
      </c>
      <c r="B45" s="291"/>
      <c r="C45" s="291"/>
      <c r="D45" s="291"/>
      <c r="E45" s="291"/>
      <c r="F45" s="291"/>
      <c r="G45" s="291"/>
      <c r="H45" s="291"/>
      <c r="I45" s="291"/>
      <c r="J45" s="291"/>
      <c r="K45" s="291"/>
    </row>
    <row r="46" customFormat="false" ht="12" hidden="false" customHeight="true" outlineLevel="0" collapsed="false">
      <c r="A46" s="291" t="s">
        <v>432</v>
      </c>
      <c r="B46" s="291"/>
      <c r="C46" s="291"/>
      <c r="D46" s="291"/>
      <c r="E46" s="291"/>
      <c r="F46" s="291"/>
      <c r="G46" s="291"/>
      <c r="H46" s="291"/>
      <c r="I46" s="291"/>
      <c r="J46" s="291"/>
      <c r="K46" s="291"/>
    </row>
    <row r="47" customFormat="false" ht="18" hidden="false" customHeight="true" outlineLevel="0" collapsed="false">
      <c r="A47" s="78"/>
      <c r="B47" s="78"/>
      <c r="C47" s="78"/>
      <c r="D47" s="78"/>
      <c r="E47" s="78"/>
      <c r="F47" s="78"/>
      <c r="G47" s="78"/>
      <c r="H47" s="78"/>
      <c r="I47" s="78"/>
      <c r="J47" s="321"/>
      <c r="K47" s="321"/>
    </row>
    <row r="48" customFormat="false" ht="18" hidden="false" customHeight="true" outlineLevel="0" collapsed="false">
      <c r="A48" s="78"/>
      <c r="B48" s="78"/>
      <c r="C48" s="78"/>
      <c r="D48" s="78"/>
      <c r="E48" s="78"/>
      <c r="F48" s="78"/>
      <c r="G48" s="78"/>
      <c r="H48" s="78"/>
      <c r="I48" s="78"/>
      <c r="J48" s="321"/>
      <c r="K48" s="321"/>
    </row>
    <row r="49" customFormat="false" ht="18" hidden="false" customHeight="true" outlineLevel="0" collapsed="false">
      <c r="A49" s="78"/>
      <c r="B49" s="78"/>
      <c r="C49" s="78"/>
      <c r="D49" s="78"/>
      <c r="E49" s="78"/>
      <c r="F49" s="78"/>
      <c r="G49" s="78"/>
      <c r="H49" s="78"/>
      <c r="I49" s="78"/>
      <c r="J49" s="321"/>
      <c r="K49" s="321"/>
    </row>
    <row r="50" customFormat="false" ht="18" hidden="false" customHeight="true" outlineLevel="0" collapsed="false">
      <c r="A50" s="78"/>
      <c r="B50" s="78"/>
      <c r="C50" s="78"/>
      <c r="D50" s="322"/>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52" customFormat="false" ht="18" hidden="false" customHeight="true" outlineLevel="0" collapsed="false">
      <c r="A52" s="78"/>
      <c r="B52" s="78"/>
      <c r="C52" s="78"/>
      <c r="D52" s="78"/>
      <c r="E52" s="78"/>
      <c r="F52" s="78"/>
      <c r="G52" s="78"/>
      <c r="H52" s="78"/>
      <c r="I52" s="78"/>
      <c r="J52" s="78"/>
      <c r="K52" s="78"/>
    </row>
    <row r="164" customFormat="false" ht="18" hidden="false" customHeight="true" outlineLevel="0" collapsed="false">
      <c r="D164" s="322"/>
    </row>
  </sheetData>
  <mergeCells count="16">
    <mergeCell ref="D1:K1"/>
    <mergeCell ref="A3:D7"/>
    <mergeCell ref="E3:F3"/>
    <mergeCell ref="G3:K3"/>
    <mergeCell ref="E4:E5"/>
    <mergeCell ref="G4:G5"/>
    <mergeCell ref="H4:I4"/>
    <mergeCell ref="J4:K5"/>
    <mergeCell ref="H5:I5"/>
    <mergeCell ref="E6:H6"/>
    <mergeCell ref="E7:H7"/>
    <mergeCell ref="I7:K7"/>
    <mergeCell ref="B13:D13"/>
    <mergeCell ref="A44:K44"/>
    <mergeCell ref="A45:K45"/>
    <mergeCell ref="A46:K46"/>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3</v>
      </c>
      <c r="E1" s="55"/>
      <c r="F1" s="55"/>
      <c r="G1" s="55"/>
      <c r="H1" s="55"/>
      <c r="I1" s="55"/>
    </row>
    <row r="2" s="57" customFormat="true" ht="15" hidden="false" customHeight="false" outlineLevel="0" collapsed="false">
      <c r="A2" s="55"/>
      <c r="B2" s="55"/>
      <c r="C2" s="55"/>
      <c r="D2" s="55" t="s">
        <v>43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316</v>
      </c>
      <c r="G5" s="75" t="s">
        <v>194</v>
      </c>
      <c r="H5" s="213" t="s">
        <v>31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1.25" hidden="false" customHeight="true" outlineLevel="0" collapsed="false">
      <c r="A8" s="323"/>
      <c r="B8" s="323"/>
      <c r="C8" s="323"/>
      <c r="D8" s="324"/>
      <c r="E8" s="112"/>
      <c r="F8" s="112"/>
      <c r="G8" s="112"/>
      <c r="H8" s="112"/>
    </row>
    <row r="9" s="138" customFormat="true" ht="15.75" hidden="false" customHeight="true" outlineLevel="0" collapsed="false">
      <c r="A9" s="197" t="s">
        <v>404</v>
      </c>
      <c r="D9" s="125"/>
      <c r="E9" s="325"/>
      <c r="F9" s="326"/>
      <c r="G9" s="325"/>
      <c r="H9" s="326"/>
      <c r="I9" s="327"/>
    </row>
    <row r="10" s="138" customFormat="true" ht="17.1" hidden="false" customHeight="true" outlineLevel="0" collapsed="false">
      <c r="A10" s="197"/>
      <c r="B10" s="138" t="s">
        <v>405</v>
      </c>
      <c r="D10" s="133"/>
      <c r="E10" s="328" t="n">
        <v>522</v>
      </c>
      <c r="F10" s="329" t="n">
        <v>-8.3</v>
      </c>
      <c r="G10" s="330" t="n">
        <v>9196</v>
      </c>
      <c r="H10" s="329" t="n">
        <v>14.3</v>
      </c>
      <c r="I10" s="331" t="n">
        <v>17.6</v>
      </c>
    </row>
    <row r="11" s="138" customFormat="true" ht="17.1" hidden="false" customHeight="true" outlineLevel="0" collapsed="false">
      <c r="A11" s="317"/>
      <c r="B11" s="318" t="s">
        <v>436</v>
      </c>
      <c r="C11" s="317"/>
      <c r="D11" s="133"/>
      <c r="E11" s="328" t="n">
        <v>852</v>
      </c>
      <c r="F11" s="329" t="n">
        <v>5.1</v>
      </c>
      <c r="G11" s="330" t="n">
        <v>7770</v>
      </c>
      <c r="H11" s="329" t="n">
        <v>5.4</v>
      </c>
      <c r="I11" s="331" t="n">
        <v>9.1</v>
      </c>
    </row>
    <row r="12" s="138" customFormat="true" ht="17.1" hidden="false" customHeight="true" outlineLevel="0" collapsed="false">
      <c r="B12" s="138" t="s">
        <v>407</v>
      </c>
      <c r="D12" s="133"/>
      <c r="E12" s="328" t="n">
        <v>5904</v>
      </c>
      <c r="F12" s="329" t="n">
        <v>14</v>
      </c>
      <c r="G12" s="330" t="n">
        <v>16242</v>
      </c>
      <c r="H12" s="329" t="n">
        <v>33.5</v>
      </c>
      <c r="I12" s="331" t="n">
        <v>2.8</v>
      </c>
    </row>
    <row r="13" s="138" customFormat="true" ht="17.1" hidden="false" customHeight="true" outlineLevel="0" collapsed="false">
      <c r="B13" s="138" t="s">
        <v>437</v>
      </c>
      <c r="C13" s="332"/>
      <c r="D13" s="333"/>
      <c r="E13" s="328" t="n">
        <v>2019</v>
      </c>
      <c r="F13" s="329" t="n">
        <v>8.5</v>
      </c>
      <c r="G13" s="330" t="n">
        <v>10016</v>
      </c>
      <c r="H13" s="329" t="n">
        <v>4.4</v>
      </c>
      <c r="I13" s="331" t="n">
        <v>5</v>
      </c>
    </row>
    <row r="14" s="138" customFormat="true" ht="17.1" hidden="false" customHeight="true" outlineLevel="0" collapsed="false">
      <c r="B14" s="138" t="s">
        <v>409</v>
      </c>
      <c r="D14" s="133"/>
      <c r="E14" s="328" t="n">
        <v>1239</v>
      </c>
      <c r="F14" s="329" t="n">
        <v>-20.6</v>
      </c>
      <c r="G14" s="330" t="n">
        <v>2985</v>
      </c>
      <c r="H14" s="329" t="n">
        <v>-69.6</v>
      </c>
      <c r="I14" s="331" t="n">
        <v>2.4</v>
      </c>
    </row>
    <row r="15" s="138" customFormat="true" ht="17.1" hidden="false" customHeight="true" outlineLevel="0" collapsed="false">
      <c r="B15" s="138" t="s">
        <v>438</v>
      </c>
      <c r="D15" s="133"/>
      <c r="E15" s="328" t="n">
        <v>5240</v>
      </c>
      <c r="F15" s="329" t="n">
        <v>-9.6</v>
      </c>
      <c r="G15" s="330" t="n">
        <v>15714</v>
      </c>
      <c r="H15" s="329" t="n">
        <v>8.5</v>
      </c>
      <c r="I15" s="331" t="n">
        <v>3</v>
      </c>
    </row>
    <row r="16" s="138" customFormat="true" ht="17.1" hidden="false" customHeight="true" outlineLevel="0" collapsed="false">
      <c r="A16" s="138" t="s">
        <v>300</v>
      </c>
      <c r="D16" s="133"/>
      <c r="E16" s="328" t="n">
        <v>15776</v>
      </c>
      <c r="F16" s="334" t="n">
        <v>0</v>
      </c>
      <c r="G16" s="330" t="n">
        <v>61923</v>
      </c>
      <c r="H16" s="329" t="n">
        <v>0.7</v>
      </c>
      <c r="I16" s="331" t="n">
        <v>3.9</v>
      </c>
    </row>
    <row r="17" s="138" customFormat="true" ht="13.5" hidden="false" customHeight="true" outlineLevel="0" collapsed="false">
      <c r="D17" s="133"/>
      <c r="E17" s="328"/>
      <c r="F17" s="329"/>
      <c r="G17" s="330"/>
      <c r="H17" s="329"/>
      <c r="I17" s="331"/>
    </row>
    <row r="18" s="138" customFormat="true" ht="15" hidden="false" customHeight="true" outlineLevel="0" collapsed="false">
      <c r="A18" s="138" t="s">
        <v>411</v>
      </c>
      <c r="D18" s="133"/>
      <c r="E18" s="328"/>
      <c r="F18" s="329"/>
      <c r="G18" s="330"/>
      <c r="H18" s="329"/>
      <c r="I18" s="331"/>
    </row>
    <row r="19" s="138" customFormat="true" ht="17.1" hidden="false" customHeight="true" outlineLevel="0" collapsed="false">
      <c r="B19" s="138" t="s">
        <v>412</v>
      </c>
      <c r="D19" s="133"/>
      <c r="E19" s="330" t="n">
        <v>1198</v>
      </c>
      <c r="F19" s="329" t="n">
        <v>-27.5</v>
      </c>
      <c r="G19" s="330" t="n">
        <v>7866</v>
      </c>
      <c r="H19" s="329" t="n">
        <v>-19.8</v>
      </c>
      <c r="I19" s="331" t="n">
        <v>6.6</v>
      </c>
    </row>
    <row r="20" s="138" customFormat="true" ht="12.75" hidden="false" customHeight="true" outlineLevel="0" collapsed="false">
      <c r="A20" s="318"/>
      <c r="B20" s="318"/>
      <c r="C20" s="318"/>
      <c r="D20" s="133"/>
      <c r="E20" s="330"/>
      <c r="F20" s="329"/>
      <c r="G20" s="328"/>
      <c r="H20" s="329"/>
      <c r="I20" s="331"/>
    </row>
    <row r="21" s="138" customFormat="true" ht="17.1" hidden="false" customHeight="true" outlineLevel="0" collapsed="false">
      <c r="A21" s="138" t="s">
        <v>413</v>
      </c>
      <c r="D21" s="133"/>
      <c r="E21" s="330"/>
      <c r="F21" s="329"/>
      <c r="G21" s="328"/>
      <c r="H21" s="329"/>
      <c r="I21" s="331"/>
    </row>
    <row r="22" s="138" customFormat="true" ht="17.1" hidden="false" customHeight="true" outlineLevel="0" collapsed="false">
      <c r="B22" s="138" t="s">
        <v>414</v>
      </c>
      <c r="D22" s="133"/>
      <c r="E22" s="330" t="n">
        <v>1906</v>
      </c>
      <c r="F22" s="329" t="n">
        <v>113.9</v>
      </c>
      <c r="G22" s="330" t="n">
        <v>10119</v>
      </c>
      <c r="H22" s="329" t="n">
        <v>40.1</v>
      </c>
      <c r="I22" s="331" t="n">
        <v>5.3</v>
      </c>
    </row>
    <row r="23" s="138" customFormat="true" ht="17.1" hidden="false" customHeight="true" outlineLevel="0" collapsed="false">
      <c r="B23" s="138" t="s">
        <v>415</v>
      </c>
      <c r="D23" s="133"/>
      <c r="E23" s="330" t="s">
        <v>211</v>
      </c>
      <c r="F23" s="329" t="s">
        <v>211</v>
      </c>
      <c r="G23" s="330" t="s">
        <v>211</v>
      </c>
      <c r="H23" s="329" t="s">
        <v>211</v>
      </c>
      <c r="I23" s="331" t="s">
        <v>211</v>
      </c>
    </row>
    <row r="24" s="138" customFormat="true" ht="17.1" hidden="false" customHeight="true" outlineLevel="0" collapsed="false">
      <c r="B24" s="138" t="s">
        <v>418</v>
      </c>
      <c r="D24" s="133"/>
      <c r="E24" s="330" t="s">
        <v>211</v>
      </c>
      <c r="F24" s="329" t="s">
        <v>211</v>
      </c>
      <c r="G24" s="330" t="s">
        <v>211</v>
      </c>
      <c r="H24" s="329" t="s">
        <v>211</v>
      </c>
      <c r="I24" s="331" t="s">
        <v>211</v>
      </c>
    </row>
    <row r="25" s="138" customFormat="true" ht="17.1" hidden="false" customHeight="true" outlineLevel="0" collapsed="false">
      <c r="B25" s="138" t="s">
        <v>419</v>
      </c>
      <c r="D25" s="133"/>
      <c r="E25" s="330" t="s">
        <v>211</v>
      </c>
      <c r="F25" s="329" t="s">
        <v>211</v>
      </c>
      <c r="G25" s="330" t="s">
        <v>211</v>
      </c>
      <c r="H25" s="329" t="s">
        <v>211</v>
      </c>
      <c r="I25" s="331" t="s">
        <v>211</v>
      </c>
    </row>
    <row r="26" s="138" customFormat="true" ht="17.1" hidden="false" customHeight="true" outlineLevel="0" collapsed="false">
      <c r="B26" s="138" t="s">
        <v>420</v>
      </c>
      <c r="D26" s="133"/>
      <c r="E26" s="330" t="n">
        <v>203</v>
      </c>
      <c r="F26" s="329" t="n">
        <v>136</v>
      </c>
      <c r="G26" s="330" t="n">
        <v>458</v>
      </c>
      <c r="H26" s="329" t="n">
        <v>81.7</v>
      </c>
      <c r="I26" s="331" t="n">
        <v>2.3</v>
      </c>
    </row>
    <row r="27" s="138" customFormat="true" ht="17.1" hidden="false" customHeight="true" outlineLevel="0" collapsed="false">
      <c r="B27" s="138" t="s">
        <v>439</v>
      </c>
      <c r="D27" s="133"/>
      <c r="E27" s="330" t="n">
        <v>1506</v>
      </c>
      <c r="F27" s="329" t="n">
        <v>11.7</v>
      </c>
      <c r="G27" s="330" t="n">
        <v>2883</v>
      </c>
      <c r="H27" s="329" t="n">
        <v>37.2</v>
      </c>
      <c r="I27" s="331" t="n">
        <v>1.9</v>
      </c>
    </row>
    <row r="28" s="138" customFormat="true" ht="17.1" hidden="false" customHeight="true" outlineLevel="0" collapsed="false">
      <c r="B28" s="138" t="s">
        <v>422</v>
      </c>
      <c r="D28" s="133"/>
      <c r="E28" s="330" t="n">
        <v>589</v>
      </c>
      <c r="F28" s="329" t="n">
        <v>59.6</v>
      </c>
      <c r="G28" s="330" t="n">
        <v>949</v>
      </c>
      <c r="H28" s="329" t="n">
        <v>0.7</v>
      </c>
      <c r="I28" s="331" t="n">
        <v>1.6</v>
      </c>
    </row>
    <row r="29" s="138" customFormat="true" ht="17.1" hidden="false" customHeight="true" outlineLevel="0" collapsed="false">
      <c r="B29" s="138" t="s">
        <v>440</v>
      </c>
      <c r="D29" s="133"/>
      <c r="E29" s="330" t="n">
        <v>311</v>
      </c>
      <c r="F29" s="329" t="n">
        <v>4.4</v>
      </c>
      <c r="G29" s="330" t="n">
        <v>544</v>
      </c>
      <c r="H29" s="329" t="n">
        <v>9.7</v>
      </c>
      <c r="I29" s="331" t="n">
        <v>1.7</v>
      </c>
    </row>
    <row r="30" s="138" customFormat="true" ht="17.1" hidden="false" customHeight="true" outlineLevel="0" collapsed="false">
      <c r="B30" s="138" t="s">
        <v>424</v>
      </c>
      <c r="D30" s="133"/>
      <c r="E30" s="330" t="n">
        <v>1032</v>
      </c>
      <c r="F30" s="329" t="n">
        <v>133.5</v>
      </c>
      <c r="G30" s="330" t="n">
        <v>4246</v>
      </c>
      <c r="H30" s="329" t="n">
        <v>105.6</v>
      </c>
      <c r="I30" s="331" t="n">
        <v>4.1</v>
      </c>
    </row>
    <row r="31" s="138" customFormat="true" ht="17.1" hidden="false" customHeight="true" outlineLevel="0" collapsed="false">
      <c r="B31" s="138" t="s">
        <v>441</v>
      </c>
      <c r="D31" s="133"/>
      <c r="E31" s="330" t="n">
        <v>1429</v>
      </c>
      <c r="F31" s="329" t="n">
        <v>38.3</v>
      </c>
      <c r="G31" s="330" t="n">
        <v>10978</v>
      </c>
      <c r="H31" s="329" t="n">
        <v>303.9</v>
      </c>
      <c r="I31" s="331" t="n">
        <v>7.7</v>
      </c>
    </row>
    <row r="32" s="138" customFormat="true" ht="17.1" hidden="false" customHeight="true" outlineLevel="0" collapsed="false">
      <c r="B32" s="138" t="s">
        <v>442</v>
      </c>
      <c r="D32" s="133"/>
      <c r="E32" s="330" t="n">
        <v>1386</v>
      </c>
      <c r="F32" s="329" t="n">
        <v>13.2</v>
      </c>
      <c r="G32" s="330" t="n">
        <v>9145</v>
      </c>
      <c r="H32" s="329" t="n">
        <v>7.4</v>
      </c>
      <c r="I32" s="331" t="n">
        <v>6.6</v>
      </c>
    </row>
    <row r="33" s="138" customFormat="true" ht="17.1" hidden="false" customHeight="true" outlineLevel="0" collapsed="false">
      <c r="B33" s="138" t="s">
        <v>427</v>
      </c>
      <c r="D33" s="133"/>
      <c r="E33" s="330" t="n">
        <v>2894</v>
      </c>
      <c r="F33" s="329" t="n">
        <v>47.4</v>
      </c>
      <c r="G33" s="330" t="n">
        <v>9569</v>
      </c>
      <c r="H33" s="329" t="n">
        <v>89.3</v>
      </c>
      <c r="I33" s="331" t="n">
        <v>3.3</v>
      </c>
    </row>
    <row r="34" s="138" customFormat="true" ht="17.1" hidden="false" customHeight="true" outlineLevel="0" collapsed="false">
      <c r="B34" s="138" t="s">
        <v>443</v>
      </c>
      <c r="D34" s="133"/>
      <c r="E34" s="330" t="n">
        <v>1207</v>
      </c>
      <c r="F34" s="329" t="n">
        <v>-25.7</v>
      </c>
      <c r="G34" s="330" t="n">
        <v>3837</v>
      </c>
      <c r="H34" s="329" t="n">
        <v>-33.5</v>
      </c>
      <c r="I34" s="331" t="n">
        <v>3.2</v>
      </c>
    </row>
    <row r="35" s="138" customFormat="true" ht="17.1" hidden="false" customHeight="true" outlineLevel="0" collapsed="false">
      <c r="A35" s="317"/>
      <c r="B35" s="318" t="s">
        <v>429</v>
      </c>
      <c r="C35" s="317"/>
      <c r="D35" s="133"/>
      <c r="E35" s="330" t="n">
        <v>4430</v>
      </c>
      <c r="F35" s="329" t="n">
        <v>25.9</v>
      </c>
      <c r="G35" s="330" t="n">
        <v>10230</v>
      </c>
      <c r="H35" s="329" t="n">
        <v>-30.1</v>
      </c>
      <c r="I35" s="331" t="n">
        <v>2.3</v>
      </c>
    </row>
    <row r="36" s="138" customFormat="true" ht="17.1" hidden="false" customHeight="true" outlineLevel="0" collapsed="false">
      <c r="B36" s="138" t="s">
        <v>430</v>
      </c>
      <c r="D36" s="133"/>
      <c r="E36" s="330" t="n">
        <v>427</v>
      </c>
      <c r="F36" s="329" t="n">
        <v>28.2</v>
      </c>
      <c r="G36" s="330" t="n">
        <v>1348</v>
      </c>
      <c r="H36" s="329" t="n">
        <v>40.6</v>
      </c>
      <c r="I36" s="331" t="n">
        <v>3.2</v>
      </c>
    </row>
    <row r="37" s="138" customFormat="true" ht="17.1" hidden="false" customHeight="true" outlineLevel="0" collapsed="false">
      <c r="A37" s="138" t="s">
        <v>300</v>
      </c>
      <c r="D37" s="133"/>
      <c r="E37" s="330" t="n">
        <v>17837</v>
      </c>
      <c r="F37" s="329" t="n">
        <v>31.2</v>
      </c>
      <c r="G37" s="330" t="n">
        <v>65535</v>
      </c>
      <c r="H37" s="329" t="n">
        <v>26.4</v>
      </c>
      <c r="I37" s="331" t="n">
        <v>3.7</v>
      </c>
    </row>
    <row r="38" s="138" customFormat="true" ht="6" hidden="false" customHeight="true" outlineLevel="0" collapsed="false">
      <c r="D38" s="133"/>
      <c r="E38" s="330"/>
      <c r="F38" s="329"/>
      <c r="G38" s="330"/>
      <c r="H38" s="329"/>
      <c r="I38" s="331"/>
    </row>
    <row r="39" s="138" customFormat="true" ht="19.5" hidden="false" customHeight="true" outlineLevel="0" collapsed="false">
      <c r="A39" s="318" t="s">
        <v>431</v>
      </c>
      <c r="B39" s="318"/>
      <c r="C39" s="318"/>
      <c r="D39" s="132"/>
      <c r="E39" s="330" t="n">
        <v>171744</v>
      </c>
      <c r="F39" s="329" t="n">
        <v>3.5</v>
      </c>
      <c r="G39" s="330" t="n">
        <v>434309</v>
      </c>
      <c r="H39" s="335" t="n">
        <v>4.9</v>
      </c>
      <c r="I39" s="331" t="n">
        <v>2.5</v>
      </c>
    </row>
    <row r="40" s="138" customFormat="true" ht="13.5" hidden="false" customHeight="true" outlineLevel="0" collapsed="false">
      <c r="A40" s="318"/>
      <c r="D40" s="133"/>
      <c r="E40" s="330"/>
      <c r="F40" s="329"/>
      <c r="G40" s="330"/>
      <c r="H40" s="329"/>
      <c r="I40" s="331"/>
    </row>
    <row r="41" customFormat="false" ht="13.5" hidden="false" customHeight="true" outlineLevel="0" collapsed="false">
      <c r="A41" s="112" t="s">
        <v>252</v>
      </c>
      <c r="D41" s="125"/>
      <c r="E41" s="330" t="n">
        <v>206555</v>
      </c>
      <c r="F41" s="329" t="n">
        <v>4.9</v>
      </c>
      <c r="G41" s="330" t="n">
        <v>569633</v>
      </c>
      <c r="H41" s="329" t="n">
        <v>6.1</v>
      </c>
      <c r="I41" s="331" t="n">
        <v>2.8</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3</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236</v>
      </c>
      <c r="G5" s="75" t="s">
        <v>194</v>
      </c>
      <c r="H5" s="213" t="s">
        <v>23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6.5" hidden="false" customHeight="true" outlineLevel="0" collapsed="false">
      <c r="A8" s="323"/>
      <c r="B8" s="323"/>
      <c r="C8" s="323"/>
      <c r="D8" s="324"/>
      <c r="E8" s="112"/>
      <c r="F8" s="112"/>
      <c r="G8" s="112"/>
      <c r="H8" s="112"/>
    </row>
    <row r="9" s="138" customFormat="true" ht="18" hidden="false" customHeight="true" outlineLevel="0" collapsed="false">
      <c r="A9" s="197" t="s">
        <v>404</v>
      </c>
      <c r="D9" s="125"/>
      <c r="E9" s="325"/>
      <c r="F9" s="326"/>
      <c r="G9" s="325"/>
      <c r="H9" s="326"/>
      <c r="I9" s="327"/>
    </row>
    <row r="10" s="138" customFormat="true" ht="18" hidden="false" customHeight="true" outlineLevel="0" collapsed="false">
      <c r="A10" s="197"/>
      <c r="B10" s="138" t="s">
        <v>405</v>
      </c>
      <c r="D10" s="133"/>
      <c r="E10" s="336" t="n">
        <v>1357</v>
      </c>
      <c r="F10" s="337" t="n">
        <v>-10.9</v>
      </c>
      <c r="G10" s="336" t="n">
        <v>23966</v>
      </c>
      <c r="H10" s="337" t="n">
        <v>8.6</v>
      </c>
      <c r="I10" s="331" t="n">
        <v>17.7</v>
      </c>
    </row>
    <row r="11" s="138" customFormat="true" ht="18" hidden="false" customHeight="true" outlineLevel="0" collapsed="false">
      <c r="A11" s="317"/>
      <c r="B11" s="318" t="s">
        <v>436</v>
      </c>
      <c r="C11" s="317"/>
      <c r="D11" s="133"/>
      <c r="E11" s="336" t="n">
        <v>2168</v>
      </c>
      <c r="F11" s="337" t="n">
        <v>-2.1</v>
      </c>
      <c r="G11" s="336" t="n">
        <v>20158</v>
      </c>
      <c r="H11" s="337" t="n">
        <v>-3.6</v>
      </c>
      <c r="I11" s="331" t="n">
        <v>9.3</v>
      </c>
    </row>
    <row r="12" s="138" customFormat="true" ht="18" hidden="false" customHeight="true" outlineLevel="0" collapsed="false">
      <c r="B12" s="138" t="s">
        <v>407</v>
      </c>
      <c r="D12" s="133"/>
      <c r="E12" s="336" t="n">
        <v>14467</v>
      </c>
      <c r="F12" s="337" t="n">
        <v>15</v>
      </c>
      <c r="G12" s="336" t="n">
        <v>37622</v>
      </c>
      <c r="H12" s="337" t="n">
        <v>22.8</v>
      </c>
      <c r="I12" s="331" t="n">
        <v>2.6</v>
      </c>
    </row>
    <row r="13" s="138" customFormat="true" ht="18" hidden="false" customHeight="true" outlineLevel="0" collapsed="false">
      <c r="B13" s="138" t="s">
        <v>446</v>
      </c>
      <c r="C13" s="332"/>
      <c r="D13" s="333"/>
      <c r="E13" s="336" t="n">
        <v>4936</v>
      </c>
      <c r="F13" s="337" t="n">
        <v>-1.5</v>
      </c>
      <c r="G13" s="336" t="n">
        <v>25130</v>
      </c>
      <c r="H13" s="334" t="n">
        <v>0</v>
      </c>
      <c r="I13" s="331" t="n">
        <v>5.1</v>
      </c>
    </row>
    <row r="14" s="138" customFormat="true" ht="18" hidden="false" customHeight="true" outlineLevel="0" collapsed="false">
      <c r="B14" s="138" t="s">
        <v>409</v>
      </c>
      <c r="D14" s="133"/>
      <c r="E14" s="336" t="n">
        <v>3294</v>
      </c>
      <c r="F14" s="337" t="n">
        <v>-19.5</v>
      </c>
      <c r="G14" s="336" t="n">
        <v>7474</v>
      </c>
      <c r="H14" s="337" t="n">
        <v>-71.2</v>
      </c>
      <c r="I14" s="331" t="n">
        <v>2.3</v>
      </c>
    </row>
    <row r="15" s="138" customFormat="true" ht="18" hidden="false" customHeight="true" outlineLevel="0" collapsed="false">
      <c r="B15" s="138" t="s">
        <v>438</v>
      </c>
      <c r="D15" s="133"/>
      <c r="E15" s="336" t="n">
        <v>12984</v>
      </c>
      <c r="F15" s="337" t="n">
        <v>-2.7</v>
      </c>
      <c r="G15" s="336" t="n">
        <v>37419</v>
      </c>
      <c r="H15" s="337" t="n">
        <v>13.8</v>
      </c>
      <c r="I15" s="331" t="n">
        <v>2.9</v>
      </c>
    </row>
    <row r="16" s="138" customFormat="true" ht="18" hidden="false" customHeight="true" outlineLevel="0" collapsed="false">
      <c r="A16" s="138" t="s">
        <v>300</v>
      </c>
      <c r="D16" s="133"/>
      <c r="E16" s="336" t="n">
        <v>39206</v>
      </c>
      <c r="F16" s="337" t="n">
        <v>1.1</v>
      </c>
      <c r="G16" s="336" t="n">
        <v>151769</v>
      </c>
      <c r="H16" s="337" t="n">
        <v>-3.7</v>
      </c>
      <c r="I16" s="331" t="n">
        <v>3.9</v>
      </c>
    </row>
    <row r="17" s="138" customFormat="true" ht="16.5" hidden="false" customHeight="true" outlineLevel="0" collapsed="false">
      <c r="D17" s="133"/>
      <c r="E17" s="336"/>
      <c r="F17" s="337"/>
      <c r="G17" s="336"/>
      <c r="H17" s="337"/>
      <c r="I17" s="331"/>
    </row>
    <row r="18" s="138" customFormat="true" ht="18" hidden="false" customHeight="true" outlineLevel="0" collapsed="false">
      <c r="A18" s="138" t="s">
        <v>411</v>
      </c>
      <c r="D18" s="133"/>
      <c r="E18" s="336"/>
      <c r="F18" s="337"/>
      <c r="G18" s="336"/>
      <c r="H18" s="337"/>
      <c r="I18" s="331"/>
    </row>
    <row r="19" s="138" customFormat="true" ht="18" hidden="false" customHeight="true" outlineLevel="0" collapsed="false">
      <c r="B19" s="138" t="s">
        <v>412</v>
      </c>
      <c r="D19" s="133"/>
      <c r="E19" s="336" t="n">
        <v>2857</v>
      </c>
      <c r="F19" s="337" t="n">
        <v>-4.6</v>
      </c>
      <c r="G19" s="336" t="n">
        <v>22460</v>
      </c>
      <c r="H19" s="337" t="n">
        <v>-1.5</v>
      </c>
      <c r="I19" s="331" t="n">
        <v>7.9</v>
      </c>
    </row>
    <row r="20" s="138" customFormat="true" ht="16.5" hidden="false" customHeight="true" outlineLevel="0" collapsed="false">
      <c r="A20" s="318"/>
      <c r="B20" s="318"/>
      <c r="C20" s="318"/>
      <c r="D20" s="133"/>
      <c r="E20" s="336"/>
      <c r="F20" s="337"/>
      <c r="G20" s="336"/>
      <c r="H20" s="337"/>
      <c r="I20" s="331"/>
    </row>
    <row r="21" s="138" customFormat="true" ht="18" hidden="false" customHeight="true" outlineLevel="0" collapsed="false">
      <c r="A21" s="138" t="s">
        <v>413</v>
      </c>
      <c r="D21" s="133"/>
      <c r="E21" s="336"/>
      <c r="F21" s="337"/>
      <c r="G21" s="336"/>
      <c r="H21" s="337"/>
      <c r="I21" s="331"/>
    </row>
    <row r="22" s="138" customFormat="true" ht="18" hidden="false" customHeight="true" outlineLevel="0" collapsed="false">
      <c r="B22" s="138" t="s">
        <v>414</v>
      </c>
      <c r="D22" s="133"/>
      <c r="E22" s="336" t="n">
        <v>3374</v>
      </c>
      <c r="F22" s="337" t="n">
        <v>57</v>
      </c>
      <c r="G22" s="336" t="n">
        <v>23935</v>
      </c>
      <c r="H22" s="337" t="n">
        <v>27.2</v>
      </c>
      <c r="I22" s="331" t="n">
        <v>7.1</v>
      </c>
    </row>
    <row r="23" s="138" customFormat="true" ht="18" hidden="false" customHeight="true" outlineLevel="0" collapsed="false">
      <c r="B23" s="138" t="s">
        <v>415</v>
      </c>
      <c r="D23" s="133"/>
      <c r="E23" s="330" t="s">
        <v>211</v>
      </c>
      <c r="F23" s="337" t="s">
        <v>211</v>
      </c>
      <c r="G23" s="338" t="s">
        <v>211</v>
      </c>
      <c r="H23" s="337" t="s">
        <v>211</v>
      </c>
      <c r="I23" s="331" t="s">
        <v>211</v>
      </c>
    </row>
    <row r="24" s="138" customFormat="true" ht="18" hidden="false" customHeight="true" outlineLevel="0" collapsed="false">
      <c r="B24" s="138" t="s">
        <v>418</v>
      </c>
      <c r="D24" s="133"/>
      <c r="E24" s="330" t="s">
        <v>211</v>
      </c>
      <c r="F24" s="337" t="s">
        <v>211</v>
      </c>
      <c r="G24" s="338" t="s">
        <v>211</v>
      </c>
      <c r="H24" s="337" t="s">
        <v>211</v>
      </c>
      <c r="I24" s="331" t="s">
        <v>211</v>
      </c>
    </row>
    <row r="25" s="138" customFormat="true" ht="18" hidden="false" customHeight="true" outlineLevel="0" collapsed="false">
      <c r="B25" s="138" t="s">
        <v>419</v>
      </c>
      <c r="D25" s="133"/>
      <c r="E25" s="330" t="s">
        <v>211</v>
      </c>
      <c r="F25" s="337" t="s">
        <v>211</v>
      </c>
      <c r="G25" s="338" t="s">
        <v>211</v>
      </c>
      <c r="H25" s="337" t="s">
        <v>211</v>
      </c>
      <c r="I25" s="331" t="s">
        <v>211</v>
      </c>
    </row>
    <row r="26" s="138" customFormat="true" ht="18" hidden="false" customHeight="true" outlineLevel="0" collapsed="false">
      <c r="B26" s="138" t="s">
        <v>420</v>
      </c>
      <c r="D26" s="133"/>
      <c r="E26" s="336" t="n">
        <v>334</v>
      </c>
      <c r="F26" s="337" t="n">
        <v>122.7</v>
      </c>
      <c r="G26" s="336" t="n">
        <v>745</v>
      </c>
      <c r="H26" s="337" t="n">
        <v>115.3</v>
      </c>
      <c r="I26" s="331" t="n">
        <v>2.2</v>
      </c>
    </row>
    <row r="27" s="138" customFormat="true" ht="18" hidden="false" customHeight="true" outlineLevel="0" collapsed="false">
      <c r="B27" s="138" t="s">
        <v>439</v>
      </c>
      <c r="D27" s="133"/>
      <c r="E27" s="336" t="n">
        <v>3337</v>
      </c>
      <c r="F27" s="337" t="n">
        <v>12.8</v>
      </c>
      <c r="G27" s="336" t="n">
        <v>5909</v>
      </c>
      <c r="H27" s="337" t="n">
        <v>25.7</v>
      </c>
      <c r="I27" s="331" t="n">
        <v>1.8</v>
      </c>
    </row>
    <row r="28" s="138" customFormat="true" ht="18" hidden="false" customHeight="true" outlineLevel="0" collapsed="false">
      <c r="B28" s="138" t="s">
        <v>422</v>
      </c>
      <c r="D28" s="133"/>
      <c r="E28" s="336" t="n">
        <v>1134</v>
      </c>
      <c r="F28" s="337" t="n">
        <v>13.2</v>
      </c>
      <c r="G28" s="336" t="n">
        <v>2200</v>
      </c>
      <c r="H28" s="337" t="n">
        <v>-13.9</v>
      </c>
      <c r="I28" s="331" t="n">
        <v>1.9</v>
      </c>
    </row>
    <row r="29" s="138" customFormat="true" ht="18" hidden="false" customHeight="true" outlineLevel="0" collapsed="false">
      <c r="B29" s="138" t="s">
        <v>440</v>
      </c>
      <c r="D29" s="133"/>
      <c r="E29" s="336" t="n">
        <v>878</v>
      </c>
      <c r="F29" s="337" t="n">
        <v>2.1</v>
      </c>
      <c r="G29" s="336" t="n">
        <v>1466</v>
      </c>
      <c r="H29" s="337" t="n">
        <v>-3.3</v>
      </c>
      <c r="I29" s="331" t="n">
        <v>1.7</v>
      </c>
    </row>
    <row r="30" s="138" customFormat="true" ht="18" hidden="false" customHeight="true" outlineLevel="0" collapsed="false">
      <c r="B30" s="138" t="s">
        <v>424</v>
      </c>
      <c r="D30" s="133"/>
      <c r="E30" s="336" t="n">
        <v>2368</v>
      </c>
      <c r="F30" s="337" t="n">
        <v>52.9</v>
      </c>
      <c r="G30" s="336" t="n">
        <v>11127</v>
      </c>
      <c r="H30" s="337" t="n">
        <v>36.9</v>
      </c>
      <c r="I30" s="331" t="n">
        <v>4.7</v>
      </c>
    </row>
    <row r="31" s="138" customFormat="true" ht="18" hidden="false" customHeight="true" outlineLevel="0" collapsed="false">
      <c r="B31" s="138" t="s">
        <v>441</v>
      </c>
      <c r="D31" s="133"/>
      <c r="E31" s="336" t="n">
        <v>3504</v>
      </c>
      <c r="F31" s="337" t="n">
        <v>49.7</v>
      </c>
      <c r="G31" s="336" t="n">
        <v>29298</v>
      </c>
      <c r="H31" s="337" t="n">
        <v>356.7</v>
      </c>
      <c r="I31" s="331" t="n">
        <v>8.4</v>
      </c>
    </row>
    <row r="32" s="138" customFormat="true" ht="18" hidden="false" customHeight="true" outlineLevel="0" collapsed="false">
      <c r="B32" s="138" t="s">
        <v>442</v>
      </c>
      <c r="D32" s="133"/>
      <c r="E32" s="336" t="n">
        <v>3089</v>
      </c>
      <c r="F32" s="337" t="n">
        <v>4.5</v>
      </c>
      <c r="G32" s="336" t="n">
        <v>22518</v>
      </c>
      <c r="H32" s="337" t="n">
        <v>1.8</v>
      </c>
      <c r="I32" s="331" t="n">
        <v>7.3</v>
      </c>
    </row>
    <row r="33" s="138" customFormat="true" ht="18" hidden="false" customHeight="true" outlineLevel="0" collapsed="false">
      <c r="B33" s="138" t="s">
        <v>427</v>
      </c>
      <c r="D33" s="133"/>
      <c r="E33" s="336" t="n">
        <v>6126</v>
      </c>
      <c r="F33" s="337" t="n">
        <v>129.4</v>
      </c>
      <c r="G33" s="336" t="n">
        <v>19990</v>
      </c>
      <c r="H33" s="337" t="n">
        <v>184.8</v>
      </c>
      <c r="I33" s="331" t="n">
        <v>3.3</v>
      </c>
    </row>
    <row r="34" s="138" customFormat="true" ht="18" hidden="false" customHeight="true" outlineLevel="0" collapsed="false">
      <c r="B34" s="138" t="s">
        <v>443</v>
      </c>
      <c r="D34" s="133"/>
      <c r="E34" s="336" t="n">
        <v>3492</v>
      </c>
      <c r="F34" s="337" t="n">
        <v>-25.3</v>
      </c>
      <c r="G34" s="336" t="n">
        <v>15357</v>
      </c>
      <c r="H34" s="337" t="n">
        <v>4.7</v>
      </c>
      <c r="I34" s="331" t="n">
        <v>4.4</v>
      </c>
    </row>
    <row r="35" s="138" customFormat="true" ht="18" hidden="false" customHeight="true" outlineLevel="0" collapsed="false">
      <c r="A35" s="317"/>
      <c r="B35" s="318" t="s">
        <v>429</v>
      </c>
      <c r="C35" s="317"/>
      <c r="D35" s="133"/>
      <c r="E35" s="336" t="n">
        <v>9675</v>
      </c>
      <c r="F35" s="337" t="n">
        <v>18.1</v>
      </c>
      <c r="G35" s="336" t="n">
        <v>21517</v>
      </c>
      <c r="H35" s="337" t="n">
        <v>-38.9</v>
      </c>
      <c r="I35" s="331" t="n">
        <v>2.2</v>
      </c>
    </row>
    <row r="36" s="138" customFormat="true" ht="18" hidden="false" customHeight="true" outlineLevel="0" collapsed="false">
      <c r="B36" s="138" t="s">
        <v>430</v>
      </c>
      <c r="D36" s="133"/>
      <c r="E36" s="336" t="n">
        <v>795</v>
      </c>
      <c r="F36" s="337" t="n">
        <v>20.6</v>
      </c>
      <c r="G36" s="336" t="n">
        <v>2562</v>
      </c>
      <c r="H36" s="337" t="n">
        <v>31.8</v>
      </c>
      <c r="I36" s="331" t="n">
        <v>3.2</v>
      </c>
    </row>
    <row r="37" s="138" customFormat="true" ht="16.5" hidden="false" customHeight="true" outlineLevel="0" collapsed="false">
      <c r="A37" s="138" t="s">
        <v>300</v>
      </c>
      <c r="D37" s="133"/>
      <c r="E37" s="336" t="n">
        <v>39420</v>
      </c>
      <c r="F37" s="337" t="n">
        <v>26.1</v>
      </c>
      <c r="G37" s="336" t="n">
        <v>159842</v>
      </c>
      <c r="H37" s="337" t="n">
        <v>26.7</v>
      </c>
      <c r="I37" s="331" t="n">
        <v>4.1</v>
      </c>
    </row>
    <row r="38" s="138" customFormat="true" ht="18" hidden="false" customHeight="true" outlineLevel="0" collapsed="false">
      <c r="D38" s="133"/>
      <c r="E38" s="336"/>
      <c r="F38" s="337"/>
      <c r="G38" s="336"/>
      <c r="H38" s="337"/>
      <c r="I38" s="331"/>
    </row>
    <row r="39" s="138" customFormat="true" ht="18" hidden="false" customHeight="true" outlineLevel="0" collapsed="false">
      <c r="A39" s="318" t="s">
        <v>431</v>
      </c>
      <c r="B39" s="318"/>
      <c r="C39" s="318"/>
      <c r="D39" s="132"/>
      <c r="E39" s="336" t="n">
        <v>419499</v>
      </c>
      <c r="F39" s="337" t="n">
        <v>5</v>
      </c>
      <c r="G39" s="336" t="n">
        <v>1038362</v>
      </c>
      <c r="H39" s="337" t="n">
        <v>2.7</v>
      </c>
      <c r="I39" s="331" t="n">
        <v>2.5</v>
      </c>
    </row>
    <row r="40" s="138" customFormat="true" ht="18" hidden="false" customHeight="true" outlineLevel="0" collapsed="false">
      <c r="A40" s="318"/>
      <c r="D40" s="133"/>
      <c r="E40" s="336"/>
      <c r="F40" s="337"/>
      <c r="G40" s="336"/>
      <c r="H40" s="337"/>
      <c r="I40" s="331"/>
    </row>
    <row r="41" customFormat="false" ht="12" hidden="false" customHeight="false" outlineLevel="0" collapsed="false">
      <c r="A41" s="112" t="s">
        <v>252</v>
      </c>
      <c r="D41" s="125"/>
      <c r="E41" s="336" t="n">
        <v>500982</v>
      </c>
      <c r="F41" s="337" t="n">
        <v>6</v>
      </c>
      <c r="G41" s="336" t="n">
        <v>1372433</v>
      </c>
      <c r="H41" s="337" t="n">
        <v>4.2</v>
      </c>
      <c r="I41" s="331" t="n">
        <v>2.7</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1" t="s">
        <v>191</v>
      </c>
      <c r="B4" s="141"/>
      <c r="C4" s="141"/>
      <c r="D4" s="141"/>
      <c r="E4" s="75" t="s">
        <v>114</v>
      </c>
      <c r="F4" s="75"/>
      <c r="G4" s="77" t="s">
        <v>448</v>
      </c>
      <c r="H4" s="77"/>
      <c r="I4" s="77"/>
    </row>
    <row r="5" s="78" customFormat="true" ht="13.5" hidden="false" customHeight="true" outlineLevel="0" collapsed="false">
      <c r="A5" s="141"/>
      <c r="B5" s="141"/>
      <c r="C5" s="141"/>
      <c r="D5" s="141"/>
      <c r="E5" s="75" t="s">
        <v>449</v>
      </c>
      <c r="F5" s="142" t="s">
        <v>266</v>
      </c>
      <c r="G5" s="75" t="s">
        <v>450</v>
      </c>
      <c r="H5" s="77" t="s">
        <v>266</v>
      </c>
      <c r="I5" s="77"/>
    </row>
    <row r="6" s="78" customFormat="true" ht="15" hidden="false" customHeight="true" outlineLevel="0" collapsed="false">
      <c r="A6" s="141"/>
      <c r="B6" s="141"/>
      <c r="C6" s="141"/>
      <c r="D6" s="141"/>
      <c r="E6" s="75"/>
      <c r="F6" s="142" t="s">
        <v>269</v>
      </c>
      <c r="G6" s="75"/>
      <c r="H6" s="77" t="s">
        <v>401</v>
      </c>
      <c r="I6" s="77"/>
    </row>
    <row r="7" s="78" customFormat="true" ht="15.75" hidden="false" customHeight="true" outlineLevel="0" collapsed="false">
      <c r="A7" s="141"/>
      <c r="B7" s="141"/>
      <c r="C7" s="141"/>
      <c r="D7" s="141"/>
      <c r="E7" s="75" t="s">
        <v>402</v>
      </c>
      <c r="F7" s="75"/>
      <c r="G7" s="75"/>
      <c r="H7" s="75"/>
      <c r="I7" s="192" t="s">
        <v>451</v>
      </c>
    </row>
    <row r="8" s="78" customFormat="true" ht="12.75" hidden="false" customHeight="true" outlineLevel="0" collapsed="false">
      <c r="A8" s="141"/>
      <c r="B8" s="141"/>
      <c r="C8" s="141"/>
      <c r="D8" s="141"/>
      <c r="E8" s="75"/>
      <c r="F8" s="75"/>
      <c r="G8" s="75"/>
      <c r="H8" s="75"/>
      <c r="I8" s="192"/>
    </row>
    <row r="9" s="78" customFormat="true" ht="14.1" hidden="false" customHeight="true" outlineLevel="0" collapsed="false">
      <c r="A9" s="141"/>
      <c r="B9" s="141"/>
      <c r="C9" s="141"/>
      <c r="D9" s="141"/>
      <c r="E9" s="144" t="s">
        <v>145</v>
      </c>
      <c r="F9" s="144"/>
      <c r="G9" s="144"/>
      <c r="H9" s="144"/>
      <c r="I9" s="145" t="s">
        <v>179</v>
      </c>
    </row>
    <row r="10" s="78" customFormat="true" ht="4.5" hidden="false" customHeight="true" outlineLevel="0" collapsed="false">
      <c r="A10" s="92"/>
      <c r="B10" s="92"/>
      <c r="C10" s="92"/>
      <c r="D10" s="92"/>
      <c r="E10" s="146"/>
      <c r="F10" s="146"/>
      <c r="G10" s="146"/>
      <c r="H10" s="146"/>
      <c r="I10" s="146"/>
    </row>
    <row r="11" s="78" customFormat="true" ht="12" hidden="false" customHeight="true" outlineLevel="0" collapsed="false">
      <c r="C11" s="81"/>
      <c r="D11" s="0"/>
      <c r="E11" s="120" t="s">
        <v>197</v>
      </c>
      <c r="F11" s="120"/>
      <c r="G11" s="120"/>
      <c r="H11" s="120"/>
      <c r="I11" s="120"/>
    </row>
    <row r="12" s="78" customFormat="true" ht="15" hidden="false" customHeight="true" outlineLevel="0" collapsed="false">
      <c r="A12" s="138" t="s">
        <v>198</v>
      </c>
      <c r="B12" s="138"/>
      <c r="C12" s="133"/>
      <c r="D12" s="339"/>
      <c r="E12" s="147"/>
      <c r="F12" s="147"/>
      <c r="G12" s="147"/>
      <c r="H12" s="220"/>
      <c r="I12" s="340"/>
    </row>
    <row r="13" s="78" customFormat="true" ht="15" hidden="false" customHeight="true" outlineLevel="0" collapsed="false">
      <c r="A13" s="133" t="s">
        <v>199</v>
      </c>
      <c r="B13" s="133"/>
      <c r="C13" s="133"/>
      <c r="D13" s="133"/>
      <c r="E13" s="341" t="n">
        <v>5</v>
      </c>
      <c r="F13" s="342" t="n">
        <v>0</v>
      </c>
      <c r="G13" s="343" t="n">
        <v>355</v>
      </c>
      <c r="H13" s="343" t="n">
        <v>0</v>
      </c>
      <c r="I13" s="329" t="n">
        <v>0</v>
      </c>
    </row>
    <row r="14" s="78" customFormat="true" ht="15" hidden="false" customHeight="true" outlineLevel="0" collapsed="false">
      <c r="A14" s="133" t="s">
        <v>200</v>
      </c>
      <c r="B14" s="133"/>
      <c r="C14" s="133"/>
      <c r="D14" s="133"/>
      <c r="E14" s="342" t="n">
        <v>0</v>
      </c>
      <c r="F14" s="342" t="n">
        <v>0</v>
      </c>
      <c r="G14" s="343" t="n">
        <v>0</v>
      </c>
      <c r="H14" s="343" t="n">
        <v>0</v>
      </c>
      <c r="I14" s="329" t="n">
        <v>0</v>
      </c>
    </row>
    <row r="15" s="78" customFormat="true" ht="15" hidden="false" customHeight="true" outlineLevel="0" collapsed="false">
      <c r="A15" s="133" t="s">
        <v>201</v>
      </c>
      <c r="B15" s="133"/>
      <c r="C15" s="133"/>
      <c r="D15" s="133"/>
      <c r="E15" s="341" t="n">
        <v>1</v>
      </c>
      <c r="F15" s="342" t="n">
        <v>0</v>
      </c>
      <c r="G15" s="343" t="n">
        <v>560</v>
      </c>
      <c r="H15" s="343" t="n">
        <v>0</v>
      </c>
      <c r="I15" s="329" t="n">
        <v>0</v>
      </c>
    </row>
    <row r="16" s="78" customFormat="true" ht="15" hidden="false" customHeight="true" outlineLevel="0" collapsed="false">
      <c r="A16" s="133" t="s">
        <v>202</v>
      </c>
      <c r="B16" s="133"/>
      <c r="C16" s="133"/>
      <c r="D16" s="133"/>
      <c r="E16" s="341" t="n">
        <v>1</v>
      </c>
      <c r="F16" s="342" t="n">
        <v>1</v>
      </c>
      <c r="G16" s="343" t="n">
        <v>150</v>
      </c>
      <c r="H16" s="343" t="n">
        <v>150</v>
      </c>
      <c r="I16" s="329" t="s">
        <v>306</v>
      </c>
    </row>
    <row r="17" s="78" customFormat="true" ht="10.5" hidden="false" customHeight="true" outlineLevel="0" collapsed="false">
      <c r="A17" s="138"/>
      <c r="B17" s="138"/>
      <c r="C17" s="197"/>
      <c r="D17" s="339"/>
      <c r="E17" s="341"/>
      <c r="F17" s="344"/>
      <c r="G17" s="343"/>
      <c r="H17" s="343"/>
      <c r="I17" s="329"/>
    </row>
    <row r="18" s="78" customFormat="true" ht="15" hidden="false" customHeight="true" outlineLevel="0" collapsed="false">
      <c r="A18" s="138" t="s">
        <v>203</v>
      </c>
      <c r="B18" s="138"/>
      <c r="C18" s="133"/>
      <c r="D18" s="339"/>
      <c r="E18" s="341"/>
      <c r="F18" s="344"/>
      <c r="G18" s="343"/>
      <c r="H18" s="343"/>
      <c r="I18" s="329"/>
    </row>
    <row r="19" s="78" customFormat="true" ht="15" hidden="false" customHeight="true" outlineLevel="0" collapsed="false">
      <c r="A19" s="133" t="s">
        <v>204</v>
      </c>
      <c r="B19" s="133"/>
      <c r="C19" s="133"/>
      <c r="D19" s="133"/>
      <c r="E19" s="341" t="n">
        <v>11</v>
      </c>
      <c r="F19" s="344" t="n">
        <v>5</v>
      </c>
      <c r="G19" s="343" t="n">
        <v>498</v>
      </c>
      <c r="H19" s="343" t="n">
        <v>260</v>
      </c>
      <c r="I19" s="329" t="n">
        <v>30</v>
      </c>
    </row>
    <row r="20" s="78" customFormat="true" ht="15" hidden="false" customHeight="true" outlineLevel="0" collapsed="false">
      <c r="A20" s="138"/>
      <c r="B20" s="133" t="s">
        <v>205</v>
      </c>
      <c r="C20" s="133"/>
      <c r="D20" s="133"/>
      <c r="E20" s="342" t="n">
        <v>0</v>
      </c>
      <c r="F20" s="342" t="n">
        <v>0</v>
      </c>
      <c r="G20" s="343" t="n">
        <v>0</v>
      </c>
      <c r="H20" s="343" t="n">
        <v>0</v>
      </c>
      <c r="I20" s="329" t="n">
        <v>0</v>
      </c>
    </row>
    <row r="21" s="78" customFormat="true" ht="15" hidden="false" customHeight="true" outlineLevel="0" collapsed="false">
      <c r="A21" s="133" t="s">
        <v>206</v>
      </c>
      <c r="B21" s="133"/>
      <c r="C21" s="133"/>
      <c r="D21" s="133"/>
      <c r="E21" s="341" t="n">
        <v>27</v>
      </c>
      <c r="F21" s="344" t="n">
        <v>8</v>
      </c>
      <c r="G21" s="343" t="n">
        <v>2471</v>
      </c>
      <c r="H21" s="343" t="n">
        <v>806</v>
      </c>
      <c r="I21" s="329" t="n">
        <v>9.7</v>
      </c>
    </row>
    <row r="22" s="78" customFormat="true" ht="15" hidden="false" customHeight="true" outlineLevel="0" collapsed="false">
      <c r="A22" s="133" t="s">
        <v>207</v>
      </c>
      <c r="B22" s="133"/>
      <c r="C22" s="133"/>
      <c r="D22" s="133"/>
      <c r="E22" s="341" t="n">
        <v>7</v>
      </c>
      <c r="F22" s="342" t="n">
        <v>0</v>
      </c>
      <c r="G22" s="343" t="n">
        <v>286</v>
      </c>
      <c r="H22" s="343" t="n">
        <v>0</v>
      </c>
      <c r="I22" s="329" t="n">
        <v>0</v>
      </c>
    </row>
    <row r="23" s="78" customFormat="true" ht="15" hidden="false" customHeight="true" outlineLevel="0" collapsed="false">
      <c r="A23" s="133" t="s">
        <v>208</v>
      </c>
      <c r="B23" s="133"/>
      <c r="C23" s="133"/>
      <c r="D23" s="133"/>
      <c r="E23" s="341" t="n">
        <v>8</v>
      </c>
      <c r="F23" s="344" t="n">
        <v>3</v>
      </c>
      <c r="G23" s="343" t="n">
        <v>253</v>
      </c>
      <c r="H23" s="343" t="n">
        <v>92</v>
      </c>
      <c r="I23" s="329" t="n">
        <v>-38.7</v>
      </c>
    </row>
    <row r="24" s="78" customFormat="true" ht="15" hidden="false" customHeight="true" outlineLevel="0" collapsed="false">
      <c r="A24" s="133" t="s">
        <v>209</v>
      </c>
      <c r="B24" s="133"/>
      <c r="C24" s="133"/>
      <c r="D24" s="133"/>
      <c r="E24" s="341" t="n">
        <v>6</v>
      </c>
      <c r="F24" s="342" t="n">
        <v>0</v>
      </c>
      <c r="G24" s="343" t="n">
        <v>287</v>
      </c>
      <c r="H24" s="343" t="n">
        <v>0</v>
      </c>
      <c r="I24" s="329" t="n">
        <v>0</v>
      </c>
    </row>
    <row r="25" s="78" customFormat="true" ht="15" hidden="false" customHeight="true" outlineLevel="0" collapsed="false">
      <c r="A25" s="133" t="s">
        <v>210</v>
      </c>
      <c r="B25" s="133"/>
      <c r="C25" s="133"/>
      <c r="D25" s="133"/>
      <c r="E25" s="341" t="n">
        <v>10</v>
      </c>
      <c r="F25" s="344" t="n">
        <v>2</v>
      </c>
      <c r="G25" s="343" t="n">
        <v>392</v>
      </c>
      <c r="H25" s="343" t="n">
        <v>80</v>
      </c>
      <c r="I25" s="329" t="n">
        <v>33.3</v>
      </c>
    </row>
    <row r="26" s="78" customFormat="true" ht="15" hidden="false" customHeight="true" outlineLevel="0" collapsed="false">
      <c r="A26" s="133" t="s">
        <v>212</v>
      </c>
      <c r="B26" s="133"/>
      <c r="C26" s="133"/>
      <c r="D26" s="133"/>
      <c r="E26" s="341" t="n">
        <v>13</v>
      </c>
      <c r="F26" s="344" t="n">
        <v>5</v>
      </c>
      <c r="G26" s="343" t="n">
        <v>842</v>
      </c>
      <c r="H26" s="343" t="n">
        <v>484</v>
      </c>
      <c r="I26" s="329" t="n">
        <v>7.8</v>
      </c>
    </row>
    <row r="27" s="78" customFormat="true" ht="15" hidden="false" customHeight="true" outlineLevel="0" collapsed="false">
      <c r="A27" s="133" t="s">
        <v>213</v>
      </c>
      <c r="B27" s="133"/>
      <c r="C27" s="133"/>
      <c r="D27" s="133"/>
      <c r="E27" s="341" t="n">
        <v>22</v>
      </c>
      <c r="F27" s="344" t="n">
        <v>8</v>
      </c>
      <c r="G27" s="343" t="n">
        <v>1385</v>
      </c>
      <c r="H27" s="343" t="n">
        <v>745</v>
      </c>
      <c r="I27" s="329" t="n">
        <v>-6.9</v>
      </c>
    </row>
    <row r="28" s="78" customFormat="true" ht="15" hidden="false" customHeight="true" outlineLevel="0" collapsed="false">
      <c r="A28" s="138"/>
      <c r="B28" s="133" t="s">
        <v>214</v>
      </c>
      <c r="C28" s="133"/>
      <c r="D28" s="133"/>
      <c r="E28" s="342" t="n">
        <v>0</v>
      </c>
      <c r="F28" s="342" t="n">
        <v>0</v>
      </c>
      <c r="G28" s="343" t="n">
        <v>0</v>
      </c>
      <c r="H28" s="343" t="n">
        <v>0</v>
      </c>
      <c r="I28" s="329" t="n">
        <v>0</v>
      </c>
    </row>
    <row r="29" s="78" customFormat="true" ht="15" hidden="false" customHeight="true" outlineLevel="0" collapsed="false">
      <c r="A29" s="133" t="s">
        <v>215</v>
      </c>
      <c r="B29" s="133"/>
      <c r="C29" s="133"/>
      <c r="D29" s="133"/>
      <c r="E29" s="341" t="n">
        <v>21</v>
      </c>
      <c r="F29" s="344" t="n">
        <v>7</v>
      </c>
      <c r="G29" s="343" t="n">
        <v>1017</v>
      </c>
      <c r="H29" s="343" t="n">
        <v>481</v>
      </c>
      <c r="I29" s="329" t="n">
        <v>3.7</v>
      </c>
    </row>
    <row r="30" s="78" customFormat="true" ht="15" hidden="false" customHeight="true" outlineLevel="0" collapsed="false">
      <c r="A30" s="133" t="s">
        <v>216</v>
      </c>
      <c r="B30" s="133"/>
      <c r="C30" s="133"/>
      <c r="D30" s="133"/>
      <c r="E30" s="341" t="n">
        <v>18</v>
      </c>
      <c r="F30" s="344" t="n">
        <v>2</v>
      </c>
      <c r="G30" s="343" t="n">
        <v>766</v>
      </c>
      <c r="H30" s="343" t="n">
        <v>175</v>
      </c>
      <c r="I30" s="329" t="n">
        <v>0</v>
      </c>
    </row>
    <row r="31" s="78" customFormat="true" ht="15" hidden="false" customHeight="true" outlineLevel="0" collapsed="false">
      <c r="A31" s="133" t="s">
        <v>217</v>
      </c>
      <c r="B31" s="133"/>
      <c r="C31" s="133"/>
      <c r="D31" s="133"/>
      <c r="E31" s="341" t="n">
        <v>3</v>
      </c>
      <c r="F31" s="344" t="n">
        <v>3</v>
      </c>
      <c r="G31" s="343" t="n">
        <v>114</v>
      </c>
      <c r="H31" s="343" t="n">
        <v>114</v>
      </c>
      <c r="I31" s="329" t="s">
        <v>306</v>
      </c>
    </row>
    <row r="32" s="78" customFormat="true" ht="15" hidden="false" customHeight="true" outlineLevel="0" collapsed="false">
      <c r="A32" s="133" t="s">
        <v>218</v>
      </c>
      <c r="B32" s="133"/>
      <c r="C32" s="133"/>
      <c r="D32" s="133"/>
      <c r="E32" s="341" t="n">
        <v>7</v>
      </c>
      <c r="F32" s="344" t="n">
        <v>1</v>
      </c>
      <c r="G32" s="343" t="n">
        <v>419</v>
      </c>
      <c r="H32" s="343" t="n">
        <v>40</v>
      </c>
      <c r="I32" s="329" t="n">
        <v>0</v>
      </c>
    </row>
    <row r="33" s="78" customFormat="true" ht="15" hidden="false" customHeight="true" outlineLevel="0" collapsed="false">
      <c r="A33" s="133" t="s">
        <v>219</v>
      </c>
      <c r="B33" s="133"/>
      <c r="C33" s="133"/>
      <c r="D33" s="133"/>
      <c r="E33" s="341" t="n">
        <v>4</v>
      </c>
      <c r="F33" s="344" t="n">
        <v>2</v>
      </c>
      <c r="G33" s="343" t="n">
        <v>119</v>
      </c>
      <c r="H33" s="343" t="n">
        <v>40</v>
      </c>
      <c r="I33" s="329" t="n">
        <v>0</v>
      </c>
    </row>
    <row r="34" s="78" customFormat="true" ht="15" hidden="false" customHeight="true" outlineLevel="0" collapsed="false">
      <c r="A34" s="133" t="s">
        <v>220</v>
      </c>
      <c r="B34" s="133"/>
      <c r="C34" s="133"/>
      <c r="D34" s="133"/>
      <c r="E34" s="341" t="n">
        <v>13</v>
      </c>
      <c r="F34" s="344" t="n">
        <v>1</v>
      </c>
      <c r="G34" s="343" t="n">
        <v>1409</v>
      </c>
      <c r="H34" s="343" t="n">
        <v>40</v>
      </c>
      <c r="I34" s="329" t="n">
        <v>0</v>
      </c>
    </row>
    <row r="35" s="78" customFormat="true" ht="15" hidden="false" customHeight="true" outlineLevel="0" collapsed="false">
      <c r="A35" s="138"/>
      <c r="B35" s="133" t="s">
        <v>221</v>
      </c>
      <c r="C35" s="133"/>
      <c r="D35" s="133"/>
      <c r="E35" s="341" t="n">
        <v>1</v>
      </c>
      <c r="F35" s="342" t="n">
        <v>0</v>
      </c>
      <c r="G35" s="343" t="n">
        <v>15</v>
      </c>
      <c r="H35" s="343" t="n">
        <v>0</v>
      </c>
      <c r="I35" s="329" t="n">
        <v>0</v>
      </c>
    </row>
    <row r="36" s="78" customFormat="true" ht="9" hidden="false" customHeight="true" outlineLevel="0" collapsed="false">
      <c r="A36" s="138"/>
      <c r="B36" s="138"/>
      <c r="C36" s="197"/>
      <c r="D36" s="339"/>
      <c r="E36" s="341"/>
      <c r="F36" s="344"/>
      <c r="G36" s="343"/>
      <c r="H36" s="343"/>
      <c r="I36" s="329"/>
    </row>
    <row r="37" s="78" customFormat="true" ht="12.75" hidden="false" customHeight="true" outlineLevel="0" collapsed="false">
      <c r="A37" s="138" t="s">
        <v>252</v>
      </c>
      <c r="B37" s="138"/>
      <c r="C37" s="197"/>
      <c r="D37" s="339"/>
      <c r="E37" s="341" t="n">
        <v>177</v>
      </c>
      <c r="F37" s="344" t="n">
        <v>48</v>
      </c>
      <c r="G37" s="343" t="n">
        <v>11323</v>
      </c>
      <c r="H37" s="343" t="n">
        <v>3507</v>
      </c>
      <c r="I37" s="329" t="n">
        <v>11</v>
      </c>
    </row>
    <row r="38" s="78" customFormat="true" ht="7.5" hidden="false" customHeight="true" outlineLevel="0" collapsed="false">
      <c r="A38" s="138"/>
      <c r="B38" s="138"/>
      <c r="C38" s="197"/>
      <c r="D38" s="199"/>
      <c r="E38" s="220"/>
      <c r="F38" s="345"/>
      <c r="G38" s="346"/>
      <c r="H38" s="347"/>
      <c r="I38" s="348"/>
    </row>
    <row r="39" s="78" customFormat="true" ht="12.75" hidden="false" customHeight="true" outlineLevel="0" collapsed="false">
      <c r="A39" s="138"/>
      <c r="B39" s="138"/>
      <c r="C39" s="197"/>
      <c r="D39" s="349"/>
      <c r="E39" s="151" t="s">
        <v>223</v>
      </c>
      <c r="F39" s="151"/>
      <c r="G39" s="151"/>
      <c r="H39" s="151"/>
      <c r="I39" s="151"/>
    </row>
    <row r="40" s="78" customFormat="true" ht="15" hidden="false" customHeight="true" outlineLevel="0" collapsed="false">
      <c r="A40" s="138" t="s">
        <v>217</v>
      </c>
      <c r="B40" s="138"/>
      <c r="C40" s="133"/>
      <c r="D40" s="339"/>
      <c r="E40" s="341" t="n">
        <v>6</v>
      </c>
      <c r="F40" s="341" t="n">
        <v>4</v>
      </c>
      <c r="G40" s="343" t="n">
        <v>235</v>
      </c>
      <c r="H40" s="343" t="n">
        <v>184</v>
      </c>
      <c r="I40" s="329" t="n">
        <v>127.2</v>
      </c>
    </row>
    <row r="41" s="78" customFormat="true" ht="15" hidden="false" customHeight="true" outlineLevel="0" collapsed="false">
      <c r="A41" s="138" t="s">
        <v>224</v>
      </c>
      <c r="B41" s="138"/>
      <c r="C41" s="133"/>
      <c r="D41" s="339"/>
      <c r="E41" s="341" t="n">
        <v>28</v>
      </c>
      <c r="F41" s="341" t="n">
        <v>8</v>
      </c>
      <c r="G41" s="343" t="n">
        <v>1288</v>
      </c>
      <c r="H41" s="343" t="n">
        <v>491</v>
      </c>
      <c r="I41" s="329" t="n">
        <v>9.4</v>
      </c>
    </row>
    <row r="42" s="78" customFormat="true" ht="15" hidden="false" customHeight="true" outlineLevel="0" collapsed="false">
      <c r="A42" s="138" t="s">
        <v>220</v>
      </c>
      <c r="B42" s="138"/>
      <c r="C42" s="133"/>
      <c r="D42" s="339"/>
      <c r="E42" s="341" t="n">
        <v>13</v>
      </c>
      <c r="F42" s="341" t="n">
        <v>1</v>
      </c>
      <c r="G42" s="343" t="n">
        <v>1409</v>
      </c>
      <c r="H42" s="343" t="n">
        <v>40</v>
      </c>
      <c r="I42" s="329" t="n">
        <v>0</v>
      </c>
    </row>
    <row r="43" s="78" customFormat="true" ht="15" hidden="false" customHeight="true" outlineLevel="0" collapsed="false">
      <c r="A43" s="138" t="s">
        <v>225</v>
      </c>
      <c r="B43" s="138"/>
      <c r="C43" s="133"/>
      <c r="D43" s="339"/>
      <c r="E43" s="341" t="n">
        <v>11</v>
      </c>
      <c r="F43" s="341" t="n">
        <v>5</v>
      </c>
      <c r="G43" s="343" t="n">
        <v>498</v>
      </c>
      <c r="H43" s="343" t="n">
        <v>260</v>
      </c>
      <c r="I43" s="329" t="n">
        <v>30</v>
      </c>
    </row>
    <row r="44" s="350" customFormat="true" ht="15" hidden="false" customHeight="true" outlineLevel="0" collapsed="false">
      <c r="A44" s="290" t="s">
        <v>209</v>
      </c>
      <c r="B44" s="290"/>
      <c r="C44" s="290"/>
      <c r="D44" s="290"/>
      <c r="E44" s="341" t="n">
        <v>6</v>
      </c>
      <c r="F44" s="342" t="n">
        <v>0</v>
      </c>
      <c r="G44" s="343" t="n">
        <v>287</v>
      </c>
      <c r="H44" s="343" t="n">
        <v>0</v>
      </c>
      <c r="I44" s="329" t="n">
        <v>0</v>
      </c>
    </row>
    <row r="45" s="78" customFormat="true" ht="15" hidden="false" customHeight="true" outlineLevel="0" collapsed="false">
      <c r="A45" s="138" t="s">
        <v>226</v>
      </c>
      <c r="B45" s="138"/>
      <c r="C45" s="133"/>
      <c r="D45" s="133"/>
      <c r="E45" s="341" t="n">
        <v>21</v>
      </c>
      <c r="F45" s="341" t="n">
        <v>8</v>
      </c>
      <c r="G45" s="343" t="n">
        <v>1863</v>
      </c>
      <c r="H45" s="343" t="n">
        <v>745</v>
      </c>
      <c r="I45" s="329" t="n">
        <v>-6.9</v>
      </c>
    </row>
    <row r="46" s="78" customFormat="true" ht="15" hidden="false" customHeight="true" outlineLevel="0" collapsed="false">
      <c r="A46" s="138" t="s">
        <v>227</v>
      </c>
      <c r="B46" s="138"/>
      <c r="C46" s="133"/>
      <c r="D46" s="133"/>
      <c r="E46" s="341" t="n">
        <v>12</v>
      </c>
      <c r="F46" s="341" t="n">
        <v>4</v>
      </c>
      <c r="G46" s="343" t="n">
        <v>761</v>
      </c>
      <c r="H46" s="343" t="n">
        <v>371</v>
      </c>
      <c r="I46" s="329" t="n">
        <v>23.7</v>
      </c>
    </row>
    <row r="47" s="78" customFormat="true" ht="15" hidden="false" customHeight="true" outlineLevel="0" collapsed="false">
      <c r="A47" s="138" t="s">
        <v>228</v>
      </c>
      <c r="B47" s="138"/>
      <c r="C47" s="133"/>
      <c r="D47" s="133"/>
      <c r="E47" s="341" t="n">
        <v>22</v>
      </c>
      <c r="F47" s="341" t="n">
        <v>7</v>
      </c>
      <c r="G47" s="343" t="n">
        <v>2116</v>
      </c>
      <c r="H47" s="343" t="n">
        <v>690</v>
      </c>
      <c r="I47" s="329" t="n">
        <v>8.7</v>
      </c>
    </row>
    <row r="48" s="78" customFormat="true" ht="15" hidden="false" customHeight="true" outlineLevel="0" collapsed="false">
      <c r="A48" s="138" t="s">
        <v>229</v>
      </c>
      <c r="B48" s="138"/>
      <c r="C48" s="133"/>
      <c r="D48" s="133"/>
      <c r="E48" s="341" t="n">
        <v>15</v>
      </c>
      <c r="F48" s="341" t="n">
        <v>3</v>
      </c>
      <c r="G48" s="343" t="n">
        <v>937</v>
      </c>
      <c r="H48" s="343" t="n">
        <v>269</v>
      </c>
      <c r="I48" s="329" t="n">
        <v>-6.9</v>
      </c>
    </row>
    <row r="49" s="78" customFormat="true" ht="15" hidden="false" customHeight="true" outlineLevel="0" collapsed="false">
      <c r="A49" s="138" t="s">
        <v>230</v>
      </c>
      <c r="B49" s="138"/>
      <c r="C49" s="133"/>
      <c r="D49" s="133"/>
      <c r="E49" s="341" t="n">
        <v>7</v>
      </c>
      <c r="F49" s="342" t="n">
        <v>0</v>
      </c>
      <c r="G49" s="343" t="n">
        <v>286</v>
      </c>
      <c r="H49" s="343" t="n">
        <v>0</v>
      </c>
      <c r="I49" s="329" t="n">
        <v>0</v>
      </c>
    </row>
    <row r="50" s="78" customFormat="true" ht="15" hidden="false" customHeight="true" outlineLevel="0" collapsed="false">
      <c r="A50" s="138" t="s">
        <v>231</v>
      </c>
      <c r="B50" s="138"/>
      <c r="C50" s="133"/>
      <c r="D50" s="133"/>
      <c r="E50" s="341" t="n">
        <v>7</v>
      </c>
      <c r="F50" s="341" t="n">
        <v>3</v>
      </c>
      <c r="G50" s="343" t="n">
        <v>329</v>
      </c>
      <c r="H50" s="343" t="n">
        <v>200</v>
      </c>
      <c r="I50" s="329" t="n">
        <v>0</v>
      </c>
    </row>
    <row r="51" s="78" customFormat="true" ht="15" hidden="false" customHeight="true" outlineLevel="0" collapsed="false">
      <c r="A51" s="138" t="s">
        <v>208</v>
      </c>
      <c r="B51" s="138"/>
      <c r="C51" s="133"/>
      <c r="D51" s="133"/>
      <c r="E51" s="341" t="n">
        <v>28</v>
      </c>
      <c r="F51" s="341" t="n">
        <v>4</v>
      </c>
      <c r="G51" s="343" t="n">
        <v>1164</v>
      </c>
      <c r="H51" s="343" t="n">
        <v>107</v>
      </c>
      <c r="I51" s="329" t="n">
        <v>-35.2</v>
      </c>
    </row>
    <row r="52" s="78" customFormat="true" ht="15" hidden="false" customHeight="true" outlineLevel="0" collapsed="false">
      <c r="A52" s="138" t="s">
        <v>202</v>
      </c>
      <c r="B52" s="138"/>
      <c r="C52" s="133"/>
      <c r="D52" s="133"/>
      <c r="E52" s="341" t="n">
        <v>1</v>
      </c>
      <c r="F52" s="342" t="n">
        <v>1</v>
      </c>
      <c r="G52" s="343" t="n">
        <v>150</v>
      </c>
      <c r="H52" s="343" t="n">
        <v>150</v>
      </c>
      <c r="I52" s="329" t="s">
        <v>306</v>
      </c>
    </row>
    <row r="53" s="78" customFormat="true" ht="15" hidden="false" customHeight="true" outlineLevel="0" collapsed="false">
      <c r="A53" s="138" t="s">
        <v>170</v>
      </c>
      <c r="B53" s="138"/>
      <c r="C53" s="197"/>
      <c r="D53" s="133"/>
      <c r="E53" s="341"/>
      <c r="F53" s="342"/>
      <c r="G53" s="343"/>
      <c r="H53" s="343"/>
      <c r="I53" s="329"/>
    </row>
    <row r="54" s="78" customFormat="true" ht="12" hidden="false" customHeight="true" outlineLevel="0" collapsed="false">
      <c r="A54" s="279" t="s">
        <v>452</v>
      </c>
      <c r="B54" s="138"/>
      <c r="C54" s="197"/>
      <c r="D54" s="133"/>
      <c r="E54" s="341"/>
      <c r="F54" s="342"/>
      <c r="G54" s="343"/>
      <c r="H54" s="343"/>
      <c r="I54" s="32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53</v>
      </c>
      <c r="E1" s="55"/>
      <c r="F1" s="55"/>
      <c r="G1" s="55"/>
      <c r="H1" s="55"/>
      <c r="I1" s="55"/>
    </row>
    <row r="2" s="57" customFormat="true" ht="12.75" hidden="false" customHeight="true" outlineLevel="0" collapsed="false">
      <c r="A2" s="55"/>
      <c r="B2" s="55"/>
      <c r="C2" s="55"/>
      <c r="D2" s="55" t="s">
        <v>454</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1" t="s">
        <v>191</v>
      </c>
      <c r="B4" s="141"/>
      <c r="C4" s="141"/>
      <c r="D4" s="141"/>
      <c r="E4" s="75" t="s">
        <v>106</v>
      </c>
      <c r="F4" s="75"/>
      <c r="G4" s="74" t="s">
        <v>108</v>
      </c>
      <c r="H4" s="74"/>
      <c r="I4" s="118" t="s">
        <v>435</v>
      </c>
    </row>
    <row r="5" s="78" customFormat="true" ht="15.95" hidden="false" customHeight="true" outlineLevel="0" collapsed="false">
      <c r="A5" s="141"/>
      <c r="B5" s="141"/>
      <c r="C5" s="141"/>
      <c r="D5" s="141"/>
      <c r="E5" s="75" t="s">
        <v>194</v>
      </c>
      <c r="F5" s="213" t="s">
        <v>316</v>
      </c>
      <c r="G5" s="75" t="s">
        <v>194</v>
      </c>
      <c r="H5" s="213" t="s">
        <v>316</v>
      </c>
      <c r="I5" s="118"/>
    </row>
    <row r="6" s="78" customFormat="true" ht="15.95" hidden="false" customHeight="true" outlineLevel="0" collapsed="false">
      <c r="A6" s="141"/>
      <c r="B6" s="141"/>
      <c r="C6" s="141"/>
      <c r="D6" s="141"/>
      <c r="E6" s="75"/>
      <c r="F6" s="213"/>
      <c r="G6" s="75"/>
      <c r="H6" s="213"/>
      <c r="I6" s="118"/>
    </row>
    <row r="7" s="78" customFormat="true" ht="15.95" hidden="false" customHeight="true" outlineLevel="0" collapsed="false">
      <c r="A7" s="141"/>
      <c r="B7" s="141"/>
      <c r="C7" s="141"/>
      <c r="D7" s="141"/>
      <c r="E7" s="351" t="s">
        <v>145</v>
      </c>
      <c r="F7" s="351" t="s">
        <v>179</v>
      </c>
      <c r="G7" s="351" t="s">
        <v>145</v>
      </c>
      <c r="H7" s="351" t="s">
        <v>179</v>
      </c>
      <c r="I7" s="194"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6"/>
      <c r="E9" s="147"/>
      <c r="F9" s="147"/>
      <c r="G9" s="147"/>
      <c r="H9" s="148"/>
      <c r="I9" s="304"/>
    </row>
    <row r="10" s="78" customFormat="true" ht="15" hidden="false" customHeight="true" outlineLevel="0" collapsed="false">
      <c r="A10" s="79" t="s">
        <v>199</v>
      </c>
      <c r="B10" s="79"/>
      <c r="C10" s="79"/>
      <c r="D10" s="79"/>
      <c r="E10" s="352" t="n">
        <v>0</v>
      </c>
      <c r="F10" s="353" t="n">
        <v>0</v>
      </c>
      <c r="G10" s="352" t="n">
        <v>0</v>
      </c>
      <c r="H10" s="329" t="n">
        <v>0</v>
      </c>
      <c r="I10" s="354" t="n">
        <v>0</v>
      </c>
    </row>
    <row r="11" s="78" customFormat="true" ht="15" hidden="false" customHeight="true" outlineLevel="0" collapsed="false">
      <c r="A11" s="79" t="s">
        <v>200</v>
      </c>
      <c r="B11" s="79"/>
      <c r="C11" s="79"/>
      <c r="D11" s="79"/>
      <c r="E11" s="352" t="n">
        <v>0</v>
      </c>
      <c r="F11" s="353" t="n">
        <v>0</v>
      </c>
      <c r="G11" s="352" t="n">
        <v>0</v>
      </c>
      <c r="H11" s="329" t="n">
        <v>0</v>
      </c>
      <c r="I11" s="354" t="n">
        <v>0</v>
      </c>
    </row>
    <row r="12" s="78" customFormat="true" ht="15" hidden="false" customHeight="true" outlineLevel="0" collapsed="false">
      <c r="A12" s="79" t="s">
        <v>201</v>
      </c>
      <c r="B12" s="79"/>
      <c r="C12" s="79"/>
      <c r="D12" s="79"/>
      <c r="E12" s="352" t="n">
        <v>0</v>
      </c>
      <c r="F12" s="353" t="n">
        <v>0</v>
      </c>
      <c r="G12" s="352" t="n">
        <v>0</v>
      </c>
      <c r="H12" s="329" t="n">
        <v>0</v>
      </c>
      <c r="I12" s="354" t="n">
        <v>0</v>
      </c>
    </row>
    <row r="13" s="78" customFormat="true" ht="15" hidden="false" customHeight="true" outlineLevel="0" collapsed="false">
      <c r="A13" s="79" t="s">
        <v>202</v>
      </c>
      <c r="B13" s="79"/>
      <c r="C13" s="79"/>
      <c r="D13" s="79"/>
      <c r="E13" s="336" t="n">
        <v>134</v>
      </c>
      <c r="F13" s="353" t="s">
        <v>306</v>
      </c>
      <c r="G13" s="336" t="n">
        <v>337</v>
      </c>
      <c r="H13" s="329" t="s">
        <v>306</v>
      </c>
      <c r="I13" s="354" t="n">
        <v>2.5</v>
      </c>
    </row>
    <row r="14" s="78" customFormat="true" ht="10.5" hidden="false" customHeight="true" outlineLevel="0" collapsed="false">
      <c r="C14" s="81"/>
      <c r="D14" s="216"/>
      <c r="E14" s="336"/>
      <c r="F14" s="355"/>
      <c r="G14" s="336"/>
      <c r="H14" s="329"/>
      <c r="I14" s="354"/>
    </row>
    <row r="15" s="78" customFormat="true" ht="15" hidden="false" customHeight="true" outlineLevel="0" collapsed="false">
      <c r="A15" s="78" t="s">
        <v>203</v>
      </c>
      <c r="C15" s="79"/>
      <c r="D15" s="216"/>
      <c r="E15" s="336"/>
      <c r="F15" s="355"/>
      <c r="G15" s="336"/>
      <c r="H15" s="329"/>
      <c r="I15" s="354"/>
    </row>
    <row r="16" s="78" customFormat="true" ht="15" hidden="false" customHeight="true" outlineLevel="0" collapsed="false">
      <c r="A16" s="79" t="s">
        <v>204</v>
      </c>
      <c r="B16" s="79"/>
      <c r="C16" s="79"/>
      <c r="D16" s="79"/>
      <c r="E16" s="336" t="n">
        <v>194</v>
      </c>
      <c r="F16" s="355" t="n">
        <v>131</v>
      </c>
      <c r="G16" s="336" t="n">
        <v>646</v>
      </c>
      <c r="H16" s="329" t="n">
        <v>165.8</v>
      </c>
      <c r="I16" s="354" t="n">
        <v>3.3</v>
      </c>
    </row>
    <row r="17" s="78" customFormat="true" ht="15" hidden="false" customHeight="true" outlineLevel="0" collapsed="false">
      <c r="B17" s="79" t="s">
        <v>205</v>
      </c>
      <c r="C17" s="79"/>
      <c r="D17" s="79"/>
      <c r="E17" s="352" t="n">
        <v>0</v>
      </c>
      <c r="F17" s="353" t="n">
        <v>0</v>
      </c>
      <c r="G17" s="352" t="n">
        <v>0</v>
      </c>
      <c r="H17" s="329" t="n">
        <v>0</v>
      </c>
      <c r="I17" s="354" t="n">
        <v>0</v>
      </c>
    </row>
    <row r="18" s="78" customFormat="true" ht="15" hidden="false" customHeight="true" outlineLevel="0" collapsed="false">
      <c r="A18" s="79" t="s">
        <v>206</v>
      </c>
      <c r="B18" s="79"/>
      <c r="C18" s="79"/>
      <c r="D18" s="79"/>
      <c r="E18" s="336" t="n">
        <v>400</v>
      </c>
      <c r="F18" s="353" t="n">
        <v>700</v>
      </c>
      <c r="G18" s="336" t="n">
        <v>1357</v>
      </c>
      <c r="H18" s="329" t="n">
        <v>311.2</v>
      </c>
      <c r="I18" s="354" t="n">
        <v>3.4</v>
      </c>
    </row>
    <row r="19" s="78" customFormat="true" ht="15" hidden="false" customHeight="true" outlineLevel="0" collapsed="false">
      <c r="A19" s="79" t="s">
        <v>207</v>
      </c>
      <c r="B19" s="79"/>
      <c r="C19" s="79"/>
      <c r="D19" s="79"/>
      <c r="E19" s="352" t="n">
        <v>0</v>
      </c>
      <c r="F19" s="353" t="n">
        <v>0</v>
      </c>
      <c r="G19" s="352" t="n">
        <v>0</v>
      </c>
      <c r="H19" s="329" t="n">
        <v>0</v>
      </c>
      <c r="I19" s="354" t="n">
        <v>0</v>
      </c>
    </row>
    <row r="20" s="78" customFormat="true" ht="15" hidden="false" customHeight="true" outlineLevel="0" collapsed="false">
      <c r="A20" s="79" t="s">
        <v>208</v>
      </c>
      <c r="B20" s="79"/>
      <c r="C20" s="79"/>
      <c r="D20" s="79"/>
      <c r="E20" s="336" t="n">
        <v>33</v>
      </c>
      <c r="F20" s="353" t="n">
        <v>83.3</v>
      </c>
      <c r="G20" s="336" t="n">
        <v>147</v>
      </c>
      <c r="H20" s="329" t="n">
        <v>58.1</v>
      </c>
      <c r="I20" s="354" t="n">
        <v>4.5</v>
      </c>
    </row>
    <row r="21" s="78" customFormat="true" ht="15" hidden="false" customHeight="true" outlineLevel="0" collapsed="false">
      <c r="A21" s="79" t="s">
        <v>209</v>
      </c>
      <c r="B21" s="79"/>
      <c r="C21" s="79"/>
      <c r="D21" s="79"/>
      <c r="E21" s="352" t="n">
        <v>0</v>
      </c>
      <c r="F21" s="353" t="n">
        <v>0</v>
      </c>
      <c r="G21" s="352" t="n">
        <v>0</v>
      </c>
      <c r="H21" s="329" t="n">
        <v>0</v>
      </c>
      <c r="I21" s="354" t="n">
        <v>0</v>
      </c>
    </row>
    <row r="22" s="78" customFormat="true" ht="15" hidden="false" customHeight="true" outlineLevel="0" collapsed="false">
      <c r="A22" s="79" t="s">
        <v>210</v>
      </c>
      <c r="B22" s="79"/>
      <c r="C22" s="79"/>
      <c r="D22" s="79"/>
      <c r="E22" s="356" t="s">
        <v>211</v>
      </c>
      <c r="F22" s="353" t="s">
        <v>211</v>
      </c>
      <c r="G22" s="356" t="s">
        <v>211</v>
      </c>
      <c r="H22" s="329" t="s">
        <v>211</v>
      </c>
      <c r="I22" s="354" t="s">
        <v>211</v>
      </c>
    </row>
    <row r="23" s="78" customFormat="true" ht="15" hidden="false" customHeight="true" outlineLevel="0" collapsed="false">
      <c r="A23" s="79" t="s">
        <v>212</v>
      </c>
      <c r="B23" s="79"/>
      <c r="C23" s="79"/>
      <c r="D23" s="79"/>
      <c r="E23" s="336" t="n">
        <v>1083</v>
      </c>
      <c r="F23" s="355" t="n">
        <v>833.6</v>
      </c>
      <c r="G23" s="336" t="n">
        <v>2903</v>
      </c>
      <c r="H23" s="329" t="n">
        <v>741.4</v>
      </c>
      <c r="I23" s="354" t="n">
        <v>2.7</v>
      </c>
    </row>
    <row r="24" s="78" customFormat="true" ht="15" hidden="false" customHeight="true" outlineLevel="0" collapsed="false">
      <c r="A24" s="79" t="s">
        <v>213</v>
      </c>
      <c r="B24" s="79"/>
      <c r="C24" s="79"/>
      <c r="D24" s="79"/>
      <c r="E24" s="336" t="n">
        <v>98</v>
      </c>
      <c r="F24" s="355" t="n">
        <v>263</v>
      </c>
      <c r="G24" s="336" t="n">
        <v>702</v>
      </c>
      <c r="H24" s="329" t="n">
        <v>980</v>
      </c>
      <c r="I24" s="354" t="n">
        <v>7.2</v>
      </c>
    </row>
    <row r="25" s="78" customFormat="true" ht="15" hidden="false" customHeight="true" outlineLevel="0" collapsed="false">
      <c r="B25" s="79" t="s">
        <v>214</v>
      </c>
      <c r="C25" s="79"/>
      <c r="D25" s="79"/>
      <c r="E25" s="352" t="n">
        <v>0</v>
      </c>
      <c r="F25" s="353" t="n">
        <v>0</v>
      </c>
      <c r="G25" s="352" t="n">
        <v>0</v>
      </c>
      <c r="H25" s="329" t="n">
        <v>0</v>
      </c>
      <c r="I25" s="354" t="n">
        <v>0</v>
      </c>
    </row>
    <row r="26" s="78" customFormat="true" ht="15" hidden="false" customHeight="true" outlineLevel="0" collapsed="false">
      <c r="A26" s="79" t="s">
        <v>215</v>
      </c>
      <c r="B26" s="79"/>
      <c r="C26" s="79"/>
      <c r="D26" s="79"/>
      <c r="E26" s="336" t="n">
        <v>61</v>
      </c>
      <c r="F26" s="353" t="n">
        <v>69.4</v>
      </c>
      <c r="G26" s="336" t="n">
        <v>176</v>
      </c>
      <c r="H26" s="329" t="n">
        <v>131.6</v>
      </c>
      <c r="I26" s="354" t="n">
        <v>2.9</v>
      </c>
    </row>
    <row r="27" s="78" customFormat="true" ht="15" hidden="false" customHeight="true" outlineLevel="0" collapsed="false">
      <c r="A27" s="79" t="s">
        <v>216</v>
      </c>
      <c r="B27" s="79"/>
      <c r="C27" s="79"/>
      <c r="D27" s="79"/>
      <c r="E27" s="356" t="s">
        <v>211</v>
      </c>
      <c r="F27" s="353" t="s">
        <v>211</v>
      </c>
      <c r="G27" s="356" t="s">
        <v>211</v>
      </c>
      <c r="H27" s="329" t="s">
        <v>211</v>
      </c>
      <c r="I27" s="354" t="s">
        <v>211</v>
      </c>
    </row>
    <row r="28" s="78" customFormat="true" ht="15" hidden="false" customHeight="true" outlineLevel="0" collapsed="false">
      <c r="A28" s="79" t="s">
        <v>217</v>
      </c>
      <c r="B28" s="79"/>
      <c r="C28" s="79"/>
      <c r="D28" s="79"/>
      <c r="E28" s="336" t="n">
        <v>48</v>
      </c>
      <c r="F28" s="353" t="s">
        <v>306</v>
      </c>
      <c r="G28" s="336" t="n">
        <v>96</v>
      </c>
      <c r="H28" s="329" t="s">
        <v>306</v>
      </c>
      <c r="I28" s="354" t="n">
        <v>2</v>
      </c>
    </row>
    <row r="29" s="78" customFormat="true" ht="15" hidden="false" customHeight="true" outlineLevel="0" collapsed="false">
      <c r="A29" s="79" t="s">
        <v>218</v>
      </c>
      <c r="B29" s="79"/>
      <c r="C29" s="79"/>
      <c r="D29" s="79"/>
      <c r="E29" s="356" t="s">
        <v>211</v>
      </c>
      <c r="F29" s="353" t="s">
        <v>211</v>
      </c>
      <c r="G29" s="356" t="s">
        <v>211</v>
      </c>
      <c r="H29" s="329" t="s">
        <v>211</v>
      </c>
      <c r="I29" s="354" t="s">
        <v>211</v>
      </c>
    </row>
    <row r="30" s="78" customFormat="true" ht="15" hidden="false" customHeight="true" outlineLevel="0" collapsed="false">
      <c r="A30" s="79" t="s">
        <v>219</v>
      </c>
      <c r="B30" s="79"/>
      <c r="C30" s="79"/>
      <c r="D30" s="79"/>
      <c r="E30" s="356" t="s">
        <v>211</v>
      </c>
      <c r="F30" s="353" t="s">
        <v>211</v>
      </c>
      <c r="G30" s="356" t="s">
        <v>211</v>
      </c>
      <c r="H30" s="329" t="s">
        <v>211</v>
      </c>
      <c r="I30" s="354" t="s">
        <v>211</v>
      </c>
    </row>
    <row r="31" s="78" customFormat="true" ht="15" hidden="false" customHeight="true" outlineLevel="0" collapsed="false">
      <c r="A31" s="79" t="s">
        <v>220</v>
      </c>
      <c r="B31" s="79"/>
      <c r="C31" s="79"/>
      <c r="D31" s="79"/>
      <c r="E31" s="356" t="s">
        <v>211</v>
      </c>
      <c r="F31" s="353" t="s">
        <v>211</v>
      </c>
      <c r="G31" s="356" t="s">
        <v>211</v>
      </c>
      <c r="H31" s="329" t="s">
        <v>211</v>
      </c>
      <c r="I31" s="354" t="s">
        <v>211</v>
      </c>
    </row>
    <row r="32" s="78" customFormat="true" ht="15" hidden="false" customHeight="true" outlineLevel="0" collapsed="false">
      <c r="B32" s="79" t="s">
        <v>221</v>
      </c>
      <c r="C32" s="79"/>
      <c r="D32" s="79"/>
      <c r="E32" s="356" t="n">
        <v>0</v>
      </c>
      <c r="F32" s="353" t="n">
        <v>0</v>
      </c>
      <c r="G32" s="356" t="n">
        <v>0</v>
      </c>
      <c r="H32" s="329" t="n">
        <v>0</v>
      </c>
      <c r="I32" s="354" t="n">
        <v>0</v>
      </c>
    </row>
    <row r="33" s="78" customFormat="true" ht="11.25" hidden="false" customHeight="true" outlineLevel="0" collapsed="false">
      <c r="C33" s="81"/>
      <c r="D33" s="216"/>
      <c r="E33" s="336"/>
      <c r="F33" s="355"/>
      <c r="G33" s="336"/>
      <c r="H33" s="329"/>
      <c r="I33" s="354"/>
    </row>
    <row r="34" s="78" customFormat="true" ht="11.25" hidden="false" customHeight="true" outlineLevel="0" collapsed="false">
      <c r="A34" s="78" t="s">
        <v>252</v>
      </c>
      <c r="C34" s="81"/>
      <c r="D34" s="216"/>
      <c r="E34" s="336" t="n">
        <v>2144</v>
      </c>
      <c r="F34" s="355" t="n">
        <v>387.3</v>
      </c>
      <c r="G34" s="336" t="n">
        <v>6661</v>
      </c>
      <c r="H34" s="329" t="n">
        <v>225.6</v>
      </c>
      <c r="I34" s="354" t="n">
        <v>3.1</v>
      </c>
    </row>
    <row r="35" s="78" customFormat="true" ht="11.25" hidden="false" customHeight="true" outlineLevel="0" collapsed="false">
      <c r="C35" s="81"/>
      <c r="D35" s="147"/>
      <c r="E35" s="336"/>
      <c r="F35" s="355"/>
      <c r="G35" s="336"/>
      <c r="H35" s="329"/>
      <c r="I35" s="354"/>
    </row>
    <row r="36" s="78" customFormat="true" ht="15.75" hidden="false" customHeight="true" outlineLevel="0" collapsed="false">
      <c r="C36" s="81"/>
      <c r="D36" s="84"/>
      <c r="E36" s="357" t="s">
        <v>223</v>
      </c>
      <c r="F36" s="357"/>
      <c r="G36" s="357"/>
      <c r="H36" s="357"/>
      <c r="I36" s="357"/>
    </row>
    <row r="37" s="78" customFormat="true" ht="15" hidden="false" customHeight="true" outlineLevel="0" collapsed="false">
      <c r="A37" s="78" t="s">
        <v>217</v>
      </c>
      <c r="C37" s="79"/>
      <c r="D37" s="216"/>
      <c r="E37" s="336" t="n">
        <v>60</v>
      </c>
      <c r="F37" s="353" t="n">
        <v>300</v>
      </c>
      <c r="G37" s="336" t="n">
        <v>138</v>
      </c>
      <c r="H37" s="329" t="n">
        <v>331.3</v>
      </c>
      <c r="I37" s="354" t="n">
        <v>2.3</v>
      </c>
    </row>
    <row r="38" s="78" customFormat="true" ht="15" hidden="false" customHeight="true" outlineLevel="0" collapsed="false">
      <c r="A38" s="78" t="s">
        <v>224</v>
      </c>
      <c r="C38" s="79"/>
      <c r="D38" s="216"/>
      <c r="E38" s="336" t="n">
        <v>51</v>
      </c>
      <c r="F38" s="353" t="n">
        <v>104</v>
      </c>
      <c r="G38" s="336" t="n">
        <v>142</v>
      </c>
      <c r="H38" s="329" t="n">
        <v>173.1</v>
      </c>
      <c r="I38" s="354" t="n">
        <v>2.8</v>
      </c>
    </row>
    <row r="39" s="78" customFormat="true" ht="15" hidden="false" customHeight="true" outlineLevel="0" collapsed="false">
      <c r="A39" s="78" t="s">
        <v>220</v>
      </c>
      <c r="C39" s="79"/>
      <c r="D39" s="216"/>
      <c r="E39" s="356" t="s">
        <v>211</v>
      </c>
      <c r="F39" s="353" t="s">
        <v>211</v>
      </c>
      <c r="G39" s="356" t="s">
        <v>211</v>
      </c>
      <c r="H39" s="329" t="s">
        <v>211</v>
      </c>
      <c r="I39" s="354" t="s">
        <v>211</v>
      </c>
    </row>
    <row r="40" s="78" customFormat="true" ht="15" hidden="false" customHeight="true" outlineLevel="0" collapsed="false">
      <c r="A40" s="78" t="s">
        <v>225</v>
      </c>
      <c r="C40" s="79"/>
      <c r="D40" s="216"/>
      <c r="E40" s="336" t="n">
        <v>194</v>
      </c>
      <c r="F40" s="355" t="n">
        <v>131</v>
      </c>
      <c r="G40" s="336" t="n">
        <v>646</v>
      </c>
      <c r="H40" s="329" t="n">
        <v>165.8</v>
      </c>
      <c r="I40" s="354" t="n">
        <v>3.3</v>
      </c>
    </row>
    <row r="41" s="78" customFormat="true" ht="15" hidden="false" customHeight="true" outlineLevel="0" collapsed="false">
      <c r="A41" s="78" t="s">
        <v>209</v>
      </c>
      <c r="D41" s="79"/>
      <c r="E41" s="352" t="n">
        <v>0</v>
      </c>
      <c r="F41" s="353" t="n">
        <v>0</v>
      </c>
      <c r="G41" s="352" t="n">
        <v>0</v>
      </c>
      <c r="H41" s="329" t="n">
        <v>0</v>
      </c>
      <c r="I41" s="354" t="n">
        <v>0</v>
      </c>
    </row>
    <row r="42" s="78" customFormat="true" ht="15" hidden="false" customHeight="true" outlineLevel="0" collapsed="false">
      <c r="A42" s="78" t="s">
        <v>226</v>
      </c>
      <c r="C42" s="79"/>
      <c r="D42" s="79"/>
      <c r="E42" s="336" t="n">
        <v>98</v>
      </c>
      <c r="F42" s="355" t="n">
        <v>263</v>
      </c>
      <c r="G42" s="336" t="n">
        <v>702</v>
      </c>
      <c r="H42" s="329" t="n">
        <v>980</v>
      </c>
      <c r="I42" s="354" t="n">
        <v>7.2</v>
      </c>
    </row>
    <row r="43" s="78" customFormat="true" ht="15" hidden="false" customHeight="true" outlineLevel="0" collapsed="false">
      <c r="A43" s="78" t="s">
        <v>227</v>
      </c>
      <c r="C43" s="79"/>
      <c r="D43" s="79"/>
      <c r="E43" s="336" t="n">
        <v>23</v>
      </c>
      <c r="F43" s="353" t="s">
        <v>306</v>
      </c>
      <c r="G43" s="336" t="n">
        <v>35</v>
      </c>
      <c r="H43" s="329" t="s">
        <v>306</v>
      </c>
      <c r="I43" s="354" t="n">
        <v>1.5</v>
      </c>
    </row>
    <row r="44" s="78" customFormat="true" ht="15" hidden="false" customHeight="true" outlineLevel="0" collapsed="false">
      <c r="A44" s="78" t="s">
        <v>228</v>
      </c>
      <c r="C44" s="79"/>
      <c r="D44" s="79"/>
      <c r="E44" s="336" t="n">
        <v>1346</v>
      </c>
      <c r="F44" s="353" t="n">
        <v>912</v>
      </c>
      <c r="G44" s="336" t="n">
        <v>3764</v>
      </c>
      <c r="H44" s="329" t="n">
        <v>628</v>
      </c>
      <c r="I44" s="354" t="n">
        <v>2.8</v>
      </c>
    </row>
    <row r="45" s="78" customFormat="true" ht="15" hidden="false" customHeight="true" outlineLevel="0" collapsed="false">
      <c r="A45" s="78" t="s">
        <v>229</v>
      </c>
      <c r="C45" s="79"/>
      <c r="D45" s="79"/>
      <c r="E45" s="356" t="s">
        <v>211</v>
      </c>
      <c r="F45" s="353" t="s">
        <v>211</v>
      </c>
      <c r="G45" s="356" t="s">
        <v>211</v>
      </c>
      <c r="H45" s="329" t="s">
        <v>211</v>
      </c>
      <c r="I45" s="354" t="s">
        <v>211</v>
      </c>
    </row>
    <row r="46" s="78" customFormat="true" ht="15" hidden="false" customHeight="true" outlineLevel="0" collapsed="false">
      <c r="A46" s="78" t="s">
        <v>230</v>
      </c>
      <c r="C46" s="79"/>
      <c r="D46" s="79"/>
      <c r="E46" s="352" t="n">
        <v>0</v>
      </c>
      <c r="F46" s="353" t="n">
        <v>0</v>
      </c>
      <c r="G46" s="352" t="n">
        <v>0</v>
      </c>
      <c r="H46" s="329" t="n">
        <v>0</v>
      </c>
      <c r="I46" s="354" t="n">
        <v>0</v>
      </c>
    </row>
    <row r="47" s="78" customFormat="true" ht="15" hidden="false" customHeight="true" outlineLevel="0" collapsed="false">
      <c r="A47" s="78" t="s">
        <v>231</v>
      </c>
      <c r="C47" s="79"/>
      <c r="D47" s="79"/>
      <c r="E47" s="336" t="n">
        <v>51</v>
      </c>
      <c r="F47" s="355" t="n">
        <v>-47.4</v>
      </c>
      <c r="G47" s="336" t="n">
        <v>206</v>
      </c>
      <c r="H47" s="329" t="n">
        <v>-75.4</v>
      </c>
      <c r="I47" s="354" t="n">
        <v>4</v>
      </c>
    </row>
    <row r="48" s="78" customFormat="true" ht="15" hidden="false" customHeight="true" outlineLevel="0" collapsed="false">
      <c r="A48" s="78" t="s">
        <v>208</v>
      </c>
      <c r="C48" s="79"/>
      <c r="D48" s="79"/>
      <c r="E48" s="336" t="n">
        <v>65</v>
      </c>
      <c r="F48" s="353" t="n">
        <v>195.5</v>
      </c>
      <c r="G48" s="336" t="n">
        <v>222</v>
      </c>
      <c r="H48" s="329" t="n">
        <v>119.8</v>
      </c>
      <c r="I48" s="354" t="n">
        <v>3.4</v>
      </c>
    </row>
    <row r="49" s="78" customFormat="true" ht="14.25" hidden="false" customHeight="true" outlineLevel="0" collapsed="false">
      <c r="A49" s="78" t="s">
        <v>202</v>
      </c>
      <c r="C49" s="79"/>
      <c r="D49" s="79"/>
      <c r="E49" s="336" t="n">
        <v>134</v>
      </c>
      <c r="F49" s="353" t="s">
        <v>306</v>
      </c>
      <c r="G49" s="336" t="n">
        <v>337</v>
      </c>
      <c r="H49" s="329" t="s">
        <v>306</v>
      </c>
      <c r="I49" s="354" t="n">
        <v>2.5</v>
      </c>
    </row>
    <row r="50" s="78" customFormat="true" ht="12" hidden="false" customHeight="true" outlineLevel="0" collapsed="false">
      <c r="A50" s="78" t="s">
        <v>170</v>
      </c>
      <c r="C50" s="81"/>
      <c r="D50" s="81"/>
      <c r="E50" s="346"/>
      <c r="F50" s="358"/>
      <c r="G50" s="346"/>
      <c r="H50" s="358"/>
      <c r="I50" s="359"/>
    </row>
    <row r="51" s="78" customFormat="true" ht="15.75" hidden="false" customHeight="true" outlineLevel="0" collapsed="false">
      <c r="A51" s="360" t="s">
        <v>232</v>
      </c>
      <c r="B51" s="360"/>
      <c r="C51" s="360"/>
      <c r="D51" s="360"/>
      <c r="E51" s="360"/>
      <c r="F51" s="360"/>
      <c r="G51" s="346"/>
      <c r="H51" s="358"/>
      <c r="I51" s="359"/>
    </row>
    <row r="52" s="78" customFormat="true" ht="15" hidden="false" customHeight="true" outlineLevel="0" collapsed="false">
      <c r="C52" s="81"/>
      <c r="D52" s="147"/>
      <c r="E52" s="346"/>
      <c r="F52" s="358"/>
      <c r="G52" s="346"/>
      <c r="H52" s="358"/>
      <c r="I52" s="359"/>
    </row>
    <row r="53" customFormat="false" ht="12" hidden="false" customHeight="false" outlineLevel="0" collapsed="false">
      <c r="H53" s="361"/>
      <c r="I53" s="361"/>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3</v>
      </c>
      <c r="E1" s="55"/>
      <c r="F1" s="55"/>
      <c r="G1" s="55"/>
      <c r="H1" s="55"/>
      <c r="I1" s="55"/>
    </row>
    <row r="2" s="57" customFormat="true" ht="12.75" hidden="false" customHeight="true" outlineLevel="0" collapsed="false">
      <c r="A2" s="55"/>
      <c r="B2" s="55"/>
      <c r="C2" s="55"/>
      <c r="D2" s="55" t="s">
        <v>455</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1" t="s">
        <v>191</v>
      </c>
      <c r="B5" s="141"/>
      <c r="C5" s="141"/>
      <c r="D5" s="141"/>
      <c r="E5" s="75" t="s">
        <v>106</v>
      </c>
      <c r="F5" s="75"/>
      <c r="G5" s="74" t="s">
        <v>108</v>
      </c>
      <c r="H5" s="74"/>
      <c r="I5" s="118" t="s">
        <v>435</v>
      </c>
    </row>
    <row r="6" s="78" customFormat="true" ht="15.95" hidden="false" customHeight="true" outlineLevel="0" collapsed="false">
      <c r="A6" s="141"/>
      <c r="B6" s="141"/>
      <c r="C6" s="141"/>
      <c r="D6" s="141"/>
      <c r="E6" s="75" t="s">
        <v>194</v>
      </c>
      <c r="F6" s="213" t="s">
        <v>236</v>
      </c>
      <c r="G6" s="75" t="s">
        <v>194</v>
      </c>
      <c r="H6" s="213" t="s">
        <v>236</v>
      </c>
      <c r="I6" s="118"/>
    </row>
    <row r="7" s="78" customFormat="true" ht="15.95" hidden="false" customHeight="true" outlineLevel="0" collapsed="false">
      <c r="A7" s="141"/>
      <c r="B7" s="141"/>
      <c r="C7" s="141"/>
      <c r="D7" s="141"/>
      <c r="E7" s="75"/>
      <c r="F7" s="213"/>
      <c r="G7" s="75"/>
      <c r="H7" s="213"/>
      <c r="I7" s="118"/>
    </row>
    <row r="8" s="78" customFormat="true" ht="15.95" hidden="false" customHeight="true" outlineLevel="0" collapsed="false">
      <c r="A8" s="141"/>
      <c r="B8" s="141"/>
      <c r="C8" s="141"/>
      <c r="D8" s="141"/>
      <c r="E8" s="351" t="s">
        <v>145</v>
      </c>
      <c r="F8" s="351" t="s">
        <v>179</v>
      </c>
      <c r="G8" s="351" t="s">
        <v>145</v>
      </c>
      <c r="H8" s="351" t="s">
        <v>179</v>
      </c>
      <c r="I8" s="194"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6"/>
      <c r="E10" s="147"/>
      <c r="F10" s="147"/>
      <c r="G10" s="147"/>
      <c r="H10" s="148"/>
      <c r="I10" s="304"/>
    </row>
    <row r="11" s="78" customFormat="true" ht="15" hidden="false" customHeight="true" outlineLevel="0" collapsed="false">
      <c r="A11" s="79" t="s">
        <v>199</v>
      </c>
      <c r="B11" s="79"/>
      <c r="C11" s="79"/>
      <c r="D11" s="79"/>
      <c r="E11" s="352" t="n">
        <v>0</v>
      </c>
      <c r="F11" s="329" t="n">
        <v>0</v>
      </c>
      <c r="G11" s="352" t="n">
        <v>0</v>
      </c>
      <c r="H11" s="329" t="n">
        <v>0</v>
      </c>
      <c r="I11" s="354" t="n">
        <v>0</v>
      </c>
    </row>
    <row r="12" s="78" customFormat="true" ht="15" hidden="false" customHeight="true" outlineLevel="0" collapsed="false">
      <c r="A12" s="79" t="s">
        <v>200</v>
      </c>
      <c r="B12" s="79"/>
      <c r="C12" s="79"/>
      <c r="D12" s="79"/>
      <c r="E12" s="352" t="n">
        <v>0</v>
      </c>
      <c r="F12" s="329" t="n">
        <v>0</v>
      </c>
      <c r="G12" s="352" t="n">
        <v>0</v>
      </c>
      <c r="H12" s="329" t="n">
        <v>0</v>
      </c>
      <c r="I12" s="354" t="n">
        <v>0</v>
      </c>
    </row>
    <row r="13" s="78" customFormat="true" ht="15" hidden="false" customHeight="true" outlineLevel="0" collapsed="false">
      <c r="A13" s="79" t="s">
        <v>201</v>
      </c>
      <c r="B13" s="79"/>
      <c r="C13" s="79"/>
      <c r="D13" s="79"/>
      <c r="E13" s="352" t="n">
        <v>0</v>
      </c>
      <c r="F13" s="329" t="n">
        <v>0</v>
      </c>
      <c r="G13" s="352" t="n">
        <v>0</v>
      </c>
      <c r="H13" s="329" t="n">
        <v>0</v>
      </c>
      <c r="I13" s="354" t="n">
        <v>0</v>
      </c>
    </row>
    <row r="14" s="78" customFormat="true" ht="15" hidden="false" customHeight="true" outlineLevel="0" collapsed="false">
      <c r="A14" s="79" t="s">
        <v>202</v>
      </c>
      <c r="B14" s="79"/>
      <c r="C14" s="79"/>
      <c r="D14" s="79"/>
      <c r="E14" s="336" t="n">
        <v>134</v>
      </c>
      <c r="F14" s="329" t="s">
        <v>306</v>
      </c>
      <c r="G14" s="336" t="n">
        <v>337</v>
      </c>
      <c r="H14" s="329" t="s">
        <v>306</v>
      </c>
      <c r="I14" s="354" t="n">
        <v>2.5</v>
      </c>
    </row>
    <row r="15" s="78" customFormat="true" ht="9" hidden="false" customHeight="true" outlineLevel="0" collapsed="false">
      <c r="C15" s="81"/>
      <c r="D15" s="216"/>
      <c r="E15" s="336"/>
      <c r="F15" s="329"/>
      <c r="G15" s="336"/>
      <c r="H15" s="329"/>
      <c r="I15" s="354"/>
    </row>
    <row r="16" s="78" customFormat="true" ht="13.5" hidden="false" customHeight="true" outlineLevel="0" collapsed="false">
      <c r="A16" s="78" t="s">
        <v>203</v>
      </c>
      <c r="C16" s="79"/>
      <c r="D16" s="216"/>
      <c r="E16" s="336"/>
      <c r="F16" s="329"/>
      <c r="G16" s="336"/>
      <c r="H16" s="329"/>
      <c r="I16" s="354"/>
    </row>
    <row r="17" s="78" customFormat="true" ht="14.25" hidden="false" customHeight="true" outlineLevel="0" collapsed="false">
      <c r="A17" s="79" t="s">
        <v>204</v>
      </c>
      <c r="B17" s="79"/>
      <c r="C17" s="79"/>
      <c r="D17" s="79"/>
      <c r="E17" s="336" t="n">
        <v>236</v>
      </c>
      <c r="F17" s="329" t="n">
        <v>39.6</v>
      </c>
      <c r="G17" s="336" t="n">
        <v>777</v>
      </c>
      <c r="H17" s="329" t="n">
        <v>29.7</v>
      </c>
      <c r="I17" s="354" t="n">
        <v>3.3</v>
      </c>
    </row>
    <row r="18" s="78" customFormat="true" ht="13.5" hidden="false" customHeight="true" outlineLevel="0" collapsed="false">
      <c r="B18" s="79" t="s">
        <v>205</v>
      </c>
      <c r="C18" s="79"/>
      <c r="D18" s="79"/>
      <c r="E18" s="352" t="n">
        <v>0</v>
      </c>
      <c r="F18" s="329" t="n">
        <v>0</v>
      </c>
      <c r="G18" s="352" t="n">
        <v>0</v>
      </c>
      <c r="H18" s="329" t="n">
        <v>0</v>
      </c>
      <c r="I18" s="354" t="n">
        <v>0</v>
      </c>
    </row>
    <row r="19" s="78" customFormat="true" ht="15" hidden="false" customHeight="true" outlineLevel="0" collapsed="false">
      <c r="A19" s="79" t="s">
        <v>206</v>
      </c>
      <c r="B19" s="79"/>
      <c r="C19" s="79"/>
      <c r="D19" s="79"/>
      <c r="E19" s="336" t="n">
        <v>438</v>
      </c>
      <c r="F19" s="329" t="n">
        <v>468.8</v>
      </c>
      <c r="G19" s="336" t="n">
        <v>1499</v>
      </c>
      <c r="H19" s="329" t="n">
        <v>252.7</v>
      </c>
      <c r="I19" s="354" t="n">
        <v>3.4</v>
      </c>
    </row>
    <row r="20" s="78" customFormat="true" ht="15" hidden="false" customHeight="true" outlineLevel="0" collapsed="false">
      <c r="A20" s="79" t="s">
        <v>207</v>
      </c>
      <c r="B20" s="79"/>
      <c r="C20" s="79"/>
      <c r="D20" s="79"/>
      <c r="E20" s="352" t="n">
        <v>0</v>
      </c>
      <c r="F20" s="329" t="n">
        <v>0</v>
      </c>
      <c r="G20" s="352" t="n">
        <v>0</v>
      </c>
      <c r="H20" s="329" t="n">
        <v>0</v>
      </c>
      <c r="I20" s="354" t="n">
        <v>0</v>
      </c>
    </row>
    <row r="21" s="78" customFormat="true" ht="15" hidden="false" customHeight="true" outlineLevel="0" collapsed="false">
      <c r="A21" s="79" t="s">
        <v>208</v>
      </c>
      <c r="B21" s="79"/>
      <c r="C21" s="79"/>
      <c r="D21" s="79"/>
      <c r="E21" s="336" t="n">
        <v>45</v>
      </c>
      <c r="F21" s="329" t="n">
        <v>125</v>
      </c>
      <c r="G21" s="336" t="n">
        <v>220</v>
      </c>
      <c r="H21" s="329" t="n">
        <v>120</v>
      </c>
      <c r="I21" s="354" t="n">
        <v>4.9</v>
      </c>
    </row>
    <row r="22" s="78" customFormat="true" ht="15" hidden="false" customHeight="true" outlineLevel="0" collapsed="false">
      <c r="A22" s="79" t="s">
        <v>209</v>
      </c>
      <c r="B22" s="79"/>
      <c r="C22" s="79"/>
      <c r="D22" s="79"/>
      <c r="E22" s="352" t="n">
        <v>0</v>
      </c>
      <c r="F22" s="329" t="n">
        <v>0</v>
      </c>
      <c r="G22" s="352" t="n">
        <v>0</v>
      </c>
      <c r="H22" s="329" t="n">
        <v>0</v>
      </c>
      <c r="I22" s="354" t="n">
        <v>0</v>
      </c>
    </row>
    <row r="23" s="78" customFormat="true" ht="15" hidden="false" customHeight="true" outlineLevel="0" collapsed="false">
      <c r="A23" s="79" t="s">
        <v>210</v>
      </c>
      <c r="B23" s="79"/>
      <c r="C23" s="79"/>
      <c r="D23" s="79"/>
      <c r="E23" s="356" t="s">
        <v>211</v>
      </c>
      <c r="F23" s="329" t="s">
        <v>211</v>
      </c>
      <c r="G23" s="356" t="s">
        <v>211</v>
      </c>
      <c r="H23" s="329" t="s">
        <v>211</v>
      </c>
      <c r="I23" s="354" t="s">
        <v>211</v>
      </c>
    </row>
    <row r="24" s="78" customFormat="true" ht="15" hidden="false" customHeight="true" outlineLevel="0" collapsed="false">
      <c r="A24" s="79" t="s">
        <v>212</v>
      </c>
      <c r="B24" s="79"/>
      <c r="C24" s="79"/>
      <c r="D24" s="79"/>
      <c r="E24" s="336" t="n">
        <v>1090</v>
      </c>
      <c r="F24" s="329" t="n">
        <v>684.2</v>
      </c>
      <c r="G24" s="336" t="n">
        <v>3121</v>
      </c>
      <c r="H24" s="329" t="n">
        <v>501.3</v>
      </c>
      <c r="I24" s="354" t="n">
        <v>2.9</v>
      </c>
    </row>
    <row r="25" s="78" customFormat="true" ht="15" hidden="false" customHeight="true" outlineLevel="0" collapsed="false">
      <c r="A25" s="79" t="s">
        <v>213</v>
      </c>
      <c r="B25" s="79"/>
      <c r="C25" s="79"/>
      <c r="D25" s="79"/>
      <c r="E25" s="336" t="n">
        <v>168</v>
      </c>
      <c r="F25" s="329" t="n">
        <v>171</v>
      </c>
      <c r="G25" s="336" t="n">
        <v>1246</v>
      </c>
      <c r="H25" s="329" t="n">
        <v>873.4</v>
      </c>
      <c r="I25" s="354" t="n">
        <v>7.4</v>
      </c>
    </row>
    <row r="26" s="78" customFormat="true" ht="15" hidden="false" customHeight="true" outlineLevel="0" collapsed="false">
      <c r="B26" s="79" t="s">
        <v>214</v>
      </c>
      <c r="C26" s="79"/>
      <c r="D26" s="79"/>
      <c r="E26" s="352" t="n">
        <v>0</v>
      </c>
      <c r="F26" s="329" t="n">
        <v>0</v>
      </c>
      <c r="G26" s="352" t="n">
        <v>0</v>
      </c>
      <c r="H26" s="329" t="n">
        <v>0</v>
      </c>
      <c r="I26" s="354" t="n">
        <v>0</v>
      </c>
    </row>
    <row r="27" s="78" customFormat="true" ht="15" hidden="false" customHeight="true" outlineLevel="0" collapsed="false">
      <c r="A27" s="79" t="s">
        <v>215</v>
      </c>
      <c r="B27" s="79"/>
      <c r="C27" s="79"/>
      <c r="D27" s="79"/>
      <c r="E27" s="336" t="n">
        <v>73</v>
      </c>
      <c r="F27" s="329" t="n">
        <v>-2.7</v>
      </c>
      <c r="G27" s="336" t="n">
        <v>192</v>
      </c>
      <c r="H27" s="329" t="n">
        <v>52.4</v>
      </c>
      <c r="I27" s="354" t="n">
        <v>2.6</v>
      </c>
    </row>
    <row r="28" s="78" customFormat="true" ht="15" hidden="false" customHeight="true" outlineLevel="0" collapsed="false">
      <c r="A28" s="79" t="s">
        <v>216</v>
      </c>
      <c r="B28" s="79"/>
      <c r="C28" s="79"/>
      <c r="D28" s="79"/>
      <c r="E28" s="356" t="s">
        <v>211</v>
      </c>
      <c r="F28" s="329" t="s">
        <v>211</v>
      </c>
      <c r="G28" s="329" t="s">
        <v>211</v>
      </c>
      <c r="H28" s="329" t="s">
        <v>211</v>
      </c>
      <c r="I28" s="354" t="s">
        <v>211</v>
      </c>
    </row>
    <row r="29" s="78" customFormat="true" ht="15" hidden="false" customHeight="true" outlineLevel="0" collapsed="false">
      <c r="A29" s="79" t="s">
        <v>217</v>
      </c>
      <c r="B29" s="79"/>
      <c r="C29" s="79"/>
      <c r="D29" s="79"/>
      <c r="E29" s="336" t="n">
        <v>59</v>
      </c>
      <c r="F29" s="329" t="n">
        <v>883.3</v>
      </c>
      <c r="G29" s="336" t="n">
        <v>114</v>
      </c>
      <c r="H29" s="329" t="s">
        <v>306</v>
      </c>
      <c r="I29" s="354" t="n">
        <v>1.9</v>
      </c>
    </row>
    <row r="30" s="78" customFormat="true" ht="15" hidden="false" customHeight="true" outlineLevel="0" collapsed="false">
      <c r="A30" s="79" t="s">
        <v>218</v>
      </c>
      <c r="B30" s="79"/>
      <c r="C30" s="79"/>
      <c r="D30" s="79"/>
      <c r="E30" s="356" t="s">
        <v>211</v>
      </c>
      <c r="F30" s="329" t="s">
        <v>211</v>
      </c>
      <c r="G30" s="356" t="s">
        <v>211</v>
      </c>
      <c r="H30" s="329" t="s">
        <v>211</v>
      </c>
      <c r="I30" s="354" t="s">
        <v>211</v>
      </c>
    </row>
    <row r="31" s="78" customFormat="true" ht="15" hidden="false" customHeight="true" outlineLevel="0" collapsed="false">
      <c r="A31" s="79" t="s">
        <v>219</v>
      </c>
      <c r="B31" s="79"/>
      <c r="C31" s="79"/>
      <c r="D31" s="79"/>
      <c r="E31" s="356" t="s">
        <v>211</v>
      </c>
      <c r="F31" s="329" t="s">
        <v>211</v>
      </c>
      <c r="G31" s="356" t="s">
        <v>211</v>
      </c>
      <c r="H31" s="329" t="s">
        <v>211</v>
      </c>
      <c r="I31" s="354" t="s">
        <v>211</v>
      </c>
    </row>
    <row r="32" s="78" customFormat="true" ht="15" hidden="false" customHeight="true" outlineLevel="0" collapsed="false">
      <c r="A32" s="79" t="s">
        <v>220</v>
      </c>
      <c r="B32" s="79"/>
      <c r="C32" s="79"/>
      <c r="D32" s="79"/>
      <c r="E32" s="356" t="s">
        <v>211</v>
      </c>
      <c r="F32" s="329" t="s">
        <v>211</v>
      </c>
      <c r="G32" s="356" t="s">
        <v>211</v>
      </c>
      <c r="H32" s="329" t="s">
        <v>211</v>
      </c>
      <c r="I32" s="354" t="s">
        <v>211</v>
      </c>
    </row>
    <row r="33" s="78" customFormat="true" ht="12.75" hidden="false" customHeight="true" outlineLevel="0" collapsed="false">
      <c r="B33" s="79" t="s">
        <v>221</v>
      </c>
      <c r="C33" s="79"/>
      <c r="D33" s="79"/>
      <c r="E33" s="352" t="n">
        <v>0</v>
      </c>
      <c r="F33" s="329" t="n">
        <v>0</v>
      </c>
      <c r="G33" s="352" t="n">
        <v>0</v>
      </c>
      <c r="H33" s="329" t="n">
        <v>0</v>
      </c>
      <c r="I33" s="354" t="n">
        <v>0</v>
      </c>
    </row>
    <row r="34" s="78" customFormat="true" ht="11.25" hidden="false" customHeight="true" outlineLevel="0" collapsed="false">
      <c r="C34" s="81"/>
      <c r="D34" s="216"/>
      <c r="E34" s="336"/>
      <c r="F34" s="329"/>
      <c r="G34" s="336"/>
      <c r="H34" s="329"/>
      <c r="I34" s="354"/>
    </row>
    <row r="35" s="78" customFormat="true" ht="11.25" hidden="false" customHeight="true" outlineLevel="0" collapsed="false">
      <c r="A35" s="78" t="s">
        <v>252</v>
      </c>
      <c r="C35" s="81"/>
      <c r="D35" s="216"/>
      <c r="E35" s="336" t="n">
        <v>2359</v>
      </c>
      <c r="F35" s="329" t="n">
        <v>242.4</v>
      </c>
      <c r="G35" s="336" t="n">
        <v>8024</v>
      </c>
      <c r="H35" s="329" t="n">
        <v>154.6</v>
      </c>
      <c r="I35" s="354" t="n">
        <v>3.4</v>
      </c>
    </row>
    <row r="36" s="78" customFormat="true" ht="8.25" hidden="false" customHeight="true" outlineLevel="0" collapsed="false">
      <c r="C36" s="81"/>
      <c r="D36" s="147"/>
      <c r="E36" s="336"/>
      <c r="F36" s="329"/>
      <c r="G36" s="336"/>
      <c r="H36" s="329"/>
      <c r="I36" s="354"/>
    </row>
    <row r="37" s="78" customFormat="true" ht="15.75" hidden="false" customHeight="true" outlineLevel="0" collapsed="false">
      <c r="C37" s="81"/>
      <c r="D37" s="84"/>
      <c r="E37" s="357" t="s">
        <v>223</v>
      </c>
      <c r="F37" s="357"/>
      <c r="G37" s="357"/>
      <c r="H37" s="357"/>
      <c r="I37" s="357"/>
    </row>
    <row r="38" s="78" customFormat="true" ht="15" hidden="false" customHeight="true" outlineLevel="0" collapsed="false">
      <c r="A38" s="78" t="s">
        <v>217</v>
      </c>
      <c r="C38" s="79"/>
      <c r="D38" s="216"/>
      <c r="E38" s="336" t="n">
        <v>79</v>
      </c>
      <c r="F38" s="329" t="n">
        <v>364.7</v>
      </c>
      <c r="G38" s="336" t="n">
        <v>168</v>
      </c>
      <c r="H38" s="329" t="n">
        <v>394.1</v>
      </c>
      <c r="I38" s="354" t="n">
        <v>2.1</v>
      </c>
    </row>
    <row r="39" s="78" customFormat="true" ht="15" hidden="false" customHeight="true" outlineLevel="0" collapsed="false">
      <c r="A39" s="78" t="s">
        <v>224</v>
      </c>
      <c r="C39" s="79"/>
      <c r="D39" s="216"/>
      <c r="E39" s="336" t="n">
        <v>57</v>
      </c>
      <c r="F39" s="329" t="n">
        <v>-10.9</v>
      </c>
      <c r="G39" s="336" t="n">
        <v>176</v>
      </c>
      <c r="H39" s="329" t="n">
        <v>72.5</v>
      </c>
      <c r="I39" s="354" t="n">
        <v>3.1</v>
      </c>
    </row>
    <row r="40" s="78" customFormat="true" ht="15" hidden="false" customHeight="true" outlineLevel="0" collapsed="false">
      <c r="A40" s="78" t="s">
        <v>220</v>
      </c>
      <c r="C40" s="79"/>
      <c r="D40" s="216"/>
      <c r="E40" s="356" t="s">
        <v>211</v>
      </c>
      <c r="F40" s="329" t="s">
        <v>211</v>
      </c>
      <c r="G40" s="356" t="s">
        <v>211</v>
      </c>
      <c r="H40" s="329" t="s">
        <v>211</v>
      </c>
      <c r="I40" s="354" t="s">
        <v>211</v>
      </c>
    </row>
    <row r="41" s="78" customFormat="true" ht="15" hidden="false" customHeight="true" outlineLevel="0" collapsed="false">
      <c r="A41" s="78" t="s">
        <v>225</v>
      </c>
      <c r="C41" s="79"/>
      <c r="D41" s="216"/>
      <c r="E41" s="336" t="n">
        <v>236</v>
      </c>
      <c r="F41" s="329" t="n">
        <v>39.6</v>
      </c>
      <c r="G41" s="336" t="n">
        <v>777</v>
      </c>
      <c r="H41" s="329" t="n">
        <v>29.7</v>
      </c>
      <c r="I41" s="354" t="n">
        <v>3.3</v>
      </c>
    </row>
    <row r="42" s="78" customFormat="true" ht="15" hidden="false" customHeight="true" outlineLevel="0" collapsed="false">
      <c r="A42" s="78" t="s">
        <v>209</v>
      </c>
      <c r="D42" s="79"/>
      <c r="E42" s="352" t="n">
        <v>0</v>
      </c>
      <c r="F42" s="329" t="n">
        <v>0</v>
      </c>
      <c r="G42" s="352" t="n">
        <v>0</v>
      </c>
      <c r="H42" s="329" t="n">
        <v>0</v>
      </c>
      <c r="I42" s="354" t="n">
        <v>0</v>
      </c>
    </row>
    <row r="43" s="78" customFormat="true" ht="15" hidden="false" customHeight="true" outlineLevel="0" collapsed="false">
      <c r="A43" s="78" t="s">
        <v>226</v>
      </c>
      <c r="C43" s="79"/>
      <c r="D43" s="79"/>
      <c r="E43" s="336" t="n">
        <v>168</v>
      </c>
      <c r="F43" s="329" t="n">
        <v>171</v>
      </c>
      <c r="G43" s="336" t="n">
        <v>1246</v>
      </c>
      <c r="H43" s="329" t="n">
        <v>873.4</v>
      </c>
      <c r="I43" s="354" t="n">
        <v>7.4</v>
      </c>
    </row>
    <row r="44" s="78" customFormat="true" ht="15" hidden="false" customHeight="true" outlineLevel="0" collapsed="false">
      <c r="A44" s="78" t="s">
        <v>227</v>
      </c>
      <c r="C44" s="79"/>
      <c r="D44" s="79"/>
      <c r="E44" s="336" t="n">
        <v>36</v>
      </c>
      <c r="F44" s="329" t="n">
        <v>500</v>
      </c>
      <c r="G44" s="336" t="n">
        <v>48</v>
      </c>
      <c r="H44" s="329" t="n">
        <v>700</v>
      </c>
      <c r="I44" s="354" t="n">
        <v>1.3</v>
      </c>
    </row>
    <row r="45" s="78" customFormat="true" ht="15" hidden="false" customHeight="true" outlineLevel="0" collapsed="false">
      <c r="A45" s="78" t="s">
        <v>228</v>
      </c>
      <c r="C45" s="79"/>
      <c r="D45" s="79"/>
      <c r="E45" s="336" t="n">
        <v>1373</v>
      </c>
      <c r="F45" s="329" t="n">
        <v>707.6</v>
      </c>
      <c r="G45" s="336" t="n">
        <v>3965</v>
      </c>
      <c r="H45" s="329" t="n">
        <v>490.9</v>
      </c>
      <c r="I45" s="354" t="n">
        <v>2.9</v>
      </c>
    </row>
    <row r="46" s="78" customFormat="true" ht="15" hidden="false" customHeight="true" outlineLevel="0" collapsed="false">
      <c r="A46" s="78" t="s">
        <v>229</v>
      </c>
      <c r="C46" s="79"/>
      <c r="D46" s="79"/>
      <c r="E46" s="356" t="s">
        <v>211</v>
      </c>
      <c r="F46" s="353" t="s">
        <v>211</v>
      </c>
      <c r="G46" s="356" t="s">
        <v>211</v>
      </c>
      <c r="H46" s="329" t="s">
        <v>211</v>
      </c>
      <c r="I46" s="354" t="s">
        <v>211</v>
      </c>
    </row>
    <row r="47" s="78" customFormat="true" ht="15" hidden="false" customHeight="true" outlineLevel="0" collapsed="false">
      <c r="A47" s="78" t="s">
        <v>230</v>
      </c>
      <c r="C47" s="79"/>
      <c r="D47" s="79"/>
      <c r="E47" s="352" t="n">
        <v>0</v>
      </c>
      <c r="F47" s="329" t="n">
        <v>0</v>
      </c>
      <c r="G47" s="352" t="n">
        <v>0</v>
      </c>
      <c r="H47" s="329" t="n">
        <v>0</v>
      </c>
      <c r="I47" s="354" t="n">
        <v>0</v>
      </c>
    </row>
    <row r="48" s="78" customFormat="true" ht="15" hidden="false" customHeight="true" outlineLevel="0" collapsed="false">
      <c r="A48" s="78" t="s">
        <v>231</v>
      </c>
      <c r="C48" s="79"/>
      <c r="D48" s="79"/>
      <c r="E48" s="336" t="n">
        <v>62</v>
      </c>
      <c r="F48" s="329" t="n">
        <v>-53.4</v>
      </c>
      <c r="G48" s="336" t="n">
        <v>374</v>
      </c>
      <c r="H48" s="329" t="n">
        <v>-68.8</v>
      </c>
      <c r="I48" s="354" t="n">
        <v>6</v>
      </c>
    </row>
    <row r="49" s="78" customFormat="true" ht="15" hidden="false" customHeight="true" outlineLevel="0" collapsed="false">
      <c r="A49" s="78" t="s">
        <v>208</v>
      </c>
      <c r="C49" s="79"/>
      <c r="D49" s="79"/>
      <c r="E49" s="336" t="n">
        <v>87</v>
      </c>
      <c r="F49" s="329" t="n">
        <v>262.5</v>
      </c>
      <c r="G49" s="336" t="n">
        <v>318</v>
      </c>
      <c r="H49" s="329" t="n">
        <v>194.4</v>
      </c>
      <c r="I49" s="354" t="n">
        <v>3.7</v>
      </c>
    </row>
    <row r="50" s="78" customFormat="true" ht="14.25" hidden="false" customHeight="true" outlineLevel="0" collapsed="false">
      <c r="A50" s="78" t="s">
        <v>202</v>
      </c>
      <c r="C50" s="79"/>
      <c r="D50" s="79"/>
      <c r="E50" s="336" t="n">
        <v>134</v>
      </c>
      <c r="F50" s="329" t="s">
        <v>306</v>
      </c>
      <c r="G50" s="336" t="n">
        <v>337</v>
      </c>
      <c r="H50" s="329" t="s">
        <v>306</v>
      </c>
      <c r="I50" s="354" t="n">
        <v>2.5</v>
      </c>
    </row>
    <row r="51" s="78" customFormat="true" ht="12.75" hidden="false" customHeight="true" outlineLevel="0" collapsed="false">
      <c r="A51" s="138" t="s">
        <v>170</v>
      </c>
      <c r="C51" s="81"/>
      <c r="D51" s="81"/>
      <c r="E51" s="346"/>
      <c r="F51" s="358"/>
      <c r="G51" s="346"/>
      <c r="H51" s="358"/>
      <c r="I51" s="359"/>
    </row>
    <row r="52" s="78" customFormat="true" ht="12" hidden="false" customHeight="true" outlineLevel="0" collapsed="false">
      <c r="A52" s="360" t="s">
        <v>232</v>
      </c>
      <c r="B52" s="360"/>
      <c r="C52" s="360"/>
      <c r="D52" s="360"/>
      <c r="E52" s="360"/>
      <c r="F52" s="360"/>
      <c r="G52" s="360"/>
      <c r="H52" s="358"/>
      <c r="I52" s="359"/>
    </row>
    <row r="53" s="78" customFormat="true" ht="11.25" hidden="false" customHeight="true" outlineLevel="0" collapsed="false">
      <c r="C53" s="81"/>
      <c r="D53" s="147"/>
      <c r="E53" s="346"/>
      <c r="F53" s="358"/>
      <c r="G53" s="346"/>
      <c r="H53" s="358"/>
      <c r="I53" s="359"/>
    </row>
    <row r="54" customFormat="false" ht="12" hidden="false" customHeight="false" outlineLevel="0" collapsed="false">
      <c r="H54" s="361"/>
      <c r="I54" s="361"/>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März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s">
        <v>152</v>
      </c>
      <c r="J11" s="81" t="s">
        <v>153</v>
      </c>
      <c r="K11" s="82"/>
      <c r="L11" s="82"/>
      <c r="M11" s="83"/>
    </row>
    <row r="12" s="78" customFormat="true" ht="18" hidden="false" customHeight="true" outlineLevel="0" collapsed="false">
      <c r="B12" s="79" t="s">
        <v>154</v>
      </c>
      <c r="C12" s="80" t="n">
        <v>336029</v>
      </c>
      <c r="D12" s="80" t="n">
        <v>357435</v>
      </c>
      <c r="E12" s="80" t="n">
        <v>354168</v>
      </c>
      <c r="F12" s="80" t="n">
        <v>351478</v>
      </c>
      <c r="G12" s="80" t="n">
        <v>360987</v>
      </c>
      <c r="H12" s="80" t="s">
        <v>152</v>
      </c>
      <c r="J12" s="81" t="s">
        <v>154</v>
      </c>
      <c r="K12" s="82"/>
      <c r="L12" s="82"/>
      <c r="M12" s="83"/>
    </row>
    <row r="13" s="78" customFormat="true" ht="18" hidden="false" customHeight="true" outlineLevel="0" collapsed="false">
      <c r="B13" s="79" t="s">
        <v>155</v>
      </c>
      <c r="C13" s="80" t="n">
        <v>361024</v>
      </c>
      <c r="D13" s="80" t="n">
        <v>383343</v>
      </c>
      <c r="E13" s="80" t="n">
        <v>354061</v>
      </c>
      <c r="F13" s="80" t="n">
        <v>364800</v>
      </c>
      <c r="G13" s="80" t="n">
        <v>361972</v>
      </c>
      <c r="H13" s="80" t="s">
        <v>152</v>
      </c>
      <c r="J13" s="81" t="s">
        <v>155</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2</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2</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2</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2</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2</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2</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s">
        <v>152</v>
      </c>
    </row>
    <row r="22" s="78" customFormat="true" ht="18" hidden="false" customHeight="true" outlineLevel="0" collapsed="false">
      <c r="B22" s="79" t="s">
        <v>168</v>
      </c>
      <c r="C22" s="80" t="n">
        <v>1925953</v>
      </c>
      <c r="D22" s="80" t="n">
        <v>2048943</v>
      </c>
      <c r="E22" s="80" t="n">
        <v>1889789</v>
      </c>
      <c r="F22" s="80" t="n">
        <v>1939087</v>
      </c>
      <c r="G22" s="80" t="n">
        <v>1958732</v>
      </c>
      <c r="H22" s="80" t="s">
        <v>152</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2</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s">
        <v>152</v>
      </c>
      <c r="I9" s="82"/>
      <c r="J9" s="81" t="s">
        <v>153</v>
      </c>
      <c r="K9" s="94"/>
      <c r="L9" s="93"/>
      <c r="M9" s="83"/>
    </row>
    <row r="10" s="78" customFormat="true" ht="18" hidden="false" customHeight="true" outlineLevel="0" collapsed="false">
      <c r="B10" s="79" t="s">
        <v>154</v>
      </c>
      <c r="C10" s="80" t="n">
        <v>886264</v>
      </c>
      <c r="D10" s="80" t="n">
        <v>958593</v>
      </c>
      <c r="E10" s="80" t="n">
        <v>961379</v>
      </c>
      <c r="F10" s="80" t="n">
        <v>948826</v>
      </c>
      <c r="G10" s="80" t="n">
        <v>966806</v>
      </c>
      <c r="H10" s="80" t="s">
        <v>152</v>
      </c>
      <c r="I10" s="95"/>
      <c r="J10" s="81" t="s">
        <v>154</v>
      </c>
      <c r="K10" s="94"/>
      <c r="L10" s="93"/>
      <c r="M10" s="83"/>
    </row>
    <row r="11" s="78" customFormat="true" ht="18" hidden="false" customHeight="true" outlineLevel="0" collapsed="false">
      <c r="B11" s="79" t="s">
        <v>155</v>
      </c>
      <c r="C11" s="80" t="n">
        <v>991729</v>
      </c>
      <c r="D11" s="80" t="n">
        <v>1023943</v>
      </c>
      <c r="E11" s="80" t="n">
        <v>987156</v>
      </c>
      <c r="F11" s="80" t="n">
        <v>987367</v>
      </c>
      <c r="G11" s="80" t="n">
        <v>964530</v>
      </c>
      <c r="H11" s="80" t="s">
        <v>152</v>
      </c>
      <c r="I11" s="82"/>
      <c r="J11" s="81" t="s">
        <v>155</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2</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2</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2</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2</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2</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2</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s">
        <v>152</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2</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2</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s">
        <v>152</v>
      </c>
    </row>
    <row r="10" s="78" customFormat="true" ht="18" hidden="false" customHeight="true" outlineLevel="0" collapsed="false">
      <c r="B10" s="79" t="s">
        <v>154</v>
      </c>
      <c r="C10" s="98" t="n">
        <v>39.4</v>
      </c>
      <c r="D10" s="98" t="n">
        <v>42.1</v>
      </c>
      <c r="E10" s="98" t="n">
        <v>40.3</v>
      </c>
      <c r="F10" s="98" t="n">
        <v>39.9</v>
      </c>
      <c r="G10" s="98" t="n">
        <v>40.5</v>
      </c>
      <c r="H10" s="98" t="s">
        <v>152</v>
      </c>
    </row>
    <row r="11" s="78" customFormat="true" ht="18" hidden="false" customHeight="true" outlineLevel="0" collapsed="false">
      <c r="B11" s="79" t="s">
        <v>155</v>
      </c>
      <c r="C11" s="98" t="n">
        <v>45.2</v>
      </c>
      <c r="D11" s="98" t="n">
        <v>45.8</v>
      </c>
      <c r="E11" s="98" t="n">
        <v>42.1</v>
      </c>
      <c r="F11" s="98" t="n">
        <v>42.6</v>
      </c>
      <c r="G11" s="98" t="n">
        <v>41.3</v>
      </c>
      <c r="H11" s="98" t="s">
        <v>152</v>
      </c>
    </row>
    <row r="12" s="78" customFormat="true" ht="18" hidden="false" customHeight="true" outlineLevel="0" collapsed="false">
      <c r="B12" s="79" t="s">
        <v>156</v>
      </c>
      <c r="C12" s="98" t="n">
        <v>44.7</v>
      </c>
      <c r="D12" s="98" t="n">
        <v>48.6</v>
      </c>
      <c r="E12" s="98" t="n">
        <v>42.7</v>
      </c>
      <c r="F12" s="98" t="n">
        <v>42.5</v>
      </c>
      <c r="G12" s="98" t="n">
        <v>41.7</v>
      </c>
      <c r="H12" s="98" t="s">
        <v>152</v>
      </c>
    </row>
    <row r="13" s="78" customFormat="true" ht="18" hidden="false" customHeight="true" outlineLevel="0" collapsed="false">
      <c r="B13" s="79" t="s">
        <v>157</v>
      </c>
      <c r="C13" s="98" t="n">
        <v>45.1</v>
      </c>
      <c r="D13" s="98" t="n">
        <v>46.1</v>
      </c>
      <c r="E13" s="98" t="n">
        <v>40.7</v>
      </c>
      <c r="F13" s="98" t="n">
        <v>43.7</v>
      </c>
      <c r="G13" s="98" t="n">
        <v>41.4</v>
      </c>
      <c r="H13" s="98" t="s">
        <v>152</v>
      </c>
    </row>
    <row r="14" s="78" customFormat="true" ht="18" hidden="false" customHeight="true" outlineLevel="0" collapsed="false">
      <c r="B14" s="79" t="s">
        <v>159</v>
      </c>
      <c r="C14" s="98" t="n">
        <v>40.2</v>
      </c>
      <c r="D14" s="98" t="n">
        <v>40.7</v>
      </c>
      <c r="E14" s="98" t="n">
        <v>36.6</v>
      </c>
      <c r="F14" s="98" t="n">
        <v>38.5</v>
      </c>
      <c r="G14" s="98" t="n">
        <v>37.4</v>
      </c>
      <c r="H14" s="98" t="s">
        <v>152</v>
      </c>
    </row>
    <row r="15" s="78" customFormat="true" ht="18" hidden="false" customHeight="true" outlineLevel="0" collapsed="false">
      <c r="B15" s="79" t="s">
        <v>161</v>
      </c>
      <c r="C15" s="98" t="n">
        <v>33.9</v>
      </c>
      <c r="D15" s="98" t="n">
        <v>33.6</v>
      </c>
      <c r="E15" s="98" t="n">
        <v>31.9</v>
      </c>
      <c r="F15" s="98" t="n">
        <v>32</v>
      </c>
      <c r="G15" s="98" t="n">
        <v>31.6</v>
      </c>
      <c r="H15" s="98" t="s">
        <v>152</v>
      </c>
    </row>
    <row r="16" s="78" customFormat="true" ht="18" hidden="false" customHeight="true" outlineLevel="0" collapsed="false">
      <c r="B16" s="79" t="s">
        <v>163</v>
      </c>
      <c r="C16" s="98" t="n">
        <v>25.8</v>
      </c>
      <c r="D16" s="98" t="n">
        <v>26.1</v>
      </c>
      <c r="E16" s="98" t="n">
        <v>24.2</v>
      </c>
      <c r="F16" s="98" t="n">
        <v>24.2</v>
      </c>
      <c r="G16" s="98" t="n">
        <v>25.1</v>
      </c>
      <c r="H16" s="98" t="s">
        <v>152</v>
      </c>
    </row>
    <row r="17" s="78" customFormat="true" ht="18" hidden="false" customHeight="true" outlineLevel="0" collapsed="false">
      <c r="B17" s="79" t="s">
        <v>165</v>
      </c>
      <c r="C17" s="98" t="n">
        <v>21.4</v>
      </c>
      <c r="D17" s="98" t="n">
        <v>21</v>
      </c>
      <c r="E17" s="98" t="n">
        <v>20</v>
      </c>
      <c r="F17" s="98" t="n">
        <v>21.1</v>
      </c>
      <c r="G17" s="98" t="n">
        <v>22.2</v>
      </c>
      <c r="H17" s="98" t="s">
        <v>152</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s">
        <v>152</v>
      </c>
    </row>
    <row r="20" s="78" customFormat="true" ht="18" hidden="false" customHeight="true" outlineLevel="0" collapsed="false">
      <c r="B20" s="79" t="s">
        <v>176</v>
      </c>
      <c r="C20" s="98" t="n">
        <v>41.5</v>
      </c>
      <c r="D20" s="98" t="n">
        <v>42.9</v>
      </c>
      <c r="E20" s="98" t="n">
        <v>39.1</v>
      </c>
      <c r="F20" s="98" t="n">
        <v>39.9</v>
      </c>
      <c r="G20" s="98" t="n">
        <v>39</v>
      </c>
      <c r="H20" s="98" t="s">
        <v>152</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2</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s">
        <v>152</v>
      </c>
      <c r="I9" s="82"/>
      <c r="J9" s="81" t="s">
        <v>153</v>
      </c>
      <c r="K9" s="103"/>
      <c r="L9" s="104"/>
      <c r="M9" s="83"/>
    </row>
    <row r="10" s="78" customFormat="true" ht="18" hidden="false" customHeight="true" outlineLevel="0" collapsed="false">
      <c r="B10" s="79" t="s">
        <v>154</v>
      </c>
      <c r="C10" s="102" t="n">
        <v>20892</v>
      </c>
      <c r="D10" s="102" t="n">
        <v>28732</v>
      </c>
      <c r="E10" s="102" t="n">
        <v>43499</v>
      </c>
      <c r="F10" s="102" t="n">
        <v>33275</v>
      </c>
      <c r="G10" s="102" t="n">
        <v>46925</v>
      </c>
      <c r="H10" s="102" t="s">
        <v>152</v>
      </c>
      <c r="I10" s="82"/>
      <c r="J10" s="81" t="s">
        <v>154</v>
      </c>
      <c r="K10" s="103"/>
      <c r="L10" s="86"/>
      <c r="M10" s="83"/>
    </row>
    <row r="11" s="78" customFormat="true" ht="18" hidden="false" customHeight="true" outlineLevel="0" collapsed="false">
      <c r="B11" s="79" t="s">
        <v>155</v>
      </c>
      <c r="C11" s="102" t="n">
        <v>65308</v>
      </c>
      <c r="D11" s="102" t="n">
        <v>43246</v>
      </c>
      <c r="E11" s="102" t="n">
        <v>37229</v>
      </c>
      <c r="F11" s="102" t="n">
        <v>64071</v>
      </c>
      <c r="G11" s="102" t="n">
        <v>35431</v>
      </c>
      <c r="H11" s="102" t="s">
        <v>152</v>
      </c>
      <c r="I11" s="82"/>
      <c r="J11" s="81" t="s">
        <v>155</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2</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2</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2</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2</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2</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2</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s">
        <v>152</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2</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s">
        <v>152</v>
      </c>
      <c r="I9" s="82"/>
      <c r="J9" s="81" t="s">
        <v>153</v>
      </c>
      <c r="K9" s="108"/>
      <c r="L9" s="95"/>
      <c r="M9" s="83"/>
    </row>
    <row r="10" s="78" customFormat="true" ht="18" hidden="false" customHeight="true" outlineLevel="0" collapsed="false">
      <c r="B10" s="79" t="s">
        <v>154</v>
      </c>
      <c r="C10" s="102" t="n">
        <v>48800</v>
      </c>
      <c r="D10" s="102" t="n">
        <v>69234</v>
      </c>
      <c r="E10" s="102" t="n">
        <v>113108</v>
      </c>
      <c r="F10" s="102" t="n">
        <v>78890</v>
      </c>
      <c r="G10" s="102" t="n">
        <v>121353</v>
      </c>
      <c r="H10" s="102" t="s">
        <v>152</v>
      </c>
      <c r="I10" s="82"/>
      <c r="J10" s="81" t="s">
        <v>154</v>
      </c>
      <c r="K10" s="108"/>
      <c r="L10" s="109"/>
      <c r="M10" s="83"/>
    </row>
    <row r="11" s="78" customFormat="true" ht="18" hidden="false" customHeight="true" outlineLevel="0" collapsed="false">
      <c r="B11" s="79" t="s">
        <v>155</v>
      </c>
      <c r="C11" s="102" t="n">
        <v>162232</v>
      </c>
      <c r="D11" s="102" t="n">
        <v>108329</v>
      </c>
      <c r="E11" s="102" t="n">
        <v>92819</v>
      </c>
      <c r="F11" s="102" t="n">
        <v>155150</v>
      </c>
      <c r="G11" s="102" t="n">
        <v>89362</v>
      </c>
      <c r="H11" s="102" t="s">
        <v>152</v>
      </c>
      <c r="I11" s="82"/>
      <c r="J11" s="81" t="s">
        <v>155</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2</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2</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2</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2</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2</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2</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s">
        <v>152</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2</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2" activePane="bottomLeft" state="frozen"/>
      <selection pane="topLeft" activeCell="A1" activeCellId="0" sqref="A1"/>
      <selection pane="bottomLeft" activeCell="A5" activeCellId="0" sqref="A5"/>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85"/>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2473</v>
      </c>
      <c r="D13" s="123" t="n">
        <v>-7.9</v>
      </c>
      <c r="E13" s="95" t="n">
        <v>6207</v>
      </c>
      <c r="F13" s="123" t="n">
        <v>8.3</v>
      </c>
      <c r="G13" s="124" t="n">
        <v>2.5</v>
      </c>
    </row>
    <row r="14" s="78" customFormat="true" ht="14.1" hidden="false" customHeight="true" outlineLevel="0" collapsed="false">
      <c r="A14" s="78" t="s">
        <v>200</v>
      </c>
      <c r="C14" s="122" t="n">
        <v>8349</v>
      </c>
      <c r="D14" s="123" t="n">
        <v>-1.6</v>
      </c>
      <c r="E14" s="95" t="n">
        <v>15873</v>
      </c>
      <c r="F14" s="123" t="n">
        <v>6</v>
      </c>
      <c r="G14" s="124" t="n">
        <v>1.9</v>
      </c>
    </row>
    <row r="15" s="78" customFormat="true" ht="14.1" hidden="false" customHeight="true" outlineLevel="0" collapsed="false">
      <c r="A15" s="78" t="s">
        <v>201</v>
      </c>
      <c r="C15" s="122" t="n">
        <v>3556</v>
      </c>
      <c r="D15" s="123" t="n">
        <v>-9.6</v>
      </c>
      <c r="E15" s="95" t="n">
        <v>6013</v>
      </c>
      <c r="F15" s="123" t="n">
        <v>-3.7</v>
      </c>
      <c r="G15" s="124" t="n">
        <v>1.7</v>
      </c>
    </row>
    <row r="16" customFormat="false" ht="14.1" hidden="false" customHeight="true" outlineLevel="0" collapsed="false">
      <c r="A16" s="112" t="s">
        <v>202</v>
      </c>
      <c r="C16" s="122" t="n">
        <v>23265</v>
      </c>
      <c r="D16" s="123" t="n">
        <v>10.4</v>
      </c>
      <c r="E16" s="95" t="n">
        <v>56223</v>
      </c>
      <c r="F16" s="123" t="n">
        <v>11.9</v>
      </c>
      <c r="G16" s="124" t="n">
        <v>2.4</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12532</v>
      </c>
      <c r="D19" s="123" t="n">
        <v>2.5</v>
      </c>
      <c r="E19" s="95" t="n">
        <v>54048</v>
      </c>
      <c r="F19" s="123" t="n">
        <v>6.6</v>
      </c>
      <c r="G19" s="124" t="n">
        <v>4.3</v>
      </c>
    </row>
    <row r="20" customFormat="false" ht="14.1" hidden="false" customHeight="true" outlineLevel="0" collapsed="false">
      <c r="B20" s="112" t="s">
        <v>205</v>
      </c>
      <c r="C20" s="122" t="n">
        <v>642</v>
      </c>
      <c r="D20" s="123" t="n">
        <v>44.3</v>
      </c>
      <c r="E20" s="95" t="n">
        <v>1850</v>
      </c>
      <c r="F20" s="123" t="n">
        <v>44.3</v>
      </c>
      <c r="G20" s="124" t="n">
        <v>2.9</v>
      </c>
    </row>
    <row r="21" customFormat="false" ht="14.1" hidden="false" customHeight="true" outlineLevel="0" collapsed="false">
      <c r="A21" s="112" t="s">
        <v>206</v>
      </c>
      <c r="C21" s="122" t="n">
        <v>21653</v>
      </c>
      <c r="D21" s="123" t="n">
        <v>35.3</v>
      </c>
      <c r="E21" s="95" t="n">
        <v>49037</v>
      </c>
      <c r="F21" s="123" t="n">
        <v>19.3</v>
      </c>
      <c r="G21" s="124" t="n">
        <v>2.3</v>
      </c>
    </row>
    <row r="22" customFormat="false" ht="14.1" hidden="false" customHeight="true" outlineLevel="0" collapsed="false">
      <c r="A22" s="112" t="s">
        <v>207</v>
      </c>
      <c r="C22" s="122" t="n">
        <v>2810</v>
      </c>
      <c r="D22" s="123" t="n">
        <v>-14.7</v>
      </c>
      <c r="E22" s="95" t="n">
        <v>14232</v>
      </c>
      <c r="F22" s="123" t="n">
        <v>4.9</v>
      </c>
      <c r="G22" s="124" t="n">
        <v>5.1</v>
      </c>
    </row>
    <row r="23" customFormat="false" ht="14.1" hidden="false" customHeight="true" outlineLevel="0" collapsed="false">
      <c r="A23" s="112" t="s">
        <v>208</v>
      </c>
      <c r="C23" s="122" t="n">
        <v>4906</v>
      </c>
      <c r="D23" s="123" t="n">
        <v>3</v>
      </c>
      <c r="E23" s="95" t="n">
        <v>12593</v>
      </c>
      <c r="F23" s="123" t="n">
        <v>8.4</v>
      </c>
      <c r="G23" s="124" t="n">
        <v>2.6</v>
      </c>
    </row>
    <row r="24" customFormat="false" ht="14.1" hidden="false" customHeight="true" outlineLevel="0" collapsed="false">
      <c r="A24" s="112" t="s">
        <v>209</v>
      </c>
      <c r="C24" s="122" t="n">
        <v>12353</v>
      </c>
      <c r="D24" s="123" t="n">
        <v>-6.8</v>
      </c>
      <c r="E24" s="95" t="n">
        <v>48971</v>
      </c>
      <c r="F24" s="123" t="n">
        <v>-4.3</v>
      </c>
      <c r="G24" s="124" t="n">
        <v>4</v>
      </c>
    </row>
    <row r="25" customFormat="false" ht="14.1" hidden="false" customHeight="true" outlineLevel="0" collapsed="false">
      <c r="A25" s="112" t="s">
        <v>210</v>
      </c>
      <c r="B25" s="125"/>
      <c r="C25" s="126" t="s">
        <v>211</v>
      </c>
      <c r="D25" s="127" t="s">
        <v>211</v>
      </c>
      <c r="E25" s="126" t="s">
        <v>211</v>
      </c>
      <c r="F25" s="127" t="s">
        <v>211</v>
      </c>
      <c r="G25" s="128" t="s">
        <v>211</v>
      </c>
    </row>
    <row r="26" customFormat="false" ht="14.1" hidden="false" customHeight="true" outlineLevel="0" collapsed="false">
      <c r="A26" s="112" t="s">
        <v>212</v>
      </c>
      <c r="C26" s="122" t="n">
        <v>7034</v>
      </c>
      <c r="D26" s="123" t="n">
        <v>26.1</v>
      </c>
      <c r="E26" s="95" t="n">
        <v>16428</v>
      </c>
      <c r="F26" s="123" t="n">
        <v>61.8</v>
      </c>
      <c r="G26" s="124" t="n">
        <v>2.3</v>
      </c>
    </row>
    <row r="27" customFormat="false" ht="14.1" hidden="false" customHeight="true" outlineLevel="0" collapsed="false">
      <c r="A27" s="112" t="s">
        <v>213</v>
      </c>
      <c r="C27" s="122" t="n">
        <v>18248</v>
      </c>
      <c r="D27" s="123" t="n">
        <v>6.2</v>
      </c>
      <c r="E27" s="95" t="n">
        <v>51368</v>
      </c>
      <c r="F27" s="123" t="n">
        <v>2.5</v>
      </c>
      <c r="G27" s="124" t="n">
        <v>2.8</v>
      </c>
    </row>
    <row r="28" customFormat="false" ht="14.1" hidden="false" customHeight="true" outlineLevel="0" collapsed="false">
      <c r="B28" s="112" t="s">
        <v>214</v>
      </c>
      <c r="C28" s="122" t="n">
        <v>825</v>
      </c>
      <c r="D28" s="123" t="n">
        <v>-16.2</v>
      </c>
      <c r="E28" s="95" t="n">
        <v>2505</v>
      </c>
      <c r="F28" s="123" t="n">
        <v>-12.8</v>
      </c>
      <c r="G28" s="124" t="n">
        <v>3</v>
      </c>
    </row>
    <row r="29" customFormat="false" ht="14.1" hidden="false" customHeight="true" outlineLevel="0" collapsed="false">
      <c r="A29" s="112" t="s">
        <v>215</v>
      </c>
      <c r="C29" s="122" t="n">
        <v>12522</v>
      </c>
      <c r="D29" s="123" t="n">
        <v>13.4</v>
      </c>
      <c r="E29" s="95" t="n">
        <v>48639</v>
      </c>
      <c r="F29" s="123" t="n">
        <v>53.4</v>
      </c>
      <c r="G29" s="129" t="n">
        <v>3.9</v>
      </c>
    </row>
    <row r="30" customFormat="false" ht="14.1" hidden="false" customHeight="true" outlineLevel="0" collapsed="false">
      <c r="A30" s="112" t="s">
        <v>216</v>
      </c>
      <c r="B30" s="125"/>
      <c r="C30" s="126" t="s">
        <v>211</v>
      </c>
      <c r="D30" s="127" t="s">
        <v>211</v>
      </c>
      <c r="E30" s="126" t="s">
        <v>211</v>
      </c>
      <c r="F30" s="127" t="s">
        <v>211</v>
      </c>
      <c r="G30" s="128" t="s">
        <v>211</v>
      </c>
    </row>
    <row r="31" customFormat="false" ht="14.1" hidden="false" customHeight="true" outlineLevel="0" collapsed="false">
      <c r="A31" s="112" t="s">
        <v>217</v>
      </c>
      <c r="B31" s="125"/>
      <c r="C31" s="95" t="n">
        <v>4938</v>
      </c>
      <c r="D31" s="123" t="n">
        <v>-7</v>
      </c>
      <c r="E31" s="95" t="n">
        <v>12691</v>
      </c>
      <c r="F31" s="123" t="n">
        <v>-32.8</v>
      </c>
      <c r="G31" s="129" t="n">
        <v>2.6</v>
      </c>
    </row>
    <row r="32" customFormat="false" ht="14.1" hidden="false" customHeight="true" outlineLevel="0" collapsed="false">
      <c r="A32" s="112" t="s">
        <v>218</v>
      </c>
      <c r="B32" s="125"/>
      <c r="C32" s="126" t="s">
        <v>211</v>
      </c>
      <c r="D32" s="127" t="s">
        <v>211</v>
      </c>
      <c r="E32" s="126" t="s">
        <v>211</v>
      </c>
      <c r="F32" s="127" t="s">
        <v>211</v>
      </c>
      <c r="G32" s="128" t="s">
        <v>211</v>
      </c>
    </row>
    <row r="33" customFormat="false" ht="14.1" hidden="false" customHeight="true" outlineLevel="0" collapsed="false">
      <c r="A33" s="112" t="s">
        <v>219</v>
      </c>
      <c r="B33" s="125"/>
      <c r="C33" s="126" t="s">
        <v>211</v>
      </c>
      <c r="D33" s="127" t="s">
        <v>211</v>
      </c>
      <c r="E33" s="126" t="s">
        <v>211</v>
      </c>
      <c r="F33" s="127" t="s">
        <v>211</v>
      </c>
      <c r="G33" s="128" t="s">
        <v>211</v>
      </c>
    </row>
    <row r="34" customFormat="false" ht="14.1" hidden="false" customHeight="true" outlineLevel="0" collapsed="false">
      <c r="A34" s="112" t="s">
        <v>220</v>
      </c>
      <c r="B34" s="125"/>
      <c r="C34" s="126" t="s">
        <v>211</v>
      </c>
      <c r="D34" s="127" t="s">
        <v>211</v>
      </c>
      <c r="E34" s="126" t="s">
        <v>211</v>
      </c>
      <c r="F34" s="127" t="s">
        <v>211</v>
      </c>
      <c r="G34" s="128" t="s">
        <v>211</v>
      </c>
    </row>
    <row r="35" customFormat="false" ht="14.1" hidden="false" customHeight="true" outlineLevel="0" collapsed="false">
      <c r="B35" s="112" t="s">
        <v>221</v>
      </c>
      <c r="C35" s="130" t="n">
        <v>2371</v>
      </c>
      <c r="D35" s="123" t="n">
        <v>-3.2</v>
      </c>
      <c r="E35" s="82" t="n">
        <v>4565</v>
      </c>
      <c r="F35" s="123" t="n">
        <v>-35.6</v>
      </c>
      <c r="G35" s="124" t="n">
        <v>1.9</v>
      </c>
    </row>
    <row r="36" customFormat="false" ht="14.1" hidden="false" customHeight="true" outlineLevel="0" collapsed="false">
      <c r="C36" s="122"/>
      <c r="D36" s="123"/>
      <c r="E36" s="95"/>
      <c r="F36" s="123"/>
      <c r="G36" s="131"/>
    </row>
    <row r="37" customFormat="false" ht="13.5" hidden="false" customHeight="true" outlineLevel="0" collapsed="false">
      <c r="A37" s="132" t="s">
        <v>222</v>
      </c>
      <c r="B37" s="132"/>
      <c r="C37" s="122" t="n">
        <v>208699</v>
      </c>
      <c r="D37" s="123" t="n">
        <v>5.7</v>
      </c>
      <c r="E37" s="95" t="n">
        <v>576294</v>
      </c>
      <c r="F37" s="123" t="n">
        <v>6.9</v>
      </c>
      <c r="G37" s="124" t="n">
        <v>2.8</v>
      </c>
    </row>
    <row r="38" customFormat="false" ht="0.75" hidden="false" customHeight="true" outlineLevel="0" collapsed="false"/>
    <row r="39" customFormat="false" ht="21.75" hidden="false" customHeight="true" outlineLevel="0" collapsed="false">
      <c r="C39" s="120" t="s">
        <v>223</v>
      </c>
      <c r="D39" s="120"/>
      <c r="E39" s="120"/>
      <c r="F39" s="120"/>
      <c r="G39" s="120"/>
    </row>
    <row r="40" customFormat="false" ht="15" hidden="false" customHeight="true" outlineLevel="0" collapsed="false">
      <c r="A40" s="133" t="s">
        <v>217</v>
      </c>
      <c r="B40" s="133"/>
      <c r="C40" s="122" t="n">
        <v>6306</v>
      </c>
      <c r="D40" s="123" t="n">
        <v>-9.9</v>
      </c>
      <c r="E40" s="95" t="n">
        <v>15457</v>
      </c>
      <c r="F40" s="123" t="n">
        <v>-29.2</v>
      </c>
      <c r="G40" s="124" t="n">
        <v>2.5</v>
      </c>
    </row>
    <row r="41" customFormat="false" ht="14.1" hidden="false" customHeight="true" outlineLevel="0" collapsed="false">
      <c r="A41" s="134" t="s">
        <v>224</v>
      </c>
      <c r="B41" s="134"/>
      <c r="C41" s="122" t="n">
        <v>22592</v>
      </c>
      <c r="D41" s="123" t="n">
        <v>10.5</v>
      </c>
      <c r="E41" s="95" t="n">
        <v>69666</v>
      </c>
      <c r="F41" s="123" t="n">
        <v>40.7</v>
      </c>
      <c r="G41" s="129" t="n">
        <v>3.1</v>
      </c>
    </row>
    <row r="42" customFormat="false" ht="14.1" hidden="false" customHeight="true" outlineLevel="0" collapsed="false">
      <c r="A42" s="133" t="s">
        <v>220</v>
      </c>
      <c r="B42" s="133"/>
      <c r="C42" s="126" t="s">
        <v>211</v>
      </c>
      <c r="D42" s="127" t="s">
        <v>211</v>
      </c>
      <c r="E42" s="126" t="s">
        <v>211</v>
      </c>
      <c r="F42" s="127" t="s">
        <v>211</v>
      </c>
      <c r="G42" s="128" t="s">
        <v>211</v>
      </c>
    </row>
    <row r="43" customFormat="false" ht="14.1" hidden="false" customHeight="true" outlineLevel="0" collapsed="false">
      <c r="A43" s="133" t="s">
        <v>225</v>
      </c>
      <c r="B43" s="133"/>
      <c r="C43" s="122" t="n">
        <v>12532</v>
      </c>
      <c r="D43" s="123" t="n">
        <v>2.5</v>
      </c>
      <c r="E43" s="95" t="n">
        <v>54048</v>
      </c>
      <c r="F43" s="123" t="n">
        <v>6.6</v>
      </c>
      <c r="G43" s="124" t="n">
        <v>4.3</v>
      </c>
    </row>
    <row r="44" customFormat="false" ht="14.1" hidden="false" customHeight="true" outlineLevel="0" collapsed="false">
      <c r="A44" s="133" t="s">
        <v>209</v>
      </c>
      <c r="B44" s="133"/>
      <c r="C44" s="122" t="n">
        <v>12353</v>
      </c>
      <c r="D44" s="123" t="n">
        <v>-6.8</v>
      </c>
      <c r="E44" s="95" t="n">
        <v>48971</v>
      </c>
      <c r="F44" s="123" t="n">
        <v>-4.3</v>
      </c>
      <c r="G44" s="124" t="n">
        <v>4</v>
      </c>
    </row>
    <row r="45" customFormat="false" ht="14.1" hidden="false" customHeight="true" outlineLevel="0" collapsed="false">
      <c r="A45" s="133" t="s">
        <v>226</v>
      </c>
      <c r="B45" s="133"/>
      <c r="C45" s="122" t="n">
        <v>21730</v>
      </c>
      <c r="D45" s="123" t="n">
        <v>3.2</v>
      </c>
      <c r="E45" s="95" t="n">
        <v>57164</v>
      </c>
      <c r="F45" s="123" t="n">
        <v>1.6</v>
      </c>
      <c r="G45" s="124" t="n">
        <v>2.6</v>
      </c>
    </row>
    <row r="46" customFormat="false" ht="14.1" hidden="false" customHeight="true" outlineLevel="0" collapsed="false">
      <c r="A46" s="133" t="s">
        <v>227</v>
      </c>
      <c r="B46" s="133"/>
      <c r="C46" s="122" t="n">
        <v>13949</v>
      </c>
      <c r="D46" s="123" t="n">
        <v>4.7</v>
      </c>
      <c r="E46" s="95" t="n">
        <v>27798</v>
      </c>
      <c r="F46" s="123" t="n">
        <v>-4.1</v>
      </c>
      <c r="G46" s="129" t="n">
        <v>2</v>
      </c>
    </row>
    <row r="47" customFormat="false" ht="14.1" hidden="false" customHeight="true" outlineLevel="0" collapsed="false">
      <c r="A47" s="133" t="s">
        <v>228</v>
      </c>
      <c r="B47" s="133"/>
      <c r="C47" s="122" t="n">
        <v>25403</v>
      </c>
      <c r="D47" s="123" t="n">
        <v>43</v>
      </c>
      <c r="E47" s="95" t="n">
        <v>57599</v>
      </c>
      <c r="F47" s="123" t="n">
        <v>20.4</v>
      </c>
      <c r="G47" s="124" t="n">
        <v>2.3</v>
      </c>
    </row>
    <row r="48" customFormat="false" ht="14.1" hidden="false" customHeight="true" outlineLevel="0" collapsed="false">
      <c r="A48" s="133" t="s">
        <v>229</v>
      </c>
      <c r="B48" s="133"/>
      <c r="C48" s="126" t="s">
        <v>211</v>
      </c>
      <c r="D48" s="127" t="s">
        <v>211</v>
      </c>
      <c r="E48" s="126" t="s">
        <v>211</v>
      </c>
      <c r="F48" s="127" t="s">
        <v>211</v>
      </c>
      <c r="G48" s="128" t="s">
        <v>211</v>
      </c>
    </row>
    <row r="49" customFormat="false" ht="14.1" hidden="false" customHeight="true" outlineLevel="0" collapsed="false">
      <c r="A49" s="133" t="s">
        <v>230</v>
      </c>
      <c r="B49" s="133"/>
      <c r="C49" s="122" t="n">
        <v>2810</v>
      </c>
      <c r="D49" s="123" t="n">
        <v>-14.7</v>
      </c>
      <c r="E49" s="95" t="n">
        <v>14232</v>
      </c>
      <c r="F49" s="123" t="n">
        <v>4.9</v>
      </c>
      <c r="G49" s="124" t="n">
        <v>5.1</v>
      </c>
    </row>
    <row r="50" customFormat="false" ht="14.1" hidden="false" customHeight="true" outlineLevel="0" collapsed="false">
      <c r="A50" s="133" t="s">
        <v>231</v>
      </c>
      <c r="B50" s="133"/>
      <c r="C50" s="122" t="n">
        <v>31536</v>
      </c>
      <c r="D50" s="123" t="n">
        <v>1.1</v>
      </c>
      <c r="E50" s="95" t="n">
        <v>78211</v>
      </c>
      <c r="F50" s="123" t="n">
        <v>5.2</v>
      </c>
      <c r="G50" s="124" t="n">
        <v>2.5</v>
      </c>
    </row>
    <row r="51" customFormat="false" ht="14.1" hidden="false" customHeight="true" outlineLevel="0" collapsed="false">
      <c r="A51" s="133" t="s">
        <v>208</v>
      </c>
      <c r="B51" s="133"/>
      <c r="C51" s="122" t="n">
        <v>13913</v>
      </c>
      <c r="D51" s="123" t="n">
        <v>-7.2</v>
      </c>
      <c r="E51" s="95" t="n">
        <v>34465</v>
      </c>
      <c r="F51" s="123" t="n">
        <v>-5.8</v>
      </c>
      <c r="G51" s="124" t="n">
        <v>2.5</v>
      </c>
    </row>
    <row r="52" customFormat="false" ht="14.1" hidden="false" customHeight="true" outlineLevel="0" collapsed="false">
      <c r="A52" s="133" t="s">
        <v>202</v>
      </c>
      <c r="B52" s="133"/>
      <c r="C52" s="122" t="n">
        <v>23265</v>
      </c>
      <c r="D52" s="123" t="n">
        <v>10.4</v>
      </c>
      <c r="E52" s="95" t="n">
        <v>56223</v>
      </c>
      <c r="F52" s="123" t="n">
        <v>11.9</v>
      </c>
      <c r="G52" s="124" t="n">
        <v>2.4</v>
      </c>
    </row>
    <row r="53" customFormat="false" ht="14.1" hidden="false" customHeight="true" outlineLevel="0" collapsed="false">
      <c r="A53" s="112" t="s">
        <v>170</v>
      </c>
      <c r="C53" s="135"/>
      <c r="E53" s="136"/>
    </row>
    <row r="54" customFormat="false" ht="12" hidden="false" customHeight="false" outlineLevel="0" collapsed="false">
      <c r="A54" s="137" t="s">
        <v>232</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7"/>
    <col collapsed="false" customWidth="false" hidden="false" outlineLevel="0" max="257" min="8" style="112" width="11.42"/>
  </cols>
  <sheetData>
    <row r="1" s="138" customFormat="true" ht="15" hidden="false" customHeight="false" outlineLevel="0" collapsed="false">
      <c r="A1" s="55" t="s">
        <v>233</v>
      </c>
      <c r="B1" s="55" t="s">
        <v>234</v>
      </c>
      <c r="C1" s="55"/>
      <c r="D1" s="55"/>
      <c r="E1" s="55"/>
      <c r="F1" s="55"/>
      <c r="G1" s="55"/>
    </row>
    <row r="2" s="138" customFormat="true" ht="12.75" hidden="false" customHeight="true" outlineLevel="0" collapsed="false">
      <c r="A2" s="55"/>
      <c r="B2" s="55" t="s">
        <v>235</v>
      </c>
      <c r="C2" s="55"/>
      <c r="D2" s="55"/>
      <c r="E2" s="55"/>
      <c r="F2" s="55"/>
      <c r="G2" s="55"/>
    </row>
    <row r="3" s="138"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6</v>
      </c>
      <c r="E6" s="75" t="s">
        <v>194</v>
      </c>
      <c r="F6" s="118" t="s">
        <v>236</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9"/>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6866</v>
      </c>
      <c r="D11" s="123" t="n">
        <v>1.1</v>
      </c>
      <c r="E11" s="95" t="n">
        <v>15483</v>
      </c>
      <c r="F11" s="123" t="n">
        <v>12.7</v>
      </c>
      <c r="G11" s="124" t="n">
        <v>2.3</v>
      </c>
    </row>
    <row r="12" s="78" customFormat="true" ht="14.1" hidden="false" customHeight="true" outlineLevel="0" collapsed="false">
      <c r="A12" s="78" t="s">
        <v>200</v>
      </c>
      <c r="C12" s="122" t="n">
        <v>21307</v>
      </c>
      <c r="D12" s="123" t="n">
        <v>5.3</v>
      </c>
      <c r="E12" s="95" t="n">
        <v>38214</v>
      </c>
      <c r="F12" s="123" t="n">
        <v>9.7</v>
      </c>
      <c r="G12" s="124" t="n">
        <v>1.8</v>
      </c>
    </row>
    <row r="13" s="78" customFormat="true" ht="14.1" hidden="false" customHeight="true" outlineLevel="0" collapsed="false">
      <c r="A13" s="78" t="s">
        <v>201</v>
      </c>
      <c r="C13" s="122" t="n">
        <v>8787</v>
      </c>
      <c r="D13" s="123" t="n">
        <v>-4</v>
      </c>
      <c r="E13" s="95" t="n">
        <v>15391</v>
      </c>
      <c r="F13" s="123" t="n">
        <v>2.5</v>
      </c>
      <c r="G13" s="124" t="n">
        <v>1.8</v>
      </c>
    </row>
    <row r="14" customFormat="false" ht="14.1" hidden="false" customHeight="true" outlineLevel="0" collapsed="false">
      <c r="A14" s="112" t="s">
        <v>202</v>
      </c>
      <c r="C14" s="122" t="n">
        <v>54296</v>
      </c>
      <c r="D14" s="123" t="n">
        <v>8.7</v>
      </c>
      <c r="E14" s="95" t="n">
        <v>131522</v>
      </c>
      <c r="F14" s="123" t="n">
        <v>9.9</v>
      </c>
      <c r="G14" s="124"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27225</v>
      </c>
      <c r="D17" s="123" t="n">
        <v>-4.3</v>
      </c>
      <c r="E17" s="95" t="n">
        <v>124930</v>
      </c>
      <c r="F17" s="123" t="n">
        <v>-1.7</v>
      </c>
      <c r="G17" s="124" t="n">
        <v>4.6</v>
      </c>
    </row>
    <row r="18" customFormat="false" ht="14.1" hidden="false" customHeight="true" outlineLevel="0" collapsed="false">
      <c r="B18" s="112" t="s">
        <v>205</v>
      </c>
      <c r="C18" s="122" t="n">
        <v>1615</v>
      </c>
      <c r="D18" s="123" t="n">
        <v>15.6</v>
      </c>
      <c r="E18" s="95" t="n">
        <v>4580</v>
      </c>
      <c r="F18" s="123" t="n">
        <v>6.1</v>
      </c>
      <c r="G18" s="124" t="n">
        <v>2.8</v>
      </c>
    </row>
    <row r="19" customFormat="false" ht="14.1" hidden="false" customHeight="true" outlineLevel="0" collapsed="false">
      <c r="A19" s="112" t="s">
        <v>206</v>
      </c>
      <c r="C19" s="122" t="n">
        <v>52246</v>
      </c>
      <c r="D19" s="123" t="n">
        <v>35.7</v>
      </c>
      <c r="E19" s="95" t="n">
        <v>115606</v>
      </c>
      <c r="F19" s="123" t="n">
        <v>15.2</v>
      </c>
      <c r="G19" s="124" t="n">
        <v>2.2</v>
      </c>
    </row>
    <row r="20" customFormat="false" ht="14.1" hidden="false" customHeight="true" outlineLevel="0" collapsed="false">
      <c r="A20" s="112" t="s">
        <v>207</v>
      </c>
      <c r="C20" s="122" t="n">
        <v>6652</v>
      </c>
      <c r="D20" s="123" t="n">
        <v>-13.7</v>
      </c>
      <c r="E20" s="95" t="n">
        <v>34714</v>
      </c>
      <c r="F20" s="123" t="n">
        <v>-0.6</v>
      </c>
      <c r="G20" s="124" t="n">
        <v>5.2</v>
      </c>
    </row>
    <row r="21" customFormat="false" ht="14.1" hidden="false" customHeight="true" outlineLevel="0" collapsed="false">
      <c r="A21" s="112" t="s">
        <v>208</v>
      </c>
      <c r="C21" s="122" t="n">
        <v>12051</v>
      </c>
      <c r="D21" s="123" t="n">
        <v>8.8</v>
      </c>
      <c r="E21" s="95" t="n">
        <v>31801</v>
      </c>
      <c r="F21" s="123" t="n">
        <v>13.6</v>
      </c>
      <c r="G21" s="124" t="n">
        <v>2.6</v>
      </c>
    </row>
    <row r="22" customFormat="false" ht="14.1" hidden="false" customHeight="true" outlineLevel="0" collapsed="false">
      <c r="A22" s="112" t="s">
        <v>209</v>
      </c>
      <c r="C22" s="122" t="n">
        <v>31346</v>
      </c>
      <c r="D22" s="123" t="n">
        <v>3.3</v>
      </c>
      <c r="E22" s="95" t="n">
        <v>125294</v>
      </c>
      <c r="F22" s="123" t="n">
        <v>-0.6</v>
      </c>
      <c r="G22" s="124" t="n">
        <v>4</v>
      </c>
    </row>
    <row r="23" customFormat="false" ht="14.1" hidden="false" customHeight="true" outlineLevel="0" collapsed="false">
      <c r="A23" s="112" t="s">
        <v>210</v>
      </c>
      <c r="B23" s="125"/>
      <c r="C23" s="126" t="s">
        <v>211</v>
      </c>
      <c r="D23" s="127" t="s">
        <v>211</v>
      </c>
      <c r="E23" s="126" t="s">
        <v>211</v>
      </c>
      <c r="F23" s="127" t="s">
        <v>211</v>
      </c>
      <c r="G23" s="128" t="s">
        <v>211</v>
      </c>
    </row>
    <row r="24" customFormat="false" ht="14.1" hidden="false" customHeight="true" outlineLevel="0" collapsed="false">
      <c r="A24" s="112" t="s">
        <v>212</v>
      </c>
      <c r="B24" s="125"/>
      <c r="C24" s="95" t="n">
        <v>15411</v>
      </c>
      <c r="D24" s="123" t="n">
        <v>17.9</v>
      </c>
      <c r="E24" s="95" t="n">
        <v>32226</v>
      </c>
      <c r="F24" s="123" t="n">
        <v>26.2</v>
      </c>
      <c r="G24" s="124" t="n">
        <v>2.1</v>
      </c>
    </row>
    <row r="25" customFormat="false" ht="14.1" hidden="false" customHeight="true" outlineLevel="0" collapsed="false">
      <c r="A25" s="112" t="s">
        <v>213</v>
      </c>
      <c r="B25" s="125"/>
      <c r="C25" s="95" t="n">
        <v>44569</v>
      </c>
      <c r="D25" s="123" t="n">
        <v>1.1</v>
      </c>
      <c r="E25" s="95" t="n">
        <v>123200</v>
      </c>
      <c r="F25" s="123" t="n">
        <v>-6.8</v>
      </c>
      <c r="G25" s="124" t="n">
        <v>2.8</v>
      </c>
    </row>
    <row r="26" customFormat="false" ht="14.1" hidden="false" customHeight="true" outlineLevel="0" collapsed="false">
      <c r="B26" s="125" t="s">
        <v>214</v>
      </c>
      <c r="C26" s="95" t="n">
        <v>2476</v>
      </c>
      <c r="D26" s="123" t="n">
        <v>-6</v>
      </c>
      <c r="E26" s="95" t="n">
        <v>8054</v>
      </c>
      <c r="F26" s="123" t="n">
        <v>3.1</v>
      </c>
      <c r="G26" s="124" t="n">
        <v>3.3</v>
      </c>
    </row>
    <row r="27" customFormat="false" ht="14.1" hidden="false" customHeight="true" outlineLevel="0" collapsed="false">
      <c r="A27" s="112" t="s">
        <v>215</v>
      </c>
      <c r="B27" s="125"/>
      <c r="C27" s="95" t="n">
        <v>29076</v>
      </c>
      <c r="D27" s="123" t="n">
        <v>19.1</v>
      </c>
      <c r="E27" s="95" t="n">
        <v>114652</v>
      </c>
      <c r="F27" s="123" t="n">
        <v>52.1</v>
      </c>
      <c r="G27" s="129" t="n">
        <v>3.9</v>
      </c>
    </row>
    <row r="28" customFormat="false" ht="14.1" hidden="false" customHeight="true" outlineLevel="0" collapsed="false">
      <c r="A28" s="112" t="s">
        <v>216</v>
      </c>
      <c r="B28" s="125"/>
      <c r="C28" s="126" t="s">
        <v>211</v>
      </c>
      <c r="D28" s="127" t="s">
        <v>211</v>
      </c>
      <c r="E28" s="126" t="s">
        <v>211</v>
      </c>
      <c r="F28" s="127" t="s">
        <v>211</v>
      </c>
      <c r="G28" s="128" t="s">
        <v>211</v>
      </c>
    </row>
    <row r="29" customFormat="false" ht="14.1" hidden="false" customHeight="true" outlineLevel="0" collapsed="false">
      <c r="A29" s="112" t="s">
        <v>217</v>
      </c>
      <c r="B29" s="125"/>
      <c r="C29" s="95" t="n">
        <v>12605</v>
      </c>
      <c r="D29" s="123" t="n">
        <v>-10</v>
      </c>
      <c r="E29" s="95" t="n">
        <v>31831</v>
      </c>
      <c r="F29" s="123" t="n">
        <v>-35.4</v>
      </c>
      <c r="G29" s="129" t="n">
        <v>2.5</v>
      </c>
    </row>
    <row r="30" customFormat="false" ht="14.1" hidden="false" customHeight="true" outlineLevel="0" collapsed="false">
      <c r="A30" s="112" t="s">
        <v>218</v>
      </c>
      <c r="B30" s="125"/>
      <c r="C30" s="126" t="s">
        <v>211</v>
      </c>
      <c r="D30" s="127" t="s">
        <v>211</v>
      </c>
      <c r="E30" s="126" t="s">
        <v>211</v>
      </c>
      <c r="F30" s="127" t="s">
        <v>211</v>
      </c>
      <c r="G30" s="128" t="s">
        <v>211</v>
      </c>
    </row>
    <row r="31" customFormat="false" ht="14.1" hidden="false" customHeight="true" outlineLevel="0" collapsed="false">
      <c r="A31" s="112" t="s">
        <v>219</v>
      </c>
      <c r="B31" s="125"/>
      <c r="C31" s="126" t="s">
        <v>211</v>
      </c>
      <c r="D31" s="127" t="s">
        <v>211</v>
      </c>
      <c r="E31" s="126" t="s">
        <v>211</v>
      </c>
      <c r="F31" s="127" t="s">
        <v>211</v>
      </c>
      <c r="G31" s="128" t="s">
        <v>211</v>
      </c>
    </row>
    <row r="32" customFormat="false" ht="14.1" hidden="false" customHeight="true" outlineLevel="0" collapsed="false">
      <c r="A32" s="112" t="s">
        <v>220</v>
      </c>
      <c r="B32" s="125"/>
      <c r="C32" s="126" t="s">
        <v>211</v>
      </c>
      <c r="D32" s="127" t="s">
        <v>211</v>
      </c>
      <c r="E32" s="126" t="s">
        <v>211</v>
      </c>
      <c r="F32" s="127" t="s">
        <v>211</v>
      </c>
      <c r="G32" s="128" t="s">
        <v>211</v>
      </c>
    </row>
    <row r="33" customFormat="false" ht="14.1" hidden="false" customHeight="true" outlineLevel="0" collapsed="false">
      <c r="B33" s="112" t="s">
        <v>221</v>
      </c>
      <c r="C33" s="122" t="n">
        <v>5555</v>
      </c>
      <c r="D33" s="123" t="n">
        <v>-11.4</v>
      </c>
      <c r="E33" s="95" t="n">
        <v>10995</v>
      </c>
      <c r="F33" s="123" t="n">
        <v>-37.8</v>
      </c>
      <c r="G33" s="129" t="n">
        <v>2</v>
      </c>
    </row>
    <row r="34" customFormat="false" ht="14.1" hidden="false" customHeight="true" outlineLevel="0" collapsed="false">
      <c r="C34" s="122"/>
      <c r="D34" s="123"/>
      <c r="E34" s="95"/>
      <c r="F34" s="123"/>
      <c r="G34" s="124"/>
    </row>
    <row r="35" customFormat="false" ht="14.1" hidden="false" customHeight="true" outlineLevel="0" collapsed="false">
      <c r="A35" s="132" t="s">
        <v>222</v>
      </c>
      <c r="B35" s="132"/>
      <c r="C35" s="122" t="n">
        <v>503341</v>
      </c>
      <c r="D35" s="123" t="n">
        <v>6.4</v>
      </c>
      <c r="E35" s="95" t="n">
        <v>1380457</v>
      </c>
      <c r="F35" s="123" t="n">
        <v>4.5</v>
      </c>
      <c r="G35" s="124" t="n">
        <v>2.7</v>
      </c>
    </row>
    <row r="36" customFormat="false" ht="14.1" hidden="false" customHeight="true" outlineLevel="0" collapsed="false">
      <c r="F36" s="123"/>
    </row>
    <row r="37" customFormat="false" ht="15" hidden="false" customHeight="true" outlineLevel="0" collapsed="false">
      <c r="C37" s="120" t="s">
        <v>223</v>
      </c>
      <c r="D37" s="120"/>
      <c r="E37" s="120"/>
      <c r="F37" s="120"/>
      <c r="G37" s="120"/>
    </row>
    <row r="38" customFormat="false" ht="14.1" hidden="false" customHeight="true" outlineLevel="0" collapsed="false">
      <c r="A38" s="133" t="s">
        <v>217</v>
      </c>
      <c r="B38" s="133"/>
      <c r="C38" s="122" t="n">
        <v>15870</v>
      </c>
      <c r="D38" s="123" t="n">
        <v>-12</v>
      </c>
      <c r="E38" s="95" t="n">
        <v>37856</v>
      </c>
      <c r="F38" s="123" t="n">
        <v>-32.5</v>
      </c>
      <c r="G38" s="124" t="n">
        <v>2.4</v>
      </c>
    </row>
    <row r="39" customFormat="false" ht="14.1" hidden="false" customHeight="true" outlineLevel="0" collapsed="false">
      <c r="A39" s="133" t="s">
        <v>224</v>
      </c>
      <c r="B39" s="133"/>
      <c r="C39" s="122" t="n">
        <v>53749</v>
      </c>
      <c r="D39" s="123" t="n">
        <v>9.7</v>
      </c>
      <c r="E39" s="95" t="n">
        <v>166298</v>
      </c>
      <c r="F39" s="123" t="n">
        <v>36.2</v>
      </c>
      <c r="G39" s="129" t="n">
        <v>3.1</v>
      </c>
    </row>
    <row r="40" customFormat="false" ht="14.1" hidden="false" customHeight="true" outlineLevel="0" collapsed="false">
      <c r="A40" s="133" t="s">
        <v>220</v>
      </c>
      <c r="B40" s="133"/>
      <c r="C40" s="126" t="s">
        <v>211</v>
      </c>
      <c r="D40" s="127" t="s">
        <v>211</v>
      </c>
      <c r="E40" s="126" t="s">
        <v>211</v>
      </c>
      <c r="F40" s="127" t="s">
        <v>211</v>
      </c>
      <c r="G40" s="128" t="s">
        <v>211</v>
      </c>
    </row>
    <row r="41" customFormat="false" ht="14.1" hidden="false" customHeight="true" outlineLevel="0" collapsed="false">
      <c r="A41" s="133" t="s">
        <v>225</v>
      </c>
      <c r="B41" s="133"/>
      <c r="C41" s="122" t="n">
        <v>27225</v>
      </c>
      <c r="D41" s="123" t="n">
        <v>-4.3</v>
      </c>
      <c r="E41" s="95" t="n">
        <v>124930</v>
      </c>
      <c r="F41" s="123" t="n">
        <v>-1.7</v>
      </c>
      <c r="G41" s="124" t="n">
        <v>4.6</v>
      </c>
    </row>
    <row r="42" customFormat="false" ht="14.1" hidden="false" customHeight="true" outlineLevel="0" collapsed="false">
      <c r="A42" s="133" t="s">
        <v>209</v>
      </c>
      <c r="B42" s="133"/>
      <c r="C42" s="122" t="n">
        <v>31346</v>
      </c>
      <c r="D42" s="123" t="n">
        <v>3.3</v>
      </c>
      <c r="E42" s="95" t="n">
        <v>125294</v>
      </c>
      <c r="F42" s="123" t="n">
        <v>-0.6</v>
      </c>
      <c r="G42" s="124" t="n">
        <v>4</v>
      </c>
    </row>
    <row r="43" customFormat="false" ht="14.1" hidden="false" customHeight="true" outlineLevel="0" collapsed="false">
      <c r="A43" s="133" t="s">
        <v>226</v>
      </c>
      <c r="B43" s="133"/>
      <c r="C43" s="122" t="n">
        <v>53193</v>
      </c>
      <c r="D43" s="123" t="n">
        <v>0.2</v>
      </c>
      <c r="E43" s="95" t="n">
        <v>138194</v>
      </c>
      <c r="F43" s="123" t="n">
        <v>-5.9</v>
      </c>
      <c r="G43" s="124" t="n">
        <v>2.6</v>
      </c>
    </row>
    <row r="44" customFormat="false" ht="14.1" hidden="false" customHeight="true" outlineLevel="0" collapsed="false">
      <c r="A44" s="133" t="s">
        <v>227</v>
      </c>
      <c r="B44" s="133"/>
      <c r="C44" s="122" t="n">
        <v>34998</v>
      </c>
      <c r="D44" s="123" t="n">
        <v>8.6</v>
      </c>
      <c r="E44" s="95" t="n">
        <v>66579</v>
      </c>
      <c r="F44" s="123" t="n">
        <v>-6.5</v>
      </c>
      <c r="G44" s="129" t="n">
        <v>1.9</v>
      </c>
    </row>
    <row r="45" customFormat="false" ht="14.1" hidden="false" customHeight="true" outlineLevel="0" collapsed="false">
      <c r="A45" s="133" t="s">
        <v>228</v>
      </c>
      <c r="B45" s="133"/>
      <c r="C45" s="122" t="n">
        <v>58106</v>
      </c>
      <c r="D45" s="123" t="n">
        <v>38.7</v>
      </c>
      <c r="E45" s="95" t="n">
        <v>127661</v>
      </c>
      <c r="F45" s="123" t="n">
        <v>13</v>
      </c>
      <c r="G45" s="124" t="n">
        <v>2.2</v>
      </c>
    </row>
    <row r="46" customFormat="false" ht="14.1" hidden="false" customHeight="true" outlineLevel="0" collapsed="false">
      <c r="A46" s="133" t="s">
        <v>229</v>
      </c>
      <c r="B46" s="133"/>
      <c r="C46" s="126" t="s">
        <v>211</v>
      </c>
      <c r="D46" s="127" t="s">
        <v>211</v>
      </c>
      <c r="E46" s="126" t="s">
        <v>211</v>
      </c>
      <c r="F46" s="127" t="s">
        <v>211</v>
      </c>
      <c r="G46" s="128" t="s">
        <v>211</v>
      </c>
    </row>
    <row r="47" customFormat="false" ht="14.1" hidden="false" customHeight="true" outlineLevel="0" collapsed="false">
      <c r="A47" s="133" t="s">
        <v>230</v>
      </c>
      <c r="B47" s="133"/>
      <c r="C47" s="122" t="n">
        <v>6652</v>
      </c>
      <c r="D47" s="123" t="n">
        <v>-13.7</v>
      </c>
      <c r="E47" s="95" t="n">
        <v>34714</v>
      </c>
      <c r="F47" s="123" t="n">
        <v>-0.6</v>
      </c>
      <c r="G47" s="124" t="n">
        <v>5.2</v>
      </c>
    </row>
    <row r="48" customFormat="false" ht="14.1" hidden="false" customHeight="true" outlineLevel="0" collapsed="false">
      <c r="A48" s="133" t="s">
        <v>231</v>
      </c>
      <c r="B48" s="133"/>
      <c r="C48" s="122" t="n">
        <v>79315</v>
      </c>
      <c r="D48" s="123" t="n">
        <v>4</v>
      </c>
      <c r="E48" s="95" t="n">
        <v>190886</v>
      </c>
      <c r="F48" s="123" t="n">
        <v>5.9</v>
      </c>
      <c r="G48" s="124" t="n">
        <v>2.4</v>
      </c>
    </row>
    <row r="49" customFormat="false" ht="14.1" hidden="false" customHeight="true" outlineLevel="0" collapsed="false">
      <c r="A49" s="133" t="s">
        <v>208</v>
      </c>
      <c r="B49" s="133"/>
      <c r="C49" s="122" t="n">
        <v>35426</v>
      </c>
      <c r="D49" s="123" t="n">
        <v>-2.5</v>
      </c>
      <c r="E49" s="95" t="n">
        <v>91230</v>
      </c>
      <c r="F49" s="123" t="n">
        <v>4</v>
      </c>
      <c r="G49" s="124" t="n">
        <v>2.6</v>
      </c>
    </row>
    <row r="50" customFormat="false" ht="14.1" hidden="false" customHeight="true" outlineLevel="0" collapsed="false">
      <c r="A50" s="133" t="s">
        <v>202</v>
      </c>
      <c r="B50" s="133"/>
      <c r="C50" s="122" t="n">
        <v>54296</v>
      </c>
      <c r="D50" s="123" t="n">
        <v>8.7</v>
      </c>
      <c r="E50" s="95" t="n">
        <v>131522</v>
      </c>
      <c r="F50" s="123" t="n">
        <v>9.9</v>
      </c>
      <c r="G50" s="124" t="n">
        <v>2.4</v>
      </c>
    </row>
    <row r="51" customFormat="false" ht="12" hidden="false" customHeight="false" outlineLevel="0" collapsed="false">
      <c r="A51" s="112" t="s">
        <v>170</v>
      </c>
      <c r="C51" s="136"/>
      <c r="E51" s="136"/>
    </row>
    <row r="52" customFormat="false" ht="12" hidden="false" customHeight="false" outlineLevel="0" collapsed="false">
      <c r="A52" s="137" t="s">
        <v>23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5-23T12:16:37Z</cp:lastPrinted>
  <dcterms:modified xsi:type="dcterms:W3CDTF">2005-05-23T12:19:38Z</dcterms:modified>
  <cp:revision>0</cp:revision>
  <dc:subject/>
  <dc:title>Gäste und Übernachtungen</dc:title>
</cp:coreProperties>
</file>