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458">
  <si>
    <t xml:space="preserve">Statistische </t>
  </si>
  <si>
    <t xml:space="preserve">Berichte  </t>
  </si>
  <si>
    <r>
      <rPr>
        <b val="true"/>
        <sz val="14"/>
        <rFont val="Arial"/>
        <family val="2"/>
      </rPr>
      <t xml:space="preserve">G IV 1 - m</t>
    </r>
    <r>
      <rPr>
        <b val="true"/>
        <sz val="14"/>
        <color rgb="FFFF0000"/>
        <rFont val="Arial"/>
        <family val="2"/>
      </rPr>
      <t xml:space="preserve"> 02/05</t>
    </r>
  </si>
  <si>
    <t xml:space="preserve">Gäste und Übernachtungen im Fremdenverkehr</t>
  </si>
  <si>
    <t xml:space="preserve">im  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pril</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28.02.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Februar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Febr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5 nach</t>
  </si>
  <si>
    <t xml:space="preserve">Übernachtungen der Gäste in Beherbergungsstätten im Februar 2005 nach</t>
  </si>
  <si>
    <t xml:space="preserve">Übernachtungen
insgesamt</t>
  </si>
  <si>
    <t xml:space="preserve">Übernachtungen der Gäste in Beherbergungsstätten von Januar bis Februa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Februar 2005 nach Betriebsarten und</t>
  </si>
  <si>
    <t xml:space="preserve">zusammengefassten Gästegruppen</t>
  </si>
  <si>
    <t xml:space="preserve">Beherbergungsstätten im Febr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Februar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28.02.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2) Rechnerischer Wert (Übernachtungen/angebotene Betten) x 100</t>
  </si>
  <si>
    <t xml:space="preserve">3) Prädikatisierter Gemeindeteil</t>
  </si>
  <si>
    <t xml:space="preserve">Ankünfte, Übernachtungen und durchschnittliche Aufenthaltsdauer der Gäste in </t>
  </si>
  <si>
    <t xml:space="preserve">Beherbergungsstätten im Febr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Febr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Februar 2005 nach Verwaltungsbezirken </t>
  </si>
</sst>
</file>

<file path=xl/styles.xml><?xml version="1.0" encoding="utf-8"?>
<styleSheet xmlns="http://schemas.openxmlformats.org/spreadsheetml/2006/main">
  <numFmts count="10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 ###\ "/>
    <numFmt numFmtId="196" formatCode="#0.0&quot;       &quot;"/>
    <numFmt numFmtId="197" formatCode="#\ ###\ "/>
    <numFmt numFmtId="198" formatCode="###&quot;      &quot;"/>
    <numFmt numFmtId="199" formatCode="##0.0&quot;          &quot;"/>
    <numFmt numFmtId="200" formatCode="#0.0&quot;        &quot;"/>
    <numFmt numFmtId="201" formatCode="\ ?\ ??0&quot;    &quot;;&quot;- &quot;??0&quot;    &quot;;* &quot;–    &quot;;* @&quot;    &quot;"/>
    <numFmt numFmtId="202" formatCode="\ ?\ ??0&quot;  &quot;;&quot;- &quot;??0&quot;  &quot;;* &quot;–  &quot;;* @&quot;  &quot;"/>
    <numFmt numFmtId="203" formatCode="#0.0&quot;      &quot;"/>
    <numFmt numFmtId="204" formatCode="\ ??0.0&quot;  &quot;;&quot;- &quot;?0.0&quot;  &quot;;* \–;* @&quot;  &quot;"/>
    <numFmt numFmtId="205" formatCode="\ ??0.0&quot;&quot;;&quot;- &quot;?0.0&quot;&quot;;* &quot;–  &quot;;* @&quot;&quot;"/>
    <numFmt numFmtId="206" formatCode="\ ??0.0&quot;  &quot;;&quot;- &quot;?0.0&quot;  &quot;;* @&quot;  &quot;"/>
    <numFmt numFmtId="207" formatCode="\ ??0.0&quot;  &quot;;&quot;- &quot;??0.0&quot;  &quot;;* &quot;–  &quot;;* @&quot;  &quot;"/>
    <numFmt numFmtId="208" formatCode="\ ??0.0&quot;  &quot;;&quot;- &quot;??0.0&quot;  &quot;;* 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quot;    &quot;"/>
    <numFmt numFmtId="219" formatCode="\ ??0.0&quot;      &quot;;&quot;- &quot;??0.0&quot;      &quot;;* &quot;–      &quot;;* @&quot;      &quot;"/>
    <numFmt numFmtId="220" formatCode="#0.0&quot;          &quot;"/>
    <numFmt numFmtId="221" formatCode="\ ??0.0&quot;      &quot;;&quot;- &quot;??0.0&quot;      &quot;;* 0&quot;      &quot;;* @&quot;      &quot;"/>
    <numFmt numFmtId="222" formatCode="##0.0"/>
    <numFmt numFmtId="223" formatCode="\ #\ ###\ ###&quot;   &quot;"/>
    <numFmt numFmtId="224" formatCode="\ ?0.0&quot;       &quot;;&quot;- &quot;??0.0&quot;       &quot;;* @&quot;       &quot;"/>
    <numFmt numFmtId="225" formatCode="\ ??0&quot;       &quot;;;"/>
    <numFmt numFmtId="226" formatCode="#0.0&quot;         &quot;"/>
    <numFmt numFmtId="227" formatCode="\ ??0.0&quot;     &quot;;* @&quot;     &quot;"/>
    <numFmt numFmtId="228" formatCode="\ #\ ###\ ###&quot;  &quot;"/>
    <numFmt numFmtId="229" formatCode="\ #\ ###\ ###\ "/>
    <numFmt numFmtId="230" formatCode="\ ??0.0&quot;      &quot;;&quot;- &quot;??0.0&quot;      &quot;;* @&quot;      &quot;"/>
    <numFmt numFmtId="231" formatCode="#00&quot;    &quot;"/>
    <numFmt numFmtId="232" formatCode="\ #\ ###\ ###&quot;     &quot;"/>
    <numFmt numFmtId="233" formatCode="#\ ###\ ###&quot;     &quot;"/>
    <numFmt numFmtId="234" formatCode="0.0&quot;      &quot;"/>
    <numFmt numFmtId="235" formatCode="General&quot;  &quot;"/>
    <numFmt numFmtId="236" formatCode="###.0&quot;       &quot;"/>
    <numFmt numFmtId="237" formatCode="0.0&quot;     &quot;"/>
    <numFmt numFmtId="238" formatCode="0.0&quot;        &quot;"/>
    <numFmt numFmtId="239" formatCode="?\ ??0&quot;     &quot;;;"/>
    <numFmt numFmtId="240" formatCode="?\ ??0&quot;   &quot;;;"/>
    <numFmt numFmtId="241" formatCode="\ ?0.0&quot;      &quot;;&quot;- &quot;?0.0&quot;      &quot;;* &quot;–      &quot;;* @&quot;      &quot;"/>
    <numFmt numFmtId="242" formatCode="###.0&quot;           &quot;"/>
    <numFmt numFmtId="243" formatCode="###\ ###&quot;        &quot;"/>
    <numFmt numFmtId="244" formatCode="###.0&quot;        &quot;"/>
    <numFmt numFmtId="245" formatCode="??\ ??0&quot;        &quot;;;"/>
    <numFmt numFmtId="246" formatCode="\ ?0.0&quot;        &quot;;* &quot;–        &quot;;* @&quot;        &quot;"/>
    <numFmt numFmtId="247" formatCode="\ ?0.0&quot;         &quot;;&quot;- &quot;?0.0&quot;         &quot;;* 0&quot;         &quot;;* @&quot;         &quot;"/>
    <numFmt numFmtId="248" formatCode="?\ ???\ ??0&quot;        &quot;;;"/>
    <numFmt numFmtId="249" formatCode="\ ?0.0&quot;         &quot;;&quot;- &quot;?0.0&quot;         &quot;;* @&quot;         &quot;"/>
    <numFmt numFmtId="250" formatCode="\ ?0.0&quot;         &quot;;&quot;- &quot;?0.0&quot;         &quot;;* &quot;–         &quot;;* @&quot;        &quot;"/>
    <numFmt numFmtId="251" formatCode="#,##0.0&quot;   &quot;"/>
    <numFmt numFmtId="252" formatCode="\ ??0&quot;        &quot;;;"/>
    <numFmt numFmtId="253" formatCode="\ ?,??0&quot;        &quot;;&quot;- &quot;?0.0&quot;        &quot;;* &quot;–        &quot;;* @&quot;       &quot;"/>
    <numFmt numFmtId="254" formatCode="\ ??0&quot;        &quot;;* &quot;–        &quot;;* @&quot;        &quot;"/>
    <numFmt numFmtId="255" formatCode="##\ ###&quot;            &quot;"/>
    <numFmt numFmtId="256" formatCode="##\ ###&quot;       &quot;"/>
    <numFmt numFmtId="257" formatCode="#,##0.0&quot;       &quot;"/>
    <numFmt numFmtId="258" formatCode="\ ?0.0&quot;         &quot;;&quot;- &quot;?0.0&quot;         &quot;;* &quot;–        &quot;;* @&quot;         &quot;"/>
    <numFmt numFmtId="259" formatCode="\ ?0.0&quot;         &quot;;&quot;- &quot;??0.0&quot;         &quot;;* &quot;–         &quot;;* @&quot;         &quot;"/>
    <numFmt numFmtId="260" formatCode="\ ?0.0&quot;           &quot;;&quot;- &quot;?0.0&quot;           &quot;;* &quot;–           &quot;;* @&quot;           &quot;"/>
    <numFmt numFmtId="261" formatCode="\ ?0.0&quot;         &quot;;&quot;- &quot;??0.0&quot;         &quot;;* @&quot;         &quot;"/>
    <numFmt numFmtId="262" formatCode="\ ?0.0&quot;         &quot;;&quot;- &quot;?0.0&quot;         &quot;;* &quot;–        &quot;;* @&quot;        &quot;"/>
    <numFmt numFmtId="26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center" vertical="top"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8"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8" fontId="15" fillId="0" borderId="8" xfId="0" applyFont="true" applyBorder="true" applyAlignment="false" applyProtection="false">
      <alignment horizontal="general" vertical="bottom" textRotation="0" wrapText="false" indent="0"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right"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35" fontId="15" fillId="0" borderId="0" xfId="0" applyFont="true" applyBorder="true" applyAlignment="true" applyProtection="false">
      <alignment horizontal="center" vertical="center" textRotation="0" wrapText="false" indent="0" shrinkToFit="false"/>
      <protection locked="true" hidden="false"/>
    </xf>
    <xf numFmtId="236" fontId="15" fillId="0" borderId="0" xfId="0" applyFont="true" applyBorder="true" applyAlignment="true" applyProtection="false">
      <alignment horizontal="center" vertical="center" textRotation="0" wrapText="fals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2"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numCache>
            </c:numRef>
          </c:val>
        </c:ser>
        <c:gapWidth val="50"/>
        <c:overlap val="0"/>
        <c:axId val="36748821"/>
        <c:axId val="3350532"/>
      </c:barChart>
      <c:catAx>
        <c:axId val="367488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50532"/>
        <c:crossesAt val="0"/>
        <c:auto val="1"/>
        <c:lblAlgn val="ctr"/>
        <c:lblOffset val="100"/>
        <c:noMultiLvlLbl val="0"/>
      </c:catAx>
      <c:valAx>
        <c:axId val="335053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74882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numCache>
            </c:numRef>
          </c:val>
        </c:ser>
        <c:gapWidth val="50"/>
        <c:overlap val="0"/>
        <c:axId val="58745400"/>
        <c:axId val="86676022"/>
      </c:barChart>
      <c:catAx>
        <c:axId val="587454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676022"/>
        <c:crossesAt val="0"/>
        <c:auto val="1"/>
        <c:lblAlgn val="ctr"/>
        <c:lblOffset val="100"/>
        <c:noMultiLvlLbl val="0"/>
      </c:catAx>
      <c:valAx>
        <c:axId val="866760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745400"/>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numCache>
            </c:numRef>
          </c:val>
        </c:ser>
        <c:gapWidth val="50"/>
        <c:overlap val="0"/>
        <c:axId val="63200778"/>
        <c:axId val="25056056"/>
      </c:barChart>
      <c:catAx>
        <c:axId val="632007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056056"/>
        <c:crossesAt val="0"/>
        <c:auto val="1"/>
        <c:lblAlgn val="ctr"/>
        <c:lblOffset val="100"/>
        <c:noMultiLvlLbl val="0"/>
      </c:catAx>
      <c:valAx>
        <c:axId val="250560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200778"/>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numCache>
            </c:numRef>
          </c:val>
        </c:ser>
        <c:gapWidth val="50"/>
        <c:overlap val="0"/>
        <c:axId val="17364535"/>
        <c:axId val="84254122"/>
      </c:barChart>
      <c:catAx>
        <c:axId val="173645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254122"/>
        <c:crossesAt val="0"/>
        <c:auto val="1"/>
        <c:lblAlgn val="ctr"/>
        <c:lblOffset val="100"/>
        <c:noMultiLvlLbl val="0"/>
      </c:catAx>
      <c:valAx>
        <c:axId val="842541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364535"/>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7</c:v>
                </c:pt>
                <c:pt idx="1">
                  <c:v>7.07</c:v>
                </c:pt>
                <c:pt idx="2">
                  <c:v>6.12</c:v>
                </c:pt>
                <c:pt idx="3">
                  <c:v>6.34</c:v>
                </c:pt>
                <c:pt idx="4">
                  <c:v>10.29</c:v>
                </c:pt>
                <c:pt idx="5">
                  <c:v>14.18</c:v>
                </c:pt>
                <c:pt idx="6">
                  <c:v>5.26</c:v>
                </c:pt>
                <c:pt idx="7">
                  <c:v>6.4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550</c:v>
                </c:pt>
                <c:pt idx="2">
                  <c:v>8002</c:v>
                </c:pt>
                <c:pt idx="3">
                  <c:v>1744</c:v>
                </c:pt>
                <c:pt idx="4">
                  <c:v>3063</c:v>
                </c:pt>
                <c:pt idx="5">
                  <c:v>6271</c:v>
                </c:pt>
                <c:pt idx="6">
                  <c:v>3552</c:v>
                </c:pt>
                <c:pt idx="7">
                  <c:v>8149</c:v>
                </c:pt>
                <c:pt idx="8">
                  <c:v>5131</c:v>
                </c:pt>
                <c:pt idx="9">
                  <c:v>5042</c:v>
                </c:pt>
                <c:pt idx="10">
                  <c:v>5057</c:v>
                </c:pt>
                <c:pt idx="11">
                  <c:v>8705</c:v>
                </c:pt>
                <c:pt idx="12">
                  <c:v>1983</c:v>
                </c:pt>
              </c:numCache>
            </c:numRef>
          </c:val>
        </c:ser>
        <c:gapWidth val="50"/>
        <c:overlap val="0"/>
        <c:axId val="14496992"/>
        <c:axId val="77872366"/>
      </c:barChart>
      <c:catAx>
        <c:axId val="144969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872366"/>
        <c:crossesAt val="0"/>
        <c:auto val="1"/>
        <c:lblAlgn val="ctr"/>
        <c:lblOffset val="100"/>
        <c:noMultiLvlLbl val="0"/>
      </c:catAx>
      <c:valAx>
        <c:axId val="778723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49699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39"/>
    </row>
    <row r="3" s="57" customFormat="true" ht="13.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1</v>
      </c>
      <c r="B6" s="140"/>
      <c r="C6" s="140"/>
      <c r="D6" s="141" t="s">
        <v>242</v>
      </c>
      <c r="E6" s="142" t="s">
        <v>243</v>
      </c>
      <c r="F6" s="142"/>
      <c r="G6" s="142"/>
      <c r="H6" s="142"/>
      <c r="I6" s="142"/>
      <c r="J6" s="142"/>
      <c r="K6" s="142"/>
      <c r="L6" s="142"/>
    </row>
    <row r="7" s="78" customFormat="true" ht="14.1" hidden="false" customHeight="true" outlineLevel="0" collapsed="false">
      <c r="A7" s="140"/>
      <c r="B7" s="140"/>
      <c r="C7" s="140"/>
      <c r="D7" s="141"/>
      <c r="E7" s="143" t="s">
        <v>122</v>
      </c>
      <c r="F7" s="141" t="s">
        <v>244</v>
      </c>
      <c r="G7" s="141" t="s">
        <v>245</v>
      </c>
      <c r="H7" s="141" t="s">
        <v>246</v>
      </c>
      <c r="I7" s="141" t="s">
        <v>247</v>
      </c>
      <c r="J7" s="141" t="s">
        <v>248</v>
      </c>
      <c r="K7" s="141" t="s">
        <v>249</v>
      </c>
      <c r="L7" s="118" t="s">
        <v>250</v>
      </c>
    </row>
    <row r="8" s="78" customFormat="true" ht="14.1" hidden="false" customHeight="true" outlineLevel="0" collapsed="false">
      <c r="A8" s="140"/>
      <c r="B8" s="140"/>
      <c r="C8" s="140"/>
      <c r="D8" s="141"/>
      <c r="E8" s="143"/>
      <c r="F8" s="141"/>
      <c r="G8" s="141"/>
      <c r="H8" s="141"/>
      <c r="I8" s="141"/>
      <c r="J8" s="141"/>
      <c r="K8" s="141"/>
      <c r="L8" s="118"/>
    </row>
    <row r="9" s="78" customFormat="true" ht="14.1" hidden="false" customHeight="true" outlineLevel="0" collapsed="false">
      <c r="A9" s="140"/>
      <c r="B9" s="140"/>
      <c r="C9" s="140"/>
      <c r="D9" s="141"/>
      <c r="E9" s="143"/>
      <c r="F9" s="141"/>
      <c r="G9" s="141"/>
      <c r="H9" s="141"/>
      <c r="I9" s="141"/>
      <c r="J9" s="141"/>
      <c r="K9" s="141"/>
      <c r="L9" s="118"/>
    </row>
    <row r="10" s="78" customFormat="true" ht="14.1" hidden="false" customHeight="true" outlineLevel="0" collapsed="false">
      <c r="A10" s="140"/>
      <c r="B10" s="140"/>
      <c r="C10" s="140"/>
      <c r="D10" s="141"/>
      <c r="E10" s="143"/>
      <c r="F10" s="141"/>
      <c r="G10" s="141"/>
      <c r="H10" s="141"/>
      <c r="I10" s="141"/>
      <c r="J10" s="141"/>
      <c r="K10" s="141"/>
      <c r="L10" s="118"/>
    </row>
    <row r="11" s="78" customFormat="true" ht="15.75" hidden="false" customHeight="true" outlineLevel="0" collapsed="false">
      <c r="A11" s="140"/>
      <c r="B11" s="140"/>
      <c r="C11" s="140"/>
      <c r="D11" s="141"/>
      <c r="E11" s="143"/>
      <c r="F11" s="141"/>
      <c r="G11" s="141"/>
      <c r="H11" s="141"/>
      <c r="I11" s="141"/>
      <c r="J11" s="141"/>
      <c r="K11" s="141"/>
      <c r="L11" s="118"/>
    </row>
    <row r="12" s="78" customFormat="true" ht="14.25" hidden="false" customHeight="true" outlineLevel="0" collapsed="false">
      <c r="A12" s="140"/>
      <c r="B12" s="140"/>
      <c r="C12" s="140"/>
      <c r="D12" s="144" t="s">
        <v>251</v>
      </c>
      <c r="E12" s="144"/>
      <c r="F12" s="144"/>
      <c r="G12" s="144"/>
      <c r="H12" s="144"/>
      <c r="I12" s="144"/>
      <c r="J12" s="144"/>
      <c r="K12" s="144"/>
      <c r="L12" s="144"/>
    </row>
    <row r="13" s="78" customFormat="true" ht="6.75" hidden="false" customHeight="true" outlineLevel="0" collapsed="false">
      <c r="A13" s="81"/>
      <c r="B13" s="81"/>
      <c r="C13" s="81"/>
      <c r="D13" s="145"/>
      <c r="E13" s="145"/>
      <c r="F13" s="145"/>
      <c r="G13" s="145"/>
      <c r="H13" s="145"/>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6"/>
      <c r="E15" s="146"/>
      <c r="F15" s="146"/>
      <c r="G15" s="146"/>
      <c r="H15" s="146"/>
      <c r="I15" s="147"/>
      <c r="J15" s="147"/>
      <c r="K15" s="147"/>
      <c r="L15" s="148"/>
    </row>
    <row r="16" s="78" customFormat="true" ht="14.1" hidden="false" customHeight="true" outlineLevel="0" collapsed="false">
      <c r="A16" s="79" t="s">
        <v>199</v>
      </c>
      <c r="B16" s="79"/>
      <c r="C16" s="79"/>
      <c r="D16" s="149" t="n">
        <v>25</v>
      </c>
      <c r="E16" s="149" t="n">
        <v>5</v>
      </c>
      <c r="F16" s="149" t="n">
        <v>5</v>
      </c>
      <c r="G16" s="149" t="n">
        <v>2</v>
      </c>
      <c r="H16" s="149" t="n">
        <v>7</v>
      </c>
      <c r="I16" s="149" t="n">
        <v>2</v>
      </c>
      <c r="J16" s="149" t="n">
        <v>2</v>
      </c>
      <c r="K16" s="149" t="n">
        <v>2</v>
      </c>
      <c r="L16" s="149" t="n">
        <v>0</v>
      </c>
    </row>
    <row r="17" s="78" customFormat="true" ht="14.1" hidden="false" customHeight="true" outlineLevel="0" collapsed="false">
      <c r="A17" s="79" t="s">
        <v>200</v>
      </c>
      <c r="B17" s="79"/>
      <c r="C17" s="79"/>
      <c r="D17" s="149" t="n">
        <v>26</v>
      </c>
      <c r="E17" s="149" t="n">
        <v>16</v>
      </c>
      <c r="F17" s="149" t="n">
        <v>1</v>
      </c>
      <c r="G17" s="149" t="n">
        <v>2</v>
      </c>
      <c r="H17" s="149" t="n">
        <v>3</v>
      </c>
      <c r="I17" s="149" t="n">
        <v>1</v>
      </c>
      <c r="J17" s="149" t="n">
        <v>3</v>
      </c>
      <c r="K17" s="149" t="n">
        <v>0</v>
      </c>
      <c r="L17" s="149" t="n">
        <v>0</v>
      </c>
    </row>
    <row r="18" s="78" customFormat="true" ht="14.1" hidden="false" customHeight="true" outlineLevel="0" collapsed="false">
      <c r="A18" s="79" t="s">
        <v>201</v>
      </c>
      <c r="B18" s="79"/>
      <c r="C18" s="79"/>
      <c r="D18" s="149" t="n">
        <v>16</v>
      </c>
      <c r="E18" s="149" t="n">
        <v>7</v>
      </c>
      <c r="F18" s="149" t="n">
        <v>1</v>
      </c>
      <c r="G18" s="149" t="n">
        <v>6</v>
      </c>
      <c r="H18" s="149" t="n">
        <v>0</v>
      </c>
      <c r="I18" s="149" t="n">
        <v>0</v>
      </c>
      <c r="J18" s="149" t="n">
        <v>1</v>
      </c>
      <c r="K18" s="149" t="n">
        <v>1</v>
      </c>
      <c r="L18" s="149" t="n">
        <v>0</v>
      </c>
    </row>
    <row r="19" s="78" customFormat="true" ht="14.1" hidden="false" customHeight="true" outlineLevel="0" collapsed="false">
      <c r="A19" s="79" t="s">
        <v>202</v>
      </c>
      <c r="B19" s="79"/>
      <c r="C19" s="79"/>
      <c r="D19" s="149" t="n">
        <v>45</v>
      </c>
      <c r="E19" s="149" t="n">
        <v>20</v>
      </c>
      <c r="F19" s="149" t="n">
        <v>10</v>
      </c>
      <c r="G19" s="149" t="n">
        <v>2</v>
      </c>
      <c r="H19" s="149" t="n">
        <v>4</v>
      </c>
      <c r="I19" s="149" t="n">
        <v>3</v>
      </c>
      <c r="J19" s="149" t="n">
        <v>3</v>
      </c>
      <c r="K19" s="149" t="n">
        <v>2</v>
      </c>
      <c r="L19" s="149" t="n">
        <v>1</v>
      </c>
    </row>
    <row r="20" s="78" customFormat="true" ht="8.25" hidden="false" customHeight="true" outlineLevel="0" collapsed="false">
      <c r="C20" s="79"/>
      <c r="D20" s="149"/>
      <c r="E20" s="149"/>
      <c r="F20" s="149"/>
      <c r="G20" s="149"/>
      <c r="H20" s="149"/>
      <c r="I20" s="149"/>
      <c r="J20" s="149"/>
      <c r="K20" s="149"/>
      <c r="L20" s="149"/>
    </row>
    <row r="21" s="78" customFormat="true" ht="14.1" hidden="false" customHeight="true" outlineLevel="0" collapsed="false">
      <c r="A21" s="78" t="s">
        <v>203</v>
      </c>
      <c r="C21" s="79"/>
      <c r="D21" s="149"/>
      <c r="E21" s="149"/>
      <c r="F21" s="149"/>
      <c r="G21" s="149"/>
      <c r="H21" s="149"/>
      <c r="I21" s="149"/>
      <c r="J21" s="149"/>
      <c r="K21" s="149"/>
      <c r="L21" s="149"/>
    </row>
    <row r="22" s="78" customFormat="true" ht="14.1" hidden="false" customHeight="true" outlineLevel="0" collapsed="false">
      <c r="A22" s="79" t="s">
        <v>204</v>
      </c>
      <c r="B22" s="79"/>
      <c r="C22" s="79"/>
      <c r="D22" s="149" t="n">
        <v>83</v>
      </c>
      <c r="E22" s="149" t="n">
        <v>30</v>
      </c>
      <c r="F22" s="149" t="n">
        <v>6</v>
      </c>
      <c r="G22" s="149" t="n">
        <v>12</v>
      </c>
      <c r="H22" s="149" t="n">
        <v>9</v>
      </c>
      <c r="I22" s="149" t="n">
        <v>7</v>
      </c>
      <c r="J22" s="149" t="n">
        <v>8</v>
      </c>
      <c r="K22" s="149" t="n">
        <v>9</v>
      </c>
      <c r="L22" s="149" t="n">
        <v>2</v>
      </c>
    </row>
    <row r="23" s="78" customFormat="true" ht="14.1" hidden="false" customHeight="true" outlineLevel="0" collapsed="false">
      <c r="B23" s="79" t="s">
        <v>205</v>
      </c>
      <c r="C23" s="79"/>
      <c r="D23" s="149" t="n">
        <v>4</v>
      </c>
      <c r="E23" s="149" t="n">
        <v>3</v>
      </c>
      <c r="F23" s="149" t="n">
        <v>1</v>
      </c>
      <c r="G23" s="149" t="n">
        <v>0</v>
      </c>
      <c r="H23" s="149" t="n">
        <v>0</v>
      </c>
      <c r="I23" s="149" t="n">
        <v>0</v>
      </c>
      <c r="J23" s="149" t="n">
        <v>0</v>
      </c>
      <c r="K23" s="149" t="n">
        <v>0</v>
      </c>
      <c r="L23" s="149" t="n">
        <v>0</v>
      </c>
    </row>
    <row r="24" s="78" customFormat="true" ht="14.1" hidden="false" customHeight="true" outlineLevel="0" collapsed="false">
      <c r="A24" s="79" t="s">
        <v>206</v>
      </c>
      <c r="B24" s="79"/>
      <c r="C24" s="79"/>
      <c r="D24" s="149" t="n">
        <v>127</v>
      </c>
      <c r="E24" s="149" t="n">
        <v>31</v>
      </c>
      <c r="F24" s="149" t="n">
        <v>8</v>
      </c>
      <c r="G24" s="149" t="n">
        <v>15</v>
      </c>
      <c r="H24" s="149" t="n">
        <v>26</v>
      </c>
      <c r="I24" s="149" t="n">
        <v>12</v>
      </c>
      <c r="J24" s="149" t="n">
        <v>16</v>
      </c>
      <c r="K24" s="149" t="n">
        <v>17</v>
      </c>
      <c r="L24" s="149" t="n">
        <v>2</v>
      </c>
    </row>
    <row r="25" s="78" customFormat="true" ht="14.1" hidden="false" customHeight="true" outlineLevel="0" collapsed="false">
      <c r="A25" s="79" t="s">
        <v>207</v>
      </c>
      <c r="B25" s="79"/>
      <c r="C25" s="79"/>
      <c r="D25" s="149" t="n">
        <v>66</v>
      </c>
      <c r="E25" s="149" t="n">
        <v>18</v>
      </c>
      <c r="F25" s="149" t="n">
        <v>5</v>
      </c>
      <c r="G25" s="149" t="n">
        <v>14</v>
      </c>
      <c r="H25" s="149" t="n">
        <v>10</v>
      </c>
      <c r="I25" s="149" t="n">
        <v>4</v>
      </c>
      <c r="J25" s="149" t="n">
        <v>7</v>
      </c>
      <c r="K25" s="149" t="n">
        <v>6</v>
      </c>
      <c r="L25" s="149" t="n">
        <v>2</v>
      </c>
    </row>
    <row r="26" s="78" customFormat="true" ht="14.1" hidden="false" customHeight="true" outlineLevel="0" collapsed="false">
      <c r="A26" s="79" t="s">
        <v>208</v>
      </c>
      <c r="B26" s="79"/>
      <c r="C26" s="79"/>
      <c r="D26" s="149" t="n">
        <v>63</v>
      </c>
      <c r="E26" s="149" t="n">
        <v>14</v>
      </c>
      <c r="F26" s="149" t="n">
        <v>7</v>
      </c>
      <c r="G26" s="149" t="n">
        <v>10</v>
      </c>
      <c r="H26" s="149" t="n">
        <v>16</v>
      </c>
      <c r="I26" s="149" t="n">
        <v>3</v>
      </c>
      <c r="J26" s="149" t="n">
        <v>6</v>
      </c>
      <c r="K26" s="149" t="n">
        <v>7</v>
      </c>
      <c r="L26" s="149" t="n">
        <v>0</v>
      </c>
    </row>
    <row r="27" s="78" customFormat="true" ht="14.1" hidden="false" customHeight="true" outlineLevel="0" collapsed="false">
      <c r="A27" s="79" t="s">
        <v>209</v>
      </c>
      <c r="B27" s="79"/>
      <c r="C27" s="79"/>
      <c r="D27" s="149" t="n">
        <v>104</v>
      </c>
      <c r="E27" s="149" t="n">
        <v>38</v>
      </c>
      <c r="F27" s="149" t="n">
        <v>8</v>
      </c>
      <c r="G27" s="149" t="n">
        <v>14</v>
      </c>
      <c r="H27" s="149" t="n">
        <v>10</v>
      </c>
      <c r="I27" s="149" t="n">
        <v>11</v>
      </c>
      <c r="J27" s="149" t="n">
        <v>11</v>
      </c>
      <c r="K27" s="149" t="n">
        <v>6</v>
      </c>
      <c r="L27" s="149" t="n">
        <v>6</v>
      </c>
    </row>
    <row r="28" s="78" customFormat="true" ht="14.1" hidden="false" customHeight="true" outlineLevel="0" collapsed="false">
      <c r="A28" s="79" t="s">
        <v>210</v>
      </c>
      <c r="B28" s="79"/>
      <c r="C28" s="79"/>
      <c r="D28" s="149" t="n">
        <v>90</v>
      </c>
      <c r="E28" s="149" t="n">
        <v>34</v>
      </c>
      <c r="F28" s="149" t="n">
        <v>5</v>
      </c>
      <c r="G28" s="149" t="n">
        <v>19</v>
      </c>
      <c r="H28" s="149" t="n">
        <v>10</v>
      </c>
      <c r="I28" s="149" t="n">
        <v>2</v>
      </c>
      <c r="J28" s="149" t="n">
        <v>8</v>
      </c>
      <c r="K28" s="149" t="n">
        <v>11</v>
      </c>
      <c r="L28" s="149" t="n">
        <v>1</v>
      </c>
    </row>
    <row r="29" s="78" customFormat="true" ht="14.1" hidden="false" customHeight="true" outlineLevel="0" collapsed="false">
      <c r="A29" s="79" t="s">
        <v>212</v>
      </c>
      <c r="B29" s="79"/>
      <c r="C29" s="79"/>
      <c r="D29" s="149" t="n">
        <v>82</v>
      </c>
      <c r="E29" s="149" t="n">
        <v>23</v>
      </c>
      <c r="F29" s="149" t="n">
        <v>3</v>
      </c>
      <c r="G29" s="149" t="n">
        <v>15</v>
      </c>
      <c r="H29" s="149" t="n">
        <v>28</v>
      </c>
      <c r="I29" s="149" t="n">
        <v>5</v>
      </c>
      <c r="J29" s="149" t="n">
        <v>4</v>
      </c>
      <c r="K29" s="149" t="n">
        <v>4</v>
      </c>
      <c r="L29" s="149" t="n">
        <v>0</v>
      </c>
    </row>
    <row r="30" s="78" customFormat="true" ht="14.1" hidden="false" customHeight="true" outlineLevel="0" collapsed="false">
      <c r="A30" s="79" t="s">
        <v>213</v>
      </c>
      <c r="B30" s="79"/>
      <c r="C30" s="79"/>
      <c r="D30" s="149" t="n">
        <v>135</v>
      </c>
      <c r="E30" s="149" t="n">
        <v>29</v>
      </c>
      <c r="F30" s="149" t="n">
        <v>13</v>
      </c>
      <c r="G30" s="149" t="n">
        <v>22</v>
      </c>
      <c r="H30" s="149" t="n">
        <v>18</v>
      </c>
      <c r="I30" s="149" t="n">
        <v>9</v>
      </c>
      <c r="J30" s="149" t="n">
        <v>21</v>
      </c>
      <c r="K30" s="149" t="n">
        <v>22</v>
      </c>
      <c r="L30" s="149" t="n">
        <v>1</v>
      </c>
    </row>
    <row r="31" s="78" customFormat="true" ht="14.1" hidden="false" customHeight="true" outlineLevel="0" collapsed="false">
      <c r="B31" s="79" t="s">
        <v>214</v>
      </c>
      <c r="C31" s="79"/>
      <c r="D31" s="149" t="n">
        <v>4</v>
      </c>
      <c r="E31" s="149" t="n">
        <v>1</v>
      </c>
      <c r="F31" s="149" t="n">
        <v>1</v>
      </c>
      <c r="G31" s="149" t="n">
        <v>1</v>
      </c>
      <c r="H31" s="149" t="n">
        <v>0</v>
      </c>
      <c r="I31" s="149" t="n">
        <v>0</v>
      </c>
      <c r="J31" s="149" t="n">
        <v>1</v>
      </c>
      <c r="K31" s="149" t="n">
        <v>0</v>
      </c>
      <c r="L31" s="149" t="n">
        <v>0</v>
      </c>
    </row>
    <row r="32" s="78" customFormat="true" ht="14.1" hidden="false" customHeight="true" outlineLevel="0" collapsed="false">
      <c r="A32" s="79" t="s">
        <v>215</v>
      </c>
      <c r="B32" s="79"/>
      <c r="C32" s="79"/>
      <c r="D32" s="149" t="n">
        <v>130</v>
      </c>
      <c r="E32" s="149" t="n">
        <v>41</v>
      </c>
      <c r="F32" s="149" t="n">
        <v>5</v>
      </c>
      <c r="G32" s="149" t="n">
        <v>16</v>
      </c>
      <c r="H32" s="149" t="n">
        <v>23</v>
      </c>
      <c r="I32" s="149" t="n">
        <v>5</v>
      </c>
      <c r="J32" s="149" t="n">
        <v>8</v>
      </c>
      <c r="K32" s="149" t="n">
        <v>28</v>
      </c>
      <c r="L32" s="149" t="n">
        <v>4</v>
      </c>
    </row>
    <row r="33" s="78" customFormat="true" ht="14.1" hidden="false" customHeight="true" outlineLevel="0" collapsed="false">
      <c r="A33" s="79" t="s">
        <v>216</v>
      </c>
      <c r="B33" s="79"/>
      <c r="C33" s="79"/>
      <c r="D33" s="149" t="n">
        <v>137</v>
      </c>
      <c r="E33" s="149" t="n">
        <v>53</v>
      </c>
      <c r="F33" s="149" t="n">
        <v>7</v>
      </c>
      <c r="G33" s="149" t="n">
        <v>24</v>
      </c>
      <c r="H33" s="149" t="n">
        <v>18</v>
      </c>
      <c r="I33" s="149" t="n">
        <v>4</v>
      </c>
      <c r="J33" s="149" t="n">
        <v>10</v>
      </c>
      <c r="K33" s="149" t="n">
        <v>18</v>
      </c>
      <c r="L33" s="149" t="n">
        <v>3</v>
      </c>
    </row>
    <row r="34" s="78" customFormat="true" ht="14.1" hidden="false" customHeight="true" outlineLevel="0" collapsed="false">
      <c r="A34" s="79" t="s">
        <v>217</v>
      </c>
      <c r="B34" s="79"/>
      <c r="C34" s="79"/>
      <c r="D34" s="149" t="n">
        <v>67</v>
      </c>
      <c r="E34" s="149" t="n">
        <v>23</v>
      </c>
      <c r="F34" s="149" t="n">
        <v>5</v>
      </c>
      <c r="G34" s="149" t="n">
        <v>14</v>
      </c>
      <c r="H34" s="149" t="n">
        <v>12</v>
      </c>
      <c r="I34" s="149" t="n">
        <v>7</v>
      </c>
      <c r="J34" s="149" t="n">
        <v>3</v>
      </c>
      <c r="K34" s="149" t="n">
        <v>3</v>
      </c>
      <c r="L34" s="149" t="n">
        <v>0</v>
      </c>
    </row>
    <row r="35" s="78" customFormat="true" ht="14.1" hidden="false" customHeight="true" outlineLevel="0" collapsed="false">
      <c r="A35" s="79" t="s">
        <v>218</v>
      </c>
      <c r="B35" s="79"/>
      <c r="C35" s="79"/>
      <c r="D35" s="149" t="n">
        <v>92</v>
      </c>
      <c r="E35" s="149" t="n">
        <v>28</v>
      </c>
      <c r="F35" s="149" t="n">
        <v>9</v>
      </c>
      <c r="G35" s="149" t="n">
        <v>17</v>
      </c>
      <c r="H35" s="149" t="n">
        <v>18</v>
      </c>
      <c r="I35" s="149" t="n">
        <v>7</v>
      </c>
      <c r="J35" s="149" t="n">
        <v>7</v>
      </c>
      <c r="K35" s="149" t="n">
        <v>6</v>
      </c>
      <c r="L35" s="149" t="n">
        <v>0</v>
      </c>
    </row>
    <row r="36" s="78" customFormat="true" ht="14.1" hidden="false" customHeight="true" outlineLevel="0" collapsed="false">
      <c r="A36" s="79" t="s">
        <v>219</v>
      </c>
      <c r="B36" s="79"/>
      <c r="C36" s="79"/>
      <c r="D36" s="149" t="n">
        <v>98</v>
      </c>
      <c r="E36" s="149" t="n">
        <v>30</v>
      </c>
      <c r="F36" s="149" t="n">
        <v>11</v>
      </c>
      <c r="G36" s="149" t="n">
        <v>19</v>
      </c>
      <c r="H36" s="149" t="n">
        <v>19</v>
      </c>
      <c r="I36" s="149" t="n">
        <v>3</v>
      </c>
      <c r="J36" s="149" t="n">
        <v>10</v>
      </c>
      <c r="K36" s="149" t="n">
        <v>6</v>
      </c>
      <c r="L36" s="149" t="n">
        <v>0</v>
      </c>
    </row>
    <row r="37" s="78" customFormat="true" ht="14.1" hidden="false" customHeight="true" outlineLevel="0" collapsed="false">
      <c r="A37" s="79" t="s">
        <v>220</v>
      </c>
      <c r="B37" s="79"/>
      <c r="C37" s="79"/>
      <c r="D37" s="149" t="n">
        <v>118</v>
      </c>
      <c r="E37" s="149" t="n">
        <v>30</v>
      </c>
      <c r="F37" s="149" t="n">
        <v>2</v>
      </c>
      <c r="G37" s="149" t="n">
        <v>18</v>
      </c>
      <c r="H37" s="149" t="n">
        <v>19</v>
      </c>
      <c r="I37" s="149" t="n">
        <v>12</v>
      </c>
      <c r="J37" s="149" t="n">
        <v>14</v>
      </c>
      <c r="K37" s="149" t="n">
        <v>21</v>
      </c>
      <c r="L37" s="149" t="n">
        <v>2</v>
      </c>
    </row>
    <row r="38" s="78" customFormat="true" ht="14.1" hidden="false" customHeight="true" outlineLevel="0" collapsed="false">
      <c r="B38" s="79" t="s">
        <v>221</v>
      </c>
      <c r="C38" s="79"/>
      <c r="D38" s="149" t="n">
        <v>14</v>
      </c>
      <c r="E38" s="149" t="n">
        <v>6</v>
      </c>
      <c r="F38" s="149" t="n">
        <v>0</v>
      </c>
      <c r="G38" s="149" t="n">
        <v>2</v>
      </c>
      <c r="H38" s="149" t="n">
        <v>3</v>
      </c>
      <c r="I38" s="149" t="n">
        <v>2</v>
      </c>
      <c r="J38" s="149" t="n">
        <v>1</v>
      </c>
      <c r="K38" s="149" t="n">
        <v>0</v>
      </c>
      <c r="L38" s="149" t="n">
        <v>0</v>
      </c>
    </row>
    <row r="39" s="78" customFormat="true" ht="8.25" hidden="false" customHeight="true" outlineLevel="0" collapsed="false">
      <c r="A39" s="81"/>
      <c r="B39" s="81"/>
      <c r="C39" s="79"/>
      <c r="D39" s="149"/>
      <c r="E39" s="149"/>
      <c r="F39" s="149"/>
      <c r="G39" s="149"/>
      <c r="H39" s="149"/>
      <c r="I39" s="149"/>
      <c r="J39" s="149"/>
      <c r="K39" s="149"/>
      <c r="L39" s="149"/>
    </row>
    <row r="40" s="78" customFormat="true" ht="14.1" hidden="false" customHeight="true" outlineLevel="0" collapsed="false">
      <c r="A40" s="78" t="s">
        <v>252</v>
      </c>
      <c r="C40" s="79"/>
      <c r="D40" s="149" t="n">
        <v>1504</v>
      </c>
      <c r="E40" s="149" t="n">
        <v>470</v>
      </c>
      <c r="F40" s="149" t="n">
        <v>111</v>
      </c>
      <c r="G40" s="149" t="n">
        <v>241</v>
      </c>
      <c r="H40" s="149" t="n">
        <v>250</v>
      </c>
      <c r="I40" s="149" t="n">
        <v>97</v>
      </c>
      <c r="J40" s="149" t="n">
        <v>142</v>
      </c>
      <c r="K40" s="149" t="n">
        <v>169</v>
      </c>
      <c r="L40" s="149" t="n">
        <v>24</v>
      </c>
    </row>
    <row r="41" s="78" customFormat="true" ht="14.1" hidden="false" customHeight="true" outlineLevel="0" collapsed="false">
      <c r="C41" s="81"/>
      <c r="D41" s="146"/>
      <c r="E41" s="146"/>
      <c r="F41" s="146"/>
      <c r="G41" s="146"/>
      <c r="H41" s="146"/>
      <c r="I41" s="147"/>
      <c r="J41" s="147"/>
      <c r="K41" s="147"/>
      <c r="L41" s="148"/>
    </row>
    <row r="42" s="78" customFormat="true" ht="13.5" hidden="false" customHeight="true" outlineLevel="0" collapsed="false">
      <c r="C42" s="81"/>
      <c r="D42" s="150" t="s">
        <v>223</v>
      </c>
      <c r="E42" s="150"/>
      <c r="F42" s="150"/>
      <c r="G42" s="150"/>
      <c r="H42" s="150"/>
      <c r="I42" s="150"/>
      <c r="J42" s="150"/>
      <c r="K42" s="150"/>
      <c r="L42" s="150"/>
    </row>
    <row r="43" s="78" customFormat="true" ht="14.1" hidden="false" customHeight="true" outlineLevel="0" collapsed="false">
      <c r="A43" s="78" t="s">
        <v>217</v>
      </c>
      <c r="C43" s="79"/>
      <c r="D43" s="149" t="n">
        <v>82</v>
      </c>
      <c r="E43" s="149" t="n">
        <v>27</v>
      </c>
      <c r="F43" s="149" t="n">
        <v>6</v>
      </c>
      <c r="G43" s="149" t="n">
        <v>18</v>
      </c>
      <c r="H43" s="149" t="n">
        <v>14</v>
      </c>
      <c r="I43" s="149" t="n">
        <v>7</v>
      </c>
      <c r="J43" s="149" t="n">
        <v>4</v>
      </c>
      <c r="K43" s="149" t="n">
        <v>6</v>
      </c>
      <c r="L43" s="149" t="n">
        <v>0</v>
      </c>
    </row>
    <row r="44" s="78" customFormat="true" ht="14.1" hidden="false" customHeight="true" outlineLevel="0" collapsed="false">
      <c r="A44" s="78" t="s">
        <v>224</v>
      </c>
      <c r="C44" s="79"/>
      <c r="D44" s="149" t="n">
        <v>205</v>
      </c>
      <c r="E44" s="149" t="n">
        <v>71</v>
      </c>
      <c r="F44" s="149" t="n">
        <v>9</v>
      </c>
      <c r="G44" s="149" t="n">
        <v>31</v>
      </c>
      <c r="H44" s="149" t="n">
        <v>31</v>
      </c>
      <c r="I44" s="149" t="n">
        <v>7</v>
      </c>
      <c r="J44" s="149" t="n">
        <v>15</v>
      </c>
      <c r="K44" s="149" t="n">
        <v>36</v>
      </c>
      <c r="L44" s="149" t="n">
        <v>5</v>
      </c>
    </row>
    <row r="45" s="78" customFormat="true" ht="14.1" hidden="false" customHeight="true" outlineLevel="0" collapsed="false">
      <c r="A45" s="78" t="s">
        <v>220</v>
      </c>
      <c r="C45" s="79"/>
      <c r="D45" s="149" t="n">
        <v>118</v>
      </c>
      <c r="E45" s="149" t="n">
        <v>30</v>
      </c>
      <c r="F45" s="149" t="n">
        <v>2</v>
      </c>
      <c r="G45" s="149" t="n">
        <v>18</v>
      </c>
      <c r="H45" s="149" t="n">
        <v>19</v>
      </c>
      <c r="I45" s="149" t="n">
        <v>12</v>
      </c>
      <c r="J45" s="149" t="n">
        <v>14</v>
      </c>
      <c r="K45" s="149" t="n">
        <v>21</v>
      </c>
      <c r="L45" s="149" t="n">
        <v>2</v>
      </c>
    </row>
    <row r="46" s="78" customFormat="true" ht="14.1" hidden="false" customHeight="true" outlineLevel="0" collapsed="false">
      <c r="A46" s="78" t="s">
        <v>253</v>
      </c>
      <c r="C46" s="79"/>
      <c r="D46" s="149" t="n">
        <v>83</v>
      </c>
      <c r="E46" s="149" t="n">
        <v>30</v>
      </c>
      <c r="F46" s="149" t="n">
        <v>6</v>
      </c>
      <c r="G46" s="149" t="n">
        <v>12</v>
      </c>
      <c r="H46" s="149" t="n">
        <v>9</v>
      </c>
      <c r="I46" s="149" t="n">
        <v>7</v>
      </c>
      <c r="J46" s="149" t="n">
        <v>8</v>
      </c>
      <c r="K46" s="149" t="n">
        <v>9</v>
      </c>
      <c r="L46" s="149" t="n">
        <v>2</v>
      </c>
    </row>
    <row r="47" s="78" customFormat="true" ht="14.1" hidden="false" customHeight="true" outlineLevel="0" collapsed="false">
      <c r="A47" s="79" t="s">
        <v>209</v>
      </c>
      <c r="B47" s="79"/>
      <c r="C47" s="79"/>
      <c r="D47" s="149" t="n">
        <v>104</v>
      </c>
      <c r="E47" s="149" t="n">
        <v>38</v>
      </c>
      <c r="F47" s="149" t="n">
        <v>8</v>
      </c>
      <c r="G47" s="149" t="n">
        <v>14</v>
      </c>
      <c r="H47" s="149" t="n">
        <v>10</v>
      </c>
      <c r="I47" s="149" t="n">
        <v>11</v>
      </c>
      <c r="J47" s="149" t="n">
        <v>11</v>
      </c>
      <c r="K47" s="149" t="n">
        <v>6</v>
      </c>
      <c r="L47" s="149" t="n">
        <v>6</v>
      </c>
    </row>
    <row r="48" s="78" customFormat="true" ht="14.1" hidden="false" customHeight="true" outlineLevel="0" collapsed="false">
      <c r="A48" s="78" t="s">
        <v>226</v>
      </c>
      <c r="C48" s="79"/>
      <c r="D48" s="149" t="n">
        <v>143</v>
      </c>
      <c r="E48" s="149" t="n">
        <v>36</v>
      </c>
      <c r="F48" s="149" t="n">
        <v>14</v>
      </c>
      <c r="G48" s="149" t="n">
        <v>24</v>
      </c>
      <c r="H48" s="149" t="n">
        <v>16</v>
      </c>
      <c r="I48" s="149" t="n">
        <v>9</v>
      </c>
      <c r="J48" s="149" t="n">
        <v>22</v>
      </c>
      <c r="K48" s="149" t="n">
        <v>21</v>
      </c>
      <c r="L48" s="149" t="n">
        <v>1</v>
      </c>
    </row>
    <row r="49" s="78" customFormat="true" ht="14.1" hidden="false" customHeight="true" outlineLevel="0" collapsed="false">
      <c r="A49" s="78" t="s">
        <v>227</v>
      </c>
      <c r="C49" s="79"/>
      <c r="D49" s="149" t="n">
        <v>64</v>
      </c>
      <c r="E49" s="149" t="n">
        <v>19</v>
      </c>
      <c r="F49" s="149" t="n">
        <v>7</v>
      </c>
      <c r="G49" s="149" t="n">
        <v>8</v>
      </c>
      <c r="H49" s="149" t="n">
        <v>9</v>
      </c>
      <c r="I49" s="149" t="n">
        <v>6</v>
      </c>
      <c r="J49" s="149" t="n">
        <v>9</v>
      </c>
      <c r="K49" s="149" t="n">
        <v>5</v>
      </c>
      <c r="L49" s="149" t="n">
        <v>1</v>
      </c>
    </row>
    <row r="50" s="78" customFormat="true" ht="14.1" hidden="false" customHeight="true" outlineLevel="0" collapsed="false">
      <c r="A50" s="78" t="s">
        <v>228</v>
      </c>
      <c r="C50" s="79"/>
      <c r="D50" s="149" t="n">
        <v>178</v>
      </c>
      <c r="E50" s="149" t="n">
        <v>50</v>
      </c>
      <c r="F50" s="149" t="n">
        <v>9</v>
      </c>
      <c r="G50" s="149" t="n">
        <v>29</v>
      </c>
      <c r="H50" s="149" t="n">
        <v>47</v>
      </c>
      <c r="I50" s="149" t="n">
        <v>10</v>
      </c>
      <c r="J50" s="149" t="n">
        <v>15</v>
      </c>
      <c r="K50" s="149" t="n">
        <v>17</v>
      </c>
      <c r="L50" s="149" t="n">
        <v>1</v>
      </c>
    </row>
    <row r="51" s="78" customFormat="true" ht="14.1" hidden="false" customHeight="true" outlineLevel="0" collapsed="false">
      <c r="A51" s="78" t="s">
        <v>229</v>
      </c>
      <c r="C51" s="79"/>
      <c r="D51" s="149" t="n">
        <v>93</v>
      </c>
      <c r="E51" s="149" t="n">
        <v>29</v>
      </c>
      <c r="F51" s="149" t="n">
        <v>5</v>
      </c>
      <c r="G51" s="149" t="n">
        <v>16</v>
      </c>
      <c r="H51" s="149" t="n">
        <v>21</v>
      </c>
      <c r="I51" s="149" t="n">
        <v>9</v>
      </c>
      <c r="J51" s="149" t="n">
        <v>6</v>
      </c>
      <c r="K51" s="149" t="n">
        <v>7</v>
      </c>
      <c r="L51" s="149" t="n">
        <v>0</v>
      </c>
      <c r="N51" s="151"/>
    </row>
    <row r="52" s="78" customFormat="true" ht="14.1" hidden="false" customHeight="true" outlineLevel="0" collapsed="false">
      <c r="A52" s="78" t="s">
        <v>230</v>
      </c>
      <c r="C52" s="79"/>
      <c r="D52" s="149" t="n">
        <v>66</v>
      </c>
      <c r="E52" s="149" t="n">
        <v>18</v>
      </c>
      <c r="F52" s="149" t="n">
        <v>5</v>
      </c>
      <c r="G52" s="149" t="n">
        <v>14</v>
      </c>
      <c r="H52" s="149" t="n">
        <v>10</v>
      </c>
      <c r="I52" s="149" t="n">
        <v>4</v>
      </c>
      <c r="J52" s="149" t="n">
        <v>7</v>
      </c>
      <c r="K52" s="149" t="n">
        <v>6</v>
      </c>
      <c r="L52" s="149" t="n">
        <v>2</v>
      </c>
    </row>
    <row r="53" s="78" customFormat="true" ht="14.1" hidden="false" customHeight="true" outlineLevel="0" collapsed="false">
      <c r="A53" s="78" t="s">
        <v>231</v>
      </c>
      <c r="C53" s="79"/>
      <c r="D53" s="149" t="n">
        <v>166</v>
      </c>
      <c r="E53" s="149" t="n">
        <v>62</v>
      </c>
      <c r="F53" s="149" t="n">
        <v>15</v>
      </c>
      <c r="G53" s="149" t="n">
        <v>31</v>
      </c>
      <c r="H53" s="149" t="n">
        <v>31</v>
      </c>
      <c r="I53" s="149" t="n">
        <v>5</v>
      </c>
      <c r="J53" s="149" t="n">
        <v>11</v>
      </c>
      <c r="K53" s="149" t="n">
        <v>8</v>
      </c>
      <c r="L53" s="149" t="n">
        <v>3</v>
      </c>
    </row>
    <row r="54" s="78" customFormat="true" ht="14.1" hidden="false" customHeight="true" outlineLevel="0" collapsed="false">
      <c r="A54" s="78" t="s">
        <v>208</v>
      </c>
      <c r="C54" s="79"/>
      <c r="D54" s="149" t="n">
        <v>157</v>
      </c>
      <c r="E54" s="149" t="n">
        <v>40</v>
      </c>
      <c r="F54" s="149" t="n">
        <v>15</v>
      </c>
      <c r="G54" s="149" t="n">
        <v>24</v>
      </c>
      <c r="H54" s="149" t="n">
        <v>29</v>
      </c>
      <c r="I54" s="149" t="n">
        <v>7</v>
      </c>
      <c r="J54" s="149" t="n">
        <v>17</v>
      </c>
      <c r="K54" s="149" t="n">
        <v>25</v>
      </c>
      <c r="L54" s="149" t="n">
        <v>0</v>
      </c>
    </row>
    <row r="55" s="78" customFormat="true" ht="14.1" hidden="false" customHeight="true" outlineLevel="0" collapsed="false">
      <c r="A55" s="78" t="s">
        <v>202</v>
      </c>
      <c r="C55" s="79"/>
      <c r="D55" s="149" t="n">
        <v>45</v>
      </c>
      <c r="E55" s="149" t="n">
        <v>20</v>
      </c>
      <c r="F55" s="149" t="n">
        <v>10</v>
      </c>
      <c r="G55" s="149" t="n">
        <v>2</v>
      </c>
      <c r="H55" s="149" t="n">
        <v>4</v>
      </c>
      <c r="I55" s="149" t="n">
        <v>3</v>
      </c>
      <c r="J55" s="149" t="n">
        <v>3</v>
      </c>
      <c r="K55" s="149" t="n">
        <v>2</v>
      </c>
      <c r="L55" s="149" t="n">
        <v>1</v>
      </c>
    </row>
    <row r="56" s="78" customFormat="true" ht="15" hidden="false" customHeight="true" outlineLevel="0" collapsed="false">
      <c r="C56" s="81"/>
      <c r="D56" s="146"/>
      <c r="E56" s="146"/>
      <c r="F56" s="146"/>
      <c r="G56" s="146"/>
      <c r="H56" s="146"/>
      <c r="I56" s="147"/>
      <c r="J56" s="147"/>
      <c r="K56" s="147"/>
      <c r="L56" s="148"/>
    </row>
    <row r="57" s="78" customFormat="true" ht="14.1" hidden="false" customHeight="true" outlineLevel="0" collapsed="false">
      <c r="C57" s="81"/>
      <c r="D57" s="146"/>
      <c r="E57" s="146"/>
      <c r="F57" s="146"/>
      <c r="G57" s="146"/>
      <c r="H57" s="146"/>
      <c r="I57" s="147"/>
      <c r="J57" s="147"/>
      <c r="K57" s="147"/>
      <c r="L57" s="148"/>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54</v>
      </c>
      <c r="B1" s="152"/>
      <c r="C1" s="152"/>
      <c r="D1" s="152"/>
      <c r="E1" s="152"/>
      <c r="F1" s="152"/>
      <c r="G1" s="152"/>
      <c r="H1" s="152"/>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3" t="n">
        <v>44.27</v>
      </c>
    </row>
    <row r="4" customFormat="false" ht="12.75" hidden="false" customHeight="false" outlineLevel="0" collapsed="false">
      <c r="J4" s="0" t="s">
        <v>124</v>
      </c>
      <c r="M4" s="153" t="n">
        <v>7.07</v>
      </c>
    </row>
    <row r="5" customFormat="false" ht="12.75" hidden="false" customHeight="false" outlineLevel="0" collapsed="false">
      <c r="J5" s="0" t="s">
        <v>256</v>
      </c>
      <c r="M5" s="153" t="n">
        <v>6.12</v>
      </c>
    </row>
    <row r="6" customFormat="false" ht="12.75" hidden="false" customHeight="false" outlineLevel="0" collapsed="false">
      <c r="J6" s="0" t="s">
        <v>128</v>
      </c>
      <c r="M6" s="153" t="n">
        <v>6.34</v>
      </c>
    </row>
    <row r="7" customFormat="false" ht="12.75" hidden="false" customHeight="false" outlineLevel="0" collapsed="false">
      <c r="J7" s="0" t="s">
        <v>257</v>
      </c>
      <c r="M7" s="153" t="n">
        <v>10.29</v>
      </c>
    </row>
    <row r="8" customFormat="false" ht="12.75" hidden="false" customHeight="false" outlineLevel="0" collapsed="false">
      <c r="J8" s="0" t="s">
        <v>258</v>
      </c>
      <c r="M8" s="153" t="n">
        <v>14.18</v>
      </c>
    </row>
    <row r="9" customFormat="false" ht="12.75" hidden="false" customHeight="false" outlineLevel="0" collapsed="false">
      <c r="J9" s="0" t="s">
        <v>259</v>
      </c>
      <c r="M9" s="153" t="n">
        <v>5.26</v>
      </c>
    </row>
    <row r="10" customFormat="false" ht="12.75" hidden="false" customHeight="false" outlineLevel="0" collapsed="false">
      <c r="J10" s="0" t="s">
        <v>260</v>
      </c>
      <c r="M10" s="153" t="n">
        <v>6.47</v>
      </c>
    </row>
    <row r="11" customFormat="false" ht="12.75" hidden="false" customHeight="false" outlineLevel="0" collapsed="false">
      <c r="M11" s="153"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550</v>
      </c>
    </row>
    <row r="15" customFormat="false" ht="12.75" hidden="false" customHeight="false" outlineLevel="0" collapsed="false">
      <c r="J15" s="0" t="s">
        <v>231</v>
      </c>
      <c r="M15" s="0" t="n">
        <v>8002</v>
      </c>
    </row>
    <row r="16" customFormat="false" ht="12.75" hidden="false" customHeight="false" outlineLevel="0" collapsed="false">
      <c r="J16" s="0" t="s">
        <v>230</v>
      </c>
      <c r="M16" s="0" t="n">
        <v>1744</v>
      </c>
    </row>
    <row r="17" customFormat="false" ht="12.75" hidden="false" customHeight="false" outlineLevel="0" collapsed="false">
      <c r="J17" s="0" t="s">
        <v>229</v>
      </c>
      <c r="M17" s="0" t="n">
        <v>3063</v>
      </c>
    </row>
    <row r="18" customFormat="false" ht="12.75" hidden="false" customHeight="false" outlineLevel="0" collapsed="false">
      <c r="J18" s="0" t="s">
        <v>228</v>
      </c>
      <c r="M18" s="0" t="n">
        <v>6271</v>
      </c>
    </row>
    <row r="19" customFormat="false" ht="12.75" hidden="false" customHeight="false" outlineLevel="0" collapsed="false">
      <c r="J19" s="0" t="s">
        <v>227</v>
      </c>
      <c r="M19" s="0" t="n">
        <v>3552</v>
      </c>
    </row>
    <row r="20" customFormat="false" ht="12.75" hidden="false" customHeight="false" outlineLevel="0" collapsed="false">
      <c r="J20" s="0" t="s">
        <v>226</v>
      </c>
      <c r="M20" s="0" t="n">
        <v>8149</v>
      </c>
    </row>
    <row r="21" customFormat="false" ht="12.75" hidden="false" customHeight="false" outlineLevel="0" collapsed="false">
      <c r="J21" s="0" t="s">
        <v>209</v>
      </c>
      <c r="M21" s="0" t="n">
        <v>5131</v>
      </c>
    </row>
    <row r="22" customFormat="false" ht="12.75" hidden="false" customHeight="false" outlineLevel="0" collapsed="false">
      <c r="J22" s="0" t="s">
        <v>225</v>
      </c>
      <c r="M22" s="0" t="n">
        <v>5042</v>
      </c>
    </row>
    <row r="23" customFormat="false" ht="12.75" hidden="false" customHeight="false" outlineLevel="0" collapsed="false">
      <c r="J23" s="0" t="s">
        <v>220</v>
      </c>
      <c r="M23" s="0" t="n">
        <v>5057</v>
      </c>
    </row>
    <row r="24" customFormat="false" ht="12.75" hidden="false" customHeight="false" outlineLevel="0" collapsed="false">
      <c r="J24" s="0" t="s">
        <v>224</v>
      </c>
      <c r="M24" s="0" t="n">
        <v>8705</v>
      </c>
    </row>
    <row r="25" customFormat="false" ht="12.75" hidden="false" customHeight="false" outlineLevel="0" collapsed="false">
      <c r="J25" s="0" t="s">
        <v>217</v>
      </c>
      <c r="M25" s="0" t="n">
        <v>1983</v>
      </c>
    </row>
    <row r="26" customFormat="false" ht="12.75" hidden="false" customHeight="false" outlineLevel="0" collapsed="false">
      <c r="M26" s="0" t="n">
        <f aca="false">SUM(M13:M25)</f>
        <v>67109</v>
      </c>
    </row>
    <row r="28" customFormat="false" ht="23.25" hidden="false" customHeight="true" outlineLevel="0" collapsed="false">
      <c r="A28" s="152" t="s">
        <v>261</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1</v>
      </c>
      <c r="B4" s="140"/>
      <c r="C4" s="140"/>
      <c r="D4" s="154" t="s">
        <v>112</v>
      </c>
      <c r="E4" s="154"/>
      <c r="F4" s="77" t="s">
        <v>263</v>
      </c>
      <c r="G4" s="77"/>
      <c r="H4" s="77"/>
      <c r="I4" s="77"/>
      <c r="J4" s="77"/>
      <c r="K4" s="118" t="s">
        <v>264</v>
      </c>
    </row>
    <row r="5" s="78" customFormat="true" ht="14.1" hidden="false" customHeight="true" outlineLevel="0" collapsed="false">
      <c r="A5" s="140"/>
      <c r="B5" s="140"/>
      <c r="C5" s="140"/>
      <c r="D5" s="141" t="s">
        <v>265</v>
      </c>
      <c r="E5" s="75" t="s">
        <v>266</v>
      </c>
      <c r="F5" s="141" t="s">
        <v>267</v>
      </c>
      <c r="G5" s="77" t="s">
        <v>268</v>
      </c>
      <c r="H5" s="77"/>
      <c r="I5" s="77"/>
      <c r="J5" s="77"/>
      <c r="K5" s="118"/>
    </row>
    <row r="6" s="78" customFormat="true" ht="15" hidden="false" customHeight="true" outlineLevel="0" collapsed="false">
      <c r="A6" s="140"/>
      <c r="B6" s="140"/>
      <c r="C6" s="140"/>
      <c r="D6" s="141"/>
      <c r="E6" s="143" t="s">
        <v>269</v>
      </c>
      <c r="F6" s="141"/>
      <c r="G6" s="143" t="s">
        <v>270</v>
      </c>
      <c r="H6" s="141" t="s">
        <v>271</v>
      </c>
      <c r="I6" s="155" t="s">
        <v>272</v>
      </c>
      <c r="J6" s="155"/>
      <c r="K6" s="118"/>
    </row>
    <row r="7" s="78" customFormat="true" ht="15" hidden="false" customHeight="true" outlineLevel="0" collapsed="false">
      <c r="A7" s="140"/>
      <c r="B7" s="140"/>
      <c r="C7" s="140"/>
      <c r="D7" s="141"/>
      <c r="E7" s="143"/>
      <c r="F7" s="141"/>
      <c r="G7" s="143"/>
      <c r="H7" s="141"/>
      <c r="I7" s="155"/>
      <c r="J7" s="155"/>
      <c r="K7" s="118"/>
    </row>
    <row r="8" s="78" customFormat="true" ht="14.1" hidden="false" customHeight="true" outlineLevel="0" collapsed="false">
      <c r="A8" s="140"/>
      <c r="B8" s="140"/>
      <c r="C8" s="140"/>
      <c r="D8" s="141"/>
      <c r="E8" s="143"/>
      <c r="F8" s="141"/>
      <c r="G8" s="143"/>
      <c r="H8" s="141"/>
      <c r="I8" s="141" t="s">
        <v>273</v>
      </c>
      <c r="J8" s="141" t="s">
        <v>274</v>
      </c>
      <c r="K8" s="118"/>
    </row>
    <row r="9" s="78" customFormat="true" ht="14.1" hidden="false" customHeight="true" outlineLevel="0" collapsed="false">
      <c r="A9" s="140"/>
      <c r="B9" s="140"/>
      <c r="C9" s="140"/>
      <c r="D9" s="141"/>
      <c r="E9" s="143"/>
      <c r="F9" s="141"/>
      <c r="G9" s="143"/>
      <c r="H9" s="141"/>
      <c r="I9" s="141"/>
      <c r="J9" s="141"/>
      <c r="K9" s="118"/>
    </row>
    <row r="10" s="78" customFormat="true" ht="14.1" hidden="false" customHeight="true" outlineLevel="0" collapsed="false">
      <c r="A10" s="140"/>
      <c r="B10" s="140"/>
      <c r="C10" s="140"/>
      <c r="D10" s="141"/>
      <c r="E10" s="143"/>
      <c r="F10" s="141"/>
      <c r="G10" s="143"/>
      <c r="H10" s="141"/>
      <c r="I10" s="141"/>
      <c r="J10" s="141"/>
      <c r="K10" s="118"/>
    </row>
    <row r="11" s="78" customFormat="true" ht="14.1" hidden="false" customHeight="true" outlineLevel="0" collapsed="false">
      <c r="A11" s="140"/>
      <c r="B11" s="140"/>
      <c r="C11" s="140"/>
      <c r="D11" s="143" t="s">
        <v>251</v>
      </c>
      <c r="E11" s="143"/>
      <c r="F11" s="143"/>
      <c r="G11" s="143"/>
      <c r="H11" s="143" t="s">
        <v>179</v>
      </c>
      <c r="I11" s="143"/>
      <c r="J11" s="143"/>
      <c r="K11" s="77" t="s">
        <v>145</v>
      </c>
      <c r="L11" s="81"/>
      <c r="M11" s="81"/>
      <c r="N11" s="81"/>
      <c r="O11" s="81"/>
    </row>
    <row r="12" s="78" customFormat="true" ht="6" hidden="false" customHeight="true" outlineLevel="0" collapsed="false">
      <c r="A12" s="156"/>
      <c r="B12" s="156"/>
      <c r="C12" s="156"/>
      <c r="D12" s="145"/>
      <c r="E12" s="145"/>
      <c r="F12" s="145"/>
      <c r="G12" s="145"/>
      <c r="H12" s="145"/>
      <c r="I12" s="92"/>
      <c r="J12" s="92"/>
      <c r="K12" s="92"/>
      <c r="L12" s="81"/>
      <c r="M12" s="81"/>
      <c r="N12" s="81"/>
      <c r="O12" s="81"/>
    </row>
    <row r="13" s="81" customFormat="true" ht="11.25" hidden="false" customHeight="true" outlineLevel="0" collapsed="false">
      <c r="A13" s="156"/>
      <c r="B13" s="156"/>
      <c r="C13" s="156"/>
      <c r="D13" s="120" t="s">
        <v>197</v>
      </c>
      <c r="E13" s="120"/>
      <c r="F13" s="120"/>
      <c r="G13" s="120"/>
      <c r="H13" s="120"/>
      <c r="I13" s="120"/>
      <c r="J13" s="120"/>
      <c r="K13" s="120"/>
    </row>
    <row r="14" s="78" customFormat="true" ht="10.5" hidden="false" customHeight="true" outlineLevel="0" collapsed="false">
      <c r="A14" s="81" t="s">
        <v>198</v>
      </c>
      <c r="B14" s="81"/>
      <c r="C14" s="79"/>
      <c r="D14" s="157"/>
      <c r="E14" s="146"/>
      <c r="F14" s="158"/>
      <c r="G14" s="146"/>
      <c r="H14" s="147"/>
      <c r="I14" s="147"/>
      <c r="J14" s="147"/>
      <c r="K14" s="148"/>
    </row>
    <row r="15" s="78" customFormat="true" ht="14.1" hidden="false" customHeight="true" outlineLevel="0" collapsed="false">
      <c r="A15" s="79" t="s">
        <v>199</v>
      </c>
      <c r="B15" s="79"/>
      <c r="C15" s="79"/>
      <c r="D15" s="157" t="n">
        <v>25</v>
      </c>
      <c r="E15" s="147" t="n">
        <v>22</v>
      </c>
      <c r="F15" s="158" t="n">
        <v>1003</v>
      </c>
      <c r="G15" s="158" t="n">
        <v>897</v>
      </c>
      <c r="H15" s="159" t="n">
        <v>6.9</v>
      </c>
      <c r="I15" s="160" t="n">
        <v>17.9</v>
      </c>
      <c r="J15" s="161" t="n">
        <v>17.5</v>
      </c>
      <c r="K15" s="162" t="n">
        <v>13.3</v>
      </c>
    </row>
    <row r="16" s="78" customFormat="true" ht="14.1" hidden="false" customHeight="true" outlineLevel="0" collapsed="false">
      <c r="A16" s="79" t="s">
        <v>200</v>
      </c>
      <c r="B16" s="79"/>
      <c r="C16" s="79"/>
      <c r="D16" s="157" t="n">
        <v>26</v>
      </c>
      <c r="E16" s="147" t="n">
        <v>25</v>
      </c>
      <c r="F16" s="158" t="n">
        <v>2077</v>
      </c>
      <c r="G16" s="158" t="n">
        <v>2037</v>
      </c>
      <c r="H16" s="159" t="n">
        <v>2.1</v>
      </c>
      <c r="I16" s="161" t="n">
        <v>20.1</v>
      </c>
      <c r="J16" s="161" t="n">
        <v>18.6</v>
      </c>
      <c r="K16" s="162" t="n">
        <v>19.4</v>
      </c>
    </row>
    <row r="17" s="78" customFormat="true" ht="14.1" hidden="false" customHeight="true" outlineLevel="0" collapsed="false">
      <c r="A17" s="79" t="s">
        <v>201</v>
      </c>
      <c r="B17" s="79"/>
      <c r="C17" s="79"/>
      <c r="D17" s="157" t="n">
        <v>16</v>
      </c>
      <c r="E17" s="147" t="n">
        <v>16</v>
      </c>
      <c r="F17" s="158" t="n">
        <v>954</v>
      </c>
      <c r="G17" s="158" t="n">
        <v>908</v>
      </c>
      <c r="H17" s="159" t="n">
        <v>-4.6</v>
      </c>
      <c r="I17" s="161" t="n">
        <v>18.8</v>
      </c>
      <c r="J17" s="161" t="n">
        <v>17.5</v>
      </c>
      <c r="K17" s="162" t="n">
        <v>14.4</v>
      </c>
    </row>
    <row r="18" s="78" customFormat="true" ht="14.1" hidden="false" customHeight="true" outlineLevel="0" collapsed="false">
      <c r="A18" s="79" t="s">
        <v>202</v>
      </c>
      <c r="B18" s="79"/>
      <c r="C18" s="79"/>
      <c r="D18" s="157" t="n">
        <v>45</v>
      </c>
      <c r="E18" s="147" t="n">
        <v>45</v>
      </c>
      <c r="F18" s="158" t="n">
        <v>4930</v>
      </c>
      <c r="G18" s="158" t="n">
        <v>4860</v>
      </c>
      <c r="H18" s="159" t="n">
        <v>3</v>
      </c>
      <c r="I18" s="161" t="n">
        <v>29.6</v>
      </c>
      <c r="J18" s="161" t="n">
        <v>26.4</v>
      </c>
      <c r="K18" s="162" t="n">
        <v>34</v>
      </c>
    </row>
    <row r="19" s="78" customFormat="true" ht="9" hidden="false" customHeight="true" outlineLevel="0" collapsed="false">
      <c r="B19" s="84"/>
      <c r="C19" s="163"/>
      <c r="D19" s="157"/>
      <c r="E19" s="147"/>
      <c r="F19" s="158"/>
      <c r="G19" s="158"/>
      <c r="H19" s="159"/>
      <c r="I19" s="161"/>
      <c r="J19" s="161"/>
      <c r="K19" s="162"/>
    </row>
    <row r="20" s="78" customFormat="true" ht="14.1" hidden="false" customHeight="true" outlineLevel="0" collapsed="false">
      <c r="A20" s="78" t="s">
        <v>203</v>
      </c>
      <c r="C20" s="79"/>
      <c r="D20" s="157"/>
      <c r="E20" s="147"/>
      <c r="F20" s="158"/>
      <c r="G20" s="158"/>
      <c r="H20" s="159"/>
      <c r="I20" s="161"/>
      <c r="J20" s="161"/>
      <c r="K20" s="162"/>
    </row>
    <row r="21" s="78" customFormat="true" ht="14.1" hidden="false" customHeight="true" outlineLevel="0" collapsed="false">
      <c r="A21" s="79" t="s">
        <v>204</v>
      </c>
      <c r="B21" s="79"/>
      <c r="C21" s="79"/>
      <c r="D21" s="157" t="n">
        <v>83</v>
      </c>
      <c r="E21" s="147" t="n">
        <v>72</v>
      </c>
      <c r="F21" s="158" t="n">
        <v>6302</v>
      </c>
      <c r="G21" s="158" t="n">
        <v>5042</v>
      </c>
      <c r="H21" s="159" t="n">
        <v>-3</v>
      </c>
      <c r="I21" s="161" t="n">
        <v>26.7</v>
      </c>
      <c r="J21" s="161" t="n">
        <v>24.5</v>
      </c>
      <c r="K21" s="162" t="n">
        <v>36.1</v>
      </c>
    </row>
    <row r="22" s="78" customFormat="true" ht="14.1" hidden="false" customHeight="true" outlineLevel="0" collapsed="false">
      <c r="B22" s="79" t="s">
        <v>205</v>
      </c>
      <c r="C22" s="79"/>
      <c r="D22" s="157" t="n">
        <v>4</v>
      </c>
      <c r="E22" s="147" t="n">
        <v>4</v>
      </c>
      <c r="F22" s="158" t="n">
        <v>281</v>
      </c>
      <c r="G22" s="158" t="n">
        <v>279</v>
      </c>
      <c r="H22" s="159" t="n">
        <v>-0.7</v>
      </c>
      <c r="I22" s="161" t="n">
        <v>17.4</v>
      </c>
      <c r="J22" s="161" t="n">
        <v>18.2</v>
      </c>
      <c r="K22" s="162" t="n">
        <v>6.6</v>
      </c>
    </row>
    <row r="23" s="78" customFormat="true" ht="14.1" hidden="false" customHeight="true" outlineLevel="0" collapsed="false">
      <c r="A23" s="79" t="s">
        <v>206</v>
      </c>
      <c r="B23" s="79"/>
      <c r="C23" s="79"/>
      <c r="D23" s="157" t="n">
        <v>127</v>
      </c>
      <c r="E23" s="147" t="n">
        <v>102</v>
      </c>
      <c r="F23" s="158" t="n">
        <v>7234</v>
      </c>
      <c r="G23" s="158" t="n">
        <v>5187</v>
      </c>
      <c r="H23" s="159" t="n">
        <v>-2.9</v>
      </c>
      <c r="I23" s="161" t="n">
        <v>24.3</v>
      </c>
      <c r="J23" s="161" t="n">
        <v>22.7</v>
      </c>
      <c r="K23" s="162" t="n">
        <v>45.1</v>
      </c>
    </row>
    <row r="24" s="78" customFormat="true" ht="14.1" hidden="false" customHeight="true" outlineLevel="0" collapsed="false">
      <c r="A24" s="79" t="s">
        <v>207</v>
      </c>
      <c r="B24" s="79"/>
      <c r="C24" s="79"/>
      <c r="D24" s="157" t="n">
        <v>66</v>
      </c>
      <c r="E24" s="147" t="n">
        <v>56</v>
      </c>
      <c r="F24" s="164" t="n">
        <v>2031</v>
      </c>
      <c r="G24" s="158" t="n">
        <v>1744</v>
      </c>
      <c r="H24" s="159" t="n">
        <v>-4.9</v>
      </c>
      <c r="I24" s="161" t="n">
        <v>21.5</v>
      </c>
      <c r="J24" s="161" t="n">
        <v>20.3</v>
      </c>
      <c r="K24" s="162" t="n">
        <v>16.3</v>
      </c>
    </row>
    <row r="25" s="78" customFormat="true" ht="14.1" hidden="false" customHeight="true" outlineLevel="0" collapsed="false">
      <c r="A25" s="79" t="s">
        <v>208</v>
      </c>
      <c r="B25" s="79"/>
      <c r="C25" s="79"/>
      <c r="D25" s="157" t="n">
        <v>63</v>
      </c>
      <c r="E25" s="147" t="n">
        <v>55</v>
      </c>
      <c r="F25" s="158" t="n">
        <v>2294</v>
      </c>
      <c r="G25" s="158" t="n">
        <v>1807</v>
      </c>
      <c r="H25" s="159" t="n">
        <v>-5.2</v>
      </c>
      <c r="I25" s="161" t="n">
        <v>19.3</v>
      </c>
      <c r="J25" s="161" t="n">
        <v>18.3</v>
      </c>
      <c r="K25" s="162" t="n">
        <v>15</v>
      </c>
    </row>
    <row r="26" s="78" customFormat="true" ht="14.1" hidden="false" customHeight="true" outlineLevel="0" collapsed="false">
      <c r="A26" s="79" t="s">
        <v>209</v>
      </c>
      <c r="B26" s="79"/>
      <c r="C26" s="79"/>
      <c r="D26" s="157" t="n">
        <v>104</v>
      </c>
      <c r="E26" s="147" t="n">
        <v>94</v>
      </c>
      <c r="F26" s="158" t="n">
        <v>5503</v>
      </c>
      <c r="G26" s="158" t="n">
        <v>5131</v>
      </c>
      <c r="H26" s="159" t="n">
        <v>1.8</v>
      </c>
      <c r="I26" s="161" t="n">
        <v>28.6</v>
      </c>
      <c r="J26" s="161" t="n">
        <v>25.9</v>
      </c>
      <c r="K26" s="162" t="n">
        <v>28.7</v>
      </c>
    </row>
    <row r="27" s="78" customFormat="true" ht="14.1" hidden="false" customHeight="true" outlineLevel="0" collapsed="false">
      <c r="A27" s="79" t="s">
        <v>210</v>
      </c>
      <c r="B27" s="79"/>
      <c r="C27" s="79"/>
      <c r="D27" s="157" t="n">
        <v>90</v>
      </c>
      <c r="E27" s="147" t="n">
        <v>75</v>
      </c>
      <c r="F27" s="158" t="n">
        <v>3835</v>
      </c>
      <c r="G27" s="158" t="n">
        <v>3427</v>
      </c>
      <c r="H27" s="159" t="n">
        <v>-1.3</v>
      </c>
      <c r="I27" s="161" t="n">
        <v>17</v>
      </c>
      <c r="J27" s="161" t="n">
        <v>16.8</v>
      </c>
      <c r="K27" s="162" t="n">
        <v>19.4</v>
      </c>
    </row>
    <row r="28" s="78" customFormat="true" ht="14.1" hidden="false" customHeight="true" outlineLevel="0" collapsed="false">
      <c r="A28" s="79" t="s">
        <v>212</v>
      </c>
      <c r="B28" s="79"/>
      <c r="C28" s="79"/>
      <c r="D28" s="157" t="n">
        <v>82</v>
      </c>
      <c r="E28" s="147" t="n">
        <v>63</v>
      </c>
      <c r="F28" s="158" t="n">
        <v>3925</v>
      </c>
      <c r="G28" s="158" t="n">
        <v>2841</v>
      </c>
      <c r="H28" s="159" t="n">
        <v>0.7</v>
      </c>
      <c r="I28" s="161" t="n">
        <v>10.5</v>
      </c>
      <c r="J28" s="161" t="n">
        <v>9.5</v>
      </c>
      <c r="K28" s="162" t="n">
        <v>29</v>
      </c>
    </row>
    <row r="29" s="78" customFormat="true" ht="14.1" hidden="false" customHeight="true" outlineLevel="0" collapsed="false">
      <c r="A29" s="79" t="s">
        <v>213</v>
      </c>
      <c r="B29" s="79"/>
      <c r="C29" s="79"/>
      <c r="D29" s="157" t="n">
        <v>135</v>
      </c>
      <c r="E29" s="147" t="n">
        <v>115</v>
      </c>
      <c r="F29" s="158" t="n">
        <v>8514</v>
      </c>
      <c r="G29" s="158" t="n">
        <v>7357</v>
      </c>
      <c r="H29" s="159" t="n">
        <v>12.8</v>
      </c>
      <c r="I29" s="161" t="n">
        <v>16.5</v>
      </c>
      <c r="J29" s="161" t="n">
        <v>17.4</v>
      </c>
      <c r="K29" s="162" t="n">
        <v>44.2</v>
      </c>
    </row>
    <row r="30" s="78" customFormat="true" ht="14.1" hidden="false" customHeight="true" outlineLevel="0" collapsed="false">
      <c r="B30" s="79" t="s">
        <v>214</v>
      </c>
      <c r="C30" s="79"/>
      <c r="D30" s="157" t="n">
        <v>4</v>
      </c>
      <c r="E30" s="147" t="n">
        <v>4</v>
      </c>
      <c r="F30" s="158" t="n">
        <v>302</v>
      </c>
      <c r="G30" s="158" t="n">
        <v>302</v>
      </c>
      <c r="H30" s="159" t="n">
        <v>7.1</v>
      </c>
      <c r="I30" s="161" t="n">
        <v>32</v>
      </c>
      <c r="J30" s="161" t="n">
        <v>31.1</v>
      </c>
      <c r="K30" s="162" t="n">
        <v>8.3</v>
      </c>
    </row>
    <row r="31" s="78" customFormat="true" ht="14.1" hidden="false" customHeight="true" outlineLevel="0" collapsed="false">
      <c r="A31" s="79" t="s">
        <v>215</v>
      </c>
      <c r="B31" s="79"/>
      <c r="C31" s="79"/>
      <c r="D31" s="157" t="n">
        <v>130</v>
      </c>
      <c r="E31" s="147" t="n">
        <v>104</v>
      </c>
      <c r="F31" s="158" t="n">
        <v>6541</v>
      </c>
      <c r="G31" s="158" t="n">
        <v>5627</v>
      </c>
      <c r="H31" s="159" t="n">
        <v>17.5</v>
      </c>
      <c r="I31" s="161" t="n">
        <v>19.5</v>
      </c>
      <c r="J31" s="161" t="n">
        <v>20.1</v>
      </c>
      <c r="K31" s="162" t="n">
        <v>59.7</v>
      </c>
    </row>
    <row r="32" s="78" customFormat="true" ht="14.1" hidden="false" customHeight="true" outlineLevel="0" collapsed="false">
      <c r="A32" s="79" t="s">
        <v>216</v>
      </c>
      <c r="B32" s="79"/>
      <c r="C32" s="79"/>
      <c r="D32" s="157" t="n">
        <v>137</v>
      </c>
      <c r="E32" s="147" t="n">
        <v>115</v>
      </c>
      <c r="F32" s="158" t="n">
        <v>7400</v>
      </c>
      <c r="G32" s="164" t="n">
        <v>6417</v>
      </c>
      <c r="H32" s="159" t="n">
        <v>-3.1</v>
      </c>
      <c r="I32" s="161" t="n">
        <v>24</v>
      </c>
      <c r="J32" s="161" t="n">
        <v>23.4</v>
      </c>
      <c r="K32" s="162" t="n">
        <v>36.7</v>
      </c>
    </row>
    <row r="33" s="78" customFormat="true" ht="14.1" hidden="false" customHeight="true" outlineLevel="0" collapsed="false">
      <c r="A33" s="79" t="s">
        <v>217</v>
      </c>
      <c r="B33" s="79"/>
      <c r="C33" s="79"/>
      <c r="D33" s="157" t="n">
        <v>67</v>
      </c>
      <c r="E33" s="147" t="n">
        <v>60</v>
      </c>
      <c r="F33" s="164" t="n">
        <v>2030</v>
      </c>
      <c r="G33" s="158" t="n">
        <v>1634</v>
      </c>
      <c r="H33" s="159" t="n">
        <v>-11.6</v>
      </c>
      <c r="I33" s="161" t="n">
        <v>21.7</v>
      </c>
      <c r="J33" s="161" t="n">
        <v>20.1</v>
      </c>
      <c r="K33" s="162" t="n">
        <v>22.4</v>
      </c>
    </row>
    <row r="34" s="78" customFormat="true" ht="14.1" hidden="false" customHeight="true" outlineLevel="0" collapsed="false">
      <c r="A34" s="79" t="s">
        <v>218</v>
      </c>
      <c r="B34" s="79"/>
      <c r="C34" s="79"/>
      <c r="D34" s="157" t="n">
        <v>92</v>
      </c>
      <c r="E34" s="147" t="n">
        <v>70</v>
      </c>
      <c r="F34" s="158" t="n">
        <v>3500</v>
      </c>
      <c r="G34" s="158" t="n">
        <v>2705</v>
      </c>
      <c r="H34" s="159" t="n">
        <v>-12</v>
      </c>
      <c r="I34" s="161" t="n">
        <v>17.4</v>
      </c>
      <c r="J34" s="161" t="n">
        <v>17.2</v>
      </c>
      <c r="K34" s="162" t="n">
        <v>24.9</v>
      </c>
    </row>
    <row r="35" s="78" customFormat="true" ht="14.1" hidden="false" customHeight="true" outlineLevel="0" collapsed="false">
      <c r="A35" s="79" t="s">
        <v>219</v>
      </c>
      <c r="B35" s="79"/>
      <c r="C35" s="79"/>
      <c r="D35" s="157" t="n">
        <v>98</v>
      </c>
      <c r="E35" s="147" t="n">
        <v>89</v>
      </c>
      <c r="F35" s="158" t="n">
        <v>4832</v>
      </c>
      <c r="G35" s="158" t="n">
        <v>4431</v>
      </c>
      <c r="H35" s="159" t="n">
        <v>2.3</v>
      </c>
      <c r="I35" s="161" t="n">
        <v>20.5</v>
      </c>
      <c r="J35" s="161" t="n">
        <v>19.9</v>
      </c>
      <c r="K35" s="162" t="n">
        <v>30</v>
      </c>
    </row>
    <row r="36" s="78" customFormat="true" ht="14.1" hidden="false" customHeight="true" outlineLevel="0" collapsed="false">
      <c r="A36" s="79" t="s">
        <v>220</v>
      </c>
      <c r="B36" s="79"/>
      <c r="C36" s="79"/>
      <c r="D36" s="157" t="n">
        <v>118</v>
      </c>
      <c r="E36" s="147" t="n">
        <v>94</v>
      </c>
      <c r="F36" s="158" t="n">
        <v>6205</v>
      </c>
      <c r="G36" s="164" t="n">
        <v>5057</v>
      </c>
      <c r="H36" s="159" t="n">
        <v>1.5</v>
      </c>
      <c r="I36" s="161" t="n">
        <v>24.2</v>
      </c>
      <c r="J36" s="161" t="n">
        <v>21</v>
      </c>
      <c r="K36" s="162" t="n">
        <v>43.5</v>
      </c>
    </row>
    <row r="37" s="78" customFormat="true" ht="14.1" hidden="false" customHeight="true" outlineLevel="0" collapsed="false">
      <c r="B37" s="79" t="s">
        <v>221</v>
      </c>
      <c r="C37" s="79"/>
      <c r="D37" s="157" t="n">
        <v>14</v>
      </c>
      <c r="E37" s="147" t="n">
        <v>14</v>
      </c>
      <c r="F37" s="158" t="n">
        <v>594</v>
      </c>
      <c r="G37" s="164" t="n">
        <v>594</v>
      </c>
      <c r="H37" s="149" t="n">
        <v>0</v>
      </c>
      <c r="I37" s="161" t="n">
        <v>21.5</v>
      </c>
      <c r="J37" s="161" t="n">
        <v>18.3</v>
      </c>
      <c r="K37" s="162" t="n">
        <v>15.5</v>
      </c>
    </row>
    <row r="38" s="78" customFormat="true" ht="8.25" hidden="false" customHeight="true" outlineLevel="0" collapsed="false">
      <c r="A38" s="81"/>
      <c r="B38" s="81"/>
      <c r="C38" s="79"/>
      <c r="D38" s="157"/>
      <c r="E38" s="147"/>
      <c r="F38" s="158"/>
      <c r="G38" s="158"/>
      <c r="H38" s="159"/>
      <c r="I38" s="161"/>
      <c r="J38" s="161"/>
      <c r="K38" s="162"/>
    </row>
    <row r="39" s="78" customFormat="true" ht="14.1" hidden="false" customHeight="true" outlineLevel="0" collapsed="false">
      <c r="A39" s="78" t="s">
        <v>252</v>
      </c>
      <c r="C39" s="79"/>
      <c r="D39" s="157" t="n">
        <v>1504</v>
      </c>
      <c r="E39" s="147" t="n">
        <v>1272</v>
      </c>
      <c r="F39" s="158" t="n">
        <v>79110</v>
      </c>
      <c r="G39" s="158" t="n">
        <v>67109</v>
      </c>
      <c r="H39" s="159" t="n">
        <v>1.2</v>
      </c>
      <c r="I39" s="161" t="n">
        <v>21.9</v>
      </c>
      <c r="J39" s="161" t="n">
        <v>20.7</v>
      </c>
      <c r="K39" s="162" t="n">
        <v>30.8</v>
      </c>
    </row>
    <row r="40" s="78" customFormat="true" ht="4.5" hidden="false" customHeight="true" outlineLevel="0" collapsed="false">
      <c r="C40" s="81"/>
      <c r="D40" s="157"/>
      <c r="E40" s="147"/>
      <c r="F40" s="146"/>
      <c r="G40" s="158"/>
      <c r="H40" s="159"/>
      <c r="I40" s="161"/>
      <c r="J40" s="161"/>
      <c r="K40" s="162"/>
    </row>
    <row r="41" s="78" customFormat="true" ht="14.25" hidden="false" customHeight="true" outlineLevel="0" collapsed="false">
      <c r="A41" s="99"/>
      <c r="B41" s="99"/>
      <c r="C41" s="92"/>
      <c r="D41" s="165" t="s">
        <v>223</v>
      </c>
      <c r="E41" s="165"/>
      <c r="F41" s="165"/>
      <c r="G41" s="165"/>
      <c r="H41" s="165"/>
      <c r="I41" s="165"/>
      <c r="J41" s="165"/>
      <c r="K41" s="165"/>
    </row>
    <row r="42" s="78" customFormat="true" ht="14.1" hidden="false" customHeight="true" outlineLevel="0" collapsed="false">
      <c r="A42" s="78" t="s">
        <v>217</v>
      </c>
      <c r="C42" s="79"/>
      <c r="D42" s="157" t="n">
        <v>82</v>
      </c>
      <c r="E42" s="147" t="n">
        <v>73</v>
      </c>
      <c r="F42" s="158" t="n">
        <v>2483</v>
      </c>
      <c r="G42" s="158" t="n">
        <v>1983</v>
      </c>
      <c r="H42" s="159" t="n">
        <v>-11</v>
      </c>
      <c r="I42" s="161" t="n">
        <v>20.7</v>
      </c>
      <c r="J42" s="161" t="n">
        <v>19.4</v>
      </c>
      <c r="K42" s="162" t="n">
        <v>22</v>
      </c>
      <c r="L42" s="157"/>
    </row>
    <row r="43" s="78" customFormat="true" ht="14.1" hidden="false" customHeight="true" outlineLevel="0" collapsed="false">
      <c r="A43" s="78" t="s">
        <v>224</v>
      </c>
      <c r="C43" s="79"/>
      <c r="D43" s="157" t="n">
        <v>205</v>
      </c>
      <c r="E43" s="147" t="n">
        <v>166</v>
      </c>
      <c r="F43" s="158" t="n">
        <v>9923</v>
      </c>
      <c r="G43" s="158" t="n">
        <v>8705</v>
      </c>
      <c r="H43" s="159" t="n">
        <v>10.5</v>
      </c>
      <c r="I43" s="161" t="n">
        <v>18.7</v>
      </c>
      <c r="J43" s="161" t="n">
        <v>19</v>
      </c>
      <c r="K43" s="162" t="n">
        <v>34.8</v>
      </c>
      <c r="L43" s="157"/>
    </row>
    <row r="44" s="78" customFormat="true" ht="14.1" hidden="false" customHeight="true" outlineLevel="0" collapsed="false">
      <c r="A44" s="78" t="s">
        <v>220</v>
      </c>
      <c r="C44" s="79"/>
      <c r="D44" s="157" t="n">
        <v>118</v>
      </c>
      <c r="E44" s="147" t="n">
        <v>94</v>
      </c>
      <c r="F44" s="158" t="n">
        <v>6205</v>
      </c>
      <c r="G44" s="158" t="n">
        <v>5057</v>
      </c>
      <c r="H44" s="159" t="n">
        <v>1.5</v>
      </c>
      <c r="I44" s="161" t="n">
        <v>24.2</v>
      </c>
      <c r="J44" s="161" t="n">
        <v>21</v>
      </c>
      <c r="K44" s="162" t="n">
        <v>43.5</v>
      </c>
      <c r="L44" s="157"/>
    </row>
    <row r="45" s="78" customFormat="true" ht="14.1" hidden="false" customHeight="true" outlineLevel="0" collapsed="false">
      <c r="A45" s="78" t="s">
        <v>225</v>
      </c>
      <c r="C45" s="79"/>
      <c r="D45" s="157" t="n">
        <v>83</v>
      </c>
      <c r="E45" s="147" t="n">
        <v>72</v>
      </c>
      <c r="F45" s="158" t="n">
        <v>6302</v>
      </c>
      <c r="G45" s="158" t="n">
        <v>5042</v>
      </c>
      <c r="H45" s="159" t="n">
        <v>-3</v>
      </c>
      <c r="I45" s="161" t="n">
        <v>26.7</v>
      </c>
      <c r="J45" s="161" t="n">
        <v>24.5</v>
      </c>
      <c r="K45" s="162" t="n">
        <v>36.1</v>
      </c>
      <c r="L45" s="157"/>
    </row>
    <row r="46" s="78" customFormat="true" ht="14.1" hidden="false" customHeight="true" outlineLevel="0" collapsed="false">
      <c r="A46" s="79" t="s">
        <v>209</v>
      </c>
      <c r="B46" s="79"/>
      <c r="C46" s="79"/>
      <c r="D46" s="157" t="n">
        <v>104</v>
      </c>
      <c r="E46" s="147" t="n">
        <v>94</v>
      </c>
      <c r="F46" s="158" t="n">
        <v>5503</v>
      </c>
      <c r="G46" s="158" t="n">
        <v>5131</v>
      </c>
      <c r="H46" s="159" t="n">
        <v>1.8</v>
      </c>
      <c r="I46" s="161" t="n">
        <v>28.6</v>
      </c>
      <c r="J46" s="161" t="n">
        <v>25.9</v>
      </c>
      <c r="K46" s="162" t="n">
        <v>28.7</v>
      </c>
      <c r="L46" s="157"/>
    </row>
    <row r="47" s="78" customFormat="true" ht="14.1" hidden="false" customHeight="true" outlineLevel="0" collapsed="false">
      <c r="A47" s="78" t="s">
        <v>226</v>
      </c>
      <c r="C47" s="79"/>
      <c r="D47" s="157" t="n">
        <v>143</v>
      </c>
      <c r="E47" s="147" t="n">
        <v>125</v>
      </c>
      <c r="F47" s="158" t="n">
        <v>9316</v>
      </c>
      <c r="G47" s="158" t="n">
        <v>8149</v>
      </c>
      <c r="H47" s="159" t="n">
        <v>10.8</v>
      </c>
      <c r="I47" s="161" t="n">
        <v>17</v>
      </c>
      <c r="J47" s="161" t="n">
        <v>17.7</v>
      </c>
      <c r="K47" s="162" t="n">
        <v>36.6</v>
      </c>
      <c r="L47" s="157"/>
    </row>
    <row r="48" s="78" customFormat="true" ht="14.1" hidden="false" customHeight="true" outlineLevel="0" collapsed="false">
      <c r="A48" s="78" t="s">
        <v>227</v>
      </c>
      <c r="C48" s="79"/>
      <c r="D48" s="157" t="n">
        <v>64</v>
      </c>
      <c r="E48" s="147" t="n">
        <v>58</v>
      </c>
      <c r="F48" s="158" t="n">
        <v>4956</v>
      </c>
      <c r="G48" s="158" t="n">
        <v>3552</v>
      </c>
      <c r="H48" s="159" t="n">
        <v>-4.4</v>
      </c>
      <c r="I48" s="161" t="n">
        <v>21</v>
      </c>
      <c r="J48" s="161" t="n">
        <v>19.6</v>
      </c>
      <c r="K48" s="162" t="n">
        <v>46.2</v>
      </c>
      <c r="L48" s="157"/>
    </row>
    <row r="49" s="78" customFormat="true" ht="14.1" hidden="false" customHeight="true" outlineLevel="0" collapsed="false">
      <c r="A49" s="78" t="s">
        <v>228</v>
      </c>
      <c r="C49" s="79"/>
      <c r="D49" s="157" t="n">
        <v>178</v>
      </c>
      <c r="E49" s="147" t="n">
        <v>127</v>
      </c>
      <c r="F49" s="158" t="n">
        <v>7806</v>
      </c>
      <c r="G49" s="158" t="n">
        <v>6271</v>
      </c>
      <c r="H49" s="159" t="n">
        <v>-2.5</v>
      </c>
      <c r="I49" s="161" t="n">
        <v>20.8</v>
      </c>
      <c r="J49" s="161" t="n">
        <v>19.4</v>
      </c>
      <c r="K49" s="162" t="n">
        <v>34.6</v>
      </c>
    </row>
    <row r="50" s="78" customFormat="true" ht="14.1" hidden="false" customHeight="true" outlineLevel="0" collapsed="false">
      <c r="A50" s="78" t="s">
        <v>229</v>
      </c>
      <c r="C50" s="79"/>
      <c r="D50" s="157" t="n">
        <v>93</v>
      </c>
      <c r="E50" s="147" t="n">
        <v>81</v>
      </c>
      <c r="F50" s="158" t="n">
        <v>4126</v>
      </c>
      <c r="G50" s="158" t="n">
        <v>3063</v>
      </c>
      <c r="H50" s="159" t="n">
        <v>-4.3</v>
      </c>
      <c r="I50" s="161" t="n">
        <v>12.5</v>
      </c>
      <c r="J50" s="161" t="n">
        <v>12.3</v>
      </c>
      <c r="K50" s="162" t="n">
        <v>19.3</v>
      </c>
    </row>
    <row r="51" s="78" customFormat="true" ht="14.1" hidden="false" customHeight="true" outlineLevel="0" collapsed="false">
      <c r="A51" s="78" t="s">
        <v>230</v>
      </c>
      <c r="C51" s="79"/>
      <c r="D51" s="157" t="n">
        <v>66</v>
      </c>
      <c r="E51" s="147" t="n">
        <v>56</v>
      </c>
      <c r="F51" s="158" t="n">
        <v>2031</v>
      </c>
      <c r="G51" s="158" t="n">
        <v>1744</v>
      </c>
      <c r="H51" s="159" t="n">
        <v>-4.9</v>
      </c>
      <c r="I51" s="161" t="n">
        <v>21.5</v>
      </c>
      <c r="J51" s="161" t="n">
        <v>20.3</v>
      </c>
      <c r="K51" s="162" t="n">
        <v>16.3</v>
      </c>
    </row>
    <row r="52" s="78" customFormat="true" ht="14.1" hidden="false" customHeight="true" outlineLevel="0" collapsed="false">
      <c r="A52" s="78" t="s">
        <v>231</v>
      </c>
      <c r="C52" s="79"/>
      <c r="D52" s="157" t="n">
        <v>166</v>
      </c>
      <c r="E52" s="147" t="n">
        <v>152</v>
      </c>
      <c r="F52" s="158" t="n">
        <v>8665</v>
      </c>
      <c r="G52" s="158" t="n">
        <v>8002</v>
      </c>
      <c r="H52" s="159" t="n">
        <v>3.1</v>
      </c>
      <c r="I52" s="161" t="n">
        <v>24.5</v>
      </c>
      <c r="J52" s="161" t="n">
        <v>23.9</v>
      </c>
      <c r="K52" s="162" t="n">
        <v>29.7</v>
      </c>
    </row>
    <row r="53" s="78" customFormat="true" ht="14.1" hidden="false" customHeight="true" outlineLevel="0" collapsed="false">
      <c r="A53" s="78" t="s">
        <v>208</v>
      </c>
      <c r="C53" s="79"/>
      <c r="D53" s="157" t="n">
        <v>157</v>
      </c>
      <c r="E53" s="147" t="n">
        <v>129</v>
      </c>
      <c r="F53" s="158" t="n">
        <v>6864</v>
      </c>
      <c r="G53" s="158" t="n">
        <v>5550</v>
      </c>
      <c r="H53" s="159" t="n">
        <v>-6.5</v>
      </c>
      <c r="I53" s="161" t="n">
        <v>17.9</v>
      </c>
      <c r="J53" s="161" t="n">
        <v>17.2</v>
      </c>
      <c r="K53" s="162" t="n">
        <v>22.9</v>
      </c>
    </row>
    <row r="54" s="78" customFormat="true" ht="14.1" hidden="false" customHeight="true" outlineLevel="0" collapsed="false">
      <c r="A54" s="78" t="s">
        <v>202</v>
      </c>
      <c r="C54" s="79"/>
      <c r="D54" s="157" t="n">
        <v>45</v>
      </c>
      <c r="E54" s="147" t="n">
        <v>45</v>
      </c>
      <c r="F54" s="158" t="n">
        <v>4930</v>
      </c>
      <c r="G54" s="158" t="n">
        <v>4860</v>
      </c>
      <c r="H54" s="159" t="n">
        <v>3</v>
      </c>
      <c r="I54" s="161" t="n">
        <v>29.6</v>
      </c>
      <c r="J54" s="161" t="n">
        <v>26.4</v>
      </c>
      <c r="K54" s="162" t="n">
        <v>34</v>
      </c>
    </row>
    <row r="55" s="78" customFormat="true" ht="14.1" hidden="false" customHeight="true" outlineLevel="0" collapsed="false">
      <c r="A55" s="78" t="s">
        <v>170</v>
      </c>
      <c r="C55" s="81"/>
      <c r="D55" s="157"/>
      <c r="E55" s="147"/>
      <c r="F55" s="158"/>
      <c r="G55" s="158"/>
      <c r="H55" s="160"/>
      <c r="I55" s="161"/>
      <c r="J55" s="161"/>
      <c r="K55" s="162"/>
    </row>
    <row r="56" s="78" customFormat="true" ht="10.5" hidden="false" customHeight="true" outlineLevel="0" collapsed="false">
      <c r="A56" s="87" t="s">
        <v>275</v>
      </c>
      <c r="C56" s="81"/>
      <c r="D56" s="157"/>
      <c r="E56" s="147"/>
      <c r="F56" s="146"/>
      <c r="G56" s="146"/>
      <c r="H56" s="166"/>
      <c r="I56" s="166"/>
      <c r="J56" s="166"/>
      <c r="K56" s="167"/>
    </row>
    <row r="57" s="78" customFormat="true" ht="10.5" hidden="false" customHeight="true" outlineLevel="0" collapsed="false">
      <c r="A57" s="87" t="s">
        <v>276</v>
      </c>
      <c r="C57" s="81"/>
      <c r="D57" s="157"/>
      <c r="E57" s="147"/>
      <c r="F57" s="146"/>
      <c r="G57" s="146"/>
      <c r="H57" s="166"/>
      <c r="I57" s="166"/>
      <c r="J57" s="166"/>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0" t="s">
        <v>191</v>
      </c>
      <c r="B4" s="140"/>
      <c r="C4" s="140"/>
      <c r="D4" s="75" t="s">
        <v>278</v>
      </c>
      <c r="E4" s="75"/>
      <c r="F4" s="75" t="s">
        <v>279</v>
      </c>
      <c r="G4" s="75"/>
      <c r="H4" s="75" t="s">
        <v>280</v>
      </c>
      <c r="I4" s="75"/>
      <c r="J4" s="77" t="s">
        <v>281</v>
      </c>
      <c r="K4" s="77"/>
      <c r="L4" s="77"/>
      <c r="M4" s="77"/>
    </row>
    <row r="5" s="78" customFormat="true" ht="14.1" hidden="false" customHeight="true" outlineLevel="0" collapsed="false">
      <c r="A5" s="140"/>
      <c r="B5" s="140"/>
      <c r="C5" s="140"/>
      <c r="D5" s="168" t="s">
        <v>282</v>
      </c>
      <c r="E5" s="169" t="s">
        <v>283</v>
      </c>
      <c r="F5" s="168" t="s">
        <v>284</v>
      </c>
      <c r="G5" s="169" t="s">
        <v>283</v>
      </c>
      <c r="H5" s="168" t="s">
        <v>284</v>
      </c>
      <c r="I5" s="169" t="s">
        <v>283</v>
      </c>
      <c r="J5" s="169" t="s">
        <v>285</v>
      </c>
      <c r="K5" s="169"/>
      <c r="L5" s="170" t="s">
        <v>286</v>
      </c>
      <c r="M5" s="170"/>
    </row>
    <row r="6" s="78" customFormat="true" ht="15" hidden="false" customHeight="true" outlineLevel="0" collapsed="false">
      <c r="A6" s="140"/>
      <c r="B6" s="140"/>
      <c r="C6" s="140"/>
      <c r="D6" s="168"/>
      <c r="E6" s="171" t="s">
        <v>287</v>
      </c>
      <c r="F6" s="168"/>
      <c r="G6" s="171" t="s">
        <v>288</v>
      </c>
      <c r="H6" s="168"/>
      <c r="I6" s="171" t="s">
        <v>288</v>
      </c>
      <c r="J6" s="171" t="s">
        <v>273</v>
      </c>
      <c r="K6" s="168" t="s">
        <v>274</v>
      </c>
      <c r="L6" s="171" t="s">
        <v>273</v>
      </c>
      <c r="M6" s="172" t="s">
        <v>274</v>
      </c>
    </row>
    <row r="7" s="78" customFormat="true" ht="23.25" hidden="false" customHeight="true" outlineLevel="0" collapsed="false">
      <c r="A7" s="140"/>
      <c r="B7" s="140"/>
      <c r="C7" s="140"/>
      <c r="D7" s="168"/>
      <c r="E7" s="171"/>
      <c r="F7" s="168"/>
      <c r="G7" s="171"/>
      <c r="H7" s="168"/>
      <c r="I7" s="171"/>
      <c r="J7" s="171"/>
      <c r="K7" s="168"/>
      <c r="L7" s="171"/>
      <c r="M7" s="172"/>
    </row>
    <row r="8" s="78" customFormat="true" ht="15" hidden="false" customHeight="true" outlineLevel="0" collapsed="false">
      <c r="A8" s="140"/>
      <c r="B8" s="140"/>
      <c r="C8" s="140"/>
      <c r="D8" s="141" t="s">
        <v>251</v>
      </c>
      <c r="E8" s="141"/>
      <c r="F8" s="141"/>
      <c r="G8" s="141"/>
      <c r="H8" s="141"/>
      <c r="I8" s="141"/>
      <c r="J8" s="173" t="s">
        <v>179</v>
      </c>
      <c r="K8" s="173"/>
      <c r="L8" s="173"/>
      <c r="M8" s="173"/>
    </row>
    <row r="9" s="78" customFormat="true" ht="3.95" hidden="false" customHeight="true" outlineLevel="0" collapsed="false">
      <c r="A9" s="156"/>
      <c r="B9" s="156"/>
      <c r="C9" s="156"/>
      <c r="D9" s="156"/>
      <c r="E9" s="156"/>
      <c r="F9" s="156"/>
      <c r="G9" s="156"/>
      <c r="H9" s="156"/>
      <c r="I9" s="156"/>
      <c r="J9" s="174"/>
      <c r="K9" s="174"/>
      <c r="L9" s="174"/>
      <c r="M9" s="174"/>
    </row>
    <row r="10" s="81" customFormat="true" ht="15" hidden="false" customHeight="true" outlineLevel="0" collapsed="false">
      <c r="A10" s="156"/>
      <c r="B10" s="156"/>
      <c r="C10" s="156"/>
      <c r="D10" s="175" t="s">
        <v>197</v>
      </c>
      <c r="E10" s="175"/>
      <c r="F10" s="175"/>
      <c r="G10" s="175"/>
      <c r="H10" s="175"/>
      <c r="I10" s="175"/>
      <c r="J10" s="175"/>
      <c r="K10" s="175"/>
      <c r="L10" s="175"/>
      <c r="M10" s="175"/>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6" t="n">
        <v>19</v>
      </c>
      <c r="E12" s="176" t="n">
        <v>19</v>
      </c>
      <c r="F12" s="177" t="n">
        <v>373</v>
      </c>
      <c r="G12" s="177" t="n">
        <v>371</v>
      </c>
      <c r="H12" s="178" t="n">
        <v>715</v>
      </c>
      <c r="I12" s="176" t="n">
        <v>711</v>
      </c>
      <c r="J12" s="179" t="n">
        <v>26</v>
      </c>
      <c r="K12" s="179" t="n">
        <v>24.1</v>
      </c>
      <c r="L12" s="179" t="n">
        <v>16.5</v>
      </c>
      <c r="M12" s="179" t="n">
        <v>15.2</v>
      </c>
    </row>
    <row r="13" s="78" customFormat="true" ht="14.1" hidden="false" customHeight="true" outlineLevel="0" collapsed="false">
      <c r="A13" s="79" t="s">
        <v>200</v>
      </c>
      <c r="B13" s="79"/>
      <c r="C13" s="79"/>
      <c r="D13" s="176" t="n">
        <v>22</v>
      </c>
      <c r="E13" s="176" t="n">
        <v>22</v>
      </c>
      <c r="F13" s="177" t="n">
        <v>1076</v>
      </c>
      <c r="G13" s="177" t="n">
        <v>1076</v>
      </c>
      <c r="H13" s="178" t="n">
        <v>1930</v>
      </c>
      <c r="I13" s="176" t="n">
        <v>1926</v>
      </c>
      <c r="J13" s="179" t="n">
        <v>26.6</v>
      </c>
      <c r="K13" s="179" t="n">
        <v>25</v>
      </c>
      <c r="L13" s="179" t="n">
        <v>19.8</v>
      </c>
      <c r="M13" s="179" t="n">
        <v>18.1</v>
      </c>
    </row>
    <row r="14" s="78" customFormat="true" ht="14.1" hidden="false" customHeight="true" outlineLevel="0" collapsed="false">
      <c r="A14" s="79" t="s">
        <v>201</v>
      </c>
      <c r="B14" s="79"/>
      <c r="C14" s="79"/>
      <c r="D14" s="177" t="n">
        <v>14</v>
      </c>
      <c r="E14" s="177" t="n">
        <v>14</v>
      </c>
      <c r="F14" s="177" t="n">
        <v>515</v>
      </c>
      <c r="G14" s="177" t="n">
        <v>484</v>
      </c>
      <c r="H14" s="180" t="n">
        <v>817</v>
      </c>
      <c r="I14" s="177" t="n">
        <v>771</v>
      </c>
      <c r="J14" s="179" t="n">
        <v>26.8</v>
      </c>
      <c r="K14" s="179" t="n">
        <v>24.7</v>
      </c>
      <c r="L14" s="179" t="n">
        <v>21.8</v>
      </c>
      <c r="M14" s="179" t="n">
        <v>20.1</v>
      </c>
    </row>
    <row r="15" s="78" customFormat="true" ht="14.1" hidden="false" customHeight="true" outlineLevel="0" collapsed="false">
      <c r="A15" s="79" t="s">
        <v>202</v>
      </c>
      <c r="B15" s="79"/>
      <c r="C15" s="79"/>
      <c r="D15" s="177" t="n">
        <v>36</v>
      </c>
      <c r="E15" s="177" t="n">
        <v>36</v>
      </c>
      <c r="F15" s="177" t="n">
        <v>2077</v>
      </c>
      <c r="G15" s="177" t="n">
        <v>2076</v>
      </c>
      <c r="H15" s="180" t="n">
        <v>3784</v>
      </c>
      <c r="I15" s="177" t="n">
        <v>3760</v>
      </c>
      <c r="J15" s="179" t="n">
        <v>34.5</v>
      </c>
      <c r="K15" s="179" t="n">
        <v>31.5</v>
      </c>
      <c r="L15" s="179" t="n">
        <v>24.4</v>
      </c>
      <c r="M15" s="179" t="n">
        <v>22.3</v>
      </c>
    </row>
    <row r="16" s="78" customFormat="true" ht="6.75" hidden="false" customHeight="true" outlineLevel="0" collapsed="false">
      <c r="B16" s="84"/>
      <c r="C16" s="163"/>
      <c r="D16" s="177"/>
      <c r="E16" s="181"/>
      <c r="F16" s="177"/>
      <c r="G16" s="177"/>
      <c r="H16" s="180"/>
      <c r="I16" s="177"/>
      <c r="J16" s="179"/>
      <c r="K16" s="179"/>
      <c r="L16" s="179"/>
      <c r="M16" s="182"/>
    </row>
    <row r="17" s="78" customFormat="true" ht="12.75" hidden="false" customHeight="true" outlineLevel="0" collapsed="false">
      <c r="A17" s="78" t="s">
        <v>203</v>
      </c>
      <c r="C17" s="79"/>
      <c r="D17" s="177"/>
      <c r="E17" s="177"/>
      <c r="F17" s="177"/>
      <c r="G17" s="177"/>
      <c r="H17" s="180"/>
      <c r="I17" s="177"/>
      <c r="J17" s="179"/>
      <c r="K17" s="179"/>
      <c r="L17" s="179"/>
      <c r="M17" s="179"/>
    </row>
    <row r="18" s="78" customFormat="true" ht="14.1" hidden="false" customHeight="true" outlineLevel="0" collapsed="false">
      <c r="A18" s="79" t="s">
        <v>204</v>
      </c>
      <c r="B18" s="79"/>
      <c r="C18" s="79"/>
      <c r="D18" s="177" t="n">
        <v>57</v>
      </c>
      <c r="E18" s="177" t="n">
        <v>52</v>
      </c>
      <c r="F18" s="177" t="n">
        <v>1246</v>
      </c>
      <c r="G18" s="177" t="n">
        <v>1134</v>
      </c>
      <c r="H18" s="180" t="n">
        <v>2457</v>
      </c>
      <c r="I18" s="177" t="n">
        <v>2213</v>
      </c>
      <c r="J18" s="179" t="n">
        <v>22.5</v>
      </c>
      <c r="K18" s="179" t="n">
        <v>20.6</v>
      </c>
      <c r="L18" s="179" t="n">
        <v>15.3</v>
      </c>
      <c r="M18" s="179" t="n">
        <v>14.2</v>
      </c>
    </row>
    <row r="19" s="78" customFormat="true" ht="14.1" hidden="false" customHeight="true" outlineLevel="0" collapsed="false">
      <c r="B19" s="79" t="s">
        <v>205</v>
      </c>
      <c r="C19" s="79"/>
      <c r="D19" s="177" t="n">
        <v>4</v>
      </c>
      <c r="E19" s="177" t="n">
        <v>4</v>
      </c>
      <c r="F19" s="177" t="n">
        <v>154</v>
      </c>
      <c r="G19" s="177" t="n">
        <v>153</v>
      </c>
      <c r="H19" s="180" t="n">
        <v>281</v>
      </c>
      <c r="I19" s="177" t="n">
        <v>279</v>
      </c>
      <c r="J19" s="179" t="n">
        <v>28.2</v>
      </c>
      <c r="K19" s="179" t="n">
        <v>28.9</v>
      </c>
      <c r="L19" s="179" t="n">
        <v>17.4</v>
      </c>
      <c r="M19" s="179" t="n">
        <v>18.2</v>
      </c>
    </row>
    <row r="20" s="78" customFormat="true" ht="14.1" hidden="false" customHeight="true" outlineLevel="0" collapsed="false">
      <c r="A20" s="79" t="s">
        <v>206</v>
      </c>
      <c r="B20" s="79"/>
      <c r="C20" s="79"/>
      <c r="D20" s="177" t="n">
        <v>80</v>
      </c>
      <c r="E20" s="177" t="n">
        <v>74</v>
      </c>
      <c r="F20" s="177" t="n">
        <v>1644</v>
      </c>
      <c r="G20" s="177" t="n">
        <v>1533</v>
      </c>
      <c r="H20" s="180" t="n">
        <v>3242</v>
      </c>
      <c r="I20" s="177" t="n">
        <v>2863</v>
      </c>
      <c r="J20" s="179" t="n">
        <v>37.4</v>
      </c>
      <c r="K20" s="179" t="n">
        <v>34.6</v>
      </c>
      <c r="L20" s="179" t="n">
        <v>27.7</v>
      </c>
      <c r="M20" s="179" t="n">
        <v>26</v>
      </c>
    </row>
    <row r="21" s="78" customFormat="true" ht="14.1" hidden="false" customHeight="true" outlineLevel="0" collapsed="false">
      <c r="A21" s="79" t="s">
        <v>207</v>
      </c>
      <c r="B21" s="79"/>
      <c r="C21" s="79"/>
      <c r="D21" s="177" t="n">
        <v>47</v>
      </c>
      <c r="E21" s="177" t="n">
        <v>43</v>
      </c>
      <c r="F21" s="177" t="n">
        <v>571</v>
      </c>
      <c r="G21" s="177" t="n">
        <v>504</v>
      </c>
      <c r="H21" s="180" t="n">
        <v>1091</v>
      </c>
      <c r="I21" s="177" t="n">
        <v>965</v>
      </c>
      <c r="J21" s="179" t="n">
        <v>15.7</v>
      </c>
      <c r="K21" s="179" t="n">
        <v>15.3</v>
      </c>
      <c r="L21" s="179" t="n">
        <v>10.3</v>
      </c>
      <c r="M21" s="179" t="n">
        <v>10.2</v>
      </c>
    </row>
    <row r="22" s="78" customFormat="true" ht="14.1" hidden="false" customHeight="true" outlineLevel="0" collapsed="false">
      <c r="A22" s="79" t="s">
        <v>208</v>
      </c>
      <c r="B22" s="79"/>
      <c r="C22" s="79"/>
      <c r="D22" s="177" t="n">
        <v>47</v>
      </c>
      <c r="E22" s="177" t="n">
        <v>47</v>
      </c>
      <c r="F22" s="177" t="n">
        <v>687</v>
      </c>
      <c r="G22" s="177" t="n">
        <v>684</v>
      </c>
      <c r="H22" s="180" t="n">
        <v>1337</v>
      </c>
      <c r="I22" s="177" t="n">
        <v>1320</v>
      </c>
      <c r="J22" s="179" t="n">
        <v>25.1</v>
      </c>
      <c r="K22" s="179" t="n">
        <v>24.6</v>
      </c>
      <c r="L22" s="179" t="n">
        <v>17.6</v>
      </c>
      <c r="M22" s="179" t="n">
        <v>17.3</v>
      </c>
    </row>
    <row r="23" s="78" customFormat="true" ht="14.1" hidden="false" customHeight="true" outlineLevel="0" collapsed="false">
      <c r="A23" s="79" t="s">
        <v>209</v>
      </c>
      <c r="B23" s="79"/>
      <c r="C23" s="79"/>
      <c r="D23" s="177" t="n">
        <v>70</v>
      </c>
      <c r="E23" s="177" t="n">
        <v>64</v>
      </c>
      <c r="F23" s="177" t="n">
        <v>1459</v>
      </c>
      <c r="G23" s="177" t="n">
        <v>1405</v>
      </c>
      <c r="H23" s="180" t="n">
        <v>2922</v>
      </c>
      <c r="I23" s="177" t="n">
        <v>2767</v>
      </c>
      <c r="J23" s="179" t="n">
        <v>24.2</v>
      </c>
      <c r="K23" s="179" t="n">
        <v>21.9</v>
      </c>
      <c r="L23" s="179" t="n">
        <v>17.5</v>
      </c>
      <c r="M23" s="179" t="n">
        <v>16.3</v>
      </c>
    </row>
    <row r="24" s="78" customFormat="true" ht="14.1" hidden="false" customHeight="true" outlineLevel="0" collapsed="false">
      <c r="A24" s="79" t="s">
        <v>210</v>
      </c>
      <c r="B24" s="79"/>
      <c r="C24" s="79"/>
      <c r="D24" s="177" t="n">
        <v>68</v>
      </c>
      <c r="E24" s="177" t="n">
        <v>62</v>
      </c>
      <c r="F24" s="177" t="n">
        <v>1510</v>
      </c>
      <c r="G24" s="177" t="n">
        <v>1438</v>
      </c>
      <c r="H24" s="180" t="n">
        <v>2870</v>
      </c>
      <c r="I24" s="177" t="n">
        <v>2722</v>
      </c>
      <c r="J24" s="179" t="n">
        <v>24.9</v>
      </c>
      <c r="K24" s="179" t="n">
        <v>25.1</v>
      </c>
      <c r="L24" s="179" t="n">
        <v>18.5</v>
      </c>
      <c r="M24" s="179" t="n">
        <v>18.3</v>
      </c>
    </row>
    <row r="25" s="78" customFormat="true" ht="14.1" hidden="false" customHeight="true" outlineLevel="0" collapsed="false">
      <c r="A25" s="79" t="s">
        <v>212</v>
      </c>
      <c r="B25" s="79"/>
      <c r="C25" s="79"/>
      <c r="D25" s="177" t="n">
        <v>69</v>
      </c>
      <c r="E25" s="177" t="n">
        <v>54</v>
      </c>
      <c r="F25" s="177" t="n">
        <v>1268</v>
      </c>
      <c r="G25" s="177" t="n">
        <v>1046</v>
      </c>
      <c r="H25" s="180" t="n">
        <v>2488</v>
      </c>
      <c r="I25" s="177" t="n">
        <v>2080</v>
      </c>
      <c r="J25" s="179" t="n">
        <v>18.7</v>
      </c>
      <c r="K25" s="179" t="n">
        <v>17</v>
      </c>
      <c r="L25" s="179" t="n">
        <v>12.3</v>
      </c>
      <c r="M25" s="179" t="n">
        <v>11.3</v>
      </c>
    </row>
    <row r="26" s="78" customFormat="true" ht="14.1" hidden="false" customHeight="true" outlineLevel="0" collapsed="false">
      <c r="A26" s="79" t="s">
        <v>213</v>
      </c>
      <c r="B26" s="79"/>
      <c r="C26" s="79"/>
      <c r="D26" s="177" t="n">
        <v>82</v>
      </c>
      <c r="E26" s="177" t="n">
        <v>72</v>
      </c>
      <c r="F26" s="177" t="n">
        <v>1886</v>
      </c>
      <c r="G26" s="177" t="n">
        <v>1692</v>
      </c>
      <c r="H26" s="180" t="n">
        <v>3850</v>
      </c>
      <c r="I26" s="177" t="n">
        <v>3365</v>
      </c>
      <c r="J26" s="179" t="n">
        <v>21.6</v>
      </c>
      <c r="K26" s="179" t="n">
        <v>21.4</v>
      </c>
      <c r="L26" s="179" t="n">
        <v>16</v>
      </c>
      <c r="M26" s="179" t="n">
        <v>15.9</v>
      </c>
    </row>
    <row r="27" s="78" customFormat="true" ht="14.1" hidden="false" customHeight="true" outlineLevel="0" collapsed="false">
      <c r="B27" s="79" t="s">
        <v>214</v>
      </c>
      <c r="C27" s="79"/>
      <c r="D27" s="177" t="n">
        <v>3</v>
      </c>
      <c r="E27" s="177" t="n">
        <v>3</v>
      </c>
      <c r="F27" s="177" t="n">
        <v>112</v>
      </c>
      <c r="G27" s="177" t="n">
        <v>112</v>
      </c>
      <c r="H27" s="180" t="n">
        <v>186</v>
      </c>
      <c r="I27" s="177" t="n">
        <v>186</v>
      </c>
      <c r="J27" s="179" t="n">
        <v>29</v>
      </c>
      <c r="K27" s="179" t="n">
        <v>27.6</v>
      </c>
      <c r="L27" s="179" t="n">
        <v>19.5</v>
      </c>
      <c r="M27" s="179" t="n">
        <v>20.5</v>
      </c>
    </row>
    <row r="28" s="78" customFormat="true" ht="14.1" hidden="false" customHeight="true" outlineLevel="0" collapsed="false">
      <c r="A28" s="79" t="s">
        <v>215</v>
      </c>
      <c r="B28" s="79"/>
      <c r="C28" s="79"/>
      <c r="D28" s="177" t="n">
        <v>85</v>
      </c>
      <c r="E28" s="177" t="n">
        <v>76</v>
      </c>
      <c r="F28" s="177" t="n">
        <v>1496</v>
      </c>
      <c r="G28" s="177" t="n">
        <v>1381</v>
      </c>
      <c r="H28" s="180" t="n">
        <v>3183</v>
      </c>
      <c r="I28" s="177" t="n">
        <v>2915</v>
      </c>
      <c r="J28" s="179" t="n">
        <v>21.7</v>
      </c>
      <c r="K28" s="179" t="n">
        <v>21.3</v>
      </c>
      <c r="L28" s="179" t="n">
        <v>15.2</v>
      </c>
      <c r="M28" s="179" t="n">
        <v>16.1</v>
      </c>
    </row>
    <row r="29" s="78" customFormat="true" ht="14.1" hidden="false" customHeight="true" outlineLevel="0" collapsed="false">
      <c r="A29" s="79" t="s">
        <v>216</v>
      </c>
      <c r="B29" s="79"/>
      <c r="C29" s="79"/>
      <c r="D29" s="177" t="n">
        <v>102</v>
      </c>
      <c r="E29" s="177" t="n">
        <v>94</v>
      </c>
      <c r="F29" s="177" t="n">
        <v>2415</v>
      </c>
      <c r="G29" s="177" t="n">
        <v>2275</v>
      </c>
      <c r="H29" s="180" t="n">
        <v>4709</v>
      </c>
      <c r="I29" s="177" t="n">
        <v>4434</v>
      </c>
      <c r="J29" s="179" t="n">
        <v>25.4</v>
      </c>
      <c r="K29" s="179" t="n">
        <v>25.4</v>
      </c>
      <c r="L29" s="179" t="n">
        <v>17.1</v>
      </c>
      <c r="M29" s="179" t="n">
        <v>17.5</v>
      </c>
    </row>
    <row r="30" s="78" customFormat="true" ht="14.1" hidden="false" customHeight="true" outlineLevel="0" collapsed="false">
      <c r="A30" s="79" t="s">
        <v>217</v>
      </c>
      <c r="B30" s="79"/>
      <c r="C30" s="79"/>
      <c r="D30" s="177" t="n">
        <v>54</v>
      </c>
      <c r="E30" s="177" t="n">
        <v>51</v>
      </c>
      <c r="F30" s="177" t="n">
        <v>723</v>
      </c>
      <c r="G30" s="177" t="n">
        <v>704</v>
      </c>
      <c r="H30" s="180" t="n">
        <v>1382</v>
      </c>
      <c r="I30" s="177" t="n">
        <v>1339</v>
      </c>
      <c r="J30" s="179" t="n">
        <v>33.4</v>
      </c>
      <c r="K30" s="179" t="n">
        <v>32</v>
      </c>
      <c r="L30" s="179" t="n">
        <v>25.1</v>
      </c>
      <c r="M30" s="179" t="n">
        <v>23.5</v>
      </c>
    </row>
    <row r="31" s="78" customFormat="true" ht="14.1" hidden="false" customHeight="true" outlineLevel="0" collapsed="false">
      <c r="A31" s="79" t="s">
        <v>218</v>
      </c>
      <c r="B31" s="79"/>
      <c r="C31" s="79"/>
      <c r="D31" s="177" t="n">
        <v>72</v>
      </c>
      <c r="E31" s="177" t="n">
        <v>57</v>
      </c>
      <c r="F31" s="177" t="n">
        <v>1374</v>
      </c>
      <c r="G31" s="177" t="n">
        <v>1122</v>
      </c>
      <c r="H31" s="180" t="n">
        <v>2553</v>
      </c>
      <c r="I31" s="177" t="n">
        <v>2037</v>
      </c>
      <c r="J31" s="179" t="n">
        <v>26</v>
      </c>
      <c r="K31" s="179" t="n">
        <v>25</v>
      </c>
      <c r="L31" s="179" t="n">
        <v>21.1</v>
      </c>
      <c r="M31" s="179" t="n">
        <v>20.7</v>
      </c>
    </row>
    <row r="32" s="78" customFormat="true" ht="14.1" hidden="false" customHeight="true" outlineLevel="0" collapsed="false">
      <c r="A32" s="79" t="s">
        <v>219</v>
      </c>
      <c r="B32" s="79"/>
      <c r="C32" s="79"/>
      <c r="D32" s="177" t="n">
        <v>79</v>
      </c>
      <c r="E32" s="177" t="n">
        <v>75</v>
      </c>
      <c r="F32" s="177" t="n">
        <v>2129</v>
      </c>
      <c r="G32" s="177" t="n">
        <v>2069</v>
      </c>
      <c r="H32" s="180" t="n">
        <v>4016</v>
      </c>
      <c r="I32" s="177" t="n">
        <v>3897</v>
      </c>
      <c r="J32" s="179" t="n">
        <v>28.9</v>
      </c>
      <c r="K32" s="179" t="n">
        <v>28.1</v>
      </c>
      <c r="L32" s="179" t="n">
        <v>21.1</v>
      </c>
      <c r="M32" s="179" t="n">
        <v>20.6</v>
      </c>
    </row>
    <row r="33" s="78" customFormat="true" ht="14.1" hidden="false" customHeight="true" outlineLevel="0" collapsed="false">
      <c r="A33" s="79" t="s">
        <v>220</v>
      </c>
      <c r="B33" s="79"/>
      <c r="C33" s="79"/>
      <c r="D33" s="177" t="n">
        <v>69</v>
      </c>
      <c r="E33" s="177" t="n">
        <v>61</v>
      </c>
      <c r="F33" s="177" t="n">
        <v>1646</v>
      </c>
      <c r="G33" s="177" t="n">
        <v>1546</v>
      </c>
      <c r="H33" s="180" t="n">
        <v>3011</v>
      </c>
      <c r="I33" s="177" t="n">
        <v>2730</v>
      </c>
      <c r="J33" s="179" t="n">
        <v>32.2</v>
      </c>
      <c r="K33" s="179" t="n">
        <v>26.3</v>
      </c>
      <c r="L33" s="179" t="n">
        <v>27.7</v>
      </c>
      <c r="M33" s="179" t="n">
        <v>24</v>
      </c>
    </row>
    <row r="34" s="78" customFormat="true" ht="14.1" hidden="false" customHeight="true" outlineLevel="0" collapsed="false">
      <c r="B34" s="79" t="s">
        <v>221</v>
      </c>
      <c r="C34" s="79"/>
      <c r="D34" s="177" t="n">
        <v>11</v>
      </c>
      <c r="E34" s="177" t="n">
        <v>11</v>
      </c>
      <c r="F34" s="177" t="n">
        <v>284</v>
      </c>
      <c r="G34" s="177" t="n">
        <v>284</v>
      </c>
      <c r="H34" s="180" t="n">
        <v>478</v>
      </c>
      <c r="I34" s="177" t="n">
        <v>478</v>
      </c>
      <c r="J34" s="179" t="n">
        <v>38.3</v>
      </c>
      <c r="K34" s="179" t="n">
        <v>32.4</v>
      </c>
      <c r="L34" s="179" t="n">
        <v>26.2</v>
      </c>
      <c r="M34" s="179" t="n">
        <v>22</v>
      </c>
    </row>
    <row r="35" s="78" customFormat="true" ht="8.25" hidden="false" customHeight="true" outlineLevel="0" collapsed="false">
      <c r="A35" s="81"/>
      <c r="B35" s="81"/>
      <c r="C35" s="79"/>
      <c r="F35" s="177"/>
      <c r="G35" s="177"/>
      <c r="H35" s="180"/>
    </row>
    <row r="36" s="78" customFormat="true" ht="14.1" hidden="false" customHeight="true" outlineLevel="0" collapsed="false">
      <c r="A36" s="78" t="s">
        <v>252</v>
      </c>
      <c r="C36" s="79"/>
      <c r="D36" s="177" t="n">
        <v>1072</v>
      </c>
      <c r="E36" s="183" t="n">
        <v>973</v>
      </c>
      <c r="F36" s="177" t="n">
        <v>24095</v>
      </c>
      <c r="G36" s="177" t="n">
        <v>22540</v>
      </c>
      <c r="H36" s="180" t="n">
        <v>46357</v>
      </c>
      <c r="I36" s="177" t="n">
        <v>42815</v>
      </c>
      <c r="J36" s="179" t="n">
        <v>26.9</v>
      </c>
      <c r="K36" s="179" t="n">
        <v>25.4</v>
      </c>
      <c r="L36" s="179" t="n">
        <v>19.6</v>
      </c>
      <c r="M36" s="179" t="n">
        <v>18.7</v>
      </c>
    </row>
    <row r="37" s="78" customFormat="true" ht="3.95" hidden="false" customHeight="true" outlineLevel="0" collapsed="false">
      <c r="C37" s="81"/>
      <c r="D37" s="146"/>
      <c r="E37" s="146"/>
      <c r="F37" s="184"/>
      <c r="G37" s="184"/>
      <c r="H37" s="184"/>
      <c r="I37" s="184"/>
      <c r="J37" s="185"/>
      <c r="K37" s="185"/>
      <c r="L37" s="185"/>
      <c r="M37" s="185"/>
    </row>
    <row r="38" s="78" customFormat="true" ht="15" hidden="false" customHeight="true" outlineLevel="0" collapsed="false">
      <c r="A38" s="99"/>
      <c r="B38" s="99"/>
      <c r="C38" s="92"/>
      <c r="D38" s="186" t="s">
        <v>223</v>
      </c>
      <c r="E38" s="186"/>
      <c r="F38" s="186"/>
      <c r="G38" s="186"/>
      <c r="H38" s="186"/>
      <c r="I38" s="186"/>
      <c r="J38" s="186"/>
      <c r="K38" s="186"/>
      <c r="L38" s="186"/>
      <c r="M38" s="186"/>
    </row>
    <row r="39" s="78" customFormat="true" ht="14.1" hidden="false" customHeight="true" outlineLevel="0" collapsed="false">
      <c r="A39" s="78" t="s">
        <v>217</v>
      </c>
      <c r="C39" s="79"/>
      <c r="D39" s="78" t="n">
        <v>65</v>
      </c>
      <c r="E39" s="187" t="n">
        <v>61</v>
      </c>
      <c r="F39" s="177" t="n">
        <v>892</v>
      </c>
      <c r="G39" s="177" t="n">
        <v>855</v>
      </c>
      <c r="H39" s="188" t="n">
        <v>1697</v>
      </c>
      <c r="I39" s="189" t="n">
        <v>1610</v>
      </c>
      <c r="J39" s="190" t="n">
        <v>32.1</v>
      </c>
      <c r="K39" s="190" t="n">
        <v>30.7</v>
      </c>
      <c r="L39" s="190" t="n">
        <v>23.8</v>
      </c>
      <c r="M39" s="190" t="n">
        <v>22.2</v>
      </c>
    </row>
    <row r="40" s="78" customFormat="true" ht="14.1" hidden="false" customHeight="true" outlineLevel="0" collapsed="false">
      <c r="A40" s="78" t="s">
        <v>224</v>
      </c>
      <c r="C40" s="79"/>
      <c r="D40" s="78" t="n">
        <v>142</v>
      </c>
      <c r="E40" s="187" t="n">
        <v>128</v>
      </c>
      <c r="F40" s="177" t="n">
        <v>2837</v>
      </c>
      <c r="G40" s="177" t="n">
        <v>2668</v>
      </c>
      <c r="H40" s="188" t="n">
        <v>5738</v>
      </c>
      <c r="I40" s="189" t="n">
        <v>5366</v>
      </c>
      <c r="J40" s="190" t="n">
        <v>23.2</v>
      </c>
      <c r="K40" s="190" t="n">
        <v>23.1</v>
      </c>
      <c r="L40" s="190" t="n">
        <v>16.8</v>
      </c>
      <c r="M40" s="190" t="n">
        <v>17.2</v>
      </c>
    </row>
    <row r="41" s="78" customFormat="true" ht="14.1" hidden="false" customHeight="true" outlineLevel="0" collapsed="false">
      <c r="A41" s="78" t="s">
        <v>220</v>
      </c>
      <c r="C41" s="79"/>
      <c r="D41" s="78" t="n">
        <v>69</v>
      </c>
      <c r="E41" s="187" t="n">
        <v>61</v>
      </c>
      <c r="F41" s="177" t="n">
        <v>1646</v>
      </c>
      <c r="G41" s="177" t="n">
        <v>1546</v>
      </c>
      <c r="H41" s="188" t="n">
        <v>3011</v>
      </c>
      <c r="I41" s="189" t="n">
        <v>2730</v>
      </c>
      <c r="J41" s="190" t="n">
        <v>32.2</v>
      </c>
      <c r="K41" s="190" t="n">
        <v>26.3</v>
      </c>
      <c r="L41" s="190" t="n">
        <v>27.7</v>
      </c>
      <c r="M41" s="190" t="n">
        <v>24</v>
      </c>
    </row>
    <row r="42" s="78" customFormat="true" ht="14.1" hidden="false" customHeight="true" outlineLevel="0" collapsed="false">
      <c r="A42" s="78" t="s">
        <v>225</v>
      </c>
      <c r="C42" s="79"/>
      <c r="D42" s="78" t="n">
        <v>57</v>
      </c>
      <c r="E42" s="187" t="n">
        <v>52</v>
      </c>
      <c r="F42" s="177" t="n">
        <v>1246</v>
      </c>
      <c r="G42" s="177" t="n">
        <v>1134</v>
      </c>
      <c r="H42" s="188" t="n">
        <v>2457</v>
      </c>
      <c r="I42" s="189" t="n">
        <v>2213</v>
      </c>
      <c r="J42" s="190" t="n">
        <v>22.5</v>
      </c>
      <c r="K42" s="190" t="n">
        <v>20.6</v>
      </c>
      <c r="L42" s="190" t="n">
        <v>15.3</v>
      </c>
      <c r="M42" s="190" t="n">
        <v>14.2</v>
      </c>
    </row>
    <row r="43" s="78" customFormat="true" ht="14.1" hidden="false" customHeight="true" outlineLevel="0" collapsed="false">
      <c r="A43" s="79" t="s">
        <v>209</v>
      </c>
      <c r="B43" s="79"/>
      <c r="C43" s="79"/>
      <c r="D43" s="78" t="n">
        <v>70</v>
      </c>
      <c r="E43" s="187" t="n">
        <v>64</v>
      </c>
      <c r="F43" s="177" t="n">
        <v>1459</v>
      </c>
      <c r="G43" s="177" t="n">
        <v>1405</v>
      </c>
      <c r="H43" s="188" t="n">
        <v>2922</v>
      </c>
      <c r="I43" s="189" t="n">
        <v>2767</v>
      </c>
      <c r="J43" s="190" t="n">
        <v>24.2</v>
      </c>
      <c r="K43" s="190" t="n">
        <v>21.9</v>
      </c>
      <c r="L43" s="190" t="n">
        <v>17.5</v>
      </c>
      <c r="M43" s="190" t="n">
        <v>16.3</v>
      </c>
    </row>
    <row r="44" s="78" customFormat="true" ht="14.1" hidden="false" customHeight="true" outlineLevel="0" collapsed="false">
      <c r="A44" s="78" t="s">
        <v>226</v>
      </c>
      <c r="C44" s="79"/>
      <c r="D44" s="78" t="n">
        <v>90</v>
      </c>
      <c r="E44" s="187" t="n">
        <v>81</v>
      </c>
      <c r="F44" s="177" t="n">
        <v>2337</v>
      </c>
      <c r="G44" s="177" t="n">
        <v>2120</v>
      </c>
      <c r="H44" s="188" t="n">
        <v>4545</v>
      </c>
      <c r="I44" s="189" t="n">
        <v>4030</v>
      </c>
      <c r="J44" s="190" t="n">
        <v>23.2</v>
      </c>
      <c r="K44" s="190" t="n">
        <v>22.6</v>
      </c>
      <c r="L44" s="190" t="n">
        <v>17.5</v>
      </c>
      <c r="M44" s="190" t="n">
        <v>17.1</v>
      </c>
    </row>
    <row r="45" s="78" customFormat="true" ht="14.1" hidden="false" customHeight="true" outlineLevel="0" collapsed="false">
      <c r="A45" s="78" t="s">
        <v>227</v>
      </c>
      <c r="C45" s="79"/>
      <c r="D45" s="78" t="n">
        <v>43</v>
      </c>
      <c r="E45" s="187" t="n">
        <v>40</v>
      </c>
      <c r="F45" s="177" t="n">
        <v>1078</v>
      </c>
      <c r="G45" s="177" t="n">
        <v>1042</v>
      </c>
      <c r="H45" s="188" t="n">
        <v>1959</v>
      </c>
      <c r="I45" s="189" t="n">
        <v>1851</v>
      </c>
      <c r="J45" s="190" t="n">
        <v>38.1</v>
      </c>
      <c r="K45" s="190" t="n">
        <v>35.9</v>
      </c>
      <c r="L45" s="190" t="n">
        <v>28.4</v>
      </c>
      <c r="M45" s="190" t="n">
        <v>27.2</v>
      </c>
    </row>
    <row r="46" s="78" customFormat="true" ht="14.1" hidden="false" customHeight="true" outlineLevel="0" collapsed="false">
      <c r="A46" s="78" t="s">
        <v>228</v>
      </c>
      <c r="C46" s="79"/>
      <c r="D46" s="78" t="n">
        <v>135</v>
      </c>
      <c r="E46" s="187" t="n">
        <v>105</v>
      </c>
      <c r="F46" s="177" t="n">
        <v>3053</v>
      </c>
      <c r="G46" s="177" t="n">
        <v>2609</v>
      </c>
      <c r="H46" s="188" t="n">
        <v>5883</v>
      </c>
      <c r="I46" s="189" t="n">
        <v>4918</v>
      </c>
      <c r="J46" s="190" t="n">
        <v>26.5</v>
      </c>
      <c r="K46" s="190" t="n">
        <v>24.5</v>
      </c>
      <c r="L46" s="190" t="n">
        <v>20.2</v>
      </c>
      <c r="M46" s="190" t="n">
        <v>18.8</v>
      </c>
    </row>
    <row r="47" s="78" customFormat="true" ht="14.1" hidden="false" customHeight="true" outlineLevel="0" collapsed="false">
      <c r="A47" s="78" t="s">
        <v>229</v>
      </c>
      <c r="C47" s="79"/>
      <c r="D47" s="78" t="n">
        <v>71</v>
      </c>
      <c r="E47" s="187" t="n">
        <v>67</v>
      </c>
      <c r="F47" s="177" t="n">
        <v>1295</v>
      </c>
      <c r="G47" s="177" t="n">
        <v>1182</v>
      </c>
      <c r="H47" s="188" t="n">
        <v>2493</v>
      </c>
      <c r="I47" s="189" t="n">
        <v>2243</v>
      </c>
      <c r="J47" s="190" t="n">
        <v>22.2</v>
      </c>
      <c r="K47" s="190" t="n">
        <v>21.1</v>
      </c>
      <c r="L47" s="190" t="n">
        <v>15.2</v>
      </c>
      <c r="M47" s="190" t="n">
        <v>14.5</v>
      </c>
    </row>
    <row r="48" s="78" customFormat="true" ht="14.1" hidden="false" customHeight="true" outlineLevel="0" collapsed="false">
      <c r="A48" s="78" t="s">
        <v>230</v>
      </c>
      <c r="C48" s="79"/>
      <c r="D48" s="78" t="n">
        <v>47</v>
      </c>
      <c r="E48" s="187" t="n">
        <v>43</v>
      </c>
      <c r="F48" s="177" t="n">
        <v>571</v>
      </c>
      <c r="G48" s="177" t="n">
        <v>504</v>
      </c>
      <c r="H48" s="188" t="n">
        <v>1091</v>
      </c>
      <c r="I48" s="189" t="n">
        <v>965</v>
      </c>
      <c r="J48" s="190" t="n">
        <v>15.7</v>
      </c>
      <c r="K48" s="190" t="n">
        <v>15.3</v>
      </c>
      <c r="L48" s="190" t="n">
        <v>10.3</v>
      </c>
      <c r="M48" s="190" t="n">
        <v>10.2</v>
      </c>
    </row>
    <row r="49" s="78" customFormat="true" ht="14.1" hidden="false" customHeight="true" outlineLevel="0" collapsed="false">
      <c r="A49" s="78" t="s">
        <v>231</v>
      </c>
      <c r="C49" s="79"/>
      <c r="D49" s="78" t="n">
        <v>139</v>
      </c>
      <c r="E49" s="187" t="n">
        <v>132</v>
      </c>
      <c r="F49" s="177" t="n">
        <v>3683</v>
      </c>
      <c r="G49" s="177" t="n">
        <v>3585</v>
      </c>
      <c r="H49" s="188" t="n">
        <v>7067</v>
      </c>
      <c r="I49" s="189" t="n">
        <v>6877</v>
      </c>
      <c r="J49" s="190" t="n">
        <v>28.5</v>
      </c>
      <c r="K49" s="190" t="n">
        <v>28.1</v>
      </c>
      <c r="L49" s="190" t="n">
        <v>20</v>
      </c>
      <c r="M49" s="190" t="n">
        <v>20</v>
      </c>
    </row>
    <row r="50" s="78" customFormat="true" ht="14.1" hidden="false" customHeight="true" outlineLevel="0" collapsed="false">
      <c r="A50" s="78" t="s">
        <v>208</v>
      </c>
      <c r="C50" s="79"/>
      <c r="D50" s="78" t="n">
        <v>108</v>
      </c>
      <c r="E50" s="187" t="n">
        <v>103</v>
      </c>
      <c r="F50" s="177" t="n">
        <v>1921</v>
      </c>
      <c r="G50" s="177" t="n">
        <v>1814</v>
      </c>
      <c r="H50" s="188" t="n">
        <v>3710</v>
      </c>
      <c r="I50" s="189" t="n">
        <v>3485</v>
      </c>
      <c r="J50" s="190" t="n">
        <v>23.3</v>
      </c>
      <c r="K50" s="190" t="n">
        <v>22.6</v>
      </c>
      <c r="L50" s="190" t="n">
        <v>16.1</v>
      </c>
      <c r="M50" s="190" t="n">
        <v>15.5</v>
      </c>
    </row>
    <row r="51" s="78" customFormat="true" ht="13.5" hidden="false" customHeight="true" outlineLevel="0" collapsed="false">
      <c r="A51" s="78" t="s">
        <v>202</v>
      </c>
      <c r="C51" s="79"/>
      <c r="D51" s="78" t="n">
        <v>36</v>
      </c>
      <c r="E51" s="187" t="n">
        <v>36</v>
      </c>
      <c r="F51" s="177" t="n">
        <v>2077</v>
      </c>
      <c r="G51" s="177" t="n">
        <v>2076</v>
      </c>
      <c r="H51" s="188" t="n">
        <v>3784</v>
      </c>
      <c r="I51" s="189" t="n">
        <v>3760</v>
      </c>
      <c r="J51" s="190" t="n">
        <v>34.5</v>
      </c>
      <c r="K51" s="190" t="n">
        <v>31.5</v>
      </c>
      <c r="L51" s="190" t="n">
        <v>24.4</v>
      </c>
      <c r="M51" s="190" t="n">
        <v>22.3</v>
      </c>
    </row>
    <row r="52" customFormat="false" ht="9.95" hidden="false" customHeight="true" outlineLevel="0" collapsed="false">
      <c r="A52" s="112" t="s">
        <v>170</v>
      </c>
    </row>
    <row r="53" customFormat="false" ht="12" hidden="false" customHeight="false" outlineLevel="0" collapsed="false">
      <c r="A53" s="135" t="s">
        <v>289</v>
      </c>
      <c r="B53" s="135"/>
      <c r="C53" s="135"/>
      <c r="D53" s="135"/>
      <c r="E53" s="135"/>
      <c r="F53" s="135"/>
      <c r="G53" s="135"/>
      <c r="H53" s="135"/>
      <c r="I53" s="135"/>
      <c r="J53" s="135"/>
      <c r="K53" s="135"/>
      <c r="L53" s="135"/>
    </row>
    <row r="54" customFormat="false" ht="12" hidden="false" customHeight="false" outlineLevel="0" collapsed="false">
      <c r="A54" s="87" t="s">
        <v>290</v>
      </c>
      <c r="B54" s="135"/>
      <c r="C54" s="135"/>
      <c r="D54" s="135"/>
      <c r="E54" s="135"/>
      <c r="F54" s="135"/>
      <c r="G54" s="135"/>
      <c r="H54" s="135"/>
      <c r="I54" s="135"/>
      <c r="J54" s="135"/>
      <c r="K54" s="135"/>
      <c r="L54" s="135"/>
    </row>
    <row r="55" customFormat="false" ht="12" hidden="false" customHeight="false" outlineLevel="0" collapsed="false">
      <c r="A55" s="135" t="s">
        <v>291</v>
      </c>
      <c r="B55" s="135"/>
      <c r="C55" s="135"/>
      <c r="D55" s="135"/>
      <c r="E55" s="135"/>
      <c r="F55" s="135"/>
      <c r="G55" s="135"/>
      <c r="H55" s="135"/>
      <c r="I55" s="135"/>
      <c r="J55" s="135"/>
      <c r="K55" s="135"/>
      <c r="L55" s="135"/>
    </row>
    <row r="56" customFormat="false" ht="12" hidden="false" customHeight="false" outlineLevel="0" collapsed="false">
      <c r="A56" s="135" t="s">
        <v>292</v>
      </c>
      <c r="B56" s="135"/>
      <c r="C56" s="135"/>
      <c r="D56" s="135"/>
      <c r="E56" s="135"/>
      <c r="F56" s="135"/>
      <c r="G56" s="135"/>
      <c r="H56" s="135"/>
      <c r="I56" s="135"/>
      <c r="J56" s="135"/>
      <c r="K56" s="135"/>
      <c r="L56" s="135"/>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1" t="s">
        <v>295</v>
      </c>
      <c r="B4" s="191"/>
      <c r="C4" s="191"/>
      <c r="D4" s="191"/>
      <c r="E4" s="75" t="s">
        <v>112</v>
      </c>
      <c r="F4" s="75"/>
      <c r="G4" s="77" t="s">
        <v>263</v>
      </c>
      <c r="H4" s="77"/>
      <c r="I4" s="77"/>
      <c r="J4" s="77"/>
      <c r="K4" s="77"/>
    </row>
    <row r="5" s="78" customFormat="true" ht="15" hidden="false" customHeight="true" outlineLevel="0" collapsed="false">
      <c r="A5" s="191"/>
      <c r="B5" s="191"/>
      <c r="C5" s="191"/>
      <c r="D5" s="191"/>
      <c r="E5" s="141" t="s">
        <v>265</v>
      </c>
      <c r="F5" s="75" t="s">
        <v>266</v>
      </c>
      <c r="G5" s="141" t="s">
        <v>267</v>
      </c>
      <c r="H5" s="142" t="s">
        <v>268</v>
      </c>
      <c r="I5" s="142"/>
      <c r="J5" s="142"/>
      <c r="K5" s="142"/>
    </row>
    <row r="6" s="78" customFormat="true" ht="16.5" hidden="false" customHeight="true" outlineLevel="0" collapsed="false">
      <c r="A6" s="191"/>
      <c r="B6" s="191"/>
      <c r="C6" s="191"/>
      <c r="D6" s="191"/>
      <c r="E6" s="141"/>
      <c r="F6" s="75" t="s">
        <v>269</v>
      </c>
      <c r="G6" s="141"/>
      <c r="H6" s="75" t="s">
        <v>194</v>
      </c>
      <c r="I6" s="141" t="s">
        <v>296</v>
      </c>
      <c r="J6" s="118" t="s">
        <v>297</v>
      </c>
      <c r="K6" s="118"/>
    </row>
    <row r="7" s="78" customFormat="true" ht="15" hidden="true" customHeight="true" outlineLevel="0" collapsed="false">
      <c r="A7" s="191"/>
      <c r="B7" s="191"/>
      <c r="C7" s="191"/>
      <c r="D7" s="191"/>
      <c r="E7" s="141"/>
      <c r="F7" s="75"/>
      <c r="G7" s="141"/>
      <c r="H7" s="75"/>
      <c r="I7" s="141"/>
      <c r="J7" s="156"/>
      <c r="K7" s="156"/>
    </row>
    <row r="8" s="78" customFormat="true" ht="14.1" hidden="false" customHeight="true" outlineLevel="0" collapsed="false">
      <c r="A8" s="191"/>
      <c r="B8" s="191"/>
      <c r="C8" s="191"/>
      <c r="D8" s="191"/>
      <c r="E8" s="141"/>
      <c r="F8" s="75"/>
      <c r="G8" s="141"/>
      <c r="H8" s="75"/>
      <c r="I8" s="141"/>
      <c r="J8" s="141" t="s">
        <v>273</v>
      </c>
      <c r="K8" s="192" t="s">
        <v>298</v>
      </c>
    </row>
    <row r="9" s="78" customFormat="true" ht="14.1" hidden="false" customHeight="true" outlineLevel="0" collapsed="false">
      <c r="A9" s="191"/>
      <c r="B9" s="191"/>
      <c r="C9" s="191"/>
      <c r="D9" s="191"/>
      <c r="E9" s="141"/>
      <c r="F9" s="75"/>
      <c r="G9" s="141"/>
      <c r="H9" s="75"/>
      <c r="I9" s="141"/>
      <c r="J9" s="141"/>
      <c r="K9" s="192"/>
    </row>
    <row r="10" s="78" customFormat="true" ht="15" hidden="false" customHeight="true" outlineLevel="0" collapsed="false">
      <c r="A10" s="191"/>
      <c r="B10" s="191"/>
      <c r="C10" s="191"/>
      <c r="D10" s="191"/>
      <c r="E10" s="143" t="s">
        <v>251</v>
      </c>
      <c r="F10" s="143"/>
      <c r="G10" s="143"/>
      <c r="H10" s="143"/>
      <c r="I10" s="193" t="s">
        <v>179</v>
      </c>
      <c r="J10" s="193"/>
      <c r="K10" s="193"/>
    </row>
    <row r="11" s="78" customFormat="true" ht="15.6" hidden="true" customHeight="true" outlineLevel="0" collapsed="false">
      <c r="A11" s="81"/>
      <c r="B11" s="81"/>
      <c r="C11" s="81"/>
      <c r="D11" s="194"/>
      <c r="E11" s="195"/>
      <c r="F11" s="145"/>
      <c r="G11" s="145"/>
      <c r="H11" s="145"/>
      <c r="I11" s="145"/>
      <c r="J11" s="92"/>
      <c r="K11" s="92"/>
    </row>
    <row r="12" s="136" customFormat="true" ht="26.25" hidden="false" customHeight="true" outlineLevel="0" collapsed="false">
      <c r="A12" s="196" t="s">
        <v>122</v>
      </c>
      <c r="B12" s="196"/>
      <c r="C12" s="196"/>
      <c r="D12" s="197"/>
      <c r="E12" s="198"/>
      <c r="F12" s="198"/>
      <c r="G12" s="199"/>
      <c r="H12" s="199"/>
      <c r="I12" s="200"/>
      <c r="J12" s="201"/>
      <c r="K12" s="201"/>
    </row>
    <row r="13" s="136" customFormat="true" ht="15.6" hidden="false" customHeight="true" outlineLevel="0" collapsed="false">
      <c r="A13" s="202" t="n">
        <v>9</v>
      </c>
      <c r="B13" s="120" t="s">
        <v>299</v>
      </c>
      <c r="C13" s="202" t="n">
        <v>11</v>
      </c>
      <c r="D13" s="131"/>
      <c r="E13" s="203" t="n">
        <v>12</v>
      </c>
      <c r="F13" s="203" t="n">
        <v>12</v>
      </c>
      <c r="G13" s="204" t="n">
        <v>120</v>
      </c>
      <c r="H13" s="204" t="n">
        <v>120</v>
      </c>
      <c r="I13" s="205" t="n">
        <v>10.1</v>
      </c>
      <c r="J13" s="205" t="n">
        <v>15.3</v>
      </c>
      <c r="K13" s="205" t="n">
        <v>15.2</v>
      </c>
    </row>
    <row r="14" s="136" customFormat="true" ht="15.6" hidden="false" customHeight="true" outlineLevel="0" collapsed="false">
      <c r="A14" s="202" t="n">
        <v>12</v>
      </c>
      <c r="B14" s="120" t="s">
        <v>299</v>
      </c>
      <c r="C14" s="202" t="n">
        <v>14</v>
      </c>
      <c r="D14" s="131"/>
      <c r="E14" s="203" t="n">
        <v>26</v>
      </c>
      <c r="F14" s="203" t="n">
        <v>25</v>
      </c>
      <c r="G14" s="204" t="n">
        <v>336</v>
      </c>
      <c r="H14" s="204" t="n">
        <v>322</v>
      </c>
      <c r="I14" s="205" t="n">
        <v>13</v>
      </c>
      <c r="J14" s="205" t="n">
        <v>14.2</v>
      </c>
      <c r="K14" s="205" t="n">
        <v>13.6</v>
      </c>
    </row>
    <row r="15" s="136" customFormat="true" ht="15.6" hidden="false" customHeight="true" outlineLevel="0" collapsed="false">
      <c r="A15" s="196" t="n">
        <v>15</v>
      </c>
      <c r="B15" s="120" t="s">
        <v>299</v>
      </c>
      <c r="C15" s="202" t="n">
        <v>19</v>
      </c>
      <c r="D15" s="131"/>
      <c r="E15" s="203" t="n">
        <v>45</v>
      </c>
      <c r="F15" s="203" t="n">
        <v>45</v>
      </c>
      <c r="G15" s="204" t="n">
        <v>775</v>
      </c>
      <c r="H15" s="204" t="n">
        <v>766</v>
      </c>
      <c r="I15" s="205" t="n">
        <v>-1.5</v>
      </c>
      <c r="J15" s="205" t="n">
        <v>14.3</v>
      </c>
      <c r="K15" s="205" t="n">
        <v>13</v>
      </c>
    </row>
    <row r="16" s="136" customFormat="true" ht="15.6" hidden="false" customHeight="true" outlineLevel="0" collapsed="false">
      <c r="A16" s="196" t="n">
        <v>20</v>
      </c>
      <c r="B16" s="120" t="s">
        <v>299</v>
      </c>
      <c r="C16" s="202" t="n">
        <v>29</v>
      </c>
      <c r="D16" s="131"/>
      <c r="E16" s="203" t="n">
        <v>91</v>
      </c>
      <c r="F16" s="203" t="n">
        <v>87</v>
      </c>
      <c r="G16" s="204" t="n">
        <v>2146</v>
      </c>
      <c r="H16" s="204" t="n">
        <v>2026</v>
      </c>
      <c r="I16" s="205" t="n">
        <v>-1.8</v>
      </c>
      <c r="J16" s="205" t="n">
        <v>19.2</v>
      </c>
      <c r="K16" s="205" t="n">
        <v>17.9</v>
      </c>
    </row>
    <row r="17" s="136" customFormat="true" ht="15.6" hidden="false" customHeight="true" outlineLevel="0" collapsed="false">
      <c r="A17" s="196" t="n">
        <v>30</v>
      </c>
      <c r="B17" s="120" t="s">
        <v>299</v>
      </c>
      <c r="C17" s="202" t="n">
        <v>99</v>
      </c>
      <c r="D17" s="131"/>
      <c r="E17" s="203" t="n">
        <v>213</v>
      </c>
      <c r="F17" s="203" t="n">
        <v>194</v>
      </c>
      <c r="G17" s="204" t="n">
        <v>11080</v>
      </c>
      <c r="H17" s="204" t="n">
        <v>9891</v>
      </c>
      <c r="I17" s="205" t="n">
        <v>-6.5</v>
      </c>
      <c r="J17" s="205" t="n">
        <v>18.3</v>
      </c>
      <c r="K17" s="205" t="n">
        <v>17.2</v>
      </c>
    </row>
    <row r="18" s="136" customFormat="true" ht="15.6" hidden="false" customHeight="true" outlineLevel="0" collapsed="false">
      <c r="A18" s="196" t="n">
        <v>100</v>
      </c>
      <c r="B18" s="120" t="s">
        <v>299</v>
      </c>
      <c r="C18" s="202" t="n">
        <v>249</v>
      </c>
      <c r="D18" s="131"/>
      <c r="E18" s="203" t="n">
        <v>64</v>
      </c>
      <c r="F18" s="203" t="n">
        <v>63</v>
      </c>
      <c r="G18" s="204" t="n">
        <v>9328</v>
      </c>
      <c r="H18" s="204" t="n">
        <v>9095</v>
      </c>
      <c r="I18" s="205" t="n">
        <v>-2.5</v>
      </c>
      <c r="J18" s="205" t="n">
        <v>20.5</v>
      </c>
      <c r="K18" s="205" t="n">
        <v>19.6</v>
      </c>
    </row>
    <row r="19" s="136" customFormat="true" ht="15.6" hidden="false" customHeight="true" outlineLevel="0" collapsed="false">
      <c r="A19" s="196" t="n">
        <v>250</v>
      </c>
      <c r="B19" s="120" t="s">
        <v>299</v>
      </c>
      <c r="C19" s="202" t="n">
        <v>499</v>
      </c>
      <c r="D19" s="131"/>
      <c r="E19" s="203" t="n">
        <v>14</v>
      </c>
      <c r="F19" s="203" t="n">
        <v>14</v>
      </c>
      <c r="G19" s="204" t="n">
        <v>4640</v>
      </c>
      <c r="H19" s="204" t="n">
        <v>4626</v>
      </c>
      <c r="I19" s="205" t="n">
        <v>6.6</v>
      </c>
      <c r="J19" s="205" t="n">
        <v>24.1</v>
      </c>
      <c r="K19" s="205" t="n">
        <v>23.6</v>
      </c>
    </row>
    <row r="20" s="136" customFormat="true" ht="15.6" hidden="false" customHeight="true" outlineLevel="0" collapsed="false">
      <c r="A20" s="196" t="n">
        <v>500</v>
      </c>
      <c r="B20" s="120" t="s">
        <v>299</v>
      </c>
      <c r="C20" s="202" t="n">
        <v>999</v>
      </c>
      <c r="D20" s="131"/>
      <c r="E20" s="203" t="n">
        <v>5</v>
      </c>
      <c r="F20" s="203" t="n">
        <v>5</v>
      </c>
      <c r="G20" s="204" t="n">
        <v>2947</v>
      </c>
      <c r="H20" s="204" t="n">
        <v>2863</v>
      </c>
      <c r="I20" s="205" t="n">
        <v>61.6</v>
      </c>
      <c r="J20" s="205" t="n">
        <v>28.5</v>
      </c>
      <c r="K20" s="205" t="n">
        <v>25.8</v>
      </c>
    </row>
    <row r="21" s="136" customFormat="true" ht="15.6" hidden="false" customHeight="true" outlineLevel="0" collapsed="false">
      <c r="A21" s="202" t="s">
        <v>300</v>
      </c>
      <c r="B21" s="202"/>
      <c r="C21" s="202"/>
      <c r="D21" s="131"/>
      <c r="E21" s="203" t="n">
        <v>470</v>
      </c>
      <c r="F21" s="203" t="n">
        <v>445</v>
      </c>
      <c r="G21" s="204" t="n">
        <v>31372</v>
      </c>
      <c r="H21" s="204" t="n">
        <v>29709</v>
      </c>
      <c r="I21" s="205" t="n">
        <v>1.6</v>
      </c>
      <c r="J21" s="205" t="n">
        <v>20.8</v>
      </c>
      <c r="K21" s="205" t="n">
        <v>19.7</v>
      </c>
    </row>
    <row r="22" s="136" customFormat="true" ht="9" hidden="false" customHeight="true" outlineLevel="0" collapsed="false">
      <c r="A22" s="196"/>
      <c r="B22" s="196"/>
      <c r="C22" s="196"/>
      <c r="D22" s="131"/>
      <c r="E22" s="203"/>
      <c r="F22" s="203"/>
      <c r="G22" s="204"/>
      <c r="H22" s="204"/>
      <c r="I22" s="206"/>
      <c r="J22" s="207"/>
      <c r="K22" s="205"/>
    </row>
    <row r="23" s="136" customFormat="true" ht="15.6" hidden="false" customHeight="true" outlineLevel="0" collapsed="false">
      <c r="A23" s="196" t="s">
        <v>124</v>
      </c>
      <c r="B23" s="196"/>
      <c r="C23" s="196"/>
      <c r="D23" s="131"/>
      <c r="E23" s="203"/>
      <c r="F23" s="203"/>
      <c r="G23" s="204"/>
      <c r="H23" s="204"/>
      <c r="I23" s="206"/>
      <c r="J23" s="207"/>
      <c r="K23" s="205"/>
    </row>
    <row r="24" s="136" customFormat="true" ht="15.6" hidden="false" customHeight="true" outlineLevel="0" collapsed="false">
      <c r="A24" s="202" t="n">
        <v>9</v>
      </c>
      <c r="B24" s="120" t="s">
        <v>299</v>
      </c>
      <c r="C24" s="202" t="n">
        <v>11</v>
      </c>
      <c r="D24" s="131"/>
      <c r="E24" s="203" t="n">
        <v>11</v>
      </c>
      <c r="F24" s="203" t="n">
        <v>9</v>
      </c>
      <c r="G24" s="204" t="n">
        <v>113</v>
      </c>
      <c r="H24" s="204" t="n">
        <v>93</v>
      </c>
      <c r="I24" s="205" t="n">
        <v>-25.6</v>
      </c>
      <c r="J24" s="205" t="n">
        <v>12.3</v>
      </c>
      <c r="K24" s="205" t="n">
        <v>11.9</v>
      </c>
    </row>
    <row r="25" s="136" customFormat="true" ht="15.6" hidden="false" customHeight="true" outlineLevel="0" collapsed="false">
      <c r="A25" s="202" t="n">
        <v>12</v>
      </c>
      <c r="B25" s="120" t="s">
        <v>299</v>
      </c>
      <c r="C25" s="202" t="n">
        <v>14</v>
      </c>
      <c r="D25" s="131"/>
      <c r="E25" s="203" t="n">
        <v>7</v>
      </c>
      <c r="F25" s="203" t="n">
        <v>6</v>
      </c>
      <c r="G25" s="204" t="n">
        <v>90</v>
      </c>
      <c r="H25" s="204" t="n">
        <v>73</v>
      </c>
      <c r="I25" s="205" t="n">
        <v>-1.4</v>
      </c>
      <c r="J25" s="205" t="n">
        <v>15.7</v>
      </c>
      <c r="K25" s="205" t="n">
        <v>19.1</v>
      </c>
    </row>
    <row r="26" s="136" customFormat="true" ht="15.6" hidden="false" customHeight="true" outlineLevel="0" collapsed="false">
      <c r="A26" s="196" t="n">
        <v>15</v>
      </c>
      <c r="B26" s="120" t="s">
        <v>299</v>
      </c>
      <c r="C26" s="202" t="n">
        <v>19</v>
      </c>
      <c r="D26" s="131"/>
      <c r="E26" s="203" t="n">
        <v>19</v>
      </c>
      <c r="F26" s="203" t="n">
        <v>16</v>
      </c>
      <c r="G26" s="204" t="n">
        <v>318</v>
      </c>
      <c r="H26" s="204" t="n">
        <v>266</v>
      </c>
      <c r="I26" s="205" t="n">
        <v>-3.6</v>
      </c>
      <c r="J26" s="205" t="n">
        <v>16.6</v>
      </c>
      <c r="K26" s="205" t="n">
        <v>16.7</v>
      </c>
    </row>
    <row r="27" s="136" customFormat="true" ht="15.6" hidden="false" customHeight="true" outlineLevel="0" collapsed="false">
      <c r="A27" s="196" t="n">
        <v>20</v>
      </c>
      <c r="B27" s="120" t="s">
        <v>299</v>
      </c>
      <c r="C27" s="202" t="n">
        <v>29</v>
      </c>
      <c r="D27" s="131"/>
      <c r="E27" s="203" t="n">
        <v>25</v>
      </c>
      <c r="F27" s="203" t="n">
        <v>25</v>
      </c>
      <c r="G27" s="204" t="n">
        <v>606</v>
      </c>
      <c r="H27" s="204" t="n">
        <v>603</v>
      </c>
      <c r="I27" s="205" t="n">
        <v>-2.1</v>
      </c>
      <c r="J27" s="205" t="n">
        <v>18.9</v>
      </c>
      <c r="K27" s="205" t="n">
        <v>17.2</v>
      </c>
    </row>
    <row r="28" s="136" customFormat="true" ht="15.6" hidden="false" customHeight="true" outlineLevel="0" collapsed="false">
      <c r="A28" s="196" t="n">
        <v>30</v>
      </c>
      <c r="B28" s="120" t="s">
        <v>299</v>
      </c>
      <c r="C28" s="202" t="n">
        <v>99</v>
      </c>
      <c r="D28" s="131"/>
      <c r="E28" s="203" t="n">
        <v>36</v>
      </c>
      <c r="F28" s="203" t="n">
        <v>34</v>
      </c>
      <c r="G28" s="204" t="n">
        <v>1817</v>
      </c>
      <c r="H28" s="204" t="n">
        <v>1692</v>
      </c>
      <c r="I28" s="205" t="n">
        <v>-3.4</v>
      </c>
      <c r="J28" s="205" t="n">
        <v>18.8</v>
      </c>
      <c r="K28" s="205" t="n">
        <v>17.9</v>
      </c>
    </row>
    <row r="29" s="136" customFormat="true" ht="15.6" hidden="false" customHeight="true" outlineLevel="0" collapsed="false">
      <c r="A29" s="196" t="n">
        <v>100</v>
      </c>
      <c r="B29" s="120" t="s">
        <v>299</v>
      </c>
      <c r="C29" s="196" t="n">
        <v>249</v>
      </c>
      <c r="D29" s="131"/>
      <c r="E29" s="203" t="n">
        <v>12</v>
      </c>
      <c r="F29" s="203" t="n">
        <v>12</v>
      </c>
      <c r="G29" s="204" t="n">
        <v>1740</v>
      </c>
      <c r="H29" s="204" t="n">
        <v>1705</v>
      </c>
      <c r="I29" s="205" t="n">
        <v>-2</v>
      </c>
      <c r="J29" s="205" t="n">
        <v>27.7</v>
      </c>
      <c r="K29" s="205" t="n">
        <v>26.9</v>
      </c>
    </row>
    <row r="30" s="136" customFormat="true" ht="15.6" hidden="false" customHeight="true" outlineLevel="0" collapsed="false">
      <c r="A30" s="196" t="n">
        <v>250</v>
      </c>
      <c r="B30" s="120" t="s">
        <v>299</v>
      </c>
      <c r="C30" s="196" t="n">
        <v>499</v>
      </c>
      <c r="D30" s="131"/>
      <c r="E30" s="203" t="n">
        <v>1</v>
      </c>
      <c r="F30" s="203" t="n">
        <v>1</v>
      </c>
      <c r="G30" s="204" t="n">
        <v>314</v>
      </c>
      <c r="H30" s="204" t="n">
        <v>314</v>
      </c>
      <c r="I30" s="205" t="n">
        <v>0</v>
      </c>
      <c r="J30" s="205" t="s">
        <v>211</v>
      </c>
      <c r="K30" s="205" t="s">
        <v>211</v>
      </c>
    </row>
    <row r="31" s="136" customFormat="true" ht="15.6" hidden="false" customHeight="true" outlineLevel="0" collapsed="false">
      <c r="A31" s="202" t="s">
        <v>300</v>
      </c>
      <c r="B31" s="202"/>
      <c r="C31" s="202"/>
      <c r="D31" s="131"/>
      <c r="E31" s="203" t="n">
        <v>111</v>
      </c>
      <c r="F31" s="203" t="n">
        <v>103</v>
      </c>
      <c r="G31" s="204" t="n">
        <v>4998</v>
      </c>
      <c r="H31" s="204" t="n">
        <v>4746</v>
      </c>
      <c r="I31" s="205" t="n">
        <v>-3.1</v>
      </c>
      <c r="J31" s="205" t="n">
        <v>21.3</v>
      </c>
      <c r="K31" s="205" t="n">
        <v>20.9</v>
      </c>
    </row>
    <row r="32" s="136" customFormat="true" ht="11.25" hidden="false" customHeight="true" outlineLevel="0" collapsed="false">
      <c r="A32" s="196"/>
      <c r="B32" s="196"/>
      <c r="C32" s="196"/>
      <c r="D32" s="131"/>
      <c r="E32" s="203"/>
      <c r="F32" s="203"/>
      <c r="G32" s="204"/>
      <c r="H32" s="204"/>
      <c r="I32" s="205"/>
      <c r="J32" s="205"/>
      <c r="K32" s="205"/>
    </row>
    <row r="33" s="136" customFormat="true" ht="15.6" hidden="false" customHeight="true" outlineLevel="0" collapsed="false">
      <c r="A33" s="196" t="s">
        <v>256</v>
      </c>
      <c r="B33" s="196"/>
      <c r="C33" s="196"/>
      <c r="D33" s="131"/>
      <c r="E33" s="203"/>
      <c r="F33" s="203"/>
      <c r="G33" s="204"/>
      <c r="H33" s="204"/>
      <c r="I33" s="205"/>
      <c r="J33" s="205"/>
      <c r="K33" s="205"/>
    </row>
    <row r="34" s="136" customFormat="true" ht="15.6" hidden="false" customHeight="true" outlineLevel="0" collapsed="false">
      <c r="A34" s="202" t="n">
        <v>9</v>
      </c>
      <c r="B34" s="120" t="s">
        <v>299</v>
      </c>
      <c r="C34" s="196" t="n">
        <v>11</v>
      </c>
      <c r="D34" s="131"/>
      <c r="E34" s="203" t="n">
        <v>49</v>
      </c>
      <c r="F34" s="203" t="n">
        <v>46</v>
      </c>
      <c r="G34" s="204" t="n">
        <v>493</v>
      </c>
      <c r="H34" s="204" t="n">
        <v>465</v>
      </c>
      <c r="I34" s="205" t="n">
        <v>5</v>
      </c>
      <c r="J34" s="205" t="n">
        <v>11.1</v>
      </c>
      <c r="K34" s="205" t="n">
        <v>10.7</v>
      </c>
    </row>
    <row r="35" s="136" customFormat="true" ht="15.6" hidden="false" customHeight="true" outlineLevel="0" collapsed="false">
      <c r="A35" s="202" t="n">
        <v>12</v>
      </c>
      <c r="B35" s="120" t="s">
        <v>299</v>
      </c>
      <c r="C35" s="196" t="n">
        <v>14</v>
      </c>
      <c r="D35" s="131"/>
      <c r="E35" s="203" t="n">
        <v>47</v>
      </c>
      <c r="F35" s="203" t="n">
        <v>42</v>
      </c>
      <c r="G35" s="204" t="n">
        <v>598</v>
      </c>
      <c r="H35" s="204" t="n">
        <v>529</v>
      </c>
      <c r="I35" s="205" t="n">
        <v>-5.7</v>
      </c>
      <c r="J35" s="205" t="n">
        <v>11.4</v>
      </c>
      <c r="K35" s="205" t="n">
        <v>11.1</v>
      </c>
    </row>
    <row r="36" s="136" customFormat="true" ht="15.6" hidden="false" customHeight="true" outlineLevel="0" collapsed="false">
      <c r="A36" s="196" t="n">
        <v>15</v>
      </c>
      <c r="B36" s="120" t="s">
        <v>299</v>
      </c>
      <c r="C36" s="196" t="n">
        <v>19</v>
      </c>
      <c r="D36" s="131"/>
      <c r="E36" s="203" t="n">
        <v>49</v>
      </c>
      <c r="F36" s="203" t="n">
        <v>41</v>
      </c>
      <c r="G36" s="204" t="n">
        <v>829</v>
      </c>
      <c r="H36" s="204" t="n">
        <v>686</v>
      </c>
      <c r="I36" s="205" t="n">
        <v>-0.4</v>
      </c>
      <c r="J36" s="205" t="n">
        <v>12.9</v>
      </c>
      <c r="K36" s="205" t="n">
        <v>12.4</v>
      </c>
    </row>
    <row r="37" s="136" customFormat="true" ht="15.6" hidden="false" customHeight="true" outlineLevel="0" collapsed="false">
      <c r="A37" s="196" t="n">
        <v>20</v>
      </c>
      <c r="B37" s="120" t="s">
        <v>299</v>
      </c>
      <c r="C37" s="196" t="n">
        <v>29</v>
      </c>
      <c r="D37" s="131"/>
      <c r="E37" s="203" t="n">
        <v>53</v>
      </c>
      <c r="F37" s="203" t="n">
        <v>48</v>
      </c>
      <c r="G37" s="204" t="n">
        <v>1231</v>
      </c>
      <c r="H37" s="204" t="n">
        <v>1114</v>
      </c>
      <c r="I37" s="205" t="n">
        <v>10.1</v>
      </c>
      <c r="J37" s="205" t="n">
        <v>12.5</v>
      </c>
      <c r="K37" s="205" t="n">
        <v>12.3</v>
      </c>
    </row>
    <row r="38" s="136" customFormat="true" ht="15.6" hidden="false" customHeight="true" outlineLevel="0" collapsed="false">
      <c r="A38" s="196" t="n">
        <v>30</v>
      </c>
      <c r="B38" s="120" t="s">
        <v>299</v>
      </c>
      <c r="C38" s="196" t="n">
        <v>99</v>
      </c>
      <c r="D38" s="131"/>
      <c r="E38" s="203" t="n">
        <v>42</v>
      </c>
      <c r="F38" s="203" t="n">
        <v>34</v>
      </c>
      <c r="G38" s="204" t="n">
        <v>1663</v>
      </c>
      <c r="H38" s="204" t="n">
        <v>1311</v>
      </c>
      <c r="I38" s="205" t="n">
        <v>3.1</v>
      </c>
      <c r="J38" s="205" t="n">
        <v>10.8</v>
      </c>
      <c r="K38" s="205" t="n">
        <v>11</v>
      </c>
    </row>
    <row r="39" s="136" customFormat="true" ht="15.6" hidden="false" customHeight="true" outlineLevel="0" collapsed="false">
      <c r="A39" s="196" t="n">
        <v>100</v>
      </c>
      <c r="B39" s="120" t="s">
        <v>299</v>
      </c>
      <c r="C39" s="196" t="n">
        <v>249</v>
      </c>
      <c r="D39" s="131"/>
      <c r="E39" s="203" t="n">
        <v>1</v>
      </c>
      <c r="F39" s="208" t="n">
        <v>0</v>
      </c>
      <c r="G39" s="204" t="n">
        <v>110</v>
      </c>
      <c r="H39" s="209" t="n">
        <v>0</v>
      </c>
      <c r="I39" s="205" t="n">
        <v>0</v>
      </c>
      <c r="J39" s="205" t="n">
        <v>0</v>
      </c>
      <c r="K39" s="205" t="n">
        <v>0</v>
      </c>
    </row>
    <row r="40" s="136" customFormat="true" ht="15.6" hidden="false" customHeight="true" outlineLevel="0" collapsed="false">
      <c r="A40" s="202" t="s">
        <v>300</v>
      </c>
      <c r="B40" s="202"/>
      <c r="C40" s="202"/>
      <c r="D40" s="131"/>
      <c r="E40" s="203" t="n">
        <v>241</v>
      </c>
      <c r="F40" s="203" t="n">
        <v>211</v>
      </c>
      <c r="G40" s="204" t="n">
        <v>4924</v>
      </c>
      <c r="H40" s="204" t="n">
        <v>4105</v>
      </c>
      <c r="I40" s="205" t="n">
        <v>3.2</v>
      </c>
      <c r="J40" s="205" t="n">
        <v>11.7</v>
      </c>
      <c r="K40" s="205" t="n">
        <v>11.6</v>
      </c>
    </row>
    <row r="41" s="136" customFormat="true" ht="15.6" hidden="false" customHeight="true" outlineLevel="0" collapsed="false">
      <c r="A41" s="196"/>
      <c r="B41" s="196"/>
      <c r="C41" s="196"/>
      <c r="D41" s="131"/>
      <c r="E41" s="203"/>
      <c r="F41" s="203"/>
      <c r="G41" s="204"/>
      <c r="H41" s="204"/>
      <c r="I41" s="205"/>
      <c r="J41" s="205"/>
      <c r="K41" s="205"/>
    </row>
    <row r="42" s="136" customFormat="true" ht="15.6" hidden="false" customHeight="true" outlineLevel="0" collapsed="false">
      <c r="A42" s="196" t="s">
        <v>128</v>
      </c>
      <c r="B42" s="196"/>
      <c r="C42" s="196"/>
      <c r="D42" s="131"/>
      <c r="E42" s="203"/>
      <c r="F42" s="203"/>
      <c r="G42" s="204"/>
      <c r="H42" s="204"/>
      <c r="I42" s="205"/>
      <c r="J42" s="205"/>
      <c r="K42" s="205"/>
    </row>
    <row r="43" s="136" customFormat="true" ht="15.6" hidden="false" customHeight="true" outlineLevel="0" collapsed="false">
      <c r="A43" s="202" t="n">
        <v>9</v>
      </c>
      <c r="B43" s="120" t="s">
        <v>299</v>
      </c>
      <c r="C43" s="196" t="n">
        <v>11</v>
      </c>
      <c r="D43" s="131"/>
      <c r="E43" s="203" t="n">
        <v>56</v>
      </c>
      <c r="F43" s="203" t="n">
        <v>49</v>
      </c>
      <c r="G43" s="204" t="n">
        <v>555</v>
      </c>
      <c r="H43" s="204" t="n">
        <v>485</v>
      </c>
      <c r="I43" s="205" t="n">
        <v>-4.3</v>
      </c>
      <c r="J43" s="205" t="n">
        <v>16.4</v>
      </c>
      <c r="K43" s="205" t="n">
        <v>14.5</v>
      </c>
    </row>
    <row r="44" s="136" customFormat="true" ht="15.6" hidden="false" customHeight="true" outlineLevel="0" collapsed="false">
      <c r="A44" s="202" t="n">
        <v>12</v>
      </c>
      <c r="B44" s="120" t="s">
        <v>299</v>
      </c>
      <c r="C44" s="196" t="n">
        <v>14</v>
      </c>
      <c r="D44" s="131"/>
      <c r="E44" s="203" t="n">
        <v>64</v>
      </c>
      <c r="F44" s="203" t="n">
        <v>51</v>
      </c>
      <c r="G44" s="204" t="n">
        <v>824</v>
      </c>
      <c r="H44" s="204" t="n">
        <v>643</v>
      </c>
      <c r="I44" s="205" t="n">
        <v>-1.1</v>
      </c>
      <c r="J44" s="205" t="n">
        <v>12.9</v>
      </c>
      <c r="K44" s="205" t="n">
        <v>13.9</v>
      </c>
    </row>
    <row r="45" s="136" customFormat="true" ht="15.6" hidden="false" customHeight="true" outlineLevel="0" collapsed="false">
      <c r="A45" s="196" t="n">
        <v>15</v>
      </c>
      <c r="B45" s="120" t="s">
        <v>299</v>
      </c>
      <c r="C45" s="196" t="n">
        <v>19</v>
      </c>
      <c r="D45" s="131"/>
      <c r="E45" s="203" t="n">
        <v>50</v>
      </c>
      <c r="F45" s="203" t="n">
        <v>44</v>
      </c>
      <c r="G45" s="204" t="n">
        <v>822</v>
      </c>
      <c r="H45" s="204" t="n">
        <v>712</v>
      </c>
      <c r="I45" s="205" t="n">
        <v>6.9</v>
      </c>
      <c r="J45" s="205" t="n">
        <v>16.7</v>
      </c>
      <c r="K45" s="205" t="n">
        <v>16.3</v>
      </c>
    </row>
    <row r="46" s="136" customFormat="true" ht="15.6" hidden="false" customHeight="true" outlineLevel="0" collapsed="false">
      <c r="A46" s="196" t="n">
        <v>20</v>
      </c>
      <c r="B46" s="120" t="s">
        <v>299</v>
      </c>
      <c r="C46" s="196" t="n">
        <v>29</v>
      </c>
      <c r="D46" s="131"/>
      <c r="E46" s="203" t="n">
        <v>46</v>
      </c>
      <c r="F46" s="203" t="n">
        <v>41</v>
      </c>
      <c r="G46" s="204" t="n">
        <v>1085</v>
      </c>
      <c r="H46" s="204" t="n">
        <v>969</v>
      </c>
      <c r="I46" s="205" t="n">
        <v>4.6</v>
      </c>
      <c r="J46" s="205" t="n">
        <v>15.7</v>
      </c>
      <c r="K46" s="205" t="n">
        <v>14.1</v>
      </c>
    </row>
    <row r="47" s="136" customFormat="true" ht="15.6" hidden="false" customHeight="true" outlineLevel="0" collapsed="false">
      <c r="A47" s="196" t="n">
        <v>30</v>
      </c>
      <c r="B47" s="120" t="s">
        <v>299</v>
      </c>
      <c r="C47" s="196" t="n">
        <v>99</v>
      </c>
      <c r="D47" s="131"/>
      <c r="E47" s="203" t="n">
        <v>31</v>
      </c>
      <c r="F47" s="203" t="n">
        <v>26</v>
      </c>
      <c r="G47" s="204" t="n">
        <v>1371</v>
      </c>
      <c r="H47" s="204" t="n">
        <v>1170</v>
      </c>
      <c r="I47" s="205" t="n">
        <v>-2.7</v>
      </c>
      <c r="J47" s="205" t="n">
        <v>22.1</v>
      </c>
      <c r="K47" s="205" t="n">
        <v>20.7</v>
      </c>
    </row>
    <row r="48" s="78" customFormat="true" ht="15.6" hidden="false" customHeight="true" outlineLevel="0" collapsed="false">
      <c r="A48" s="196" t="n">
        <v>100</v>
      </c>
      <c r="B48" s="120" t="s">
        <v>299</v>
      </c>
      <c r="C48" s="196" t="n">
        <v>249</v>
      </c>
      <c r="D48" s="131"/>
      <c r="E48" s="203" t="n">
        <v>3</v>
      </c>
      <c r="F48" s="203" t="n">
        <v>3</v>
      </c>
      <c r="G48" s="204" t="n">
        <v>406</v>
      </c>
      <c r="H48" s="204" t="n">
        <v>276</v>
      </c>
      <c r="I48" s="205" t="n">
        <v>3.8</v>
      </c>
      <c r="J48" s="205" t="n">
        <v>6.8</v>
      </c>
      <c r="K48" s="205" t="n">
        <v>6.1</v>
      </c>
    </row>
    <row r="49" s="78" customFormat="true" ht="15.6" hidden="false" customHeight="true" outlineLevel="0" collapsed="false">
      <c r="A49" s="202" t="s">
        <v>300</v>
      </c>
      <c r="B49" s="202"/>
      <c r="C49" s="202"/>
      <c r="D49" s="131"/>
      <c r="E49" s="203" t="n">
        <v>250</v>
      </c>
      <c r="F49" s="203" t="n">
        <v>214</v>
      </c>
      <c r="G49" s="204" t="n">
        <v>5063</v>
      </c>
      <c r="H49" s="204" t="n">
        <v>4255</v>
      </c>
      <c r="I49" s="205" t="n">
        <v>0.9</v>
      </c>
      <c r="J49" s="205" t="n">
        <v>16.7</v>
      </c>
      <c r="K49" s="205" t="n">
        <v>15.8</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5"/>
      <c r="I51" s="145"/>
      <c r="J51" s="145"/>
      <c r="K51" s="145"/>
    </row>
    <row r="52" s="78" customFormat="true" ht="15.95" hidden="false" customHeight="true" outlineLevel="0" collapsed="false">
      <c r="A52" s="202" t="n">
        <v>12</v>
      </c>
      <c r="B52" s="120" t="s">
        <v>299</v>
      </c>
      <c r="C52" s="196" t="n">
        <v>14</v>
      </c>
      <c r="D52" s="131"/>
      <c r="E52" s="203" t="n">
        <v>1</v>
      </c>
      <c r="F52" s="203" t="n">
        <v>0</v>
      </c>
      <c r="G52" s="204" t="n">
        <v>14</v>
      </c>
      <c r="H52" s="204" t="n">
        <v>0</v>
      </c>
      <c r="I52" s="205" t="n">
        <v>0</v>
      </c>
      <c r="J52" s="205" t="n">
        <v>0</v>
      </c>
      <c r="K52" s="205" t="n">
        <v>0</v>
      </c>
    </row>
    <row r="53" s="78" customFormat="true" ht="15.95" hidden="false" customHeight="true" outlineLevel="0" collapsed="false">
      <c r="A53" s="196" t="n">
        <v>15</v>
      </c>
      <c r="B53" s="120" t="s">
        <v>299</v>
      </c>
      <c r="C53" s="196" t="n">
        <v>19</v>
      </c>
      <c r="D53" s="131"/>
      <c r="E53" s="203" t="n">
        <v>3</v>
      </c>
      <c r="F53" s="203" t="n">
        <v>2</v>
      </c>
      <c r="G53" s="204" t="n">
        <v>51</v>
      </c>
      <c r="H53" s="204" t="n">
        <v>34</v>
      </c>
      <c r="I53" s="205" t="n">
        <v>0</v>
      </c>
      <c r="J53" s="205" t="s">
        <v>211</v>
      </c>
      <c r="K53" s="205" t="s">
        <v>211</v>
      </c>
    </row>
    <row r="54" s="78" customFormat="true" ht="15.95" hidden="false" customHeight="true" outlineLevel="0" collapsed="false">
      <c r="A54" s="196" t="n">
        <v>20</v>
      </c>
      <c r="B54" s="120" t="s">
        <v>299</v>
      </c>
      <c r="C54" s="196" t="n">
        <v>29</v>
      </c>
      <c r="D54" s="131"/>
      <c r="E54" s="203" t="n">
        <v>17</v>
      </c>
      <c r="F54" s="203" t="n">
        <v>11</v>
      </c>
      <c r="G54" s="204" t="n">
        <v>428</v>
      </c>
      <c r="H54" s="204" t="n">
        <v>277</v>
      </c>
      <c r="I54" s="205" t="n">
        <v>12.1</v>
      </c>
      <c r="J54" s="205" t="n">
        <v>4.7</v>
      </c>
      <c r="K54" s="205" t="n">
        <v>4</v>
      </c>
    </row>
    <row r="55" s="78" customFormat="true" ht="15.95" hidden="false" customHeight="true" outlineLevel="0" collapsed="false">
      <c r="A55" s="196" t="n">
        <v>30</v>
      </c>
      <c r="B55" s="120" t="s">
        <v>299</v>
      </c>
      <c r="C55" s="196" t="n">
        <v>99</v>
      </c>
      <c r="D55" s="131"/>
      <c r="E55" s="203" t="n">
        <v>54</v>
      </c>
      <c r="F55" s="203" t="n">
        <v>38</v>
      </c>
      <c r="G55" s="204" t="n">
        <v>3041</v>
      </c>
      <c r="H55" s="204" t="n">
        <v>2038</v>
      </c>
      <c r="I55" s="205" t="n">
        <v>5.1</v>
      </c>
      <c r="J55" s="205" t="n">
        <v>11.2</v>
      </c>
      <c r="K55" s="205" t="n">
        <v>10.9</v>
      </c>
    </row>
    <row r="56" s="78" customFormat="true" ht="15.95" hidden="false" customHeight="true" outlineLevel="0" collapsed="false">
      <c r="A56" s="196" t="n">
        <v>100</v>
      </c>
      <c r="B56" s="120" t="s">
        <v>299</v>
      </c>
      <c r="C56" s="196" t="n">
        <v>249</v>
      </c>
      <c r="D56" s="131"/>
      <c r="E56" s="203" t="n">
        <v>14</v>
      </c>
      <c r="F56" s="203" t="n">
        <v>12</v>
      </c>
      <c r="G56" s="204" t="n">
        <v>2049</v>
      </c>
      <c r="H56" s="204" t="n">
        <v>1587</v>
      </c>
      <c r="I56" s="205" t="n">
        <v>11.3</v>
      </c>
      <c r="J56" s="205" t="n">
        <v>13.4</v>
      </c>
      <c r="K56" s="205" t="n">
        <v>10.3</v>
      </c>
    </row>
    <row r="57" customFormat="false" ht="15.95" hidden="false" customHeight="true" outlineLevel="0" collapsed="false">
      <c r="A57" s="196" t="n">
        <v>250</v>
      </c>
      <c r="B57" s="120" t="s">
        <v>299</v>
      </c>
      <c r="C57" s="196" t="n">
        <v>499</v>
      </c>
      <c r="D57" s="131"/>
      <c r="E57" s="203" t="n">
        <v>5</v>
      </c>
      <c r="F57" s="203" t="n">
        <v>3</v>
      </c>
      <c r="G57" s="204" t="n">
        <v>1765</v>
      </c>
      <c r="H57" s="204" t="n">
        <v>1263</v>
      </c>
      <c r="I57" s="205" t="n">
        <v>6.9</v>
      </c>
      <c r="J57" s="205" t="n">
        <v>1.8</v>
      </c>
      <c r="K57" s="205" t="n">
        <v>2.6</v>
      </c>
    </row>
    <row r="58" customFormat="false" ht="15.95" hidden="false" customHeight="true" outlineLevel="0" collapsed="false">
      <c r="A58" s="196" t="n">
        <v>500</v>
      </c>
      <c r="B58" s="120" t="s">
        <v>299</v>
      </c>
      <c r="C58" s="196" t="n">
        <v>999</v>
      </c>
      <c r="D58" s="131"/>
      <c r="E58" s="203" t="n">
        <v>2</v>
      </c>
      <c r="F58" s="203" t="n">
        <v>2</v>
      </c>
      <c r="G58" s="204" t="n">
        <v>1501</v>
      </c>
      <c r="H58" s="204" t="n">
        <v>692</v>
      </c>
      <c r="I58" s="205" t="n">
        <v>-23.9</v>
      </c>
      <c r="J58" s="205" t="s">
        <v>211</v>
      </c>
      <c r="K58" s="205" t="s">
        <v>211</v>
      </c>
    </row>
    <row r="59" customFormat="false" ht="15.95" hidden="false" customHeight="true" outlineLevel="0" collapsed="false">
      <c r="A59" s="202" t="s">
        <v>302</v>
      </c>
      <c r="B59" s="202"/>
      <c r="C59" s="202"/>
      <c r="D59" s="131"/>
      <c r="E59" s="203" t="n">
        <v>1</v>
      </c>
      <c r="F59" s="203" t="n">
        <v>1</v>
      </c>
      <c r="G59" s="204" t="n">
        <v>1232</v>
      </c>
      <c r="H59" s="204" t="n">
        <v>1015</v>
      </c>
      <c r="I59" s="205" t="n">
        <v>0</v>
      </c>
      <c r="J59" s="205" t="n">
        <v>3.3</v>
      </c>
      <c r="K59" s="205" t="n">
        <v>1.7</v>
      </c>
    </row>
    <row r="60" customFormat="false" ht="15.95" hidden="false" customHeight="true" outlineLevel="0" collapsed="false">
      <c r="A60" s="202" t="s">
        <v>300</v>
      </c>
      <c r="B60" s="202"/>
      <c r="C60" s="202"/>
      <c r="D60" s="131"/>
      <c r="E60" s="203" t="n">
        <v>97</v>
      </c>
      <c r="F60" s="203" t="n">
        <v>69</v>
      </c>
      <c r="G60" s="204" t="n">
        <v>10081</v>
      </c>
      <c r="H60" s="204" t="n">
        <v>6906</v>
      </c>
      <c r="I60" s="205" t="n">
        <v>2.3</v>
      </c>
      <c r="J60" s="205" t="n">
        <v>7.7</v>
      </c>
      <c r="K60" s="205" t="n">
        <v>6.9</v>
      </c>
    </row>
    <row r="61" customFormat="false" ht="15.95" hidden="false" customHeight="true" outlineLevel="0" collapsed="false">
      <c r="A61" s="202"/>
      <c r="B61" s="202"/>
      <c r="C61" s="202"/>
      <c r="D61" s="131"/>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6" t="n">
        <v>14</v>
      </c>
      <c r="D63" s="131"/>
      <c r="E63" s="203" t="n">
        <v>3</v>
      </c>
      <c r="F63" s="203" t="n">
        <v>1</v>
      </c>
      <c r="G63" s="204" t="n">
        <v>40</v>
      </c>
      <c r="H63" s="204" t="n">
        <v>14</v>
      </c>
      <c r="I63" s="205" t="n">
        <v>0</v>
      </c>
      <c r="J63" s="205" t="s">
        <v>211</v>
      </c>
      <c r="K63" s="205" t="s">
        <v>211</v>
      </c>
    </row>
    <row r="64" customFormat="false" ht="15.95" hidden="false" customHeight="true" outlineLevel="0" collapsed="false">
      <c r="A64" s="196" t="n">
        <v>15</v>
      </c>
      <c r="B64" s="120" t="s">
        <v>299</v>
      </c>
      <c r="C64" s="196" t="n">
        <v>19</v>
      </c>
      <c r="D64" s="131"/>
      <c r="E64" s="203" t="n">
        <v>3</v>
      </c>
      <c r="F64" s="203" t="n">
        <v>2</v>
      </c>
      <c r="G64" s="204" t="n">
        <v>48</v>
      </c>
      <c r="H64" s="204" t="n">
        <v>32</v>
      </c>
      <c r="I64" s="205" t="n">
        <v>0</v>
      </c>
      <c r="J64" s="205" t="s">
        <v>211</v>
      </c>
      <c r="K64" s="205" t="s">
        <v>211</v>
      </c>
    </row>
    <row r="65" customFormat="false" ht="15.95" hidden="false" customHeight="true" outlineLevel="0" collapsed="false">
      <c r="A65" s="196" t="n">
        <v>20</v>
      </c>
      <c r="B65" s="120" t="s">
        <v>299</v>
      </c>
      <c r="C65" s="196" t="n">
        <v>29</v>
      </c>
      <c r="D65" s="131"/>
      <c r="E65" s="203" t="n">
        <v>19</v>
      </c>
      <c r="F65" s="203" t="n">
        <v>16</v>
      </c>
      <c r="G65" s="204" t="n">
        <v>460</v>
      </c>
      <c r="H65" s="204" t="n">
        <v>385</v>
      </c>
      <c r="I65" s="205" t="n">
        <v>-7</v>
      </c>
      <c r="J65" s="205" t="n">
        <v>12.1</v>
      </c>
      <c r="K65" s="205" t="n">
        <v>11.3</v>
      </c>
    </row>
    <row r="66" customFormat="false" ht="15.95" hidden="false" customHeight="true" outlineLevel="0" collapsed="false">
      <c r="A66" s="196" t="n">
        <v>30</v>
      </c>
      <c r="B66" s="120" t="s">
        <v>299</v>
      </c>
      <c r="C66" s="196" t="n">
        <v>99</v>
      </c>
      <c r="D66" s="131"/>
      <c r="E66" s="203" t="n">
        <v>89</v>
      </c>
      <c r="F66" s="203" t="n">
        <v>72</v>
      </c>
      <c r="G66" s="204" t="n">
        <v>4827</v>
      </c>
      <c r="H66" s="204" t="n">
        <v>3728</v>
      </c>
      <c r="I66" s="205" t="n">
        <v>0.1</v>
      </c>
      <c r="J66" s="205" t="n">
        <v>16.8</v>
      </c>
      <c r="K66" s="205" t="n">
        <v>16</v>
      </c>
    </row>
    <row r="67" customFormat="false" ht="15.95" hidden="false" customHeight="true" outlineLevel="0" collapsed="false">
      <c r="A67" s="196" t="n">
        <v>100</v>
      </c>
      <c r="B67" s="120" t="s">
        <v>299</v>
      </c>
      <c r="C67" s="196" t="n">
        <v>249</v>
      </c>
      <c r="D67" s="131"/>
      <c r="E67" s="203" t="n">
        <v>23</v>
      </c>
      <c r="F67" s="203" t="n">
        <v>22</v>
      </c>
      <c r="G67" s="204" t="n">
        <v>3537</v>
      </c>
      <c r="H67" s="204" t="n">
        <v>3408</v>
      </c>
      <c r="I67" s="205" t="n">
        <v>0.7</v>
      </c>
      <c r="J67" s="205" t="n">
        <v>14.8</v>
      </c>
      <c r="K67" s="205" t="n">
        <v>13.2</v>
      </c>
    </row>
    <row r="68" customFormat="false" ht="15.95" hidden="false" customHeight="true" outlineLevel="0" collapsed="false">
      <c r="A68" s="196" t="n">
        <v>250</v>
      </c>
      <c r="B68" s="120" t="s">
        <v>299</v>
      </c>
      <c r="C68" s="196" t="n">
        <v>499</v>
      </c>
      <c r="D68" s="131"/>
      <c r="E68" s="203" t="n">
        <v>3</v>
      </c>
      <c r="F68" s="203" t="n">
        <v>3</v>
      </c>
      <c r="G68" s="204" t="n">
        <v>983</v>
      </c>
      <c r="H68" s="204" t="n">
        <v>855</v>
      </c>
      <c r="I68" s="205" t="n">
        <v>-13</v>
      </c>
      <c r="J68" s="205" t="n">
        <v>48.7</v>
      </c>
      <c r="K68" s="205" t="n">
        <v>43.8</v>
      </c>
    </row>
    <row r="69" customFormat="false" ht="15.95" hidden="false" customHeight="true" outlineLevel="0" collapsed="false">
      <c r="A69" s="196" t="n">
        <v>500</v>
      </c>
      <c r="B69" s="120" t="s">
        <v>299</v>
      </c>
      <c r="C69" s="196" t="n">
        <v>999</v>
      </c>
      <c r="D69" s="131"/>
      <c r="E69" s="203" t="n">
        <v>2</v>
      </c>
      <c r="F69" s="203" t="n">
        <v>2</v>
      </c>
      <c r="G69" s="204" t="n">
        <v>1142</v>
      </c>
      <c r="H69" s="204" t="n">
        <v>1096</v>
      </c>
      <c r="I69" s="205" t="n">
        <v>102.2</v>
      </c>
      <c r="J69" s="205" t="s">
        <v>211</v>
      </c>
      <c r="K69" s="205" t="s">
        <v>211</v>
      </c>
    </row>
    <row r="70" customFormat="false" ht="15.95" hidden="false" customHeight="true" outlineLevel="0" collapsed="false">
      <c r="A70" s="202" t="s">
        <v>300</v>
      </c>
      <c r="B70" s="202"/>
      <c r="C70" s="202"/>
      <c r="D70" s="131"/>
      <c r="E70" s="203" t="n">
        <v>142</v>
      </c>
      <c r="F70" s="203" t="n">
        <v>118</v>
      </c>
      <c r="G70" s="204" t="n">
        <v>11037</v>
      </c>
      <c r="H70" s="204" t="n">
        <v>9518</v>
      </c>
      <c r="I70" s="205" t="n">
        <v>4.7</v>
      </c>
      <c r="J70" s="205" t="n">
        <v>19.1</v>
      </c>
      <c r="K70" s="205" t="n">
        <v>18</v>
      </c>
    </row>
    <row r="71" customFormat="false" ht="15.95" hidden="false" customHeight="true" outlineLevel="0" collapsed="false">
      <c r="A71" s="202"/>
      <c r="B71" s="202"/>
      <c r="C71" s="202"/>
      <c r="D71" s="131"/>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6" t="n">
        <v>11</v>
      </c>
      <c r="D73" s="131"/>
      <c r="E73" s="203" t="n">
        <v>16</v>
      </c>
      <c r="F73" s="203" t="n">
        <v>11</v>
      </c>
      <c r="G73" s="204" t="n">
        <v>161</v>
      </c>
      <c r="H73" s="204" t="n">
        <v>107</v>
      </c>
      <c r="I73" s="205" t="n">
        <v>13.8</v>
      </c>
      <c r="J73" s="205" t="n">
        <v>2.3</v>
      </c>
      <c r="K73" s="205" t="n">
        <v>2.5</v>
      </c>
    </row>
    <row r="74" customFormat="false" ht="15.95" hidden="false" customHeight="true" outlineLevel="0" collapsed="false">
      <c r="A74" s="202" t="n">
        <v>12</v>
      </c>
      <c r="B74" s="120" t="s">
        <v>299</v>
      </c>
      <c r="C74" s="196" t="n">
        <v>14</v>
      </c>
      <c r="D74" s="131"/>
      <c r="E74" s="203" t="n">
        <v>31</v>
      </c>
      <c r="F74" s="203" t="n">
        <v>18</v>
      </c>
      <c r="G74" s="204" t="n">
        <v>399</v>
      </c>
      <c r="H74" s="204" t="n">
        <v>228</v>
      </c>
      <c r="I74" s="205" t="n">
        <v>-0.4</v>
      </c>
      <c r="J74" s="205" t="n">
        <v>4.7</v>
      </c>
      <c r="K74" s="205" t="n">
        <v>5.6</v>
      </c>
    </row>
    <row r="75" customFormat="false" ht="15.95" hidden="false" customHeight="true" outlineLevel="0" collapsed="false">
      <c r="A75" s="196" t="n">
        <v>15</v>
      </c>
      <c r="B75" s="120" t="s">
        <v>299</v>
      </c>
      <c r="C75" s="196" t="n">
        <v>19</v>
      </c>
      <c r="D75" s="131"/>
      <c r="E75" s="203" t="n">
        <v>24</v>
      </c>
      <c r="F75" s="203" t="n">
        <v>13</v>
      </c>
      <c r="G75" s="204" t="n">
        <v>388</v>
      </c>
      <c r="H75" s="204" t="n">
        <v>212</v>
      </c>
      <c r="I75" s="205" t="n">
        <v>30.1</v>
      </c>
      <c r="J75" s="205" t="n">
        <v>7.4</v>
      </c>
      <c r="K75" s="205" t="n">
        <v>6.7</v>
      </c>
    </row>
    <row r="76" customFormat="false" ht="15.95" hidden="false" customHeight="true" outlineLevel="0" collapsed="false">
      <c r="A76" s="196" t="n">
        <v>20</v>
      </c>
      <c r="B76" s="120" t="s">
        <v>299</v>
      </c>
      <c r="C76" s="196" t="n">
        <v>29</v>
      </c>
      <c r="D76" s="131"/>
      <c r="E76" s="203" t="n">
        <v>33</v>
      </c>
      <c r="F76" s="203" t="n">
        <v>18</v>
      </c>
      <c r="G76" s="204" t="n">
        <v>791</v>
      </c>
      <c r="H76" s="204" t="n">
        <v>417</v>
      </c>
      <c r="I76" s="205" t="n">
        <v>11.2</v>
      </c>
      <c r="J76" s="205" t="n">
        <v>8.4</v>
      </c>
      <c r="K76" s="205" t="n">
        <v>10</v>
      </c>
    </row>
    <row r="77" customFormat="false" ht="15.95" hidden="false" customHeight="true" outlineLevel="0" collapsed="false">
      <c r="A77" s="196" t="n">
        <v>30</v>
      </c>
      <c r="B77" s="120" t="s">
        <v>299</v>
      </c>
      <c r="C77" s="196" t="n">
        <v>99</v>
      </c>
      <c r="D77" s="131"/>
      <c r="E77" s="203" t="n">
        <v>57</v>
      </c>
      <c r="F77" s="203" t="n">
        <v>24</v>
      </c>
      <c r="G77" s="204" t="n">
        <v>2873</v>
      </c>
      <c r="H77" s="204" t="n">
        <v>1173</v>
      </c>
      <c r="I77" s="205" t="n">
        <v>27.6</v>
      </c>
      <c r="J77" s="205" t="n">
        <v>9</v>
      </c>
      <c r="K77" s="205" t="n">
        <v>8.8</v>
      </c>
    </row>
    <row r="78" customFormat="false" ht="15.95" hidden="false" customHeight="true" outlineLevel="0" collapsed="false">
      <c r="A78" s="196" t="n">
        <v>100</v>
      </c>
      <c r="B78" s="120" t="s">
        <v>299</v>
      </c>
      <c r="C78" s="196" t="n">
        <v>249</v>
      </c>
      <c r="D78" s="131"/>
      <c r="E78" s="203" t="n">
        <v>5</v>
      </c>
      <c r="F78" s="203" t="n">
        <v>2</v>
      </c>
      <c r="G78" s="204" t="n">
        <v>686</v>
      </c>
      <c r="H78" s="204" t="n">
        <v>360</v>
      </c>
      <c r="I78" s="205" t="n">
        <v>-26.1</v>
      </c>
      <c r="J78" s="205" t="s">
        <v>211</v>
      </c>
      <c r="K78" s="205" t="s">
        <v>211</v>
      </c>
    </row>
    <row r="79" customFormat="false" ht="15.95" hidden="false" customHeight="true" outlineLevel="0" collapsed="false">
      <c r="A79" s="196" t="n">
        <v>250</v>
      </c>
      <c r="B79" s="120" t="s">
        <v>299</v>
      </c>
      <c r="C79" s="196" t="n">
        <v>499</v>
      </c>
      <c r="D79" s="131"/>
      <c r="E79" s="203" t="n">
        <v>1</v>
      </c>
      <c r="F79" s="203" t="n">
        <v>1</v>
      </c>
      <c r="G79" s="204" t="n">
        <v>428</v>
      </c>
      <c r="H79" s="204" t="n">
        <v>428</v>
      </c>
      <c r="I79" s="205" t="n">
        <v>5.4</v>
      </c>
      <c r="J79" s="205" t="s">
        <v>211</v>
      </c>
      <c r="K79" s="205" t="s">
        <v>211</v>
      </c>
    </row>
    <row r="80" customFormat="false" ht="15.95" hidden="false" customHeight="true" outlineLevel="0" collapsed="false">
      <c r="A80" s="196" t="n">
        <v>500</v>
      </c>
      <c r="B80" s="120" t="s">
        <v>299</v>
      </c>
      <c r="C80" s="196" t="n">
        <v>999</v>
      </c>
      <c r="D80" s="131"/>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1"/>
      <c r="E81" s="203" t="n">
        <v>169</v>
      </c>
      <c r="F81" s="203" t="n">
        <v>89</v>
      </c>
      <c r="G81" s="204" t="n">
        <v>7176</v>
      </c>
      <c r="H81" s="204" t="n">
        <v>3529</v>
      </c>
      <c r="I81" s="205" t="n">
        <v>7.7</v>
      </c>
      <c r="J81" s="205" t="n">
        <v>6.8</v>
      </c>
      <c r="K81" s="205" t="n">
        <v>8.4</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6" t="n">
        <v>20</v>
      </c>
      <c r="B84" s="120" t="s">
        <v>299</v>
      </c>
      <c r="C84" s="196" t="n">
        <v>29</v>
      </c>
      <c r="D84" s="131"/>
      <c r="E84" s="203" t="n">
        <v>1</v>
      </c>
      <c r="F84" s="203" t="n">
        <v>1</v>
      </c>
      <c r="G84" s="204" t="n">
        <v>25</v>
      </c>
      <c r="H84" s="204" t="n">
        <v>25</v>
      </c>
      <c r="I84" s="205" t="s">
        <v>306</v>
      </c>
      <c r="J84" s="205" t="s">
        <v>211</v>
      </c>
      <c r="K84" s="205" t="s">
        <v>211</v>
      </c>
    </row>
    <row r="85" customFormat="false" ht="15.95" hidden="false" customHeight="true" outlineLevel="0" collapsed="false">
      <c r="A85" s="196" t="n">
        <v>30</v>
      </c>
      <c r="B85" s="120" t="s">
        <v>299</v>
      </c>
      <c r="C85" s="196" t="n">
        <v>99</v>
      </c>
      <c r="D85" s="131"/>
      <c r="E85" s="203" t="n">
        <v>5</v>
      </c>
      <c r="F85" s="203" t="n">
        <v>4</v>
      </c>
      <c r="G85" s="204" t="n">
        <v>318</v>
      </c>
      <c r="H85" s="204" t="n">
        <v>240</v>
      </c>
      <c r="I85" s="205" t="n">
        <v>0</v>
      </c>
      <c r="J85" s="205" t="n">
        <v>65.5</v>
      </c>
      <c r="K85" s="205" t="n">
        <v>62.4</v>
      </c>
    </row>
    <row r="86" customFormat="false" ht="15.95" hidden="false" customHeight="true" outlineLevel="0" collapsed="false">
      <c r="A86" s="196" t="n">
        <v>100</v>
      </c>
      <c r="B86" s="120" t="s">
        <v>299</v>
      </c>
      <c r="C86" s="196" t="n">
        <v>249</v>
      </c>
      <c r="D86" s="131"/>
      <c r="E86" s="203" t="n">
        <v>15</v>
      </c>
      <c r="F86" s="203" t="n">
        <v>15</v>
      </c>
      <c r="G86" s="204" t="n">
        <v>2907</v>
      </c>
      <c r="H86" s="204" t="n">
        <v>2907</v>
      </c>
      <c r="I86" s="205" t="n">
        <v>-19.3</v>
      </c>
      <c r="J86" s="205" t="n">
        <v>81.4</v>
      </c>
      <c r="K86" s="205" t="n">
        <v>74.7</v>
      </c>
    </row>
    <row r="87" customFormat="false" ht="15.95" hidden="false" customHeight="true" outlineLevel="0" collapsed="false">
      <c r="A87" s="196" t="n">
        <v>250</v>
      </c>
      <c r="B87" s="120" t="s">
        <v>299</v>
      </c>
      <c r="C87" s="196" t="n">
        <v>499</v>
      </c>
      <c r="D87" s="131"/>
      <c r="E87" s="203" t="n">
        <v>2</v>
      </c>
      <c r="F87" s="203" t="n">
        <v>2</v>
      </c>
      <c r="G87" s="204" t="n">
        <v>519</v>
      </c>
      <c r="H87" s="204" t="n">
        <v>479</v>
      </c>
      <c r="I87" s="205" t="n">
        <v>69.9</v>
      </c>
      <c r="J87" s="205" t="s">
        <v>211</v>
      </c>
      <c r="K87" s="205" t="s">
        <v>211</v>
      </c>
    </row>
    <row r="88" customFormat="false" ht="15.95" hidden="false" customHeight="true" outlineLevel="0" collapsed="false">
      <c r="A88" s="196" t="n">
        <v>500</v>
      </c>
      <c r="B88" s="120" t="s">
        <v>299</v>
      </c>
      <c r="C88" s="196" t="n">
        <v>999</v>
      </c>
      <c r="D88" s="131"/>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1"/>
      <c r="E89" s="203" t="n">
        <v>24</v>
      </c>
      <c r="F89" s="203" t="n">
        <v>23</v>
      </c>
      <c r="G89" s="204" t="n">
        <v>4459</v>
      </c>
      <c r="H89" s="204" t="n">
        <v>4341</v>
      </c>
      <c r="I89" s="205" t="n">
        <v>-9.8</v>
      </c>
      <c r="J89" s="205" t="n">
        <v>84.5</v>
      </c>
      <c r="K89" s="205" t="n">
        <v>78.3</v>
      </c>
    </row>
    <row r="90" customFormat="false" ht="15.95" hidden="false" customHeight="true" outlineLevel="0" collapsed="false">
      <c r="A90" s="196"/>
      <c r="B90" s="196"/>
      <c r="C90" s="196"/>
      <c r="D90" s="131"/>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6" t="n">
        <v>11</v>
      </c>
      <c r="D92" s="131"/>
      <c r="E92" s="203" t="n">
        <v>144</v>
      </c>
      <c r="F92" s="203" t="n">
        <v>127</v>
      </c>
      <c r="G92" s="204" t="n">
        <v>1442</v>
      </c>
      <c r="H92" s="204" t="n">
        <v>1270</v>
      </c>
      <c r="I92" s="205" t="n">
        <v>-0.6</v>
      </c>
      <c r="J92" s="205" t="n">
        <v>12.9</v>
      </c>
      <c r="K92" s="205" t="n">
        <v>12</v>
      </c>
    </row>
    <row r="93" customFormat="false" ht="15.95" hidden="false" customHeight="true" outlineLevel="0" collapsed="false">
      <c r="A93" s="202" t="n">
        <v>12</v>
      </c>
      <c r="B93" s="120" t="s">
        <v>299</v>
      </c>
      <c r="C93" s="196" t="n">
        <v>14</v>
      </c>
      <c r="D93" s="131"/>
      <c r="E93" s="203" t="n">
        <v>179</v>
      </c>
      <c r="F93" s="203" t="n">
        <v>143</v>
      </c>
      <c r="G93" s="204" t="n">
        <v>2301</v>
      </c>
      <c r="H93" s="204" t="n">
        <v>1809</v>
      </c>
      <c r="I93" s="205" t="n">
        <v>-0.2</v>
      </c>
      <c r="J93" s="205" t="n">
        <v>11.7</v>
      </c>
      <c r="K93" s="205" t="n">
        <v>12.1</v>
      </c>
    </row>
    <row r="94" customFormat="false" ht="15.95" hidden="false" customHeight="true" outlineLevel="0" collapsed="false">
      <c r="A94" s="196" t="n">
        <v>15</v>
      </c>
      <c r="B94" s="120" t="s">
        <v>299</v>
      </c>
      <c r="C94" s="196" t="n">
        <v>19</v>
      </c>
      <c r="D94" s="131"/>
      <c r="E94" s="203" t="n">
        <v>193</v>
      </c>
      <c r="F94" s="203" t="n">
        <v>163</v>
      </c>
      <c r="G94" s="204" t="n">
        <v>3231</v>
      </c>
      <c r="H94" s="204" t="n">
        <v>2708</v>
      </c>
      <c r="I94" s="205" t="n">
        <v>2.7</v>
      </c>
      <c r="J94" s="205" t="n">
        <v>14</v>
      </c>
      <c r="K94" s="205" t="n">
        <v>13.3</v>
      </c>
    </row>
    <row r="95" customFormat="false" ht="15.95" hidden="false" customHeight="true" outlineLevel="0" collapsed="false">
      <c r="A95" s="196" t="n">
        <v>20</v>
      </c>
      <c r="B95" s="120" t="s">
        <v>299</v>
      </c>
      <c r="C95" s="196" t="n">
        <v>29</v>
      </c>
      <c r="D95" s="131"/>
      <c r="E95" s="203" t="n">
        <v>285</v>
      </c>
      <c r="F95" s="203" t="n">
        <v>247</v>
      </c>
      <c r="G95" s="204" t="n">
        <v>6772</v>
      </c>
      <c r="H95" s="204" t="n">
        <v>5816</v>
      </c>
      <c r="I95" s="205" t="n">
        <v>2.9</v>
      </c>
      <c r="J95" s="205" t="n">
        <v>15.3</v>
      </c>
      <c r="K95" s="205" t="n">
        <v>14.5</v>
      </c>
    </row>
    <row r="96" customFormat="false" ht="15.95" hidden="false" customHeight="true" outlineLevel="0" collapsed="false">
      <c r="A96" s="196" t="n">
        <v>30</v>
      </c>
      <c r="B96" s="120" t="s">
        <v>299</v>
      </c>
      <c r="C96" s="196" t="n">
        <v>99</v>
      </c>
      <c r="D96" s="131"/>
      <c r="E96" s="203" t="n">
        <v>527</v>
      </c>
      <c r="F96" s="203" t="n">
        <v>426</v>
      </c>
      <c r="G96" s="204" t="n">
        <v>26990</v>
      </c>
      <c r="H96" s="204" t="n">
        <v>21243</v>
      </c>
      <c r="I96" s="205" t="n">
        <v>-1.8</v>
      </c>
      <c r="J96" s="205" t="n">
        <v>17.2</v>
      </c>
      <c r="K96" s="205" t="n">
        <v>16.3</v>
      </c>
    </row>
    <row r="97" customFormat="false" ht="15.95" hidden="false" customHeight="true" outlineLevel="0" collapsed="false">
      <c r="A97" s="196" t="n">
        <v>100</v>
      </c>
      <c r="B97" s="120" t="s">
        <v>299</v>
      </c>
      <c r="C97" s="196" t="n">
        <v>249</v>
      </c>
      <c r="D97" s="131"/>
      <c r="E97" s="203" t="n">
        <v>137</v>
      </c>
      <c r="F97" s="203" t="n">
        <v>129</v>
      </c>
      <c r="G97" s="204" t="n">
        <v>20763</v>
      </c>
      <c r="H97" s="204" t="n">
        <v>19338</v>
      </c>
      <c r="I97" s="205" t="n">
        <v>-4.4</v>
      </c>
      <c r="J97" s="205" t="n">
        <v>28.3</v>
      </c>
      <c r="K97" s="205" t="n">
        <v>26.3</v>
      </c>
    </row>
    <row r="98" customFormat="false" ht="15.95" hidden="false" customHeight="true" outlineLevel="0" collapsed="false">
      <c r="A98" s="196" t="n">
        <v>250</v>
      </c>
      <c r="B98" s="120" t="s">
        <v>299</v>
      </c>
      <c r="C98" s="196" t="n">
        <v>499</v>
      </c>
      <c r="D98" s="131"/>
      <c r="E98" s="203" t="n">
        <v>26</v>
      </c>
      <c r="F98" s="203" t="n">
        <v>24</v>
      </c>
      <c r="G98" s="204" t="n">
        <v>8649</v>
      </c>
      <c r="H98" s="204" t="n">
        <v>7965</v>
      </c>
      <c r="I98" s="205" t="n">
        <v>6.1</v>
      </c>
      <c r="J98" s="205" t="n">
        <v>26.4</v>
      </c>
      <c r="K98" s="205" t="n">
        <v>26.3</v>
      </c>
    </row>
    <row r="99" customFormat="false" ht="15.95" hidden="false" customHeight="true" outlineLevel="0" collapsed="false">
      <c r="A99" s="196" t="n">
        <v>500</v>
      </c>
      <c r="B99" s="120" t="s">
        <v>299</v>
      </c>
      <c r="C99" s="196" t="n">
        <v>999</v>
      </c>
      <c r="D99" s="131"/>
      <c r="E99" s="203" t="n">
        <v>12</v>
      </c>
      <c r="F99" s="203" t="n">
        <v>12</v>
      </c>
      <c r="G99" s="204" t="n">
        <v>7730</v>
      </c>
      <c r="H99" s="204" t="n">
        <v>5945</v>
      </c>
      <c r="I99" s="205" t="n">
        <v>31.6</v>
      </c>
      <c r="J99" s="205" t="n">
        <v>29.5</v>
      </c>
      <c r="K99" s="205" t="n">
        <v>28.2</v>
      </c>
    </row>
    <row r="100" customFormat="false" ht="15.95" hidden="false" customHeight="true" outlineLevel="0" collapsed="false">
      <c r="A100" s="196" t="n">
        <v>1000</v>
      </c>
      <c r="B100" s="196" t="s">
        <v>308</v>
      </c>
      <c r="C100" s="196"/>
      <c r="D100" s="131"/>
      <c r="E100" s="203" t="n">
        <v>1</v>
      </c>
      <c r="F100" s="203" t="n">
        <v>1</v>
      </c>
      <c r="G100" s="204" t="n">
        <v>1232</v>
      </c>
      <c r="H100" s="204" t="n">
        <v>1015</v>
      </c>
      <c r="I100" s="205" t="n">
        <v>0</v>
      </c>
      <c r="J100" s="205" t="n">
        <v>3.3</v>
      </c>
      <c r="K100" s="205" t="n">
        <v>1.7</v>
      </c>
    </row>
    <row r="101" customFormat="false" ht="15.95" hidden="false" customHeight="true" outlineLevel="0" collapsed="false">
      <c r="A101" s="120" t="s">
        <v>309</v>
      </c>
      <c r="B101" s="120"/>
      <c r="C101" s="120"/>
      <c r="D101" s="131"/>
      <c r="E101" s="203" t="n">
        <v>1504</v>
      </c>
      <c r="F101" s="203" t="n">
        <v>1272</v>
      </c>
      <c r="G101" s="204" t="n">
        <v>79110</v>
      </c>
      <c r="H101" s="204" t="n">
        <v>67109</v>
      </c>
      <c r="I101" s="205" t="n">
        <v>1.2</v>
      </c>
      <c r="J101" s="205" t="n">
        <v>21.9</v>
      </c>
      <c r="K101" s="205" t="n">
        <v>20.7</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5"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316</v>
      </c>
      <c r="G6" s="75" t="s">
        <v>194</v>
      </c>
      <c r="H6" s="213" t="s">
        <v>316</v>
      </c>
      <c r="I6" s="75" t="s">
        <v>194</v>
      </c>
      <c r="J6" s="191" t="s">
        <v>31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146" t="n">
        <v>2322</v>
      </c>
      <c r="F12" s="217" t="n">
        <v>17.7</v>
      </c>
      <c r="G12" s="146" t="n">
        <v>2241</v>
      </c>
      <c r="H12" s="217" t="n">
        <v>20</v>
      </c>
      <c r="I12" s="218" t="n">
        <v>81</v>
      </c>
      <c r="J12" s="219" t="n">
        <v>-23.6</v>
      </c>
    </row>
    <row r="13" s="78" customFormat="true" ht="14.85" hidden="false" customHeight="true" outlineLevel="0" collapsed="false">
      <c r="A13" s="79" t="s">
        <v>200</v>
      </c>
      <c r="B13" s="79"/>
      <c r="C13" s="79"/>
      <c r="D13" s="79"/>
      <c r="E13" s="146" t="n">
        <v>7097</v>
      </c>
      <c r="F13" s="217" t="n">
        <v>20.4</v>
      </c>
      <c r="G13" s="146" t="n">
        <v>6810</v>
      </c>
      <c r="H13" s="217" t="n">
        <v>21.3</v>
      </c>
      <c r="I13" s="218" t="n">
        <v>287</v>
      </c>
      <c r="J13" s="219" t="n">
        <v>1.8</v>
      </c>
    </row>
    <row r="14" s="78" customFormat="true" ht="14.85" hidden="false" customHeight="true" outlineLevel="0" collapsed="false">
      <c r="A14" s="79" t="s">
        <v>201</v>
      </c>
      <c r="B14" s="79"/>
      <c r="C14" s="79"/>
      <c r="D14" s="79"/>
      <c r="E14" s="146" t="n">
        <v>2876</v>
      </c>
      <c r="F14" s="217" t="n">
        <v>12.5</v>
      </c>
      <c r="G14" s="220" t="n">
        <v>2615</v>
      </c>
      <c r="H14" s="217" t="n">
        <v>14.8</v>
      </c>
      <c r="I14" s="218" t="n">
        <v>261</v>
      </c>
      <c r="J14" s="219" t="n">
        <v>-6.1</v>
      </c>
    </row>
    <row r="15" s="78" customFormat="true" ht="14.85" hidden="false" customHeight="true" outlineLevel="0" collapsed="false">
      <c r="A15" s="79" t="s">
        <v>202</v>
      </c>
      <c r="B15" s="79"/>
      <c r="C15" s="79"/>
      <c r="D15" s="79"/>
      <c r="E15" s="146" t="n">
        <v>16780</v>
      </c>
      <c r="F15" s="217" t="n">
        <v>6.9</v>
      </c>
      <c r="G15" s="146" t="n">
        <v>15557</v>
      </c>
      <c r="H15" s="217" t="n">
        <v>5.5</v>
      </c>
      <c r="I15" s="218" t="n">
        <v>1223</v>
      </c>
      <c r="J15" s="219" t="n">
        <v>27</v>
      </c>
    </row>
    <row r="16" s="78" customFormat="true" ht="11.25" hidden="false" customHeight="true" outlineLevel="0" collapsed="false">
      <c r="C16" s="81"/>
      <c r="D16" s="216"/>
      <c r="E16" s="146"/>
      <c r="F16" s="217"/>
      <c r="G16" s="146"/>
      <c r="H16" s="217"/>
      <c r="I16" s="218"/>
      <c r="J16" s="219"/>
    </row>
    <row r="17" s="78" customFormat="true" ht="14.85" hidden="false" customHeight="true" outlineLevel="0" collapsed="false">
      <c r="A17" s="78" t="s">
        <v>203</v>
      </c>
      <c r="C17" s="79"/>
      <c r="D17" s="216"/>
      <c r="E17" s="146"/>
      <c r="F17" s="217"/>
      <c r="G17" s="146"/>
      <c r="H17" s="217"/>
      <c r="I17" s="218"/>
      <c r="J17" s="219"/>
    </row>
    <row r="18" s="78" customFormat="true" ht="14.85" hidden="false" customHeight="true" outlineLevel="0" collapsed="false">
      <c r="A18" s="79" t="s">
        <v>204</v>
      </c>
      <c r="B18" s="79"/>
      <c r="C18" s="79"/>
      <c r="D18" s="79"/>
      <c r="E18" s="146" t="n">
        <v>7960</v>
      </c>
      <c r="F18" s="217" t="n">
        <v>-6.6</v>
      </c>
      <c r="G18" s="146" t="n">
        <v>7503</v>
      </c>
      <c r="H18" s="217" t="n">
        <v>-8.1</v>
      </c>
      <c r="I18" s="218" t="n">
        <v>457</v>
      </c>
      <c r="J18" s="219" t="n">
        <v>27.3</v>
      </c>
    </row>
    <row r="19" s="78" customFormat="true" ht="14.85" hidden="false" customHeight="true" outlineLevel="0" collapsed="false">
      <c r="B19" s="79" t="s">
        <v>205</v>
      </c>
      <c r="C19" s="79"/>
      <c r="D19" s="79"/>
      <c r="E19" s="146" t="n">
        <v>439</v>
      </c>
      <c r="F19" s="217" t="n">
        <v>-16.4</v>
      </c>
      <c r="G19" s="146" t="n">
        <v>409</v>
      </c>
      <c r="H19" s="217" t="n">
        <v>-19.6</v>
      </c>
      <c r="I19" s="218" t="n">
        <v>30</v>
      </c>
      <c r="J19" s="221" t="n">
        <v>87.5</v>
      </c>
    </row>
    <row r="20" s="78" customFormat="true" ht="14.85" hidden="false" customHeight="true" outlineLevel="0" collapsed="false">
      <c r="A20" s="79" t="s">
        <v>206</v>
      </c>
      <c r="B20" s="79"/>
      <c r="C20" s="79"/>
      <c r="D20" s="79"/>
      <c r="E20" s="146" t="n">
        <v>16095</v>
      </c>
      <c r="F20" s="217" t="n">
        <v>48.9</v>
      </c>
      <c r="G20" s="146" t="n">
        <v>13376</v>
      </c>
      <c r="H20" s="217" t="n">
        <v>39.4</v>
      </c>
      <c r="I20" s="218" t="n">
        <v>2719</v>
      </c>
      <c r="J20" s="219" t="n">
        <v>124.7</v>
      </c>
    </row>
    <row r="21" s="78" customFormat="true" ht="14.85" hidden="false" customHeight="true" outlineLevel="0" collapsed="false">
      <c r="A21" s="79" t="s">
        <v>207</v>
      </c>
      <c r="B21" s="79"/>
      <c r="C21" s="79"/>
      <c r="D21" s="79"/>
      <c r="E21" s="146" t="n">
        <v>1962</v>
      </c>
      <c r="F21" s="217" t="n">
        <v>-11.9</v>
      </c>
      <c r="G21" s="146" t="n">
        <v>1932</v>
      </c>
      <c r="H21" s="217" t="n">
        <v>-11.4</v>
      </c>
      <c r="I21" s="218" t="n">
        <v>30</v>
      </c>
      <c r="J21" s="219" t="n">
        <v>-36.2</v>
      </c>
    </row>
    <row r="22" s="78" customFormat="true" ht="14.85" hidden="false" customHeight="true" outlineLevel="0" collapsed="false">
      <c r="A22" s="79" t="s">
        <v>208</v>
      </c>
      <c r="B22" s="79"/>
      <c r="C22" s="79"/>
      <c r="D22" s="79"/>
      <c r="E22" s="146" t="n">
        <v>3717</v>
      </c>
      <c r="F22" s="217" t="n">
        <v>17.3</v>
      </c>
      <c r="G22" s="146" t="n">
        <v>3656</v>
      </c>
      <c r="H22" s="217" t="n">
        <v>22</v>
      </c>
      <c r="I22" s="218" t="n">
        <v>61</v>
      </c>
      <c r="J22" s="219" t="n">
        <v>-64.5</v>
      </c>
    </row>
    <row r="23" s="78" customFormat="true" ht="14.85" hidden="false" customHeight="true" outlineLevel="0" collapsed="false">
      <c r="A23" s="79" t="s">
        <v>209</v>
      </c>
      <c r="B23" s="79"/>
      <c r="C23" s="79"/>
      <c r="D23" s="79"/>
      <c r="E23" s="146" t="n">
        <v>10086</v>
      </c>
      <c r="F23" s="217" t="n">
        <v>15.8</v>
      </c>
      <c r="G23" s="146" t="n">
        <v>9533</v>
      </c>
      <c r="H23" s="217" t="n">
        <v>17.3</v>
      </c>
      <c r="I23" s="218" t="n">
        <v>553</v>
      </c>
      <c r="J23" s="219" t="n">
        <v>-4.7</v>
      </c>
    </row>
    <row r="24" s="78" customFormat="true" ht="14.85" hidden="false" customHeight="true" outlineLevel="0" collapsed="false">
      <c r="A24" s="79" t="s">
        <v>210</v>
      </c>
      <c r="B24" s="79"/>
      <c r="C24" s="79"/>
      <c r="D24" s="79"/>
      <c r="E24" s="146" t="n">
        <v>8267</v>
      </c>
      <c r="F24" s="217" t="n">
        <v>-9.3</v>
      </c>
      <c r="G24" s="146" t="n">
        <v>7818</v>
      </c>
      <c r="H24" s="217" t="n">
        <v>-7.7</v>
      </c>
      <c r="I24" s="218" t="n">
        <v>449</v>
      </c>
      <c r="J24" s="219" t="n">
        <v>-30.2</v>
      </c>
    </row>
    <row r="25" s="78" customFormat="true" ht="14.85" hidden="false" customHeight="true" outlineLevel="0" collapsed="false">
      <c r="A25" s="79" t="s">
        <v>212</v>
      </c>
      <c r="B25" s="79"/>
      <c r="C25" s="79"/>
      <c r="D25" s="79"/>
      <c r="E25" s="146" t="n">
        <v>4808</v>
      </c>
      <c r="F25" s="217" t="n">
        <v>19.8</v>
      </c>
      <c r="G25" s="146" t="n">
        <v>4085</v>
      </c>
      <c r="H25" s="217" t="n">
        <v>9.1</v>
      </c>
      <c r="I25" s="218" t="n">
        <v>723</v>
      </c>
      <c r="J25" s="219" t="n">
        <v>165.8</v>
      </c>
    </row>
    <row r="26" s="78" customFormat="true" ht="14.85" hidden="false" customHeight="true" outlineLevel="0" collapsed="false">
      <c r="A26" s="79" t="s">
        <v>213</v>
      </c>
      <c r="B26" s="79"/>
      <c r="C26" s="79"/>
      <c r="D26" s="79"/>
      <c r="E26" s="146" t="n">
        <v>13029</v>
      </c>
      <c r="F26" s="217" t="n">
        <v>-7.9</v>
      </c>
      <c r="G26" s="146" t="n">
        <v>12803</v>
      </c>
      <c r="H26" s="217" t="n">
        <v>-7.6</v>
      </c>
      <c r="I26" s="218" t="n">
        <v>226</v>
      </c>
      <c r="J26" s="219" t="n">
        <v>-22.3</v>
      </c>
    </row>
    <row r="27" s="78" customFormat="true" ht="14.85" hidden="false" customHeight="true" outlineLevel="0" collapsed="false">
      <c r="B27" s="79" t="s">
        <v>214</v>
      </c>
      <c r="C27" s="79"/>
      <c r="D27" s="79"/>
      <c r="E27" s="146" t="n">
        <v>769</v>
      </c>
      <c r="F27" s="217" t="n">
        <v>-0.4</v>
      </c>
      <c r="G27" s="146" t="n">
        <v>736</v>
      </c>
      <c r="H27" s="217" t="n">
        <v>1.8</v>
      </c>
      <c r="I27" s="218" t="n">
        <v>33</v>
      </c>
      <c r="J27" s="219" t="n">
        <v>-32.7</v>
      </c>
    </row>
    <row r="28" s="78" customFormat="true" ht="14.85" hidden="false" customHeight="true" outlineLevel="0" collapsed="false">
      <c r="A28" s="79" t="s">
        <v>215</v>
      </c>
      <c r="B28" s="79"/>
      <c r="C28" s="79"/>
      <c r="D28" s="79"/>
      <c r="E28" s="146" t="n">
        <v>8130</v>
      </c>
      <c r="F28" s="217" t="n">
        <v>15.3</v>
      </c>
      <c r="G28" s="146" t="n">
        <v>7909</v>
      </c>
      <c r="H28" s="217" t="n">
        <v>17.7</v>
      </c>
      <c r="I28" s="218" t="n">
        <v>221</v>
      </c>
      <c r="J28" s="219" t="n">
        <v>-33.6</v>
      </c>
    </row>
    <row r="29" s="78" customFormat="true" ht="14.85" hidden="false" customHeight="true" outlineLevel="0" collapsed="false">
      <c r="A29" s="79" t="s">
        <v>216</v>
      </c>
      <c r="B29" s="79"/>
      <c r="C29" s="79"/>
      <c r="D29" s="79"/>
      <c r="E29" s="146" t="n">
        <v>14844</v>
      </c>
      <c r="F29" s="217" t="n">
        <v>-2.2</v>
      </c>
      <c r="G29" s="146" t="n">
        <v>14000</v>
      </c>
      <c r="H29" s="217" t="n">
        <v>-0.8</v>
      </c>
      <c r="I29" s="218" t="n">
        <v>844</v>
      </c>
      <c r="J29" s="219" t="n">
        <v>-20.2</v>
      </c>
    </row>
    <row r="30" s="78" customFormat="true" ht="14.85" hidden="false" customHeight="true" outlineLevel="0" collapsed="false">
      <c r="A30" s="79" t="s">
        <v>217</v>
      </c>
      <c r="B30" s="79"/>
      <c r="C30" s="79"/>
      <c r="D30" s="79"/>
      <c r="E30" s="146" t="n">
        <v>3998</v>
      </c>
      <c r="F30" s="217" t="n">
        <v>-16.6</v>
      </c>
      <c r="G30" s="220" t="n">
        <v>3900</v>
      </c>
      <c r="H30" s="217" t="n">
        <v>-16.5</v>
      </c>
      <c r="I30" s="218" t="n">
        <v>98</v>
      </c>
      <c r="J30" s="219" t="n">
        <v>-22.8</v>
      </c>
    </row>
    <row r="31" s="78" customFormat="true" ht="14.85" hidden="false" customHeight="true" outlineLevel="0" collapsed="false">
      <c r="A31" s="79" t="s">
        <v>218</v>
      </c>
      <c r="B31" s="79"/>
      <c r="C31" s="79"/>
      <c r="D31" s="79"/>
      <c r="E31" s="146" t="n">
        <v>5949</v>
      </c>
      <c r="F31" s="217" t="n">
        <v>13</v>
      </c>
      <c r="G31" s="146" t="n">
        <v>5685</v>
      </c>
      <c r="H31" s="217" t="n">
        <v>10.6</v>
      </c>
      <c r="I31" s="218" t="n">
        <v>264</v>
      </c>
      <c r="J31" s="219" t="n">
        <v>109.5</v>
      </c>
    </row>
    <row r="32" s="78" customFormat="true" ht="14.85" hidden="false" customHeight="true" outlineLevel="0" collapsed="false">
      <c r="A32" s="79" t="s">
        <v>219</v>
      </c>
      <c r="B32" s="79"/>
      <c r="C32" s="79"/>
      <c r="D32" s="79"/>
      <c r="E32" s="146" t="n">
        <v>13815</v>
      </c>
      <c r="F32" s="217" t="n">
        <v>3.8</v>
      </c>
      <c r="G32" s="146" t="n">
        <v>11289</v>
      </c>
      <c r="H32" s="217" t="n">
        <v>2.1</v>
      </c>
      <c r="I32" s="218" t="n">
        <v>2526</v>
      </c>
      <c r="J32" s="219" t="n">
        <v>11.9</v>
      </c>
    </row>
    <row r="33" s="78" customFormat="true" ht="14.85" hidden="false" customHeight="true" outlineLevel="0" collapsed="false">
      <c r="A33" s="79" t="s">
        <v>220</v>
      </c>
      <c r="B33" s="79"/>
      <c r="C33" s="79"/>
      <c r="D33" s="79"/>
      <c r="E33" s="146" t="n">
        <v>11414</v>
      </c>
      <c r="F33" s="217" t="n">
        <v>4.3</v>
      </c>
      <c r="G33" s="220" t="n">
        <v>11233</v>
      </c>
      <c r="H33" s="217" t="n">
        <v>5.3</v>
      </c>
      <c r="I33" s="218" t="n">
        <v>181</v>
      </c>
      <c r="J33" s="219" t="n">
        <v>-34.9</v>
      </c>
    </row>
    <row r="34" s="78" customFormat="true" ht="14.85" hidden="false" customHeight="true" outlineLevel="0" collapsed="false">
      <c r="B34" s="79" t="s">
        <v>221</v>
      </c>
      <c r="C34" s="79"/>
      <c r="D34" s="79"/>
      <c r="E34" s="146" t="n">
        <v>1764</v>
      </c>
      <c r="F34" s="217" t="n">
        <v>-7.7</v>
      </c>
      <c r="G34" s="146" t="n">
        <v>1683</v>
      </c>
      <c r="H34" s="217" t="n">
        <v>-3.5</v>
      </c>
      <c r="I34" s="218" t="n">
        <v>81</v>
      </c>
      <c r="J34" s="219" t="n">
        <v>-51.5</v>
      </c>
    </row>
    <row r="35" s="78" customFormat="true" ht="8.25" hidden="false" customHeight="true" outlineLevel="0" collapsed="false">
      <c r="A35" s="81"/>
      <c r="B35" s="81"/>
      <c r="C35" s="81"/>
      <c r="D35" s="216"/>
      <c r="E35" s="146"/>
      <c r="F35" s="217"/>
      <c r="G35" s="220"/>
      <c r="H35" s="217"/>
      <c r="I35" s="218"/>
      <c r="J35" s="219"/>
    </row>
    <row r="36" s="78" customFormat="true" ht="14.85" hidden="false" customHeight="true" outlineLevel="0" collapsed="false">
      <c r="A36" s="79" t="s">
        <v>252</v>
      </c>
      <c r="B36" s="79"/>
      <c r="C36" s="79"/>
      <c r="D36" s="216"/>
      <c r="E36" s="146" t="n">
        <v>153149</v>
      </c>
      <c r="F36" s="217" t="n">
        <v>6.8</v>
      </c>
      <c r="G36" s="146" t="n">
        <v>141945</v>
      </c>
      <c r="H36" s="217" t="n">
        <v>5.9</v>
      </c>
      <c r="I36" s="218" t="n">
        <v>11204</v>
      </c>
      <c r="J36" s="219" t="n">
        <v>19.4</v>
      </c>
    </row>
    <row r="37" s="78" customFormat="true" ht="9.95" hidden="false" customHeight="true" outlineLevel="0" collapsed="false">
      <c r="C37" s="81"/>
      <c r="D37" s="146"/>
      <c r="E37" s="146"/>
      <c r="F37" s="217"/>
      <c r="G37" s="146"/>
      <c r="H37" s="217"/>
      <c r="I37" s="147"/>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6" t="n">
        <v>4979</v>
      </c>
      <c r="F39" s="217" t="n">
        <v>-16.7</v>
      </c>
      <c r="G39" s="146" t="n">
        <v>4791</v>
      </c>
      <c r="H39" s="217" t="n">
        <v>-17.1</v>
      </c>
      <c r="I39" s="218" t="n">
        <v>188</v>
      </c>
      <c r="J39" s="219" t="n">
        <v>-5.1</v>
      </c>
      <c r="K39" s="146"/>
    </row>
    <row r="40" s="78" customFormat="true" ht="14.85" hidden="false" customHeight="true" outlineLevel="0" collapsed="false">
      <c r="A40" s="78" t="s">
        <v>224</v>
      </c>
      <c r="C40" s="79"/>
      <c r="D40" s="216"/>
      <c r="E40" s="146" t="n">
        <v>15416</v>
      </c>
      <c r="F40" s="217" t="n">
        <v>2.9</v>
      </c>
      <c r="G40" s="146" t="n">
        <v>14836</v>
      </c>
      <c r="H40" s="217" t="n">
        <v>5.4</v>
      </c>
      <c r="I40" s="218" t="n">
        <v>580</v>
      </c>
      <c r="J40" s="219" t="n">
        <v>-35.9</v>
      </c>
      <c r="K40" s="146"/>
    </row>
    <row r="41" s="78" customFormat="true" ht="14.85" hidden="false" customHeight="true" outlineLevel="0" collapsed="false">
      <c r="A41" s="78" t="s">
        <v>220</v>
      </c>
      <c r="C41" s="79"/>
      <c r="D41" s="216"/>
      <c r="E41" s="146" t="n">
        <v>11414</v>
      </c>
      <c r="F41" s="217" t="n">
        <v>4.3</v>
      </c>
      <c r="G41" s="146" t="n">
        <v>11233</v>
      </c>
      <c r="H41" s="217" t="n">
        <v>5.3</v>
      </c>
      <c r="I41" s="218" t="n">
        <v>181</v>
      </c>
      <c r="J41" s="219" t="n">
        <v>-34.9</v>
      </c>
      <c r="K41" s="146"/>
    </row>
    <row r="42" s="78" customFormat="true" ht="14.85" hidden="false" customHeight="true" outlineLevel="0" collapsed="false">
      <c r="A42" s="78" t="s">
        <v>225</v>
      </c>
      <c r="C42" s="79"/>
      <c r="D42" s="216"/>
      <c r="E42" s="146" t="n">
        <v>7960</v>
      </c>
      <c r="F42" s="217" t="n">
        <v>-6.6</v>
      </c>
      <c r="G42" s="146" t="n">
        <v>7503</v>
      </c>
      <c r="H42" s="217" t="n">
        <v>-8.1</v>
      </c>
      <c r="I42" s="218" t="n">
        <v>457</v>
      </c>
      <c r="J42" s="219" t="n">
        <v>27.3</v>
      </c>
      <c r="K42" s="146"/>
    </row>
    <row r="43" s="78" customFormat="true" ht="14.85" hidden="false" customHeight="true" outlineLevel="0" collapsed="false">
      <c r="A43" s="79" t="s">
        <v>209</v>
      </c>
      <c r="B43" s="79"/>
      <c r="C43" s="79"/>
      <c r="D43" s="79"/>
      <c r="E43" s="146" t="n">
        <v>10086</v>
      </c>
      <c r="F43" s="217" t="n">
        <v>15.8</v>
      </c>
      <c r="G43" s="146" t="n">
        <v>9533</v>
      </c>
      <c r="H43" s="217" t="n">
        <v>17.3</v>
      </c>
      <c r="I43" s="218" t="n">
        <v>553</v>
      </c>
      <c r="J43" s="219" t="n">
        <v>-4.7</v>
      </c>
      <c r="K43" s="146"/>
    </row>
    <row r="44" s="78" customFormat="true" ht="14.85" hidden="false" customHeight="true" outlineLevel="0" collapsed="false">
      <c r="A44" s="78" t="s">
        <v>226</v>
      </c>
      <c r="C44" s="79"/>
      <c r="D44" s="79"/>
      <c r="E44" s="146" t="n">
        <v>15883</v>
      </c>
      <c r="F44" s="217" t="n">
        <v>-4.7</v>
      </c>
      <c r="G44" s="146" t="n">
        <v>15398</v>
      </c>
      <c r="H44" s="217" t="n">
        <v>-4.3</v>
      </c>
      <c r="I44" s="218" t="n">
        <v>485</v>
      </c>
      <c r="J44" s="219" t="n">
        <v>-14.8</v>
      </c>
      <c r="K44" s="146"/>
    </row>
    <row r="45" s="78" customFormat="true" ht="14.85" hidden="false" customHeight="true" outlineLevel="0" collapsed="false">
      <c r="A45" s="78" t="s">
        <v>227</v>
      </c>
      <c r="C45" s="79"/>
      <c r="D45" s="79"/>
      <c r="E45" s="146" t="n">
        <v>11001</v>
      </c>
      <c r="F45" s="217" t="n">
        <v>21.2</v>
      </c>
      <c r="G45" s="146" t="n">
        <v>8935</v>
      </c>
      <c r="H45" s="217" t="n">
        <v>12.8</v>
      </c>
      <c r="I45" s="218" t="n">
        <v>2066</v>
      </c>
      <c r="J45" s="219" t="n">
        <v>78.1</v>
      </c>
    </row>
    <row r="46" s="78" customFormat="true" ht="14.85" hidden="false" customHeight="true" outlineLevel="0" collapsed="false">
      <c r="A46" s="78" t="s">
        <v>228</v>
      </c>
      <c r="C46" s="79"/>
      <c r="D46" s="79"/>
      <c r="E46" s="146" t="n">
        <v>17597</v>
      </c>
      <c r="F46" s="217" t="n">
        <v>39.7</v>
      </c>
      <c r="G46" s="146" t="n">
        <v>16501</v>
      </c>
      <c r="H46" s="217" t="n">
        <v>36.4</v>
      </c>
      <c r="I46" s="218" t="n">
        <v>1096</v>
      </c>
      <c r="J46" s="219" t="n">
        <v>120.1</v>
      </c>
    </row>
    <row r="47" s="78" customFormat="true" ht="14.85" hidden="false" customHeight="true" outlineLevel="0" collapsed="false">
      <c r="A47" s="78" t="s">
        <v>229</v>
      </c>
      <c r="C47" s="79"/>
      <c r="D47" s="79"/>
      <c r="E47" s="146" t="n">
        <v>5373</v>
      </c>
      <c r="F47" s="217" t="n">
        <v>23.6</v>
      </c>
      <c r="G47" s="146" t="n">
        <v>4540</v>
      </c>
      <c r="H47" s="217" t="n">
        <v>10.4</v>
      </c>
      <c r="I47" s="218" t="n">
        <v>833</v>
      </c>
      <c r="J47" s="219" t="n">
        <v>259.1</v>
      </c>
    </row>
    <row r="48" s="78" customFormat="true" ht="14.85" hidden="false" customHeight="true" outlineLevel="0" collapsed="false">
      <c r="A48" s="78" t="s">
        <v>230</v>
      </c>
      <c r="C48" s="79"/>
      <c r="D48" s="79"/>
      <c r="E48" s="146" t="n">
        <v>1962</v>
      </c>
      <c r="F48" s="217" t="n">
        <v>-11.9</v>
      </c>
      <c r="G48" s="146" t="n">
        <v>1932</v>
      </c>
      <c r="H48" s="217" t="n">
        <v>-11.4</v>
      </c>
      <c r="I48" s="218" t="n">
        <v>30</v>
      </c>
      <c r="J48" s="219" t="n">
        <v>-36.2</v>
      </c>
    </row>
    <row r="49" s="78" customFormat="true" ht="14.85" hidden="false" customHeight="true" outlineLevel="0" collapsed="false">
      <c r="A49" s="78" t="s">
        <v>231</v>
      </c>
      <c r="C49" s="79"/>
      <c r="D49" s="79"/>
      <c r="E49" s="146" t="n">
        <v>23498</v>
      </c>
      <c r="F49" s="217" t="n">
        <v>3.2</v>
      </c>
      <c r="G49" s="146" t="n">
        <v>20207</v>
      </c>
      <c r="H49" s="217" t="n">
        <v>2.2</v>
      </c>
      <c r="I49" s="218" t="n">
        <v>3291</v>
      </c>
      <c r="J49" s="219" t="n">
        <v>9.3</v>
      </c>
    </row>
    <row r="50" s="78" customFormat="true" ht="14.85" hidden="false" customHeight="true" outlineLevel="0" collapsed="false">
      <c r="A50" s="78" t="s">
        <v>208</v>
      </c>
      <c r="C50" s="79"/>
      <c r="D50" s="79"/>
      <c r="E50" s="146" t="n">
        <v>11200</v>
      </c>
      <c r="F50" s="217" t="n">
        <v>3.2</v>
      </c>
      <c r="G50" s="146" t="n">
        <v>10979</v>
      </c>
      <c r="H50" s="217" t="n">
        <v>6.9</v>
      </c>
      <c r="I50" s="218" t="n">
        <v>221</v>
      </c>
      <c r="J50" s="219" t="n">
        <v>-62.1</v>
      </c>
    </row>
    <row r="51" s="78" customFormat="true" ht="14.85" hidden="false" customHeight="true" outlineLevel="0" collapsed="false">
      <c r="A51" s="78" t="s">
        <v>202</v>
      </c>
      <c r="C51" s="79"/>
      <c r="D51" s="79"/>
      <c r="E51" s="146" t="n">
        <v>16780</v>
      </c>
      <c r="F51" s="217" t="n">
        <v>6.9</v>
      </c>
      <c r="G51" s="146" t="n">
        <v>15557</v>
      </c>
      <c r="H51" s="217" t="n">
        <v>5.5</v>
      </c>
      <c r="I51" s="218" t="n">
        <v>1223</v>
      </c>
      <c r="J51" s="219" t="n">
        <v>27</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Februa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236</v>
      </c>
      <c r="G6" s="75" t="s">
        <v>194</v>
      </c>
      <c r="H6" s="213" t="s">
        <v>236</v>
      </c>
      <c r="I6" s="75" t="s">
        <v>194</v>
      </c>
      <c r="J6" s="191" t="s">
        <v>23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225" t="n">
        <v>4393</v>
      </c>
      <c r="F12" s="217" t="n">
        <v>6.9</v>
      </c>
      <c r="G12" s="225" t="n">
        <v>4239</v>
      </c>
      <c r="H12" s="219" t="n">
        <v>8.6</v>
      </c>
      <c r="I12" s="218" t="n">
        <v>154</v>
      </c>
      <c r="J12" s="219" t="n">
        <v>-25.6</v>
      </c>
    </row>
    <row r="13" s="78" customFormat="true" ht="14.85" hidden="false" customHeight="true" outlineLevel="0" collapsed="false">
      <c r="A13" s="79" t="s">
        <v>200</v>
      </c>
      <c r="B13" s="79"/>
      <c r="C13" s="79"/>
      <c r="D13" s="79"/>
      <c r="E13" s="225" t="n">
        <v>12958</v>
      </c>
      <c r="F13" s="217" t="n">
        <v>10.3</v>
      </c>
      <c r="G13" s="225" t="n">
        <v>12415</v>
      </c>
      <c r="H13" s="219" t="n">
        <v>10.8</v>
      </c>
      <c r="I13" s="218" t="n">
        <v>543</v>
      </c>
      <c r="J13" s="219" t="n">
        <v>1.5</v>
      </c>
    </row>
    <row r="14" s="78" customFormat="true" ht="14.85" hidden="false" customHeight="true" outlineLevel="0" collapsed="false">
      <c r="A14" s="79" t="s">
        <v>201</v>
      </c>
      <c r="B14" s="79"/>
      <c r="C14" s="79"/>
      <c r="D14" s="79"/>
      <c r="E14" s="225" t="n">
        <v>5231</v>
      </c>
      <c r="F14" s="217" t="n">
        <v>0.3</v>
      </c>
      <c r="G14" s="225" t="n">
        <v>4489</v>
      </c>
      <c r="H14" s="219" t="n">
        <v>-2.7</v>
      </c>
      <c r="I14" s="218" t="n">
        <v>742</v>
      </c>
      <c r="J14" s="219" t="n">
        <v>23.3</v>
      </c>
    </row>
    <row r="15" s="78" customFormat="true" ht="14.85" hidden="false" customHeight="true" outlineLevel="0" collapsed="false">
      <c r="A15" s="79" t="s">
        <v>202</v>
      </c>
      <c r="B15" s="79"/>
      <c r="C15" s="79"/>
      <c r="D15" s="79"/>
      <c r="E15" s="225" t="n">
        <v>31031</v>
      </c>
      <c r="F15" s="217" t="n">
        <v>7.4</v>
      </c>
      <c r="G15" s="225" t="n">
        <v>28890</v>
      </c>
      <c r="H15" s="219" t="n">
        <v>7.5</v>
      </c>
      <c r="I15" s="218" t="n">
        <v>2141</v>
      </c>
      <c r="J15" s="219" t="n">
        <v>6.6</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14651</v>
      </c>
      <c r="F18" s="217" t="n">
        <v>-9.2</v>
      </c>
      <c r="G18" s="225" t="n">
        <v>13931</v>
      </c>
      <c r="H18" s="219" t="n">
        <v>-10.3</v>
      </c>
      <c r="I18" s="218" t="n">
        <v>720</v>
      </c>
      <c r="J18" s="219" t="n">
        <v>20.8</v>
      </c>
    </row>
    <row r="19" s="78" customFormat="true" ht="14.85" hidden="false" customHeight="true" outlineLevel="0" collapsed="false">
      <c r="B19" s="79" t="s">
        <v>205</v>
      </c>
      <c r="C19" s="79"/>
      <c r="D19" s="79"/>
      <c r="E19" s="225" t="n">
        <v>973</v>
      </c>
      <c r="F19" s="217" t="n">
        <v>2.2</v>
      </c>
      <c r="G19" s="225" t="n">
        <v>901</v>
      </c>
      <c r="H19" s="219" t="n">
        <v>-1.9</v>
      </c>
      <c r="I19" s="218" t="n">
        <v>72</v>
      </c>
      <c r="J19" s="219" t="n">
        <v>111.8</v>
      </c>
    </row>
    <row r="20" s="78" customFormat="true" ht="14.85" hidden="false" customHeight="true" outlineLevel="0" collapsed="false">
      <c r="A20" s="79" t="s">
        <v>206</v>
      </c>
      <c r="B20" s="79"/>
      <c r="C20" s="79"/>
      <c r="D20" s="79"/>
      <c r="E20" s="225" t="n">
        <v>30555</v>
      </c>
      <c r="F20" s="217" t="n">
        <v>36</v>
      </c>
      <c r="G20" s="225" t="n">
        <v>25574</v>
      </c>
      <c r="H20" s="219" t="n">
        <v>29.2</v>
      </c>
      <c r="I20" s="218" t="n">
        <v>4981</v>
      </c>
      <c r="J20" s="219" t="n">
        <v>86.8</v>
      </c>
    </row>
    <row r="21" s="78" customFormat="true" ht="14.85" hidden="false" customHeight="true" outlineLevel="0" collapsed="false">
      <c r="A21" s="79" t="s">
        <v>207</v>
      </c>
      <c r="B21" s="79"/>
      <c r="C21" s="79"/>
      <c r="D21" s="79"/>
      <c r="E21" s="225" t="n">
        <v>3842</v>
      </c>
      <c r="F21" s="217" t="n">
        <v>-13</v>
      </c>
      <c r="G21" s="225" t="n">
        <v>3777</v>
      </c>
      <c r="H21" s="219" t="n">
        <v>-12.7</v>
      </c>
      <c r="I21" s="218" t="n">
        <v>65</v>
      </c>
      <c r="J21" s="219" t="n">
        <v>-30.1</v>
      </c>
    </row>
    <row r="22" s="78" customFormat="true" ht="14.85" hidden="false" customHeight="true" outlineLevel="0" collapsed="false">
      <c r="A22" s="79" t="s">
        <v>208</v>
      </c>
      <c r="B22" s="79"/>
      <c r="C22" s="79"/>
      <c r="D22" s="79"/>
      <c r="E22" s="225" t="n">
        <v>7133</v>
      </c>
      <c r="F22" s="217" t="n">
        <v>12.9</v>
      </c>
      <c r="G22" s="225" t="n">
        <v>6968</v>
      </c>
      <c r="H22" s="219" t="n">
        <v>15.5</v>
      </c>
      <c r="I22" s="218" t="n">
        <v>165</v>
      </c>
      <c r="J22" s="219" t="n">
        <v>-41.3</v>
      </c>
    </row>
    <row r="23" s="78" customFormat="true" ht="14.85" hidden="false" customHeight="true" outlineLevel="0" collapsed="false">
      <c r="A23" s="79" t="s">
        <v>209</v>
      </c>
      <c r="B23" s="79"/>
      <c r="C23" s="79"/>
      <c r="D23" s="79"/>
      <c r="E23" s="225" t="n">
        <v>18993</v>
      </c>
      <c r="F23" s="217" t="n">
        <v>11.3</v>
      </c>
      <c r="G23" s="225" t="n">
        <v>17767</v>
      </c>
      <c r="H23" s="219" t="n">
        <v>12.9</v>
      </c>
      <c r="I23" s="218" t="n">
        <v>1226</v>
      </c>
      <c r="J23" s="219" t="n">
        <v>-8.6</v>
      </c>
    </row>
    <row r="24" s="78" customFormat="true" ht="14.85" hidden="false" customHeight="true" outlineLevel="0" collapsed="false">
      <c r="A24" s="79" t="s">
        <v>210</v>
      </c>
      <c r="B24" s="79"/>
      <c r="C24" s="79"/>
      <c r="D24" s="79"/>
      <c r="E24" s="225" t="n">
        <v>16498</v>
      </c>
      <c r="F24" s="226" t="n">
        <v>-5.7</v>
      </c>
      <c r="G24" s="225" t="n">
        <v>15557</v>
      </c>
      <c r="H24" s="219" t="n">
        <v>-4.8</v>
      </c>
      <c r="I24" s="218" t="n">
        <v>941</v>
      </c>
      <c r="J24" s="219" t="n">
        <v>-19.4</v>
      </c>
    </row>
    <row r="25" s="78" customFormat="true" ht="14.85" hidden="false" customHeight="true" outlineLevel="0" collapsed="false">
      <c r="A25" s="79" t="s">
        <v>212</v>
      </c>
      <c r="B25" s="79"/>
      <c r="C25" s="79"/>
      <c r="D25" s="79"/>
      <c r="E25" s="225" t="n">
        <v>8370</v>
      </c>
      <c r="F25" s="217" t="n">
        <v>12</v>
      </c>
      <c r="G25" s="225" t="n">
        <v>7313</v>
      </c>
      <c r="H25" s="219" t="n">
        <v>4.6</v>
      </c>
      <c r="I25" s="218" t="n">
        <v>1057</v>
      </c>
      <c r="J25" s="219" t="n">
        <v>119.8</v>
      </c>
    </row>
    <row r="26" s="78" customFormat="true" ht="14.85" hidden="false" customHeight="true" outlineLevel="0" collapsed="false">
      <c r="A26" s="79" t="s">
        <v>213</v>
      </c>
      <c r="B26" s="79"/>
      <c r="C26" s="79"/>
      <c r="D26" s="79"/>
      <c r="E26" s="225" t="n">
        <v>26251</v>
      </c>
      <c r="F26" s="217" t="n">
        <v>-2.2</v>
      </c>
      <c r="G26" s="225" t="n">
        <v>25768</v>
      </c>
      <c r="H26" s="219" t="n">
        <v>-2.1</v>
      </c>
      <c r="I26" s="218" t="n">
        <v>483</v>
      </c>
      <c r="J26" s="219" t="n">
        <v>-9.9</v>
      </c>
    </row>
    <row r="27" s="78" customFormat="true" ht="14.85" hidden="false" customHeight="true" outlineLevel="0" collapsed="false">
      <c r="B27" s="79" t="s">
        <v>214</v>
      </c>
      <c r="C27" s="79"/>
      <c r="D27" s="79"/>
      <c r="E27" s="225" t="n">
        <v>1651</v>
      </c>
      <c r="F27" s="226" t="n">
        <v>0</v>
      </c>
      <c r="G27" s="225" t="n">
        <v>1565</v>
      </c>
      <c r="H27" s="219" t="n">
        <v>1</v>
      </c>
      <c r="I27" s="218" t="n">
        <v>86</v>
      </c>
      <c r="J27" s="219" t="n">
        <v>-15.7</v>
      </c>
    </row>
    <row r="28" s="78" customFormat="true" ht="14.85" hidden="false" customHeight="true" outlineLevel="0" collapsed="false">
      <c r="A28" s="79" t="s">
        <v>215</v>
      </c>
      <c r="B28" s="79"/>
      <c r="C28" s="79"/>
      <c r="D28" s="79"/>
      <c r="E28" s="225" t="n">
        <v>16542</v>
      </c>
      <c r="F28" s="217" t="n">
        <v>24</v>
      </c>
      <c r="G28" s="225" t="n">
        <v>15710</v>
      </c>
      <c r="H28" s="219" t="n">
        <v>23.1</v>
      </c>
      <c r="I28" s="218" t="n">
        <v>832</v>
      </c>
      <c r="J28" s="219" t="n">
        <v>43.7</v>
      </c>
    </row>
    <row r="29" s="78" customFormat="true" ht="14.85" hidden="false" customHeight="true" outlineLevel="0" collapsed="false">
      <c r="A29" s="79" t="s">
        <v>216</v>
      </c>
      <c r="B29" s="79"/>
      <c r="C29" s="79"/>
      <c r="D29" s="79"/>
      <c r="E29" s="225" t="n">
        <v>30224</v>
      </c>
      <c r="F29" s="226" t="n">
        <v>-0.4</v>
      </c>
      <c r="G29" s="225" t="n">
        <v>28736</v>
      </c>
      <c r="H29" s="219" t="n">
        <v>1.1</v>
      </c>
      <c r="I29" s="218" t="n">
        <v>1488</v>
      </c>
      <c r="J29" s="219" t="n">
        <v>-22.1</v>
      </c>
    </row>
    <row r="30" s="78" customFormat="true" ht="14.85" hidden="false" customHeight="true" outlineLevel="0" collapsed="false">
      <c r="A30" s="79" t="s">
        <v>217</v>
      </c>
      <c r="B30" s="79"/>
      <c r="C30" s="79"/>
      <c r="D30" s="79"/>
      <c r="E30" s="225" t="n">
        <v>7656</v>
      </c>
      <c r="F30" s="217" t="n">
        <v>-12</v>
      </c>
      <c r="G30" s="225" t="n">
        <v>7476</v>
      </c>
      <c r="H30" s="219" t="n">
        <v>-11.4</v>
      </c>
      <c r="I30" s="218" t="n">
        <v>180</v>
      </c>
      <c r="J30" s="219" t="n">
        <v>-29.7</v>
      </c>
    </row>
    <row r="31" s="78" customFormat="true" ht="14.85" hidden="false" customHeight="true" outlineLevel="0" collapsed="false">
      <c r="A31" s="79" t="s">
        <v>218</v>
      </c>
      <c r="B31" s="79"/>
      <c r="C31" s="79"/>
      <c r="D31" s="79"/>
      <c r="E31" s="225" t="n">
        <v>12265</v>
      </c>
      <c r="F31" s="217" t="n">
        <v>28.9</v>
      </c>
      <c r="G31" s="225" t="n">
        <v>11869</v>
      </c>
      <c r="H31" s="219" t="n">
        <v>27.4</v>
      </c>
      <c r="I31" s="218" t="n">
        <v>396</v>
      </c>
      <c r="J31" s="219" t="n">
        <v>104.1</v>
      </c>
    </row>
    <row r="32" s="78" customFormat="true" ht="14.85" hidden="false" customHeight="true" outlineLevel="0" collapsed="false">
      <c r="A32" s="79" t="s">
        <v>219</v>
      </c>
      <c r="B32" s="79"/>
      <c r="C32" s="79"/>
      <c r="D32" s="79"/>
      <c r="E32" s="225" t="n">
        <v>27509</v>
      </c>
      <c r="F32" s="226" t="n">
        <v>7.3</v>
      </c>
      <c r="G32" s="225" t="n">
        <v>22269</v>
      </c>
      <c r="H32" s="219" t="n">
        <v>5.3</v>
      </c>
      <c r="I32" s="218" t="n">
        <v>5240</v>
      </c>
      <c r="J32" s="219" t="n">
        <v>16.8</v>
      </c>
    </row>
    <row r="33" s="78" customFormat="true" ht="14.85" hidden="false" customHeight="true" outlineLevel="0" collapsed="false">
      <c r="A33" s="79" t="s">
        <v>220</v>
      </c>
      <c r="B33" s="79"/>
      <c r="C33" s="79"/>
      <c r="D33" s="79"/>
      <c r="E33" s="225" t="n">
        <v>20325</v>
      </c>
      <c r="F33" s="217" t="n">
        <v>2.4</v>
      </c>
      <c r="G33" s="225" t="n">
        <v>19910</v>
      </c>
      <c r="H33" s="219" t="n">
        <v>2.7</v>
      </c>
      <c r="I33" s="218" t="n">
        <v>415</v>
      </c>
      <c r="J33" s="219" t="n">
        <v>-10.2</v>
      </c>
    </row>
    <row r="34" s="78" customFormat="true" ht="14.85" hidden="false" customHeight="true" outlineLevel="0" collapsed="false">
      <c r="B34" s="79" t="s">
        <v>221</v>
      </c>
      <c r="C34" s="79"/>
      <c r="D34" s="79"/>
      <c r="E34" s="225" t="n">
        <v>3184</v>
      </c>
      <c r="F34" s="217" t="n">
        <v>-16.7</v>
      </c>
      <c r="G34" s="225" t="n">
        <v>3006</v>
      </c>
      <c r="H34" s="219" t="n">
        <v>-15.3</v>
      </c>
      <c r="I34" s="218" t="n">
        <v>178</v>
      </c>
      <c r="J34" s="219" t="n">
        <v>-34.6</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294427</v>
      </c>
      <c r="F36" s="217" t="n">
        <v>6.9</v>
      </c>
      <c r="G36" s="225" t="n">
        <v>272658</v>
      </c>
      <c r="H36" s="219" t="n">
        <v>6</v>
      </c>
      <c r="I36" s="218" t="n">
        <v>21769</v>
      </c>
      <c r="J36" s="219" t="n">
        <v>18.3</v>
      </c>
    </row>
    <row r="37" s="78" customFormat="true" ht="9.95" hidden="false" customHeight="true" outlineLevel="0" collapsed="false">
      <c r="C37" s="81"/>
      <c r="D37" s="146"/>
      <c r="E37" s="225"/>
      <c r="F37" s="217"/>
      <c r="G37" s="225"/>
      <c r="H37" s="219"/>
      <c r="I37" s="147"/>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9545</v>
      </c>
      <c r="F39" s="217" t="n">
        <v>-13.4</v>
      </c>
      <c r="G39" s="225" t="n">
        <v>9109</v>
      </c>
      <c r="H39" s="219" t="n">
        <v>-14.3</v>
      </c>
      <c r="I39" s="218" t="n">
        <v>436</v>
      </c>
      <c r="J39" s="219" t="n">
        <v>8.5</v>
      </c>
      <c r="K39" s="146"/>
    </row>
    <row r="40" s="78" customFormat="true" ht="14.85" hidden="false" customHeight="true" outlineLevel="0" collapsed="false">
      <c r="A40" s="78" t="s">
        <v>224</v>
      </c>
      <c r="C40" s="79"/>
      <c r="D40" s="216"/>
      <c r="E40" s="225" t="n">
        <v>31151</v>
      </c>
      <c r="F40" s="217" t="n">
        <v>9.2</v>
      </c>
      <c r="G40" s="225" t="n">
        <v>29634</v>
      </c>
      <c r="H40" s="219" t="n">
        <v>10.1</v>
      </c>
      <c r="I40" s="218" t="n">
        <v>1517</v>
      </c>
      <c r="J40" s="219" t="n">
        <v>-5.2</v>
      </c>
      <c r="K40" s="146"/>
    </row>
    <row r="41" s="78" customFormat="true" ht="14.85" hidden="false" customHeight="true" outlineLevel="0" collapsed="false">
      <c r="A41" s="78" t="s">
        <v>220</v>
      </c>
      <c r="C41" s="79"/>
      <c r="D41" s="216"/>
      <c r="E41" s="225" t="n">
        <v>20325</v>
      </c>
      <c r="F41" s="217" t="n">
        <v>2.4</v>
      </c>
      <c r="G41" s="225" t="n">
        <v>19910</v>
      </c>
      <c r="H41" s="219" t="n">
        <v>2.7</v>
      </c>
      <c r="I41" s="218" t="n">
        <v>415</v>
      </c>
      <c r="J41" s="219" t="n">
        <v>-10.2</v>
      </c>
      <c r="K41" s="146"/>
    </row>
    <row r="42" s="78" customFormat="true" ht="14.85" hidden="false" customHeight="true" outlineLevel="0" collapsed="false">
      <c r="A42" s="78" t="s">
        <v>225</v>
      </c>
      <c r="C42" s="79"/>
      <c r="D42" s="216"/>
      <c r="E42" s="225" t="n">
        <v>14651</v>
      </c>
      <c r="F42" s="217" t="n">
        <v>-9.2</v>
      </c>
      <c r="G42" s="225" t="n">
        <v>13931</v>
      </c>
      <c r="H42" s="219" t="n">
        <v>-10.3</v>
      </c>
      <c r="I42" s="218" t="n">
        <v>720</v>
      </c>
      <c r="J42" s="219" t="n">
        <v>20.8</v>
      </c>
      <c r="K42" s="146"/>
    </row>
    <row r="43" s="78" customFormat="true" ht="14.85" hidden="false" customHeight="true" outlineLevel="0" collapsed="false">
      <c r="A43" s="79" t="s">
        <v>209</v>
      </c>
      <c r="B43" s="79"/>
      <c r="C43" s="79"/>
      <c r="D43" s="79"/>
      <c r="E43" s="225" t="n">
        <v>18993</v>
      </c>
      <c r="F43" s="217" t="n">
        <v>11.3</v>
      </c>
      <c r="G43" s="225" t="n">
        <v>17767</v>
      </c>
      <c r="H43" s="219" t="n">
        <v>12.9</v>
      </c>
      <c r="I43" s="218" t="n">
        <v>1226</v>
      </c>
      <c r="J43" s="219" t="n">
        <v>-8.6</v>
      </c>
      <c r="K43" s="146"/>
    </row>
    <row r="44" s="78" customFormat="true" ht="14.85" hidden="false" customHeight="true" outlineLevel="0" collapsed="false">
      <c r="A44" s="78" t="s">
        <v>226</v>
      </c>
      <c r="C44" s="79"/>
      <c r="D44" s="79"/>
      <c r="E44" s="225" t="n">
        <v>31393</v>
      </c>
      <c r="F44" s="217" t="n">
        <v>-1.9</v>
      </c>
      <c r="G44" s="225" t="n">
        <v>30170</v>
      </c>
      <c r="H44" s="219" t="n">
        <v>-2.2</v>
      </c>
      <c r="I44" s="218" t="n">
        <v>1223</v>
      </c>
      <c r="J44" s="219" t="n">
        <v>7.5</v>
      </c>
      <c r="K44" s="146"/>
    </row>
    <row r="45" s="78" customFormat="true" ht="14.85" hidden="false" customHeight="true" outlineLevel="0" collapsed="false">
      <c r="A45" s="78" t="s">
        <v>227</v>
      </c>
      <c r="C45" s="79"/>
      <c r="D45" s="79"/>
      <c r="E45" s="225" t="n">
        <v>21036</v>
      </c>
      <c r="F45" s="217" t="n">
        <v>11.4</v>
      </c>
      <c r="G45" s="225" t="n">
        <v>16872</v>
      </c>
      <c r="H45" s="219" t="n">
        <v>3.2</v>
      </c>
      <c r="I45" s="218" t="n">
        <v>4164</v>
      </c>
      <c r="J45" s="219" t="n">
        <v>64.3</v>
      </c>
      <c r="K45" s="146"/>
    </row>
    <row r="46" s="78" customFormat="true" ht="14.85" hidden="false" customHeight="true" outlineLevel="0" collapsed="false">
      <c r="A46" s="78" t="s">
        <v>228</v>
      </c>
      <c r="C46" s="79"/>
      <c r="D46" s="79"/>
      <c r="E46" s="225" t="n">
        <v>32676</v>
      </c>
      <c r="F46" s="217" t="n">
        <v>35.6</v>
      </c>
      <c r="G46" s="225" t="n">
        <v>31011</v>
      </c>
      <c r="H46" s="219" t="n">
        <v>33.8</v>
      </c>
      <c r="I46" s="218" t="n">
        <v>1665</v>
      </c>
      <c r="J46" s="219" t="n">
        <v>79</v>
      </c>
    </row>
    <row r="47" s="78" customFormat="true" ht="14.85" hidden="false" customHeight="true" outlineLevel="0" collapsed="false">
      <c r="A47" s="78" t="s">
        <v>229</v>
      </c>
      <c r="C47" s="79"/>
      <c r="D47" s="79"/>
      <c r="E47" s="225" t="n">
        <v>10525</v>
      </c>
      <c r="F47" s="217" t="n">
        <v>27</v>
      </c>
      <c r="G47" s="225" t="n">
        <v>9375</v>
      </c>
      <c r="H47" s="219" t="n">
        <v>19.1</v>
      </c>
      <c r="I47" s="218" t="n">
        <v>1150</v>
      </c>
      <c r="J47" s="219" t="n">
        <v>179.1</v>
      </c>
    </row>
    <row r="48" s="78" customFormat="true" ht="14.85" hidden="false" customHeight="true" outlineLevel="0" collapsed="false">
      <c r="A48" s="78" t="s">
        <v>230</v>
      </c>
      <c r="C48" s="79"/>
      <c r="D48" s="79"/>
      <c r="E48" s="225" t="n">
        <v>3842</v>
      </c>
      <c r="F48" s="217" t="n">
        <v>-13</v>
      </c>
      <c r="G48" s="225" t="n">
        <v>3777</v>
      </c>
      <c r="H48" s="219" t="n">
        <v>-12.7</v>
      </c>
      <c r="I48" s="218" t="n">
        <v>65</v>
      </c>
      <c r="J48" s="219" t="n">
        <v>-30.1</v>
      </c>
    </row>
    <row r="49" s="78" customFormat="true" ht="14.85" hidden="false" customHeight="true" outlineLevel="0" collapsed="false">
      <c r="A49" s="78" t="s">
        <v>231</v>
      </c>
      <c r="C49" s="79"/>
      <c r="D49" s="79"/>
      <c r="E49" s="225" t="n">
        <v>47768</v>
      </c>
      <c r="F49" s="217" t="n">
        <v>6</v>
      </c>
      <c r="G49" s="225" t="n">
        <v>41178</v>
      </c>
      <c r="H49" s="219" t="n">
        <v>4.9</v>
      </c>
      <c r="I49" s="218" t="n">
        <v>6590</v>
      </c>
      <c r="J49" s="219" t="n">
        <v>13.2</v>
      </c>
    </row>
    <row r="50" s="78" customFormat="true" ht="14.85" hidden="false" customHeight="true" outlineLevel="0" collapsed="false">
      <c r="A50" s="78" t="s">
        <v>208</v>
      </c>
      <c r="C50" s="79"/>
      <c r="D50" s="79"/>
      <c r="E50" s="225" t="n">
        <v>21491</v>
      </c>
      <c r="F50" s="217" t="n">
        <v>0.8</v>
      </c>
      <c r="G50" s="225" t="n">
        <v>21034</v>
      </c>
      <c r="H50" s="219" t="n">
        <v>3.8</v>
      </c>
      <c r="I50" s="218" t="n">
        <v>457</v>
      </c>
      <c r="J50" s="219" t="n">
        <v>-57</v>
      </c>
    </row>
    <row r="51" s="78" customFormat="true" ht="14.85" hidden="false" customHeight="true" outlineLevel="0" collapsed="false">
      <c r="A51" s="78" t="s">
        <v>202</v>
      </c>
      <c r="C51" s="79"/>
      <c r="D51" s="79"/>
      <c r="E51" s="225" t="n">
        <v>31031</v>
      </c>
      <c r="F51" s="217" t="n">
        <v>7.4</v>
      </c>
      <c r="G51" s="225" t="n">
        <v>28890</v>
      </c>
      <c r="H51" s="219" t="n">
        <v>7.5</v>
      </c>
      <c r="I51" s="218" t="n">
        <v>2141</v>
      </c>
      <c r="J51" s="219" t="n">
        <v>6.6</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Februa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8"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0"/>
      <c r="G1" s="55"/>
      <c r="H1" s="55"/>
      <c r="I1" s="55"/>
      <c r="J1" s="231"/>
    </row>
    <row r="2" s="57" customFormat="true" ht="12.75" hidden="false" customHeight="true" outlineLevel="0" collapsed="false">
      <c r="A2" s="55"/>
      <c r="B2" s="55"/>
      <c r="C2" s="55"/>
      <c r="D2" s="55" t="s">
        <v>311</v>
      </c>
      <c r="E2" s="55"/>
      <c r="F2" s="230"/>
      <c r="G2" s="55"/>
      <c r="H2" s="55"/>
      <c r="I2" s="55"/>
      <c r="J2" s="231"/>
    </row>
    <row r="3" s="57" customFormat="true" ht="12.75" hidden="false" customHeight="true" outlineLevel="0" collapsed="false">
      <c r="A3" s="55"/>
      <c r="B3" s="55"/>
      <c r="C3" s="55"/>
      <c r="D3" s="55"/>
      <c r="E3" s="55"/>
      <c r="F3" s="230"/>
      <c r="G3" s="55"/>
      <c r="H3" s="55"/>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316</v>
      </c>
      <c r="G6" s="75" t="s">
        <v>194</v>
      </c>
      <c r="H6" s="213" t="s">
        <v>316</v>
      </c>
      <c r="I6" s="75" t="s">
        <v>194</v>
      </c>
      <c r="J6" s="191" t="s">
        <v>31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2"/>
      <c r="G9" s="145"/>
      <c r="H9" s="145"/>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34"/>
      <c r="G11" s="146"/>
      <c r="H11" s="147"/>
      <c r="I11" s="147"/>
      <c r="J11" s="235"/>
    </row>
    <row r="12" s="78" customFormat="true" ht="15" hidden="false" customHeight="true" outlineLevel="0" collapsed="false">
      <c r="A12" s="79" t="s">
        <v>199</v>
      </c>
      <c r="B12" s="79"/>
      <c r="C12" s="79"/>
      <c r="D12" s="79"/>
      <c r="E12" s="146" t="n">
        <v>4505</v>
      </c>
      <c r="F12" s="236" t="n">
        <v>12.6</v>
      </c>
      <c r="G12" s="146" t="n">
        <v>4259</v>
      </c>
      <c r="H12" s="236" t="n">
        <v>13</v>
      </c>
      <c r="I12" s="151" t="n">
        <v>246</v>
      </c>
      <c r="J12" s="237" t="n">
        <v>6.5</v>
      </c>
    </row>
    <row r="13" s="78" customFormat="true" ht="15" hidden="false" customHeight="true" outlineLevel="0" collapsed="false">
      <c r="A13" s="79" t="s">
        <v>200</v>
      </c>
      <c r="B13" s="79"/>
      <c r="C13" s="79"/>
      <c r="D13" s="79"/>
      <c r="E13" s="146" t="n">
        <v>11473</v>
      </c>
      <c r="F13" s="236" t="n">
        <v>13</v>
      </c>
      <c r="G13" s="146" t="n">
        <v>10775</v>
      </c>
      <c r="H13" s="236" t="n">
        <v>15.7</v>
      </c>
      <c r="I13" s="147" t="n">
        <v>698</v>
      </c>
      <c r="J13" s="237" t="n">
        <v>-17.3</v>
      </c>
    </row>
    <row r="14" s="78" customFormat="true" ht="15" hidden="false" customHeight="true" outlineLevel="0" collapsed="false">
      <c r="A14" s="79" t="s">
        <v>201</v>
      </c>
      <c r="B14" s="79"/>
      <c r="C14" s="79"/>
      <c r="D14" s="79"/>
      <c r="E14" s="146" t="n">
        <v>4769</v>
      </c>
      <c r="F14" s="236" t="n">
        <v>13.7</v>
      </c>
      <c r="G14" s="220" t="n">
        <v>4312</v>
      </c>
      <c r="H14" s="236" t="n">
        <v>16.1</v>
      </c>
      <c r="I14" s="147" t="n">
        <v>457</v>
      </c>
      <c r="J14" s="237" t="n">
        <v>-4.6</v>
      </c>
    </row>
    <row r="15" s="78" customFormat="true" ht="15" hidden="false" customHeight="true" outlineLevel="0" collapsed="false">
      <c r="A15" s="79" t="s">
        <v>202</v>
      </c>
      <c r="B15" s="79"/>
      <c r="C15" s="79"/>
      <c r="D15" s="79"/>
      <c r="E15" s="146" t="n">
        <v>39992</v>
      </c>
      <c r="F15" s="236" t="n">
        <v>9</v>
      </c>
      <c r="G15" s="146" t="n">
        <v>37000</v>
      </c>
      <c r="H15" s="236" t="n">
        <v>8</v>
      </c>
      <c r="I15" s="147" t="n">
        <v>2992</v>
      </c>
      <c r="J15" s="237" t="n">
        <v>23.7</v>
      </c>
    </row>
    <row r="16" s="78" customFormat="true" ht="12.75" hidden="false" customHeight="true" outlineLevel="0" collapsed="false">
      <c r="C16" s="81"/>
      <c r="D16" s="216"/>
      <c r="E16" s="146"/>
      <c r="F16" s="236"/>
      <c r="G16" s="146"/>
      <c r="H16" s="236"/>
      <c r="I16" s="147"/>
      <c r="J16" s="237"/>
    </row>
    <row r="17" s="78" customFormat="true" ht="12.75" hidden="false" customHeight="true" outlineLevel="0" collapsed="false">
      <c r="A17" s="78" t="s">
        <v>203</v>
      </c>
      <c r="C17" s="79"/>
      <c r="D17" s="216"/>
      <c r="E17" s="146"/>
      <c r="F17" s="236"/>
      <c r="G17" s="146"/>
      <c r="H17" s="236"/>
      <c r="I17" s="147"/>
      <c r="J17" s="237"/>
    </row>
    <row r="18" s="78" customFormat="true" ht="15" hidden="false" customHeight="true" outlineLevel="0" collapsed="false">
      <c r="A18" s="79" t="s">
        <v>204</v>
      </c>
      <c r="B18" s="79"/>
      <c r="C18" s="79"/>
      <c r="D18" s="79"/>
      <c r="E18" s="146" t="n">
        <v>37543</v>
      </c>
      <c r="F18" s="236" t="n">
        <v>-6.9</v>
      </c>
      <c r="G18" s="146" t="n">
        <v>35732</v>
      </c>
      <c r="H18" s="236" t="n">
        <v>-8.5</v>
      </c>
      <c r="I18" s="146" t="n">
        <v>1811</v>
      </c>
      <c r="J18" s="237" t="n">
        <v>41.2</v>
      </c>
    </row>
    <row r="19" s="78" customFormat="true" ht="15" hidden="false" customHeight="true" outlineLevel="0" collapsed="false">
      <c r="B19" s="79" t="s">
        <v>205</v>
      </c>
      <c r="C19" s="79"/>
      <c r="D19" s="79"/>
      <c r="E19" s="146" t="n">
        <v>1360</v>
      </c>
      <c r="F19" s="236" t="n">
        <v>-20.4</v>
      </c>
      <c r="G19" s="146" t="n">
        <v>1287</v>
      </c>
      <c r="H19" s="236" t="n">
        <v>-20.3</v>
      </c>
      <c r="I19" s="146" t="n">
        <v>73</v>
      </c>
      <c r="J19" s="237" t="n">
        <v>-21.5</v>
      </c>
    </row>
    <row r="20" s="78" customFormat="true" ht="15" hidden="false" customHeight="true" outlineLevel="0" collapsed="false">
      <c r="A20" s="79" t="s">
        <v>206</v>
      </c>
      <c r="B20" s="79"/>
      <c r="C20" s="79"/>
      <c r="D20" s="79"/>
      <c r="E20" s="146" t="n">
        <v>34551</v>
      </c>
      <c r="F20" s="236" t="n">
        <v>17.6</v>
      </c>
      <c r="G20" s="146" t="n">
        <v>30020</v>
      </c>
      <c r="H20" s="236" t="n">
        <v>19.1</v>
      </c>
      <c r="I20" s="146" t="n">
        <v>4531</v>
      </c>
      <c r="J20" s="237" t="n">
        <v>8.9</v>
      </c>
    </row>
    <row r="21" s="78" customFormat="true" ht="15" hidden="false" customHeight="true" outlineLevel="0" collapsed="false">
      <c r="A21" s="79" t="s">
        <v>207</v>
      </c>
      <c r="B21" s="79"/>
      <c r="C21" s="79"/>
      <c r="D21" s="79"/>
      <c r="E21" s="146" t="n">
        <v>10373</v>
      </c>
      <c r="F21" s="236" t="n">
        <v>-7.1</v>
      </c>
      <c r="G21" s="146" t="n">
        <v>10333</v>
      </c>
      <c r="H21" s="236" t="n">
        <v>-5.8</v>
      </c>
      <c r="I21" s="146" t="n">
        <v>40</v>
      </c>
      <c r="J21" s="237" t="n">
        <v>-78.9</v>
      </c>
    </row>
    <row r="22" s="78" customFormat="true" ht="15" hidden="false" customHeight="true" outlineLevel="0" collapsed="false">
      <c r="A22" s="79" t="s">
        <v>208</v>
      </c>
      <c r="B22" s="79"/>
      <c r="C22" s="79"/>
      <c r="D22" s="79"/>
      <c r="E22" s="146" t="n">
        <v>9560</v>
      </c>
      <c r="F22" s="236" t="n">
        <v>17</v>
      </c>
      <c r="G22" s="146" t="n">
        <v>9365</v>
      </c>
      <c r="H22" s="236" t="n">
        <v>22.5</v>
      </c>
      <c r="I22" s="146" t="n">
        <v>195</v>
      </c>
      <c r="J22" s="237" t="n">
        <v>-63.2</v>
      </c>
    </row>
    <row r="23" s="78" customFormat="true" ht="15" hidden="false" customHeight="true" outlineLevel="0" collapsed="false">
      <c r="A23" s="79" t="s">
        <v>209</v>
      </c>
      <c r="B23" s="79"/>
      <c r="C23" s="79"/>
      <c r="D23" s="79"/>
      <c r="E23" s="146" t="n">
        <v>40605</v>
      </c>
      <c r="F23" s="236" t="n">
        <v>3</v>
      </c>
      <c r="G23" s="146" t="n">
        <v>39013</v>
      </c>
      <c r="H23" s="236" t="n">
        <v>2.8</v>
      </c>
      <c r="I23" s="146" t="n">
        <v>1592</v>
      </c>
      <c r="J23" s="237" t="n">
        <v>7.4</v>
      </c>
    </row>
    <row r="24" s="78" customFormat="true" ht="15" hidden="false" customHeight="true" outlineLevel="0" collapsed="false">
      <c r="A24" s="79" t="s">
        <v>210</v>
      </c>
      <c r="B24" s="79"/>
      <c r="C24" s="79"/>
      <c r="D24" s="79"/>
      <c r="E24" s="146" t="n">
        <v>16293</v>
      </c>
      <c r="F24" s="236" t="n">
        <v>-1.7</v>
      </c>
      <c r="G24" s="146" t="n">
        <v>15379</v>
      </c>
      <c r="H24" s="236" t="n">
        <v>1.1</v>
      </c>
      <c r="I24" s="146" t="n">
        <v>914</v>
      </c>
      <c r="J24" s="237" t="n">
        <v>-33.4</v>
      </c>
    </row>
    <row r="25" s="78" customFormat="true" ht="15" hidden="false" customHeight="true" outlineLevel="0" collapsed="false">
      <c r="A25" s="79" t="s">
        <v>212</v>
      </c>
      <c r="B25" s="79"/>
      <c r="C25" s="79"/>
      <c r="D25" s="79"/>
      <c r="E25" s="146" t="n">
        <v>8291</v>
      </c>
      <c r="F25" s="236" t="n">
        <v>12</v>
      </c>
      <c r="G25" s="146" t="n">
        <v>7198</v>
      </c>
      <c r="H25" s="236" t="n">
        <v>5.4</v>
      </c>
      <c r="I25" s="146" t="n">
        <v>1093</v>
      </c>
      <c r="J25" s="237" t="n">
        <v>90.1</v>
      </c>
    </row>
    <row r="26" s="78" customFormat="true" ht="15" hidden="false" customHeight="true" outlineLevel="0" collapsed="false">
      <c r="A26" s="79" t="s">
        <v>213</v>
      </c>
      <c r="B26" s="79"/>
      <c r="C26" s="79"/>
      <c r="D26" s="79"/>
      <c r="E26" s="146" t="n">
        <v>33463</v>
      </c>
      <c r="F26" s="236" t="n">
        <v>-19</v>
      </c>
      <c r="G26" s="146" t="n">
        <v>32738</v>
      </c>
      <c r="H26" s="236" t="n">
        <v>-18.8</v>
      </c>
      <c r="I26" s="146" t="n">
        <v>725</v>
      </c>
      <c r="J26" s="237" t="n">
        <v>-24.8</v>
      </c>
    </row>
    <row r="27" s="78" customFormat="true" ht="15" hidden="false" customHeight="true" outlineLevel="0" collapsed="false">
      <c r="B27" s="79" t="s">
        <v>214</v>
      </c>
      <c r="C27" s="79"/>
      <c r="D27" s="79"/>
      <c r="E27" s="146" t="n">
        <v>2702</v>
      </c>
      <c r="F27" s="236" t="n">
        <v>12.6</v>
      </c>
      <c r="G27" s="146" t="n">
        <v>2629</v>
      </c>
      <c r="H27" s="236" t="n">
        <v>17.8</v>
      </c>
      <c r="I27" s="146" t="n">
        <v>73</v>
      </c>
      <c r="J27" s="237" t="n">
        <v>-56.8</v>
      </c>
    </row>
    <row r="28" s="78" customFormat="true" ht="15" hidden="false" customHeight="true" outlineLevel="0" collapsed="false">
      <c r="A28" s="79" t="s">
        <v>215</v>
      </c>
      <c r="B28" s="79"/>
      <c r="C28" s="79"/>
      <c r="D28" s="79"/>
      <c r="E28" s="146" t="n">
        <v>30223</v>
      </c>
      <c r="F28" s="236" t="n">
        <v>32.1</v>
      </c>
      <c r="G28" s="220" t="n">
        <v>29918</v>
      </c>
      <c r="H28" s="236" t="n">
        <v>35.7</v>
      </c>
      <c r="I28" s="146" t="n">
        <v>305</v>
      </c>
      <c r="J28" s="237" t="n">
        <v>-63.3</v>
      </c>
    </row>
    <row r="29" s="78" customFormat="true" ht="15" hidden="false" customHeight="true" outlineLevel="0" collapsed="false">
      <c r="A29" s="79" t="s">
        <v>216</v>
      </c>
      <c r="B29" s="79"/>
      <c r="C29" s="79"/>
      <c r="D29" s="79"/>
      <c r="E29" s="146" t="n">
        <v>43042</v>
      </c>
      <c r="F29" s="236" t="n">
        <v>-1.5</v>
      </c>
      <c r="G29" s="146" t="n">
        <v>41345</v>
      </c>
      <c r="H29" s="236" t="n">
        <v>0.6</v>
      </c>
      <c r="I29" s="146" t="n">
        <v>1697</v>
      </c>
      <c r="J29" s="237" t="n">
        <v>-35.1</v>
      </c>
    </row>
    <row r="30" s="78" customFormat="true" ht="15" hidden="false" customHeight="true" outlineLevel="0" collapsed="false">
      <c r="A30" s="79" t="s">
        <v>217</v>
      </c>
      <c r="B30" s="79"/>
      <c r="C30" s="79"/>
      <c r="D30" s="79"/>
      <c r="E30" s="146" t="n">
        <v>9884</v>
      </c>
      <c r="F30" s="236" t="n">
        <v>-39</v>
      </c>
      <c r="G30" s="220" t="n">
        <v>9759</v>
      </c>
      <c r="H30" s="236" t="n">
        <v>-38.7</v>
      </c>
      <c r="I30" s="146" t="n">
        <v>125</v>
      </c>
      <c r="J30" s="237" t="n">
        <v>-56.4</v>
      </c>
    </row>
    <row r="31" s="78" customFormat="true" ht="15" hidden="false" customHeight="true" outlineLevel="0" collapsed="false">
      <c r="A31" s="79" t="s">
        <v>218</v>
      </c>
      <c r="B31" s="79"/>
      <c r="C31" s="79"/>
      <c r="D31" s="79"/>
      <c r="E31" s="146" t="n">
        <v>12315</v>
      </c>
      <c r="F31" s="236" t="n">
        <v>-25.3</v>
      </c>
      <c r="G31" s="146" t="n">
        <v>10903</v>
      </c>
      <c r="H31" s="236" t="n">
        <v>-33.2</v>
      </c>
      <c r="I31" s="146" t="n">
        <v>1412</v>
      </c>
      <c r="J31" s="237" t="n">
        <v>788.1</v>
      </c>
    </row>
    <row r="32" s="78" customFormat="true" ht="15" hidden="false" customHeight="true" outlineLevel="0" collapsed="false">
      <c r="A32" s="79" t="s">
        <v>219</v>
      </c>
      <c r="B32" s="79"/>
      <c r="C32" s="79"/>
      <c r="D32" s="79"/>
      <c r="E32" s="146" t="n">
        <v>25381</v>
      </c>
      <c r="F32" s="236" t="n">
        <v>4.2</v>
      </c>
      <c r="G32" s="146" t="n">
        <v>21139</v>
      </c>
      <c r="H32" s="236" t="n">
        <v>2.9</v>
      </c>
      <c r="I32" s="146" t="n">
        <v>4242</v>
      </c>
      <c r="J32" s="237" t="n">
        <v>11.1</v>
      </c>
    </row>
    <row r="33" s="78" customFormat="true" ht="15" hidden="false" customHeight="true" outlineLevel="0" collapsed="false">
      <c r="A33" s="79" t="s">
        <v>220</v>
      </c>
      <c r="B33" s="79"/>
      <c r="C33" s="79"/>
      <c r="D33" s="79"/>
      <c r="E33" s="146" t="n">
        <v>33986</v>
      </c>
      <c r="F33" s="236" t="n">
        <v>3.4</v>
      </c>
      <c r="G33" s="220" t="n">
        <v>33009</v>
      </c>
      <c r="H33" s="236" t="n">
        <v>4</v>
      </c>
      <c r="I33" s="146" t="n">
        <v>977</v>
      </c>
      <c r="J33" s="237" t="n">
        <v>-12.7</v>
      </c>
    </row>
    <row r="34" s="78" customFormat="true" ht="15" hidden="false" customHeight="true" outlineLevel="0" collapsed="false">
      <c r="B34" s="79" t="s">
        <v>221</v>
      </c>
      <c r="C34" s="79"/>
      <c r="D34" s="79"/>
      <c r="E34" s="146" t="n">
        <v>3572</v>
      </c>
      <c r="F34" s="236" t="n">
        <v>-33.5</v>
      </c>
      <c r="G34" s="220" t="n">
        <v>3360</v>
      </c>
      <c r="H34" s="236" t="n">
        <v>-28.1</v>
      </c>
      <c r="I34" s="146" t="n">
        <v>212</v>
      </c>
      <c r="J34" s="237" t="n">
        <v>-69.4</v>
      </c>
    </row>
    <row r="35" s="78" customFormat="true" ht="8.25" hidden="false" customHeight="true" outlineLevel="0" collapsed="false">
      <c r="C35" s="81"/>
      <c r="D35" s="216"/>
      <c r="E35" s="146"/>
      <c r="F35" s="236"/>
      <c r="G35" s="220"/>
      <c r="H35" s="236"/>
      <c r="I35" s="146"/>
      <c r="J35" s="237"/>
    </row>
    <row r="36" s="78" customFormat="true" ht="11.25" hidden="false" customHeight="true" outlineLevel="0" collapsed="false">
      <c r="A36" s="78" t="s">
        <v>252</v>
      </c>
      <c r="C36" s="81"/>
      <c r="D36" s="216"/>
      <c r="E36" s="225" t="n">
        <v>406249</v>
      </c>
      <c r="F36" s="236" t="n">
        <v>0.2</v>
      </c>
      <c r="G36" s="225" t="n">
        <v>382197</v>
      </c>
      <c r="H36" s="236" t="n">
        <v>0.1</v>
      </c>
      <c r="I36" s="146" t="n">
        <v>24052</v>
      </c>
      <c r="J36" s="237" t="n">
        <v>3</v>
      </c>
    </row>
    <row r="37" s="78" customFormat="true" ht="11.25" hidden="false" customHeight="true" outlineLevel="0" collapsed="false">
      <c r="C37" s="81"/>
      <c r="D37" s="146"/>
      <c r="E37" s="146"/>
      <c r="F37" s="234"/>
      <c r="G37" s="146"/>
      <c r="H37" s="224"/>
      <c r="I37" s="146"/>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225" t="n">
        <v>11458</v>
      </c>
      <c r="F39" s="236" t="n">
        <v>-37.7</v>
      </c>
      <c r="G39" s="146" t="n">
        <v>11218</v>
      </c>
      <c r="H39" s="236" t="n">
        <v>-37.8</v>
      </c>
      <c r="I39" s="146" t="n">
        <v>240</v>
      </c>
      <c r="J39" s="237" t="n">
        <v>-34.1</v>
      </c>
      <c r="K39" s="146"/>
    </row>
    <row r="40" s="78" customFormat="true" ht="15" hidden="false" customHeight="true" outlineLevel="0" collapsed="false">
      <c r="A40" s="78" t="s">
        <v>224</v>
      </c>
      <c r="C40" s="79"/>
      <c r="D40" s="216"/>
      <c r="E40" s="225" t="n">
        <v>44942</v>
      </c>
      <c r="F40" s="236" t="n">
        <v>20.6</v>
      </c>
      <c r="G40" s="146" t="n">
        <v>43838</v>
      </c>
      <c r="H40" s="236" t="n">
        <v>24.8</v>
      </c>
      <c r="I40" s="146" t="n">
        <v>1104</v>
      </c>
      <c r="J40" s="237" t="n">
        <v>-48.1</v>
      </c>
      <c r="K40" s="146"/>
    </row>
    <row r="41" s="78" customFormat="true" ht="15" hidden="false" customHeight="true" outlineLevel="0" collapsed="false">
      <c r="A41" s="78" t="s">
        <v>220</v>
      </c>
      <c r="C41" s="79"/>
      <c r="D41" s="216"/>
      <c r="E41" s="225" t="n">
        <v>33986</v>
      </c>
      <c r="F41" s="236" t="n">
        <v>3.4</v>
      </c>
      <c r="G41" s="146" t="n">
        <v>33009</v>
      </c>
      <c r="H41" s="236" t="n">
        <v>4</v>
      </c>
      <c r="I41" s="146" t="n">
        <v>977</v>
      </c>
      <c r="J41" s="237" t="n">
        <v>-12.7</v>
      </c>
      <c r="K41" s="146"/>
    </row>
    <row r="42" s="78" customFormat="true" ht="15" hidden="false" customHeight="true" outlineLevel="0" collapsed="false">
      <c r="A42" s="78" t="s">
        <v>225</v>
      </c>
      <c r="C42" s="79"/>
      <c r="D42" s="216"/>
      <c r="E42" s="225" t="n">
        <v>37543</v>
      </c>
      <c r="F42" s="236" t="n">
        <v>-6.9</v>
      </c>
      <c r="G42" s="146" t="n">
        <v>35732</v>
      </c>
      <c r="H42" s="236" t="n">
        <v>-8.5</v>
      </c>
      <c r="I42" s="146" t="n">
        <v>1811</v>
      </c>
      <c r="J42" s="237" t="n">
        <v>41.2</v>
      </c>
      <c r="K42" s="146"/>
    </row>
    <row r="43" s="78" customFormat="true" ht="15" hidden="false" customHeight="true" outlineLevel="0" collapsed="false">
      <c r="A43" s="79" t="s">
        <v>209</v>
      </c>
      <c r="B43" s="79"/>
      <c r="C43" s="79"/>
      <c r="D43" s="79"/>
      <c r="E43" s="225" t="n">
        <v>40605</v>
      </c>
      <c r="F43" s="236" t="n">
        <v>3</v>
      </c>
      <c r="G43" s="146" t="n">
        <v>39013</v>
      </c>
      <c r="H43" s="236" t="n">
        <v>2.8</v>
      </c>
      <c r="I43" s="146" t="n">
        <v>1592</v>
      </c>
      <c r="J43" s="237" t="n">
        <v>7.4</v>
      </c>
      <c r="K43" s="146"/>
    </row>
    <row r="44" s="78" customFormat="true" ht="15" hidden="false" customHeight="true" outlineLevel="0" collapsed="false">
      <c r="A44" s="78" t="s">
        <v>226</v>
      </c>
      <c r="C44" s="79"/>
      <c r="D44" s="79"/>
      <c r="E44" s="225" t="n">
        <v>38138</v>
      </c>
      <c r="F44" s="236" t="n">
        <v>-16</v>
      </c>
      <c r="G44" s="146" t="n">
        <v>36958</v>
      </c>
      <c r="H44" s="236" t="n">
        <v>-15.9</v>
      </c>
      <c r="I44" s="146" t="n">
        <v>1180</v>
      </c>
      <c r="J44" s="237" t="n">
        <v>-18.2</v>
      </c>
      <c r="K44" s="146"/>
    </row>
    <row r="45" s="78" customFormat="true" ht="15" hidden="false" customHeight="true" outlineLevel="0" collapsed="false">
      <c r="A45" s="78" t="s">
        <v>227</v>
      </c>
      <c r="C45" s="79"/>
      <c r="D45" s="79"/>
      <c r="E45" s="225" t="n">
        <v>20387</v>
      </c>
      <c r="F45" s="236" t="n">
        <v>-4.4</v>
      </c>
      <c r="G45" s="146" t="n">
        <v>17010</v>
      </c>
      <c r="H45" s="236" t="n">
        <v>-1.4</v>
      </c>
      <c r="I45" s="146" t="n">
        <v>3377</v>
      </c>
      <c r="J45" s="237" t="n">
        <v>-17.2</v>
      </c>
    </row>
    <row r="46" s="78" customFormat="true" ht="15" hidden="false" customHeight="true" outlineLevel="0" collapsed="false">
      <c r="A46" s="78" t="s">
        <v>228</v>
      </c>
      <c r="C46" s="79"/>
      <c r="D46" s="79"/>
      <c r="E46" s="225" t="n">
        <v>36011</v>
      </c>
      <c r="F46" s="236" t="n">
        <v>6.3</v>
      </c>
      <c r="G46" s="146" t="n">
        <v>33855</v>
      </c>
      <c r="H46" s="236" t="n">
        <v>3.9</v>
      </c>
      <c r="I46" s="146" t="n">
        <v>2156</v>
      </c>
      <c r="J46" s="237" t="n">
        <v>65.2</v>
      </c>
    </row>
    <row r="47" s="78" customFormat="true" ht="15" hidden="false" customHeight="true" outlineLevel="0" collapsed="false">
      <c r="A47" s="78" t="s">
        <v>229</v>
      </c>
      <c r="C47" s="79"/>
      <c r="D47" s="79"/>
      <c r="E47" s="225" t="n">
        <v>10326</v>
      </c>
      <c r="F47" s="236" t="n">
        <v>24.4</v>
      </c>
      <c r="G47" s="146" t="n">
        <v>8123</v>
      </c>
      <c r="H47" s="236" t="n">
        <v>2.3</v>
      </c>
      <c r="I47" s="146" t="n">
        <v>2203</v>
      </c>
      <c r="J47" s="237" t="n">
        <v>520.6</v>
      </c>
    </row>
    <row r="48" s="78" customFormat="true" ht="15" hidden="false" customHeight="true" outlineLevel="0" collapsed="false">
      <c r="A48" s="78" t="s">
        <v>230</v>
      </c>
      <c r="C48" s="79"/>
      <c r="D48" s="79"/>
      <c r="E48" s="146" t="n">
        <v>10373</v>
      </c>
      <c r="F48" s="236" t="n">
        <v>-7.1</v>
      </c>
      <c r="G48" s="146" t="n">
        <v>10333</v>
      </c>
      <c r="H48" s="236" t="n">
        <v>-5.8</v>
      </c>
      <c r="I48" s="146" t="n">
        <v>40</v>
      </c>
      <c r="J48" s="237" t="n">
        <v>-78.9</v>
      </c>
    </row>
    <row r="49" s="78" customFormat="true" ht="15" hidden="false" customHeight="true" outlineLevel="0" collapsed="false">
      <c r="A49" s="78" t="s">
        <v>231</v>
      </c>
      <c r="C49" s="79"/>
      <c r="D49" s="79"/>
      <c r="E49" s="146" t="n">
        <v>54811</v>
      </c>
      <c r="F49" s="236" t="n">
        <v>1.2</v>
      </c>
      <c r="G49" s="146" t="n">
        <v>49092</v>
      </c>
      <c r="H49" s="236" t="n">
        <v>0.6</v>
      </c>
      <c r="I49" s="146" t="n">
        <v>5719</v>
      </c>
      <c r="J49" s="237" t="n">
        <v>6.4</v>
      </c>
    </row>
    <row r="50" s="78" customFormat="true" ht="15" hidden="false" customHeight="true" outlineLevel="0" collapsed="false">
      <c r="A50" s="78" t="s">
        <v>208</v>
      </c>
      <c r="C50" s="79"/>
      <c r="D50" s="79"/>
      <c r="E50" s="146" t="n">
        <v>27677</v>
      </c>
      <c r="F50" s="236" t="n">
        <v>6.1</v>
      </c>
      <c r="G50" s="146" t="n">
        <v>27016</v>
      </c>
      <c r="H50" s="236" t="n">
        <v>11.4</v>
      </c>
      <c r="I50" s="146" t="n">
        <v>661</v>
      </c>
      <c r="J50" s="237" t="n">
        <v>-63.7</v>
      </c>
    </row>
    <row r="51" s="78" customFormat="true" ht="15" hidden="false" customHeight="true" outlineLevel="0" collapsed="false">
      <c r="A51" s="78" t="s">
        <v>202</v>
      </c>
      <c r="C51" s="79"/>
      <c r="D51" s="79"/>
      <c r="E51" s="146" t="n">
        <v>39992</v>
      </c>
      <c r="F51" s="236" t="n">
        <v>9</v>
      </c>
      <c r="G51" s="146" t="n">
        <v>37000</v>
      </c>
      <c r="H51" s="236" t="n">
        <v>8</v>
      </c>
      <c r="I51" s="146" t="n">
        <v>2992</v>
      </c>
      <c r="J51" s="237" t="n">
        <v>23.7</v>
      </c>
    </row>
    <row r="52" s="78" customFormat="true" ht="16.5" hidden="false" customHeight="true" outlineLevel="0" collapsed="false">
      <c r="C52" s="81"/>
      <c r="D52" s="81"/>
      <c r="E52" s="146"/>
      <c r="F52" s="234"/>
      <c r="G52" s="146"/>
      <c r="H52" s="166"/>
      <c r="I52" s="147"/>
      <c r="J52" s="235"/>
    </row>
    <row r="53" s="78" customFormat="true" ht="16.5" hidden="false" customHeight="true" outlineLevel="0" collapsed="false">
      <c r="A53" s="136"/>
      <c r="B53" s="81"/>
      <c r="C53" s="81"/>
      <c r="D53" s="146"/>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Februa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229" width="12.56"/>
    <col collapsed="false" customWidth="true" hidden="false" outlineLevel="0" max="9" min="9" style="112" width="9.85"/>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1"/>
      <c r="G1" s="55"/>
      <c r="H1" s="231"/>
      <c r="I1" s="55"/>
      <c r="J1" s="231"/>
    </row>
    <row r="2" s="57" customFormat="true" ht="12.75" hidden="false" customHeight="true" outlineLevel="0" collapsed="false">
      <c r="A2" s="55"/>
      <c r="B2" s="55"/>
      <c r="C2" s="55"/>
      <c r="D2" s="55" t="s">
        <v>311</v>
      </c>
      <c r="E2" s="55"/>
      <c r="F2" s="231"/>
      <c r="G2" s="55"/>
      <c r="H2" s="231"/>
      <c r="I2" s="55"/>
      <c r="J2" s="231"/>
    </row>
    <row r="3" s="57" customFormat="true" ht="12.75" hidden="false" customHeight="true" outlineLevel="0" collapsed="false">
      <c r="A3" s="55"/>
      <c r="B3" s="55"/>
      <c r="C3" s="55"/>
      <c r="D3" s="55"/>
      <c r="E3" s="55"/>
      <c r="F3" s="231"/>
      <c r="G3" s="55"/>
      <c r="H3" s="231"/>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236</v>
      </c>
      <c r="G6" s="75" t="s">
        <v>194</v>
      </c>
      <c r="H6" s="213" t="s">
        <v>236</v>
      </c>
      <c r="I6" s="75" t="s">
        <v>194</v>
      </c>
      <c r="J6" s="191" t="s">
        <v>23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3"/>
      <c r="G9" s="145"/>
      <c r="H9" s="233"/>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43"/>
      <c r="G11" s="146"/>
      <c r="H11" s="243"/>
      <c r="I11" s="147"/>
      <c r="J11" s="235"/>
    </row>
    <row r="12" s="78" customFormat="true" ht="15" hidden="false" customHeight="true" outlineLevel="0" collapsed="false">
      <c r="A12" s="79" t="s">
        <v>199</v>
      </c>
      <c r="B12" s="79"/>
      <c r="C12" s="79"/>
      <c r="D12" s="79"/>
      <c r="E12" s="146" t="n">
        <v>9276</v>
      </c>
      <c r="F12" s="236" t="n">
        <v>15.9</v>
      </c>
      <c r="G12" s="146" t="n">
        <v>8882</v>
      </c>
      <c r="H12" s="236" t="n">
        <v>18.7</v>
      </c>
      <c r="I12" s="151" t="n">
        <v>394</v>
      </c>
      <c r="J12" s="237" t="n">
        <v>-24.7</v>
      </c>
    </row>
    <row r="13" s="78" customFormat="true" ht="15" hidden="false" customHeight="true" outlineLevel="0" collapsed="false">
      <c r="A13" s="79" t="s">
        <v>200</v>
      </c>
      <c r="B13" s="79"/>
      <c r="C13" s="79"/>
      <c r="D13" s="79"/>
      <c r="E13" s="146" t="n">
        <v>22341</v>
      </c>
      <c r="F13" s="236" t="n">
        <v>12.5</v>
      </c>
      <c r="G13" s="146" t="n">
        <v>21141</v>
      </c>
      <c r="H13" s="236" t="n">
        <v>14.6</v>
      </c>
      <c r="I13" s="147" t="n">
        <v>1200</v>
      </c>
      <c r="J13" s="243" t="n">
        <v>-15</v>
      </c>
    </row>
    <row r="14" s="78" customFormat="true" ht="15" hidden="false" customHeight="true" outlineLevel="0" collapsed="false">
      <c r="A14" s="79" t="s">
        <v>201</v>
      </c>
      <c r="B14" s="79"/>
      <c r="C14" s="79"/>
      <c r="D14" s="79"/>
      <c r="E14" s="146" t="n">
        <v>9378</v>
      </c>
      <c r="F14" s="236" t="n">
        <v>6.9</v>
      </c>
      <c r="G14" s="220" t="n">
        <v>8084</v>
      </c>
      <c r="H14" s="236" t="n">
        <v>2.4</v>
      </c>
      <c r="I14" s="147" t="n">
        <v>1294</v>
      </c>
      <c r="J14" s="243" t="n">
        <v>47.5</v>
      </c>
    </row>
    <row r="15" s="78" customFormat="true" ht="15" hidden="false" customHeight="true" outlineLevel="0" collapsed="false">
      <c r="A15" s="79" t="s">
        <v>202</v>
      </c>
      <c r="B15" s="79"/>
      <c r="C15" s="79"/>
      <c r="D15" s="79"/>
      <c r="E15" s="146" t="n">
        <v>75299</v>
      </c>
      <c r="F15" s="236" t="n">
        <v>8.4</v>
      </c>
      <c r="G15" s="146" t="n">
        <v>69953</v>
      </c>
      <c r="H15" s="236" t="n">
        <v>8.7</v>
      </c>
      <c r="I15" s="147" t="n">
        <v>5346</v>
      </c>
      <c r="J15" s="243" t="n">
        <v>4.6</v>
      </c>
    </row>
    <row r="16" s="78" customFormat="true" ht="12.75" hidden="false" customHeight="true" outlineLevel="0" collapsed="false">
      <c r="C16" s="81"/>
      <c r="D16" s="216"/>
      <c r="E16" s="146"/>
      <c r="F16" s="236"/>
      <c r="G16" s="146"/>
      <c r="H16" s="236"/>
      <c r="I16" s="147"/>
      <c r="J16" s="243"/>
    </row>
    <row r="17" s="78" customFormat="true" ht="12.75" hidden="false" customHeight="true" outlineLevel="0" collapsed="false">
      <c r="A17" s="78" t="s">
        <v>203</v>
      </c>
      <c r="C17" s="79"/>
      <c r="D17" s="216"/>
      <c r="E17" s="146"/>
      <c r="F17" s="236"/>
      <c r="G17" s="146"/>
      <c r="H17" s="236"/>
      <c r="I17" s="147"/>
      <c r="J17" s="243"/>
    </row>
    <row r="18" s="78" customFormat="true" ht="15" hidden="false" customHeight="true" outlineLevel="0" collapsed="false">
      <c r="A18" s="79" t="s">
        <v>204</v>
      </c>
      <c r="B18" s="79"/>
      <c r="C18" s="79"/>
      <c r="D18" s="79"/>
      <c r="E18" s="146" t="n">
        <v>70751</v>
      </c>
      <c r="F18" s="236" t="n">
        <v>-7</v>
      </c>
      <c r="G18" s="146" t="n">
        <v>67735</v>
      </c>
      <c r="H18" s="236" t="n">
        <v>-8.1</v>
      </c>
      <c r="I18" s="147" t="n">
        <v>3016</v>
      </c>
      <c r="J18" s="243" t="n">
        <v>28</v>
      </c>
    </row>
    <row r="19" s="78" customFormat="true" ht="15" hidden="false" customHeight="true" outlineLevel="0" collapsed="false">
      <c r="B19" s="79" t="s">
        <v>205</v>
      </c>
      <c r="C19" s="79"/>
      <c r="D19" s="79"/>
      <c r="E19" s="146" t="n">
        <v>2730</v>
      </c>
      <c r="F19" s="236" t="n">
        <v>-10</v>
      </c>
      <c r="G19" s="146" t="n">
        <v>2560</v>
      </c>
      <c r="H19" s="236" t="n">
        <v>-11.3</v>
      </c>
      <c r="I19" s="147" t="n">
        <v>170</v>
      </c>
      <c r="J19" s="243" t="n">
        <v>15.6</v>
      </c>
    </row>
    <row r="20" s="78" customFormat="true" ht="15" hidden="false" customHeight="true" outlineLevel="0" collapsed="false">
      <c r="A20" s="79" t="s">
        <v>206</v>
      </c>
      <c r="B20" s="79"/>
      <c r="C20" s="79"/>
      <c r="D20" s="79"/>
      <c r="E20" s="146" t="n">
        <v>66427</v>
      </c>
      <c r="F20" s="236" t="n">
        <v>12.4</v>
      </c>
      <c r="G20" s="146" t="n">
        <v>58591</v>
      </c>
      <c r="H20" s="236" t="n">
        <v>16.6</v>
      </c>
      <c r="I20" s="147" t="n">
        <v>7836</v>
      </c>
      <c r="J20" s="243" t="n">
        <v>-11.6</v>
      </c>
    </row>
    <row r="21" s="78" customFormat="true" ht="15" hidden="false" customHeight="true" outlineLevel="0" collapsed="false">
      <c r="A21" s="79" t="s">
        <v>207</v>
      </c>
      <c r="B21" s="79"/>
      <c r="C21" s="79"/>
      <c r="D21" s="79"/>
      <c r="E21" s="146" t="n">
        <v>20482</v>
      </c>
      <c r="F21" s="236" t="n">
        <v>-4.1</v>
      </c>
      <c r="G21" s="146" t="n">
        <v>20369</v>
      </c>
      <c r="H21" s="236" t="n">
        <v>-3.2</v>
      </c>
      <c r="I21" s="147" t="n">
        <v>113</v>
      </c>
      <c r="J21" s="243" t="n">
        <v>-61.7</v>
      </c>
    </row>
    <row r="22" s="78" customFormat="true" ht="15" hidden="false" customHeight="true" outlineLevel="0" collapsed="false">
      <c r="A22" s="79" t="s">
        <v>208</v>
      </c>
      <c r="B22" s="79"/>
      <c r="C22" s="79"/>
      <c r="D22" s="79"/>
      <c r="E22" s="146" t="n">
        <v>19135</v>
      </c>
      <c r="F22" s="236" t="n">
        <v>16.8</v>
      </c>
      <c r="G22" s="146" t="n">
        <v>18342</v>
      </c>
      <c r="H22" s="236" t="n">
        <v>19.1</v>
      </c>
      <c r="I22" s="147" t="n">
        <v>793</v>
      </c>
      <c r="J22" s="243" t="n">
        <v>-18.8</v>
      </c>
    </row>
    <row r="23" s="78" customFormat="true" ht="15" hidden="false" customHeight="true" outlineLevel="0" collapsed="false">
      <c r="A23" s="79" t="s">
        <v>209</v>
      </c>
      <c r="B23" s="79"/>
      <c r="C23" s="79"/>
      <c r="D23" s="79"/>
      <c r="E23" s="146" t="n">
        <v>76323</v>
      </c>
      <c r="F23" s="236" t="n">
        <v>1.9</v>
      </c>
      <c r="G23" s="146" t="n">
        <v>73540</v>
      </c>
      <c r="H23" s="236" t="n">
        <v>2.1</v>
      </c>
      <c r="I23" s="147" t="n">
        <v>2783</v>
      </c>
      <c r="J23" s="243" t="n">
        <v>-2.9</v>
      </c>
    </row>
    <row r="24" s="78" customFormat="true" ht="15" hidden="false" customHeight="true" outlineLevel="0" collapsed="false">
      <c r="A24" s="79" t="s">
        <v>210</v>
      </c>
      <c r="B24" s="79"/>
      <c r="C24" s="79"/>
      <c r="D24" s="79"/>
      <c r="E24" s="146" t="n">
        <v>33848</v>
      </c>
      <c r="F24" s="236" t="n">
        <v>3.4</v>
      </c>
      <c r="G24" s="146" t="n">
        <v>31990</v>
      </c>
      <c r="H24" s="236" t="n">
        <v>6.2</v>
      </c>
      <c r="I24" s="147" t="n">
        <v>1858</v>
      </c>
      <c r="J24" s="243" t="n">
        <v>-29.1</v>
      </c>
    </row>
    <row r="25" s="78" customFormat="true" ht="15" hidden="false" customHeight="true" outlineLevel="0" collapsed="false">
      <c r="A25" s="79" t="s">
        <v>212</v>
      </c>
      <c r="B25" s="79"/>
      <c r="C25" s="79"/>
      <c r="D25" s="79"/>
      <c r="E25" s="146" t="n">
        <v>15580</v>
      </c>
      <c r="F25" s="236" t="n">
        <v>2.5</v>
      </c>
      <c r="G25" s="146" t="n">
        <v>13752</v>
      </c>
      <c r="H25" s="236" t="n">
        <v>-2.2</v>
      </c>
      <c r="I25" s="147" t="n">
        <v>1828</v>
      </c>
      <c r="J25" s="243" t="n">
        <v>59.7</v>
      </c>
    </row>
    <row r="26" s="78" customFormat="true" ht="15" hidden="false" customHeight="true" outlineLevel="0" collapsed="false">
      <c r="A26" s="79" t="s">
        <v>213</v>
      </c>
      <c r="B26" s="79"/>
      <c r="C26" s="79"/>
      <c r="D26" s="79"/>
      <c r="E26" s="146" t="n">
        <v>71288</v>
      </c>
      <c r="F26" s="236" t="n">
        <v>-13</v>
      </c>
      <c r="G26" s="146" t="n">
        <v>69891</v>
      </c>
      <c r="H26" s="236" t="n">
        <v>-13.1</v>
      </c>
      <c r="I26" s="147" t="n">
        <v>1397</v>
      </c>
      <c r="J26" s="243" t="n">
        <v>-9.7</v>
      </c>
    </row>
    <row r="27" s="78" customFormat="true" ht="15" hidden="false" customHeight="true" outlineLevel="0" collapsed="false">
      <c r="B27" s="79" t="s">
        <v>214</v>
      </c>
      <c r="C27" s="79"/>
      <c r="D27" s="79"/>
      <c r="E27" s="146" t="n">
        <v>5549</v>
      </c>
      <c r="F27" s="236" t="n">
        <v>12.4</v>
      </c>
      <c r="G27" s="146" t="n">
        <v>5309</v>
      </c>
      <c r="H27" s="236" t="n">
        <v>14.3</v>
      </c>
      <c r="I27" s="147" t="n">
        <v>240</v>
      </c>
      <c r="J27" s="243" t="n">
        <v>-18.9</v>
      </c>
    </row>
    <row r="28" s="78" customFormat="true" ht="15" hidden="false" customHeight="true" outlineLevel="0" collapsed="false">
      <c r="A28" s="79" t="s">
        <v>215</v>
      </c>
      <c r="B28" s="79"/>
      <c r="C28" s="79"/>
      <c r="D28" s="79"/>
      <c r="E28" s="146" t="n">
        <v>65997</v>
      </c>
      <c r="F28" s="236" t="n">
        <v>51.3</v>
      </c>
      <c r="G28" s="220" t="n">
        <v>64271</v>
      </c>
      <c r="H28" s="236" t="n">
        <v>52.1</v>
      </c>
      <c r="I28" s="147" t="n">
        <v>1726</v>
      </c>
      <c r="J28" s="243" t="n">
        <v>26.3</v>
      </c>
    </row>
    <row r="29" s="78" customFormat="true" ht="15" hidden="false" customHeight="true" outlineLevel="0" collapsed="false">
      <c r="A29" s="79" t="s">
        <v>216</v>
      </c>
      <c r="B29" s="79"/>
      <c r="C29" s="79"/>
      <c r="D29" s="79"/>
      <c r="E29" s="146" t="n">
        <v>89081</v>
      </c>
      <c r="F29" s="236" t="n">
        <v>3.8</v>
      </c>
      <c r="G29" s="146" t="n">
        <v>86028</v>
      </c>
      <c r="H29" s="236" t="n">
        <v>5.9</v>
      </c>
      <c r="I29" s="147" t="n">
        <v>3053</v>
      </c>
      <c r="J29" s="243" t="n">
        <v>-32.8</v>
      </c>
    </row>
    <row r="30" s="78" customFormat="true" ht="15" hidden="false" customHeight="true" outlineLevel="0" collapsed="false">
      <c r="A30" s="79" t="s">
        <v>217</v>
      </c>
      <c r="B30" s="79"/>
      <c r="C30" s="79"/>
      <c r="D30" s="79"/>
      <c r="E30" s="146" t="n">
        <v>19122</v>
      </c>
      <c r="F30" s="236" t="n">
        <v>-37.1</v>
      </c>
      <c r="G30" s="220" t="n">
        <v>18867</v>
      </c>
      <c r="H30" s="236" t="n">
        <v>-36.9</v>
      </c>
      <c r="I30" s="151" t="n">
        <v>255</v>
      </c>
      <c r="J30" s="243" t="n">
        <v>-49</v>
      </c>
    </row>
    <row r="31" s="78" customFormat="true" ht="15" hidden="false" customHeight="true" outlineLevel="0" collapsed="false">
      <c r="A31" s="79" t="s">
        <v>218</v>
      </c>
      <c r="B31" s="79"/>
      <c r="C31" s="79"/>
      <c r="D31" s="79"/>
      <c r="E31" s="146" t="n">
        <v>25401</v>
      </c>
      <c r="F31" s="236" t="n">
        <v>-16</v>
      </c>
      <c r="G31" s="146" t="n">
        <v>22972</v>
      </c>
      <c r="H31" s="236" t="n">
        <v>-22.9</v>
      </c>
      <c r="I31" s="147" t="n">
        <v>2429</v>
      </c>
      <c r="J31" s="243" t="n">
        <v>428</v>
      </c>
    </row>
    <row r="32" s="78" customFormat="true" ht="15" hidden="false" customHeight="true" outlineLevel="0" collapsed="false">
      <c r="A32" s="79" t="s">
        <v>219</v>
      </c>
      <c r="B32" s="79"/>
      <c r="C32" s="79"/>
      <c r="D32" s="79"/>
      <c r="E32" s="146" t="n">
        <v>51684</v>
      </c>
      <c r="F32" s="236" t="n">
        <v>11.1</v>
      </c>
      <c r="G32" s="146" t="n">
        <v>43009</v>
      </c>
      <c r="H32" s="236" t="n">
        <v>9.6</v>
      </c>
      <c r="I32" s="147" t="n">
        <v>8675</v>
      </c>
      <c r="J32" s="243" t="n">
        <v>18.8</v>
      </c>
    </row>
    <row r="33" s="78" customFormat="true" ht="15" hidden="false" customHeight="true" outlineLevel="0" collapsed="false">
      <c r="A33" s="79" t="s">
        <v>220</v>
      </c>
      <c r="B33" s="79"/>
      <c r="C33" s="79"/>
      <c r="D33" s="79"/>
      <c r="E33" s="146" t="n">
        <v>61387</v>
      </c>
      <c r="F33" s="236" t="n">
        <v>2</v>
      </c>
      <c r="G33" s="220" t="n">
        <v>59694</v>
      </c>
      <c r="H33" s="236" t="n">
        <v>2.6</v>
      </c>
      <c r="I33" s="151" t="n">
        <v>1693</v>
      </c>
      <c r="J33" s="243" t="n">
        <v>-15.3</v>
      </c>
    </row>
    <row r="34" s="78" customFormat="true" ht="15" hidden="false" customHeight="true" outlineLevel="0" collapsed="false">
      <c r="B34" s="79" t="s">
        <v>221</v>
      </c>
      <c r="C34" s="79"/>
      <c r="D34" s="79"/>
      <c r="E34" s="146" t="n">
        <v>6430</v>
      </c>
      <c r="F34" s="236" t="n">
        <v>-39.3</v>
      </c>
      <c r="G34" s="220" t="n">
        <v>5982</v>
      </c>
      <c r="H34" s="236" t="n">
        <v>-36.3</v>
      </c>
      <c r="I34" s="151" t="n">
        <v>448</v>
      </c>
      <c r="J34" s="243" t="n">
        <v>-62.8</v>
      </c>
    </row>
    <row r="35" s="78" customFormat="true" ht="8.25" hidden="false" customHeight="true" outlineLevel="0" collapsed="false">
      <c r="C35" s="81"/>
      <c r="D35" s="216"/>
      <c r="E35" s="146"/>
      <c r="F35" s="236"/>
      <c r="G35" s="220"/>
      <c r="H35" s="236"/>
      <c r="I35" s="151"/>
      <c r="J35" s="243"/>
    </row>
    <row r="36" s="78" customFormat="true" ht="11.25" hidden="false" customHeight="true" outlineLevel="0" collapsed="false">
      <c r="A36" s="78" t="s">
        <v>252</v>
      </c>
      <c r="C36" s="81"/>
      <c r="D36" s="216"/>
      <c r="E36" s="225" t="n">
        <v>802800</v>
      </c>
      <c r="F36" s="236" t="n">
        <v>2.8</v>
      </c>
      <c r="G36" s="225" t="n">
        <v>757111</v>
      </c>
      <c r="H36" s="236" t="n">
        <v>2.9</v>
      </c>
      <c r="I36" s="147" t="n">
        <v>45689</v>
      </c>
      <c r="J36" s="243" t="n">
        <v>2.1</v>
      </c>
    </row>
    <row r="37" s="78" customFormat="true" ht="11.25" hidden="false" customHeight="true" outlineLevel="0" collapsed="false">
      <c r="C37" s="81"/>
      <c r="D37" s="146"/>
      <c r="E37" s="146"/>
      <c r="F37" s="236"/>
      <c r="G37" s="146"/>
      <c r="H37" s="236"/>
      <c r="I37" s="147"/>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146" t="n">
        <v>22369</v>
      </c>
      <c r="F39" s="236" t="n">
        <v>-34.7</v>
      </c>
      <c r="G39" s="146" t="n">
        <v>21768</v>
      </c>
      <c r="H39" s="236" t="n">
        <v>-35.2</v>
      </c>
      <c r="I39" s="147" t="n">
        <v>601</v>
      </c>
      <c r="J39" s="243" t="n">
        <v>-12.6</v>
      </c>
    </row>
    <row r="40" s="78" customFormat="true" ht="15" hidden="false" customHeight="true" outlineLevel="0" collapsed="false">
      <c r="A40" s="78" t="s">
        <v>224</v>
      </c>
      <c r="C40" s="79"/>
      <c r="D40" s="216"/>
      <c r="E40" s="146" t="n">
        <v>96598</v>
      </c>
      <c r="F40" s="236" t="n">
        <v>33.2</v>
      </c>
      <c r="G40" s="146" t="n">
        <v>93360</v>
      </c>
      <c r="H40" s="236" t="n">
        <v>35.9</v>
      </c>
      <c r="I40" s="147" t="n">
        <v>3238</v>
      </c>
      <c r="J40" s="243" t="n">
        <v>-14.7</v>
      </c>
    </row>
    <row r="41" s="78" customFormat="true" ht="15" hidden="false" customHeight="true" outlineLevel="0" collapsed="false">
      <c r="A41" s="78" t="s">
        <v>220</v>
      </c>
      <c r="C41" s="79"/>
      <c r="D41" s="216"/>
      <c r="E41" s="146" t="n">
        <v>61387</v>
      </c>
      <c r="F41" s="236" t="n">
        <v>2</v>
      </c>
      <c r="G41" s="146" t="n">
        <v>59694</v>
      </c>
      <c r="H41" s="236" t="n">
        <v>2.6</v>
      </c>
      <c r="I41" s="147" t="n">
        <v>1693</v>
      </c>
      <c r="J41" s="243" t="n">
        <v>-15.3</v>
      </c>
    </row>
    <row r="42" s="78" customFormat="true" ht="15" hidden="false" customHeight="true" outlineLevel="0" collapsed="false">
      <c r="A42" s="78" t="s">
        <v>225</v>
      </c>
      <c r="C42" s="79"/>
      <c r="D42" s="216"/>
      <c r="E42" s="146" t="n">
        <v>70751</v>
      </c>
      <c r="F42" s="236" t="n">
        <v>-7</v>
      </c>
      <c r="G42" s="146" t="n">
        <v>67735</v>
      </c>
      <c r="H42" s="236" t="n">
        <v>-8.1</v>
      </c>
      <c r="I42" s="147" t="n">
        <v>3016</v>
      </c>
      <c r="J42" s="243" t="n">
        <v>28</v>
      </c>
    </row>
    <row r="43" s="78" customFormat="true" ht="15" hidden="false" customHeight="true" outlineLevel="0" collapsed="false">
      <c r="A43" s="79" t="s">
        <v>209</v>
      </c>
      <c r="B43" s="79"/>
      <c r="C43" s="79"/>
      <c r="D43" s="79"/>
      <c r="E43" s="146" t="n">
        <v>76323</v>
      </c>
      <c r="F43" s="236" t="n">
        <v>1.9</v>
      </c>
      <c r="G43" s="146" t="n">
        <v>73540</v>
      </c>
      <c r="H43" s="236" t="n">
        <v>2.1</v>
      </c>
      <c r="I43" s="147" t="n">
        <v>2783</v>
      </c>
      <c r="J43" s="243" t="n">
        <v>-2.9</v>
      </c>
    </row>
    <row r="44" s="78" customFormat="true" ht="15" hidden="false" customHeight="true" outlineLevel="0" collapsed="false">
      <c r="A44" s="78" t="s">
        <v>226</v>
      </c>
      <c r="C44" s="79"/>
      <c r="D44" s="79"/>
      <c r="E44" s="146" t="n">
        <v>80486</v>
      </c>
      <c r="F44" s="236" t="n">
        <v>-11.1</v>
      </c>
      <c r="G44" s="146" t="n">
        <v>77797</v>
      </c>
      <c r="H44" s="236" t="n">
        <v>-11.7</v>
      </c>
      <c r="I44" s="147" t="n">
        <v>2689</v>
      </c>
      <c r="J44" s="243" t="n">
        <v>10.9</v>
      </c>
    </row>
    <row r="45" s="78" customFormat="true" ht="15" hidden="false" customHeight="true" outlineLevel="0" collapsed="false">
      <c r="A45" s="78" t="s">
        <v>227</v>
      </c>
      <c r="C45" s="79"/>
      <c r="D45" s="79"/>
      <c r="E45" s="146" t="n">
        <v>38768</v>
      </c>
      <c r="F45" s="236" t="n">
        <v>-8.1</v>
      </c>
      <c r="G45" s="146" t="n">
        <v>32327</v>
      </c>
      <c r="H45" s="236" t="n">
        <v>-4</v>
      </c>
      <c r="I45" s="147" t="n">
        <v>6441</v>
      </c>
      <c r="J45" s="243" t="n">
        <v>-24.5</v>
      </c>
    </row>
    <row r="46" s="78" customFormat="true" ht="15" hidden="false" customHeight="true" outlineLevel="0" collapsed="false">
      <c r="A46" s="78" t="s">
        <v>228</v>
      </c>
      <c r="C46" s="79"/>
      <c r="D46" s="79"/>
      <c r="E46" s="146" t="n">
        <v>69861</v>
      </c>
      <c r="F46" s="236" t="n">
        <v>7.5</v>
      </c>
      <c r="G46" s="146" t="n">
        <v>66677</v>
      </c>
      <c r="H46" s="236" t="n">
        <v>6.6</v>
      </c>
      <c r="I46" s="147" t="n">
        <v>3184</v>
      </c>
      <c r="J46" s="243" t="n">
        <v>30.2</v>
      </c>
    </row>
    <row r="47" s="78" customFormat="true" ht="15" hidden="false" customHeight="true" outlineLevel="0" collapsed="false">
      <c r="A47" s="78" t="s">
        <v>229</v>
      </c>
      <c r="C47" s="79"/>
      <c r="D47" s="79"/>
      <c r="E47" s="146" t="n">
        <v>21300</v>
      </c>
      <c r="F47" s="236" t="n">
        <v>22.4</v>
      </c>
      <c r="G47" s="146" t="n">
        <v>17630</v>
      </c>
      <c r="H47" s="236" t="n">
        <v>6.9</v>
      </c>
      <c r="I47" s="147" t="n">
        <v>3670</v>
      </c>
      <c r="J47" s="243" t="n">
        <v>306.9</v>
      </c>
    </row>
    <row r="48" s="78" customFormat="true" ht="15" hidden="false" customHeight="true" outlineLevel="0" collapsed="false">
      <c r="A48" s="78" t="s">
        <v>230</v>
      </c>
      <c r="C48" s="79"/>
      <c r="D48" s="79"/>
      <c r="E48" s="146" t="n">
        <v>20482</v>
      </c>
      <c r="F48" s="236" t="n">
        <v>-4.1</v>
      </c>
      <c r="G48" s="146" t="n">
        <v>20369</v>
      </c>
      <c r="H48" s="236" t="n">
        <v>-3.2</v>
      </c>
      <c r="I48" s="147" t="n">
        <v>113</v>
      </c>
      <c r="J48" s="243" t="n">
        <v>-61.7</v>
      </c>
    </row>
    <row r="49" s="78" customFormat="true" ht="15" hidden="false" customHeight="true" outlineLevel="0" collapsed="false">
      <c r="A49" s="78" t="s">
        <v>231</v>
      </c>
      <c r="C49" s="79"/>
      <c r="D49" s="79"/>
      <c r="E49" s="146" t="n">
        <v>112507</v>
      </c>
      <c r="F49" s="236" t="n">
        <v>6.5</v>
      </c>
      <c r="G49" s="146" t="n">
        <v>101163</v>
      </c>
      <c r="H49" s="236" t="n">
        <v>5.8</v>
      </c>
      <c r="I49" s="147" t="n">
        <v>11344</v>
      </c>
      <c r="J49" s="243" t="n">
        <v>13.9</v>
      </c>
    </row>
    <row r="50" s="78" customFormat="true" ht="15" hidden="false" customHeight="true" outlineLevel="0" collapsed="false">
      <c r="A50" s="78" t="s">
        <v>208</v>
      </c>
      <c r="C50" s="79"/>
      <c r="D50" s="79"/>
      <c r="E50" s="146" t="n">
        <v>56669</v>
      </c>
      <c r="F50" s="236" t="n">
        <v>10.9</v>
      </c>
      <c r="G50" s="146" t="n">
        <v>55098</v>
      </c>
      <c r="H50" s="236" t="n">
        <v>15.5</v>
      </c>
      <c r="I50" s="147" t="n">
        <v>1571</v>
      </c>
      <c r="J50" s="243" t="n">
        <v>-53.5</v>
      </c>
    </row>
    <row r="51" s="78" customFormat="true" ht="15" hidden="false" customHeight="true" outlineLevel="0" collapsed="false">
      <c r="A51" s="78" t="s">
        <v>202</v>
      </c>
      <c r="C51" s="79"/>
      <c r="D51" s="79"/>
      <c r="E51" s="146" t="n">
        <v>75299</v>
      </c>
      <c r="F51" s="236" t="n">
        <v>8.4</v>
      </c>
      <c r="G51" s="146" t="n">
        <v>69953</v>
      </c>
      <c r="H51" s="236" t="n">
        <v>8.7</v>
      </c>
      <c r="I51" s="147" t="n">
        <v>5346</v>
      </c>
      <c r="J51" s="243" t="n">
        <v>4.6</v>
      </c>
    </row>
    <row r="52" s="78" customFormat="true" ht="16.5" hidden="false" customHeight="true" outlineLevel="0" collapsed="false">
      <c r="C52" s="81"/>
      <c r="D52" s="81"/>
      <c r="E52" s="146"/>
      <c r="F52" s="243"/>
      <c r="G52" s="146"/>
      <c r="H52" s="243"/>
      <c r="I52" s="147"/>
      <c r="J52" s="235"/>
    </row>
    <row r="53" s="78" customFormat="true" ht="16.5" hidden="false" customHeight="true" outlineLevel="0" collapsed="false">
      <c r="A53" s="136"/>
      <c r="B53" s="81"/>
      <c r="C53" s="81"/>
      <c r="D53" s="146"/>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Februa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5"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6"/>
      <c r="F1" s="55"/>
      <c r="G1" s="55"/>
      <c r="H1" s="55"/>
      <c r="I1" s="55"/>
      <c r="J1" s="55"/>
    </row>
    <row r="2" s="57" customFormat="true" ht="12.75" hidden="false" customHeight="true" outlineLevel="0" collapsed="false">
      <c r="A2" s="55"/>
      <c r="B2" s="55"/>
      <c r="C2" s="55"/>
      <c r="D2" s="55" t="s">
        <v>322</v>
      </c>
      <c r="E2" s="246"/>
      <c r="F2" s="55"/>
      <c r="G2" s="55"/>
      <c r="H2" s="55"/>
      <c r="I2" s="55"/>
      <c r="J2" s="55"/>
    </row>
    <row r="3" s="57" customFormat="true" ht="12.75" hidden="false" customHeight="true" outlineLevel="0" collapsed="false">
      <c r="A3" s="96"/>
      <c r="B3" s="96"/>
      <c r="C3" s="96"/>
      <c r="D3" s="96"/>
      <c r="E3" s="247"/>
      <c r="F3" s="96"/>
      <c r="G3" s="96"/>
      <c r="H3" s="96"/>
      <c r="I3" s="96"/>
      <c r="J3" s="96"/>
    </row>
    <row r="4" customFormat="false" ht="18" hidden="false" customHeight="true" outlineLevel="0" collapsed="false">
      <c r="A4" s="140" t="s">
        <v>191</v>
      </c>
      <c r="B4" s="140"/>
      <c r="C4" s="140"/>
      <c r="D4" s="140"/>
      <c r="E4" s="141" t="s">
        <v>323</v>
      </c>
      <c r="F4" s="141"/>
      <c r="G4" s="76" t="s">
        <v>313</v>
      </c>
      <c r="H4" s="76"/>
      <c r="I4" s="76"/>
      <c r="J4" s="76"/>
    </row>
    <row r="5" s="78" customFormat="true" ht="4.5" hidden="false" customHeight="true" outlineLevel="0" collapsed="false">
      <c r="A5" s="140"/>
      <c r="B5" s="140"/>
      <c r="C5" s="140"/>
      <c r="D5" s="140"/>
      <c r="E5" s="141"/>
      <c r="F5" s="141"/>
      <c r="G5" s="75" t="s">
        <v>314</v>
      </c>
      <c r="H5" s="75"/>
      <c r="I5" s="77" t="s">
        <v>315</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48" t="s">
        <v>273</v>
      </c>
      <c r="F7" s="249" t="s">
        <v>298</v>
      </c>
      <c r="G7" s="249" t="s">
        <v>273</v>
      </c>
      <c r="H7" s="249" t="s">
        <v>298</v>
      </c>
      <c r="I7" s="249" t="s">
        <v>273</v>
      </c>
      <c r="J7" s="250" t="s">
        <v>298</v>
      </c>
    </row>
    <row r="8" s="78" customFormat="true" ht="12" hidden="false" customHeight="true" outlineLevel="0" collapsed="false">
      <c r="A8" s="140"/>
      <c r="B8" s="140"/>
      <c r="C8" s="140"/>
      <c r="D8" s="140"/>
      <c r="E8" s="248"/>
      <c r="F8" s="249"/>
      <c r="G8" s="249"/>
      <c r="H8" s="249"/>
      <c r="I8" s="249"/>
      <c r="J8" s="250"/>
    </row>
    <row r="9" s="78" customFormat="true" ht="15" hidden="false" customHeight="true" outlineLevel="0" collapsed="false">
      <c r="A9" s="140"/>
      <c r="B9" s="140"/>
      <c r="C9" s="140"/>
      <c r="D9" s="140"/>
      <c r="E9" s="251" t="s">
        <v>196</v>
      </c>
      <c r="F9" s="251"/>
      <c r="G9" s="251"/>
      <c r="H9" s="251"/>
      <c r="I9" s="251"/>
      <c r="J9" s="251"/>
    </row>
    <row r="10" s="78" customFormat="true" ht="6.75" hidden="false" customHeight="true" outlineLevel="0" collapsed="false">
      <c r="A10" s="81"/>
      <c r="B10" s="81"/>
      <c r="C10" s="81"/>
      <c r="D10" s="81"/>
      <c r="E10" s="252"/>
      <c r="F10" s="145"/>
      <c r="G10" s="145"/>
      <c r="H10" s="145"/>
      <c r="I10" s="145"/>
      <c r="J10" s="145"/>
    </row>
    <row r="11" s="78" customFormat="true" ht="12" hidden="false" customHeight="true" outlineLevel="0" collapsed="false">
      <c r="C11" s="81"/>
      <c r="D11" s="0"/>
      <c r="E11" s="238" t="s">
        <v>197</v>
      </c>
      <c r="F11" s="238"/>
      <c r="G11" s="238"/>
      <c r="H11" s="238"/>
      <c r="I11" s="238"/>
      <c r="J11" s="238"/>
    </row>
    <row r="12" s="78" customFormat="true" ht="12.75" hidden="false" customHeight="true" outlineLevel="0" collapsed="false">
      <c r="A12" s="78" t="s">
        <v>198</v>
      </c>
      <c r="C12" s="79"/>
      <c r="D12" s="216"/>
      <c r="E12" s="253"/>
      <c r="F12" s="146"/>
      <c r="G12" s="146"/>
      <c r="H12" s="150"/>
      <c r="I12" s="147"/>
      <c r="J12" s="254"/>
    </row>
    <row r="13" s="78" customFormat="true" ht="15" hidden="false" customHeight="true" outlineLevel="0" collapsed="false">
      <c r="A13" s="79" t="s">
        <v>199</v>
      </c>
      <c r="B13" s="79"/>
      <c r="C13" s="79"/>
      <c r="D13" s="79"/>
      <c r="E13" s="253" t="n">
        <v>1.9</v>
      </c>
      <c r="F13" s="253" t="n">
        <v>2.1</v>
      </c>
      <c r="G13" s="253" t="n">
        <v>1.9</v>
      </c>
      <c r="H13" s="253" t="n">
        <v>2.1</v>
      </c>
      <c r="I13" s="253" t="n">
        <v>3</v>
      </c>
      <c r="J13" s="253" t="n">
        <v>2.6</v>
      </c>
    </row>
    <row r="14" s="78" customFormat="true" ht="15" hidden="false" customHeight="true" outlineLevel="0" collapsed="false">
      <c r="A14" s="79" t="s">
        <v>200</v>
      </c>
      <c r="B14" s="79"/>
      <c r="C14" s="79"/>
      <c r="D14" s="79"/>
      <c r="E14" s="253" t="n">
        <v>1.6</v>
      </c>
      <c r="F14" s="253" t="n">
        <v>1.7</v>
      </c>
      <c r="G14" s="253" t="n">
        <v>1.6</v>
      </c>
      <c r="H14" s="253" t="n">
        <v>1.7</v>
      </c>
      <c r="I14" s="253" t="n">
        <v>2.4</v>
      </c>
      <c r="J14" s="253" t="n">
        <v>2.2</v>
      </c>
    </row>
    <row r="15" s="78" customFormat="true" ht="15" hidden="false" customHeight="true" outlineLevel="0" collapsed="false">
      <c r="A15" s="79" t="s">
        <v>201</v>
      </c>
      <c r="B15" s="79"/>
      <c r="C15" s="79"/>
      <c r="D15" s="79"/>
      <c r="E15" s="253" t="n">
        <v>1.7</v>
      </c>
      <c r="F15" s="253" t="n">
        <v>1.8</v>
      </c>
      <c r="G15" s="253" t="n">
        <v>1.6</v>
      </c>
      <c r="H15" s="253" t="n">
        <v>1.8</v>
      </c>
      <c r="I15" s="253" t="n">
        <v>1.8</v>
      </c>
      <c r="J15" s="253" t="n">
        <v>1.7</v>
      </c>
    </row>
    <row r="16" s="78" customFormat="true" ht="15" hidden="false" customHeight="true" outlineLevel="0" collapsed="false">
      <c r="A16" s="79" t="s">
        <v>202</v>
      </c>
      <c r="B16" s="79"/>
      <c r="C16" s="79"/>
      <c r="D16" s="79"/>
      <c r="E16" s="253" t="n">
        <v>2.4</v>
      </c>
      <c r="F16" s="253" t="n">
        <v>2.4</v>
      </c>
      <c r="G16" s="253" t="n">
        <v>2.4</v>
      </c>
      <c r="H16" s="253" t="n">
        <v>2.4</v>
      </c>
      <c r="I16" s="253" t="n">
        <v>2.4</v>
      </c>
      <c r="J16" s="253" t="n">
        <v>2.5</v>
      </c>
    </row>
    <row r="17" s="78" customFormat="true" ht="9" hidden="false" customHeight="true" outlineLevel="0" collapsed="false">
      <c r="C17" s="81"/>
      <c r="D17" s="216"/>
      <c r="E17" s="253"/>
      <c r="F17" s="253"/>
      <c r="G17" s="253"/>
      <c r="H17" s="253"/>
      <c r="I17" s="253"/>
      <c r="J17" s="253"/>
    </row>
    <row r="18" s="78" customFormat="true" ht="12" hidden="false" customHeight="true" outlineLevel="0" collapsed="false">
      <c r="A18" s="78" t="s">
        <v>203</v>
      </c>
      <c r="C18" s="79"/>
      <c r="D18" s="216"/>
      <c r="E18" s="253"/>
      <c r="F18" s="253"/>
      <c r="G18" s="253"/>
      <c r="H18" s="253"/>
      <c r="I18" s="253"/>
      <c r="J18" s="253"/>
    </row>
    <row r="19" s="78" customFormat="true" ht="15" hidden="false" customHeight="true" outlineLevel="0" collapsed="false">
      <c r="A19" s="79" t="s">
        <v>204</v>
      </c>
      <c r="B19" s="79"/>
      <c r="C19" s="79"/>
      <c r="D19" s="79"/>
      <c r="E19" s="253" t="n">
        <v>4.7</v>
      </c>
      <c r="F19" s="253" t="n">
        <v>4.8</v>
      </c>
      <c r="G19" s="253" t="n">
        <v>4.8</v>
      </c>
      <c r="H19" s="253" t="n">
        <v>4.9</v>
      </c>
      <c r="I19" s="253" t="n">
        <v>4</v>
      </c>
      <c r="J19" s="253" t="n">
        <v>4.2</v>
      </c>
    </row>
    <row r="20" s="78" customFormat="true" ht="15" hidden="false" customHeight="true" outlineLevel="0" collapsed="false">
      <c r="B20" s="79" t="s">
        <v>205</v>
      </c>
      <c r="C20" s="79"/>
      <c r="D20" s="79"/>
      <c r="E20" s="253" t="n">
        <v>3.1</v>
      </c>
      <c r="F20" s="253" t="n">
        <v>2.8</v>
      </c>
      <c r="G20" s="253" t="n">
        <v>3.1</v>
      </c>
      <c r="H20" s="253" t="n">
        <v>2.8</v>
      </c>
      <c r="I20" s="253" t="n">
        <v>2.4</v>
      </c>
      <c r="J20" s="253" t="n">
        <v>2.4</v>
      </c>
    </row>
    <row r="21" s="78" customFormat="true" ht="15" hidden="false" customHeight="true" outlineLevel="0" collapsed="false">
      <c r="A21" s="79" t="s">
        <v>206</v>
      </c>
      <c r="B21" s="79"/>
      <c r="C21" s="79"/>
      <c r="D21" s="79"/>
      <c r="E21" s="253" t="n">
        <v>2.1</v>
      </c>
      <c r="F21" s="253" t="n">
        <v>2.2</v>
      </c>
      <c r="G21" s="253" t="n">
        <v>2.2</v>
      </c>
      <c r="H21" s="253" t="n">
        <v>2.3</v>
      </c>
      <c r="I21" s="253" t="n">
        <v>1.7</v>
      </c>
      <c r="J21" s="253" t="n">
        <v>1.6</v>
      </c>
    </row>
    <row r="22" s="78" customFormat="true" ht="15" hidden="false" customHeight="true" outlineLevel="0" collapsed="false">
      <c r="A22" s="79" t="s">
        <v>207</v>
      </c>
      <c r="B22" s="79"/>
      <c r="C22" s="79"/>
      <c r="D22" s="79"/>
      <c r="E22" s="253" t="n">
        <v>5.3</v>
      </c>
      <c r="F22" s="253" t="n">
        <v>5.3</v>
      </c>
      <c r="G22" s="253" t="n">
        <v>5.3</v>
      </c>
      <c r="H22" s="253" t="n">
        <v>5.4</v>
      </c>
      <c r="I22" s="253" t="n">
        <v>1.3</v>
      </c>
      <c r="J22" s="253" t="n">
        <v>1.7</v>
      </c>
    </row>
    <row r="23" s="78" customFormat="true" ht="15" hidden="false" customHeight="true" outlineLevel="0" collapsed="false">
      <c r="A23" s="79" t="s">
        <v>208</v>
      </c>
      <c r="B23" s="79"/>
      <c r="C23" s="79"/>
      <c r="D23" s="79"/>
      <c r="E23" s="253" t="n">
        <v>2.6</v>
      </c>
      <c r="F23" s="253" t="n">
        <v>2.7</v>
      </c>
      <c r="G23" s="253" t="n">
        <v>2.6</v>
      </c>
      <c r="H23" s="253" t="n">
        <v>2.6</v>
      </c>
      <c r="I23" s="253" t="n">
        <v>3.2</v>
      </c>
      <c r="J23" s="253" t="n">
        <v>4.8</v>
      </c>
    </row>
    <row r="24" s="78" customFormat="true" ht="15" hidden="false" customHeight="true" outlineLevel="0" collapsed="false">
      <c r="A24" s="79" t="s">
        <v>209</v>
      </c>
      <c r="B24" s="79"/>
      <c r="C24" s="79"/>
      <c r="D24" s="79"/>
      <c r="E24" s="253" t="n">
        <v>4</v>
      </c>
      <c r="F24" s="253" t="n">
        <v>4</v>
      </c>
      <c r="G24" s="253" t="n">
        <v>4.1</v>
      </c>
      <c r="H24" s="253" t="n">
        <v>4.1</v>
      </c>
      <c r="I24" s="253" t="n">
        <v>2.9</v>
      </c>
      <c r="J24" s="253" t="n">
        <v>2.3</v>
      </c>
    </row>
    <row r="25" s="78" customFormat="true" ht="15" hidden="false" customHeight="true" outlineLevel="0" collapsed="false">
      <c r="A25" s="79" t="s">
        <v>210</v>
      </c>
      <c r="B25" s="79"/>
      <c r="C25" s="79"/>
      <c r="D25" s="79"/>
      <c r="E25" s="253" t="n">
        <v>2</v>
      </c>
      <c r="F25" s="253" t="n">
        <v>2.1</v>
      </c>
      <c r="G25" s="253" t="n">
        <v>2</v>
      </c>
      <c r="H25" s="253" t="n">
        <v>2.1</v>
      </c>
      <c r="I25" s="253" t="n">
        <v>2</v>
      </c>
      <c r="J25" s="253" t="n">
        <v>2</v>
      </c>
    </row>
    <row r="26" s="78" customFormat="true" ht="15" hidden="false" customHeight="true" outlineLevel="0" collapsed="false">
      <c r="A26" s="79" t="s">
        <v>212</v>
      </c>
      <c r="B26" s="79"/>
      <c r="C26" s="79"/>
      <c r="D26" s="79"/>
      <c r="E26" s="253" t="n">
        <v>1.7</v>
      </c>
      <c r="F26" s="253" t="n">
        <v>1.9</v>
      </c>
      <c r="G26" s="253" t="n">
        <v>1.8</v>
      </c>
      <c r="H26" s="253" t="n">
        <v>1.9</v>
      </c>
      <c r="I26" s="253" t="n">
        <v>1.5</v>
      </c>
      <c r="J26" s="253" t="n">
        <v>1.7</v>
      </c>
    </row>
    <row r="27" s="78" customFormat="true" ht="15" hidden="false" customHeight="true" outlineLevel="0" collapsed="false">
      <c r="A27" s="79" t="s">
        <v>213</v>
      </c>
      <c r="B27" s="79"/>
      <c r="C27" s="79"/>
      <c r="D27" s="79"/>
      <c r="E27" s="253" t="n">
        <v>2.6</v>
      </c>
      <c r="F27" s="253" t="n">
        <v>2.7</v>
      </c>
      <c r="G27" s="253" t="n">
        <v>2.6</v>
      </c>
      <c r="H27" s="253" t="n">
        <v>2.7</v>
      </c>
      <c r="I27" s="253" t="n">
        <v>3.2</v>
      </c>
      <c r="J27" s="253" t="n">
        <v>2.9</v>
      </c>
    </row>
    <row r="28" s="78" customFormat="true" ht="15" hidden="false" customHeight="true" outlineLevel="0" collapsed="false">
      <c r="B28" s="79" t="s">
        <v>214</v>
      </c>
      <c r="C28" s="79"/>
      <c r="D28" s="79"/>
      <c r="E28" s="253" t="n">
        <v>3.5</v>
      </c>
      <c r="F28" s="253" t="n">
        <v>3.4</v>
      </c>
      <c r="G28" s="253" t="n">
        <v>3.6</v>
      </c>
      <c r="H28" s="253" t="n">
        <v>3.4</v>
      </c>
      <c r="I28" s="253" t="n">
        <v>2.2</v>
      </c>
      <c r="J28" s="253" t="n">
        <v>2.8</v>
      </c>
    </row>
    <row r="29" s="78" customFormat="true" ht="15" hidden="false" customHeight="true" outlineLevel="0" collapsed="false">
      <c r="A29" s="79" t="s">
        <v>215</v>
      </c>
      <c r="B29" s="79"/>
      <c r="C29" s="79"/>
      <c r="D29" s="79"/>
      <c r="E29" s="253" t="n">
        <v>3.7</v>
      </c>
      <c r="F29" s="253" t="n">
        <v>4</v>
      </c>
      <c r="G29" s="253" t="n">
        <v>3.8</v>
      </c>
      <c r="H29" s="253" t="n">
        <v>4.1</v>
      </c>
      <c r="I29" s="253" t="n">
        <v>1.4</v>
      </c>
      <c r="J29" s="253" t="n">
        <v>2.1</v>
      </c>
    </row>
    <row r="30" s="78" customFormat="true" ht="15" hidden="false" customHeight="true" outlineLevel="0" collapsed="false">
      <c r="A30" s="79" t="s">
        <v>216</v>
      </c>
      <c r="B30" s="79"/>
      <c r="C30" s="79"/>
      <c r="D30" s="79"/>
      <c r="E30" s="253" t="n">
        <v>2.9</v>
      </c>
      <c r="F30" s="253" t="n">
        <v>2.9</v>
      </c>
      <c r="G30" s="253" t="n">
        <v>3</v>
      </c>
      <c r="H30" s="253" t="n">
        <v>3</v>
      </c>
      <c r="I30" s="253" t="n">
        <v>2</v>
      </c>
      <c r="J30" s="253" t="n">
        <v>2.1</v>
      </c>
    </row>
    <row r="31" s="78" customFormat="true" ht="15" hidden="false" customHeight="true" outlineLevel="0" collapsed="false">
      <c r="A31" s="79" t="s">
        <v>217</v>
      </c>
      <c r="B31" s="79"/>
      <c r="C31" s="79"/>
      <c r="D31" s="79"/>
      <c r="E31" s="253" t="n">
        <v>2.5</v>
      </c>
      <c r="F31" s="253" t="n">
        <v>2.5</v>
      </c>
      <c r="G31" s="253" t="n">
        <v>2.5</v>
      </c>
      <c r="H31" s="253" t="n">
        <v>2.5</v>
      </c>
      <c r="I31" s="253" t="n">
        <v>1.3</v>
      </c>
      <c r="J31" s="253" t="n">
        <v>1.4</v>
      </c>
    </row>
    <row r="32" s="78" customFormat="true" ht="15" hidden="false" customHeight="true" outlineLevel="0" collapsed="false">
      <c r="A32" s="79" t="s">
        <v>218</v>
      </c>
      <c r="B32" s="79"/>
      <c r="C32" s="79"/>
      <c r="D32" s="79"/>
      <c r="E32" s="253" t="n">
        <v>2.1</v>
      </c>
      <c r="F32" s="253" t="n">
        <v>2.1</v>
      </c>
      <c r="G32" s="253" t="n">
        <v>1.9</v>
      </c>
      <c r="H32" s="253" t="n">
        <v>1.9</v>
      </c>
      <c r="I32" s="253" t="n">
        <v>5.3</v>
      </c>
      <c r="J32" s="253" t="n">
        <v>6.1</v>
      </c>
    </row>
    <row r="33" s="78" customFormat="true" ht="15" hidden="false" customHeight="true" outlineLevel="0" collapsed="false">
      <c r="A33" s="79" t="s">
        <v>219</v>
      </c>
      <c r="B33" s="79"/>
      <c r="C33" s="79"/>
      <c r="D33" s="79"/>
      <c r="E33" s="253" t="n">
        <v>1.8</v>
      </c>
      <c r="F33" s="253" t="n">
        <v>1.9</v>
      </c>
      <c r="G33" s="253" t="n">
        <v>1.9</v>
      </c>
      <c r="H33" s="253" t="n">
        <v>1.9</v>
      </c>
      <c r="I33" s="253" t="n">
        <v>1.7</v>
      </c>
      <c r="J33" s="253" t="n">
        <v>1.7</v>
      </c>
    </row>
    <row r="34" s="78" customFormat="true" ht="15" hidden="false" customHeight="true" outlineLevel="0" collapsed="false">
      <c r="A34" s="79" t="s">
        <v>220</v>
      </c>
      <c r="B34" s="79"/>
      <c r="C34" s="79"/>
      <c r="D34" s="79"/>
      <c r="E34" s="253" t="n">
        <v>3</v>
      </c>
      <c r="F34" s="253" t="n">
        <v>3</v>
      </c>
      <c r="G34" s="253" t="n">
        <v>2.9</v>
      </c>
      <c r="H34" s="253" t="n">
        <v>3</v>
      </c>
      <c r="I34" s="253" t="n">
        <v>5.4</v>
      </c>
      <c r="J34" s="253" t="n">
        <v>4.1</v>
      </c>
    </row>
    <row r="35" s="78" customFormat="true" ht="15" hidden="false" customHeight="true" outlineLevel="0" collapsed="false">
      <c r="B35" s="79" t="s">
        <v>221</v>
      </c>
      <c r="C35" s="79"/>
      <c r="D35" s="79"/>
      <c r="E35" s="253" t="n">
        <v>2</v>
      </c>
      <c r="F35" s="253" t="n">
        <v>2</v>
      </c>
      <c r="G35" s="253" t="n">
        <v>2</v>
      </c>
      <c r="H35" s="253" t="n">
        <v>2</v>
      </c>
      <c r="I35" s="253" t="n">
        <v>2.6</v>
      </c>
      <c r="J35" s="253" t="n">
        <v>2.5</v>
      </c>
    </row>
    <row r="36" s="78" customFormat="true" ht="6" hidden="false" customHeight="true" outlineLevel="0" collapsed="false">
      <c r="C36" s="81"/>
      <c r="D36" s="216"/>
      <c r="E36" s="253"/>
      <c r="F36" s="253"/>
      <c r="G36" s="253"/>
      <c r="H36" s="253"/>
      <c r="I36" s="253"/>
      <c r="J36" s="253"/>
    </row>
    <row r="37" s="78" customFormat="true" ht="14.1" hidden="false" customHeight="true" outlineLevel="0" collapsed="false">
      <c r="A37" s="78" t="s">
        <v>252</v>
      </c>
      <c r="C37" s="81"/>
      <c r="D37" s="216"/>
      <c r="E37" s="253" t="n">
        <v>2.7</v>
      </c>
      <c r="F37" s="253" t="n">
        <v>2.7</v>
      </c>
      <c r="G37" s="253" t="n">
        <v>2.7</v>
      </c>
      <c r="H37" s="253" t="n">
        <v>2.8</v>
      </c>
      <c r="I37" s="253" t="n">
        <v>2.1</v>
      </c>
      <c r="J37" s="253" t="n">
        <v>2.1</v>
      </c>
    </row>
    <row r="38" s="78" customFormat="true" ht="6" hidden="false" customHeight="true" outlineLevel="0" collapsed="false">
      <c r="C38" s="81"/>
      <c r="D38" s="146"/>
      <c r="E38" s="253"/>
      <c r="F38" s="254"/>
      <c r="G38" s="254"/>
      <c r="H38" s="254"/>
      <c r="I38" s="254"/>
      <c r="J38" s="254"/>
    </row>
    <row r="39" s="78" customFormat="true" ht="15" hidden="false" customHeight="true" outlineLevel="0" collapsed="false">
      <c r="C39" s="81"/>
      <c r="D39" s="0"/>
      <c r="E39" s="238" t="s">
        <v>223</v>
      </c>
      <c r="F39" s="238"/>
      <c r="G39" s="238"/>
      <c r="H39" s="238"/>
      <c r="I39" s="238"/>
      <c r="J39" s="238"/>
    </row>
    <row r="40" s="78" customFormat="true" ht="15" hidden="false" customHeight="true" outlineLevel="0" collapsed="false">
      <c r="A40" s="78" t="s">
        <v>217</v>
      </c>
      <c r="C40" s="79"/>
      <c r="D40" s="216"/>
      <c r="E40" s="253" t="n">
        <v>2.3</v>
      </c>
      <c r="F40" s="253" t="n">
        <v>2.3</v>
      </c>
      <c r="G40" s="253" t="n">
        <v>2.3</v>
      </c>
      <c r="H40" s="253" t="n">
        <v>2.4</v>
      </c>
      <c r="I40" s="253" t="n">
        <v>1.3</v>
      </c>
      <c r="J40" s="253" t="n">
        <v>1.4</v>
      </c>
      <c r="K40" s="254"/>
    </row>
    <row r="41" s="78" customFormat="true" ht="15" hidden="false" customHeight="true" outlineLevel="0" collapsed="false">
      <c r="A41" s="78" t="s">
        <v>224</v>
      </c>
      <c r="C41" s="79"/>
      <c r="D41" s="216"/>
      <c r="E41" s="253" t="n">
        <v>2.9</v>
      </c>
      <c r="F41" s="253" t="n">
        <v>3.1</v>
      </c>
      <c r="G41" s="253" t="n">
        <v>3</v>
      </c>
      <c r="H41" s="253" t="n">
        <v>3.2</v>
      </c>
      <c r="I41" s="253" t="n">
        <v>1.9</v>
      </c>
      <c r="J41" s="253" t="n">
        <v>2.1</v>
      </c>
      <c r="K41" s="254"/>
    </row>
    <row r="42" s="78" customFormat="true" ht="15" hidden="false" customHeight="true" outlineLevel="0" collapsed="false">
      <c r="A42" s="78" t="s">
        <v>220</v>
      </c>
      <c r="C42" s="79"/>
      <c r="D42" s="216"/>
      <c r="E42" s="253" t="n">
        <v>3</v>
      </c>
      <c r="F42" s="253" t="n">
        <v>3</v>
      </c>
      <c r="G42" s="253" t="n">
        <v>2.9</v>
      </c>
      <c r="H42" s="253" t="n">
        <v>3</v>
      </c>
      <c r="I42" s="253" t="n">
        <v>5.4</v>
      </c>
      <c r="J42" s="253" t="n">
        <v>4.1</v>
      </c>
      <c r="K42" s="254"/>
    </row>
    <row r="43" s="78" customFormat="true" ht="15" hidden="false" customHeight="true" outlineLevel="0" collapsed="false">
      <c r="A43" s="78" t="s">
        <v>225</v>
      </c>
      <c r="C43" s="79"/>
      <c r="D43" s="216"/>
      <c r="E43" s="253" t="n">
        <v>4.7</v>
      </c>
      <c r="F43" s="253" t="n">
        <v>4.8</v>
      </c>
      <c r="G43" s="253" t="n">
        <v>4.8</v>
      </c>
      <c r="H43" s="253" t="n">
        <v>4.9</v>
      </c>
      <c r="I43" s="253" t="n">
        <v>4</v>
      </c>
      <c r="J43" s="253" t="n">
        <v>4.2</v>
      </c>
      <c r="K43" s="254"/>
    </row>
    <row r="44" s="78" customFormat="true" ht="15" hidden="false" customHeight="true" outlineLevel="0" collapsed="false">
      <c r="A44" s="79" t="s">
        <v>209</v>
      </c>
      <c r="B44" s="79"/>
      <c r="C44" s="79"/>
      <c r="D44" s="79"/>
      <c r="E44" s="253" t="n">
        <v>4</v>
      </c>
      <c r="F44" s="253" t="n">
        <v>4</v>
      </c>
      <c r="G44" s="253" t="n">
        <v>4.1</v>
      </c>
      <c r="H44" s="253" t="n">
        <v>4.1</v>
      </c>
      <c r="I44" s="253" t="n">
        <v>2.9</v>
      </c>
      <c r="J44" s="253" t="n">
        <v>2.3</v>
      </c>
      <c r="K44" s="254"/>
    </row>
    <row r="45" s="78" customFormat="true" ht="15" hidden="false" customHeight="true" outlineLevel="0" collapsed="false">
      <c r="A45" s="78" t="s">
        <v>226</v>
      </c>
      <c r="C45" s="79"/>
      <c r="D45" s="79"/>
      <c r="E45" s="253" t="n">
        <v>2.4</v>
      </c>
      <c r="F45" s="253" t="n">
        <v>2.6</v>
      </c>
      <c r="G45" s="253" t="n">
        <v>2.4</v>
      </c>
      <c r="H45" s="253" t="n">
        <v>2.6</v>
      </c>
      <c r="I45" s="253" t="n">
        <v>2.4</v>
      </c>
      <c r="J45" s="253" t="n">
        <v>2.2</v>
      </c>
      <c r="K45" s="254"/>
    </row>
    <row r="46" s="78" customFormat="true" ht="15" hidden="false" customHeight="true" outlineLevel="0" collapsed="false">
      <c r="A46" s="78" t="s">
        <v>227</v>
      </c>
      <c r="C46" s="79"/>
      <c r="D46" s="79"/>
      <c r="E46" s="253" t="n">
        <v>1.9</v>
      </c>
      <c r="F46" s="253" t="n">
        <v>1.8</v>
      </c>
      <c r="G46" s="253" t="n">
        <v>1.9</v>
      </c>
      <c r="H46" s="253" t="n">
        <v>1.9</v>
      </c>
      <c r="I46" s="253" t="n">
        <v>1.6</v>
      </c>
      <c r="J46" s="253" t="n">
        <v>1.5</v>
      </c>
    </row>
    <row r="47" s="78" customFormat="true" ht="15" hidden="false" customHeight="true" outlineLevel="0" collapsed="false">
      <c r="A47" s="78" t="s">
        <v>228</v>
      </c>
      <c r="C47" s="79"/>
      <c r="D47" s="79"/>
      <c r="E47" s="253" t="n">
        <v>2</v>
      </c>
      <c r="F47" s="253" t="n">
        <v>2.1</v>
      </c>
      <c r="G47" s="253" t="n">
        <v>2.1</v>
      </c>
      <c r="H47" s="253" t="n">
        <v>2.2</v>
      </c>
      <c r="I47" s="253" t="n">
        <v>2</v>
      </c>
      <c r="J47" s="253" t="n">
        <v>1.9</v>
      </c>
    </row>
    <row r="48" s="78" customFormat="true" ht="15" hidden="false" customHeight="true" outlineLevel="0" collapsed="false">
      <c r="A48" s="78" t="s">
        <v>229</v>
      </c>
      <c r="C48" s="79"/>
      <c r="D48" s="79"/>
      <c r="E48" s="253" t="n">
        <v>1.9</v>
      </c>
      <c r="F48" s="253" t="n">
        <v>2</v>
      </c>
      <c r="G48" s="253" t="n">
        <v>1.8</v>
      </c>
      <c r="H48" s="253" t="n">
        <v>1.9</v>
      </c>
      <c r="I48" s="253" t="n">
        <v>2.6</v>
      </c>
      <c r="J48" s="253" t="n">
        <v>3.2</v>
      </c>
    </row>
    <row r="49" s="78" customFormat="true" ht="15" hidden="false" customHeight="true" outlineLevel="0" collapsed="false">
      <c r="A49" s="78" t="s">
        <v>230</v>
      </c>
      <c r="C49" s="79"/>
      <c r="D49" s="79"/>
      <c r="E49" s="253" t="n">
        <v>5.3</v>
      </c>
      <c r="F49" s="253" t="n">
        <v>5.3</v>
      </c>
      <c r="G49" s="253" t="n">
        <v>5.3</v>
      </c>
      <c r="H49" s="253" t="n">
        <v>5.4</v>
      </c>
      <c r="I49" s="253" t="n">
        <v>1.3</v>
      </c>
      <c r="J49" s="253" t="n">
        <v>1.7</v>
      </c>
    </row>
    <row r="50" s="78" customFormat="true" ht="15" hidden="false" customHeight="true" outlineLevel="0" collapsed="false">
      <c r="A50" s="78" t="s">
        <v>231</v>
      </c>
      <c r="C50" s="79"/>
      <c r="D50" s="79"/>
      <c r="E50" s="253" t="n">
        <v>2.3</v>
      </c>
      <c r="F50" s="253" t="n">
        <v>2.4</v>
      </c>
      <c r="G50" s="253" t="n">
        <v>2.4</v>
      </c>
      <c r="H50" s="253" t="n">
        <v>2.5</v>
      </c>
      <c r="I50" s="253" t="n">
        <v>1.7</v>
      </c>
      <c r="J50" s="253" t="n">
        <v>1.7</v>
      </c>
    </row>
    <row r="51" s="78" customFormat="true" ht="15" hidden="false" customHeight="true" outlineLevel="0" collapsed="false">
      <c r="A51" s="78" t="s">
        <v>208</v>
      </c>
      <c r="C51" s="79"/>
      <c r="D51" s="79"/>
      <c r="E51" s="253" t="n">
        <v>2.5</v>
      </c>
      <c r="F51" s="253" t="n">
        <v>2.6</v>
      </c>
      <c r="G51" s="253" t="n">
        <v>2.5</v>
      </c>
      <c r="H51" s="253" t="n">
        <v>2.6</v>
      </c>
      <c r="I51" s="253" t="n">
        <v>3</v>
      </c>
      <c r="J51" s="253" t="n">
        <v>3.4</v>
      </c>
    </row>
    <row r="52" s="78" customFormat="true" ht="15" hidden="false" customHeight="true" outlineLevel="0" collapsed="false">
      <c r="A52" s="78" t="s">
        <v>202</v>
      </c>
      <c r="C52" s="79"/>
      <c r="D52" s="79"/>
      <c r="E52" s="253" t="n">
        <v>2.4</v>
      </c>
      <c r="F52" s="253" t="n">
        <v>2.4</v>
      </c>
      <c r="G52" s="253" t="n">
        <v>2.4</v>
      </c>
      <c r="H52" s="253" t="n">
        <v>2.4</v>
      </c>
      <c r="I52" s="253" t="n">
        <v>2.4</v>
      </c>
      <c r="J52" s="253" t="n">
        <v>2.5</v>
      </c>
    </row>
    <row r="53" s="78" customFormat="true" ht="15" hidden="false" customHeight="true" outlineLevel="0" collapsed="false">
      <c r="A53" s="78" t="s">
        <v>170</v>
      </c>
      <c r="C53" s="81"/>
      <c r="D53" s="81"/>
      <c r="E53" s="253"/>
      <c r="F53" s="254"/>
      <c r="G53" s="254"/>
      <c r="H53" s="254"/>
      <c r="I53" s="254"/>
      <c r="J53" s="254"/>
    </row>
    <row r="54" customFormat="false" ht="12" hidden="false" customHeight="false" outlineLevel="0" collapsed="false">
      <c r="A54" s="135"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5" width="12.99"/>
    <col collapsed="false" customWidth="true" hidden="false" outlineLevel="0" max="7" min="7" style="112" width="11.7"/>
    <col collapsed="false" customWidth="true" hidden="false" outlineLevel="0" max="8" min="8" style="229"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13" t="s">
        <v>316</v>
      </c>
      <c r="G6" s="75" t="s">
        <v>194</v>
      </c>
      <c r="H6" s="256" t="s">
        <v>316</v>
      </c>
      <c r="I6" s="118"/>
    </row>
    <row r="7" s="78" customFormat="true" ht="15.95" hidden="false" customHeight="true" outlineLevel="0" collapsed="false">
      <c r="A7" s="140"/>
      <c r="B7" s="140"/>
      <c r="C7" s="140"/>
      <c r="D7" s="140"/>
      <c r="E7" s="75"/>
      <c r="F7" s="213"/>
      <c r="G7" s="75"/>
      <c r="H7" s="256"/>
      <c r="I7" s="118"/>
    </row>
    <row r="8" s="78" customFormat="true" ht="15.95" hidden="false" customHeight="true" outlineLevel="0" collapsed="false">
      <c r="A8" s="140"/>
      <c r="B8" s="140"/>
      <c r="C8" s="140"/>
      <c r="D8" s="140"/>
      <c r="E8" s="214" t="s">
        <v>145</v>
      </c>
      <c r="F8" s="257" t="s">
        <v>179</v>
      </c>
      <c r="G8" s="214" t="s">
        <v>145</v>
      </c>
      <c r="H8" s="258" t="s">
        <v>179</v>
      </c>
      <c r="I8" s="215" t="s">
        <v>196</v>
      </c>
    </row>
    <row r="9" s="78" customFormat="true" ht="6.75" hidden="false" customHeight="true" outlineLevel="0" collapsed="false">
      <c r="D9" s="79"/>
      <c r="E9" s="259"/>
      <c r="F9" s="260"/>
      <c r="G9" s="259"/>
      <c r="H9" s="261"/>
    </row>
    <row r="10" s="136" customFormat="true" ht="15" hidden="false" customHeight="true" outlineLevel="0" collapsed="false">
      <c r="A10" s="136" t="s">
        <v>122</v>
      </c>
      <c r="D10" s="131"/>
      <c r="E10" s="262" t="n">
        <v>94440</v>
      </c>
      <c r="F10" s="263" t="n">
        <v>11.3</v>
      </c>
      <c r="G10" s="262" t="n">
        <v>171352</v>
      </c>
      <c r="H10" s="264" t="n">
        <v>11</v>
      </c>
      <c r="I10" s="265" t="n">
        <v>1.8</v>
      </c>
    </row>
    <row r="11" s="136" customFormat="true" ht="12.75" hidden="false" customHeight="true" outlineLevel="0" collapsed="false">
      <c r="B11" s="196" t="s">
        <v>329</v>
      </c>
      <c r="C11" s="0"/>
      <c r="D11" s="197"/>
      <c r="E11" s="262" t="n">
        <v>86489</v>
      </c>
      <c r="F11" s="263" t="n">
        <v>10.8</v>
      </c>
      <c r="G11" s="262" t="n">
        <v>155137</v>
      </c>
      <c r="H11" s="264" t="n">
        <v>10.8</v>
      </c>
      <c r="I11" s="265" t="n">
        <v>1.8</v>
      </c>
    </row>
    <row r="12" s="136" customFormat="true" ht="12.75" hidden="false" customHeight="true" outlineLevel="0" collapsed="false">
      <c r="B12" s="196" t="s">
        <v>330</v>
      </c>
      <c r="C12" s="0"/>
      <c r="D12" s="197"/>
      <c r="E12" s="266" t="n">
        <v>7951</v>
      </c>
      <c r="F12" s="263" t="n">
        <v>16.2</v>
      </c>
      <c r="G12" s="266" t="n">
        <v>16215</v>
      </c>
      <c r="H12" s="264" t="n">
        <v>13.8</v>
      </c>
      <c r="I12" s="265" t="n">
        <v>2</v>
      </c>
    </row>
    <row r="13" s="136" customFormat="true" ht="9.75" hidden="false" customHeight="true" outlineLevel="0" collapsed="false">
      <c r="D13" s="131"/>
      <c r="E13" s="266"/>
      <c r="F13" s="263"/>
      <c r="G13" s="266"/>
      <c r="H13" s="264"/>
      <c r="I13" s="265"/>
    </row>
    <row r="14" s="136" customFormat="true" ht="15" hidden="false" customHeight="true" outlineLevel="0" collapsed="false">
      <c r="A14" s="136" t="s">
        <v>124</v>
      </c>
      <c r="D14" s="131"/>
      <c r="E14" s="262" t="n">
        <v>15987</v>
      </c>
      <c r="F14" s="263" t="n">
        <v>13.8</v>
      </c>
      <c r="G14" s="262" t="n">
        <v>28057</v>
      </c>
      <c r="H14" s="264" t="n">
        <v>6.2</v>
      </c>
      <c r="I14" s="265" t="n">
        <v>1.8</v>
      </c>
    </row>
    <row r="15" s="136" customFormat="true" ht="12.75" hidden="false" customHeight="true" outlineLevel="0" collapsed="false">
      <c r="B15" s="196" t="s">
        <v>329</v>
      </c>
      <c r="C15" s="196"/>
      <c r="D15" s="197"/>
      <c r="E15" s="266" t="n">
        <v>13651</v>
      </c>
      <c r="F15" s="263" t="n">
        <v>12</v>
      </c>
      <c r="G15" s="266" t="n">
        <v>24124</v>
      </c>
      <c r="H15" s="264" t="n">
        <v>5.1</v>
      </c>
      <c r="I15" s="265" t="n">
        <v>1.8</v>
      </c>
    </row>
    <row r="16" s="136" customFormat="true" ht="12.75" hidden="false" customHeight="true" outlineLevel="0" collapsed="false">
      <c r="B16" s="196" t="s">
        <v>330</v>
      </c>
      <c r="C16" s="196"/>
      <c r="D16" s="197"/>
      <c r="E16" s="266" t="n">
        <v>2336</v>
      </c>
      <c r="F16" s="255" t="n">
        <v>25.7</v>
      </c>
      <c r="G16" s="266" t="n">
        <v>3933</v>
      </c>
      <c r="H16" s="264" t="n">
        <v>13.2</v>
      </c>
      <c r="I16" s="265" t="n">
        <v>1.7</v>
      </c>
    </row>
    <row r="17" s="136" customFormat="true" ht="9.75" hidden="false" customHeight="true" outlineLevel="0" collapsed="false">
      <c r="D17" s="131"/>
      <c r="E17" s="266"/>
      <c r="F17" s="263"/>
      <c r="G17" s="266"/>
      <c r="H17" s="264"/>
      <c r="I17" s="265"/>
    </row>
    <row r="18" s="136" customFormat="true" ht="15" hidden="false" customHeight="true" outlineLevel="0" collapsed="false">
      <c r="A18" s="136" t="s">
        <v>256</v>
      </c>
      <c r="D18" s="131"/>
      <c r="E18" s="266" t="n">
        <v>6413</v>
      </c>
      <c r="F18" s="263" t="n">
        <v>-10</v>
      </c>
      <c r="G18" s="266" t="n">
        <v>13169</v>
      </c>
      <c r="H18" s="264" t="n">
        <v>-6</v>
      </c>
      <c r="I18" s="265" t="n">
        <v>2.1</v>
      </c>
    </row>
    <row r="19" s="136" customFormat="true" ht="12.75" hidden="false" customHeight="true" outlineLevel="0" collapsed="false">
      <c r="B19" s="196" t="s">
        <v>329</v>
      </c>
      <c r="C19" s="196"/>
      <c r="D19" s="197"/>
      <c r="E19" s="266" t="n">
        <v>6226</v>
      </c>
      <c r="F19" s="263" t="n">
        <v>-10.8</v>
      </c>
      <c r="G19" s="266" t="n">
        <v>12857</v>
      </c>
      <c r="H19" s="264" t="n">
        <v>-6</v>
      </c>
      <c r="I19" s="265" t="n">
        <v>2.1</v>
      </c>
    </row>
    <row r="20" s="136" customFormat="true" ht="12.75" hidden="false" customHeight="true" outlineLevel="0" collapsed="false">
      <c r="B20" s="196" t="s">
        <v>330</v>
      </c>
      <c r="C20" s="196"/>
      <c r="D20" s="197"/>
      <c r="E20" s="266" t="n">
        <v>187</v>
      </c>
      <c r="F20" s="263" t="n">
        <v>28.1</v>
      </c>
      <c r="G20" s="266" t="n">
        <v>312</v>
      </c>
      <c r="H20" s="264" t="n">
        <v>-5.7</v>
      </c>
      <c r="I20" s="265" t="n">
        <v>1.7</v>
      </c>
    </row>
    <row r="21" s="136" customFormat="true" ht="9.75" hidden="false" customHeight="true" outlineLevel="0" collapsed="false">
      <c r="D21" s="131"/>
      <c r="E21" s="266"/>
      <c r="F21" s="263"/>
      <c r="G21" s="266"/>
      <c r="H21" s="264"/>
      <c r="I21" s="265"/>
    </row>
    <row r="22" s="136" customFormat="true" ht="15" hidden="false" customHeight="true" outlineLevel="0" collapsed="false">
      <c r="A22" s="136" t="s">
        <v>128</v>
      </c>
      <c r="D22" s="131"/>
      <c r="E22" s="266" t="n">
        <v>6816</v>
      </c>
      <c r="F22" s="263" t="n">
        <v>-5</v>
      </c>
      <c r="G22" s="266" t="n">
        <v>19591</v>
      </c>
      <c r="H22" s="264" t="n">
        <v>-10</v>
      </c>
      <c r="I22" s="265" t="n">
        <v>2.9</v>
      </c>
    </row>
    <row r="23" s="136" customFormat="true" ht="12.75" hidden="false" customHeight="true" outlineLevel="0" collapsed="false">
      <c r="B23" s="196" t="s">
        <v>329</v>
      </c>
      <c r="C23" s="196"/>
      <c r="D23" s="212"/>
      <c r="E23" s="267" t="n">
        <v>6620</v>
      </c>
      <c r="F23" s="263" t="n">
        <v>-4.9</v>
      </c>
      <c r="G23" s="266" t="n">
        <v>19018</v>
      </c>
      <c r="H23" s="264" t="n">
        <v>1.2</v>
      </c>
      <c r="I23" s="265" t="n">
        <v>2.9</v>
      </c>
    </row>
    <row r="24" s="136" customFormat="true" ht="12.75" hidden="false" customHeight="true" outlineLevel="0" collapsed="false">
      <c r="B24" s="196" t="s">
        <v>330</v>
      </c>
      <c r="C24" s="196"/>
      <c r="D24" s="212"/>
      <c r="E24" s="267" t="n">
        <v>196</v>
      </c>
      <c r="F24" s="263" t="n">
        <v>-7.5</v>
      </c>
      <c r="G24" s="266" t="n">
        <v>573</v>
      </c>
      <c r="H24" s="264" t="n">
        <v>-80.8</v>
      </c>
      <c r="I24" s="265" t="n">
        <v>2.9</v>
      </c>
    </row>
    <row r="25" s="136" customFormat="true" ht="9.75" hidden="false" customHeight="true" outlineLevel="0" collapsed="false">
      <c r="D25" s="196"/>
      <c r="E25" s="267"/>
      <c r="F25" s="263"/>
      <c r="G25" s="266"/>
      <c r="H25" s="264"/>
      <c r="I25" s="265"/>
    </row>
    <row r="26" s="136" customFormat="true" ht="12.75" hidden="false" customHeight="true" outlineLevel="0" collapsed="false">
      <c r="D26" s="196" t="s">
        <v>331</v>
      </c>
      <c r="E26" s="268" t="n">
        <v>123656</v>
      </c>
      <c r="F26" s="263" t="n">
        <v>9.2</v>
      </c>
      <c r="G26" s="262" t="n">
        <v>232169</v>
      </c>
      <c r="H26" s="264" t="n">
        <v>7.2</v>
      </c>
      <c r="I26" s="265" t="n">
        <v>1.9</v>
      </c>
    </row>
    <row r="27" s="136" customFormat="true" ht="12.75" hidden="false" customHeight="true" outlineLevel="0" collapsed="false">
      <c r="D27" s="196" t="s">
        <v>332</v>
      </c>
      <c r="E27" s="268" t="n">
        <v>112986</v>
      </c>
      <c r="F27" s="263" t="n">
        <v>8.5</v>
      </c>
      <c r="G27" s="262" t="n">
        <v>211136</v>
      </c>
      <c r="H27" s="264" t="n">
        <v>8</v>
      </c>
      <c r="I27" s="265" t="n">
        <v>1.9</v>
      </c>
    </row>
    <row r="28" s="136" customFormat="true" ht="12.75" hidden="false" customHeight="true" outlineLevel="0" collapsed="false">
      <c r="D28" s="196" t="s">
        <v>333</v>
      </c>
      <c r="E28" s="267" t="n">
        <v>10670</v>
      </c>
      <c r="F28" s="263" t="n">
        <v>17.8</v>
      </c>
      <c r="G28" s="266" t="n">
        <v>21033</v>
      </c>
      <c r="H28" s="269" t="n">
        <v>0</v>
      </c>
      <c r="I28" s="265" t="n">
        <v>2</v>
      </c>
    </row>
    <row r="29" s="136" customFormat="true" ht="9.75" hidden="false" customHeight="true" outlineLevel="0" collapsed="false">
      <c r="D29" s="196"/>
      <c r="E29" s="267"/>
      <c r="F29" s="263"/>
      <c r="G29" s="266"/>
      <c r="H29" s="264"/>
      <c r="I29" s="265"/>
    </row>
    <row r="30" s="270" customFormat="true" ht="12.75" hidden="false" customHeight="true" outlineLevel="0" collapsed="false">
      <c r="A30" s="270" t="s">
        <v>334</v>
      </c>
      <c r="E30" s="271" t="n">
        <v>5790</v>
      </c>
      <c r="F30" s="255" t="n">
        <v>-3.1</v>
      </c>
      <c r="G30" s="272" t="n">
        <v>14601</v>
      </c>
      <c r="H30" s="264" t="n">
        <v>-1.2</v>
      </c>
      <c r="I30" s="265" t="n">
        <v>2.5</v>
      </c>
    </row>
    <row r="31" s="136" customFormat="true" ht="12.75" hidden="false" customHeight="true" outlineLevel="0" collapsed="false">
      <c r="B31" s="196" t="s">
        <v>329</v>
      </c>
      <c r="C31" s="196"/>
      <c r="D31" s="212"/>
      <c r="E31" s="267" t="n">
        <v>5465</v>
      </c>
      <c r="F31" s="263" t="n">
        <v>-6.3</v>
      </c>
      <c r="G31" s="266" t="n">
        <v>12973</v>
      </c>
      <c r="H31" s="264" t="n">
        <v>-6.5</v>
      </c>
      <c r="I31" s="265" t="n">
        <v>2.4</v>
      </c>
    </row>
    <row r="32" s="136" customFormat="true" ht="12.75" hidden="false" customHeight="true" outlineLevel="0" collapsed="false">
      <c r="B32" s="196" t="s">
        <v>330</v>
      </c>
      <c r="C32" s="196"/>
      <c r="D32" s="212"/>
      <c r="E32" s="267" t="n">
        <v>325</v>
      </c>
      <c r="F32" s="263" t="n">
        <v>127.3</v>
      </c>
      <c r="G32" s="266" t="n">
        <v>1628</v>
      </c>
      <c r="H32" s="264" t="n">
        <v>77.7</v>
      </c>
      <c r="I32" s="265" t="n">
        <v>5</v>
      </c>
    </row>
    <row r="33" s="136" customFormat="true" ht="9.75" hidden="false" customHeight="true" outlineLevel="0" collapsed="false">
      <c r="D33" s="196"/>
      <c r="E33" s="267"/>
      <c r="F33" s="263"/>
      <c r="G33" s="266"/>
      <c r="H33" s="264"/>
      <c r="I33" s="265"/>
    </row>
    <row r="34" s="136" customFormat="true" ht="15.75" hidden="false" customHeight="true" outlineLevel="0" collapsed="false">
      <c r="A34" s="136" t="s">
        <v>335</v>
      </c>
      <c r="D34" s="196"/>
      <c r="E34" s="267"/>
      <c r="F34" s="263"/>
      <c r="G34" s="266"/>
      <c r="H34" s="264"/>
      <c r="I34" s="265"/>
    </row>
    <row r="35" s="136" customFormat="true" ht="11.25" hidden="false" customHeight="true" outlineLevel="0" collapsed="false">
      <c r="A35" s="130" t="s">
        <v>336</v>
      </c>
      <c r="B35" s="130"/>
      <c r="C35" s="130"/>
      <c r="D35" s="130"/>
      <c r="E35" s="266" t="n">
        <v>17544</v>
      </c>
      <c r="F35" s="263" t="n">
        <v>3.4</v>
      </c>
      <c r="G35" s="266" t="n">
        <v>50159</v>
      </c>
      <c r="H35" s="264" t="n">
        <v>-3.3</v>
      </c>
      <c r="I35" s="265" t="n">
        <v>2.9</v>
      </c>
    </row>
    <row r="36" s="136" customFormat="true" ht="12.75" hidden="false" customHeight="true" outlineLevel="0" collapsed="false">
      <c r="B36" s="196" t="s">
        <v>329</v>
      </c>
      <c r="C36" s="196"/>
      <c r="D36" s="197"/>
      <c r="E36" s="266" t="n">
        <v>17379</v>
      </c>
      <c r="F36" s="263" t="n">
        <v>3.3</v>
      </c>
      <c r="G36" s="266" t="n">
        <v>49267</v>
      </c>
      <c r="H36" s="264" t="n">
        <v>-3.3</v>
      </c>
      <c r="I36" s="265" t="n">
        <v>2.8</v>
      </c>
    </row>
    <row r="37" s="136" customFormat="true" ht="12.75" hidden="false" customHeight="true" outlineLevel="0" collapsed="false">
      <c r="B37" s="196" t="s">
        <v>330</v>
      </c>
      <c r="C37" s="196"/>
      <c r="D37" s="197"/>
      <c r="E37" s="266" t="n">
        <v>165</v>
      </c>
      <c r="F37" s="263" t="n">
        <v>13</v>
      </c>
      <c r="G37" s="266" t="n">
        <v>892</v>
      </c>
      <c r="H37" s="264" t="n">
        <v>-2.7</v>
      </c>
      <c r="I37" s="265" t="n">
        <v>5.4</v>
      </c>
    </row>
    <row r="38" s="136" customFormat="true" ht="9.75" hidden="false" customHeight="true" outlineLevel="0" collapsed="false">
      <c r="D38" s="131"/>
      <c r="E38" s="266"/>
      <c r="F38" s="263"/>
      <c r="G38" s="266"/>
      <c r="H38" s="264"/>
      <c r="I38" s="265"/>
    </row>
    <row r="39" s="136" customFormat="true" ht="15" hidden="false" customHeight="true" outlineLevel="0" collapsed="false">
      <c r="A39" s="136" t="s">
        <v>337</v>
      </c>
      <c r="D39" s="131"/>
      <c r="E39" s="266" t="n">
        <v>1936</v>
      </c>
      <c r="F39" s="263" t="n">
        <v>-15.5</v>
      </c>
      <c r="G39" s="266" t="n">
        <v>6584</v>
      </c>
      <c r="H39" s="264" t="n">
        <v>-14.6</v>
      </c>
      <c r="I39" s="265" t="n">
        <v>3.4</v>
      </c>
    </row>
    <row r="40" s="136" customFormat="true" ht="12.75" hidden="false" customHeight="true" outlineLevel="0" collapsed="false">
      <c r="B40" s="196" t="s">
        <v>329</v>
      </c>
      <c r="C40" s="196"/>
      <c r="D40" s="197"/>
      <c r="E40" s="266" t="n">
        <v>1914</v>
      </c>
      <c r="F40" s="263" t="n">
        <v>-15.8</v>
      </c>
      <c r="G40" s="266" t="n">
        <v>6418</v>
      </c>
      <c r="H40" s="264" t="n">
        <v>-13.8</v>
      </c>
      <c r="I40" s="265" t="n">
        <v>3.4</v>
      </c>
    </row>
    <row r="41" s="136" customFormat="true" ht="12.75" hidden="false" customHeight="true" outlineLevel="0" collapsed="false">
      <c r="B41" s="196" t="s">
        <v>330</v>
      </c>
      <c r="C41" s="196"/>
      <c r="D41" s="197"/>
      <c r="E41" s="266" t="n">
        <v>22</v>
      </c>
      <c r="F41" s="263" t="n">
        <v>10</v>
      </c>
      <c r="G41" s="266" t="n">
        <v>166</v>
      </c>
      <c r="H41" s="264" t="n">
        <v>-36.2</v>
      </c>
      <c r="I41" s="265" t="n">
        <v>7.5</v>
      </c>
    </row>
    <row r="42" s="136" customFormat="true" ht="9.75" hidden="false" customHeight="true" outlineLevel="0" collapsed="false">
      <c r="D42" s="131"/>
      <c r="E42" s="266"/>
      <c r="F42" s="263"/>
      <c r="G42" s="266"/>
      <c r="H42" s="264"/>
      <c r="I42" s="265"/>
    </row>
    <row r="43" s="136" customFormat="true" ht="12.75" hidden="false" customHeight="true" outlineLevel="0" collapsed="false">
      <c r="D43" s="131" t="s">
        <v>338</v>
      </c>
      <c r="E43" s="266" t="n">
        <v>25270</v>
      </c>
      <c r="F43" s="263" t="n">
        <v>0.1</v>
      </c>
      <c r="G43" s="266" t="n">
        <v>71344</v>
      </c>
      <c r="H43" s="264" t="n">
        <v>-4.1</v>
      </c>
      <c r="I43" s="265" t="n">
        <v>2.8</v>
      </c>
    </row>
    <row r="44" s="136" customFormat="true" ht="12.75" hidden="false" customHeight="true" outlineLevel="0" collapsed="false">
      <c r="D44" s="131" t="s">
        <v>332</v>
      </c>
      <c r="E44" s="266" t="n">
        <v>24758</v>
      </c>
      <c r="F44" s="263" t="n">
        <v>-0.7</v>
      </c>
      <c r="G44" s="266" t="n">
        <v>68658</v>
      </c>
      <c r="H44" s="264" t="n">
        <v>-5</v>
      </c>
      <c r="I44" s="265" t="n">
        <v>2.8</v>
      </c>
    </row>
    <row r="45" s="136" customFormat="true" ht="12.75" hidden="false" customHeight="true" outlineLevel="0" collapsed="false">
      <c r="D45" s="131" t="s">
        <v>333</v>
      </c>
      <c r="E45" s="266" t="n">
        <v>512</v>
      </c>
      <c r="F45" s="263" t="n">
        <v>65.7</v>
      </c>
      <c r="G45" s="266" t="n">
        <v>2686</v>
      </c>
      <c r="H45" s="264" t="n">
        <v>28.3</v>
      </c>
      <c r="I45" s="265" t="n">
        <v>5.2</v>
      </c>
    </row>
    <row r="46" s="136" customFormat="true" ht="9.75" hidden="false" customHeight="true" outlineLevel="0" collapsed="false">
      <c r="D46" s="131"/>
      <c r="E46" s="266"/>
      <c r="F46" s="263"/>
      <c r="G46" s="266"/>
      <c r="H46" s="264"/>
      <c r="I46" s="265"/>
    </row>
    <row r="47" s="136" customFormat="true" ht="15" hidden="false" customHeight="true" outlineLevel="0" collapsed="false">
      <c r="A47" s="136" t="s">
        <v>130</v>
      </c>
      <c r="D47" s="131"/>
      <c r="E47" s="266" t="n">
        <v>4223</v>
      </c>
      <c r="F47" s="263" t="n">
        <v>-14.1</v>
      </c>
      <c r="G47" s="262" t="n">
        <v>102736</v>
      </c>
      <c r="H47" s="264" t="n">
        <v>-10.2</v>
      </c>
      <c r="I47" s="265" t="n">
        <v>24.3</v>
      </c>
    </row>
    <row r="48" s="136" customFormat="true" ht="12.75" hidden="false" customHeight="true" outlineLevel="0" collapsed="false">
      <c r="B48" s="196" t="s">
        <v>329</v>
      </c>
      <c r="C48" s="196"/>
      <c r="D48" s="197"/>
      <c r="E48" s="266" t="n">
        <v>4201</v>
      </c>
      <c r="F48" s="263" t="n">
        <v>-14.2</v>
      </c>
      <c r="G48" s="262" t="n">
        <v>102403</v>
      </c>
      <c r="H48" s="264" t="n">
        <v>-10.3</v>
      </c>
      <c r="I48" s="265" t="n">
        <v>24.4</v>
      </c>
    </row>
    <row r="49" s="136" customFormat="true" ht="12.75" hidden="false" customHeight="true" outlineLevel="0" collapsed="false">
      <c r="B49" s="196" t="s">
        <v>330</v>
      </c>
      <c r="C49" s="196"/>
      <c r="D49" s="197"/>
      <c r="E49" s="273" t="n">
        <v>22</v>
      </c>
      <c r="F49" s="263" t="n">
        <v>46.7</v>
      </c>
      <c r="G49" s="273" t="n">
        <v>333</v>
      </c>
      <c r="H49" s="264" t="n">
        <v>45.4</v>
      </c>
      <c r="I49" s="265" t="n">
        <v>15.1</v>
      </c>
    </row>
    <row r="50" s="136" customFormat="true" ht="23.25" hidden="false" customHeight="true" outlineLevel="0" collapsed="false">
      <c r="D50" s="131"/>
      <c r="E50" s="266"/>
      <c r="F50" s="263"/>
      <c r="G50" s="266"/>
      <c r="H50" s="264"/>
      <c r="I50" s="265"/>
    </row>
    <row r="51" s="136" customFormat="true" ht="15" hidden="false" customHeight="true" outlineLevel="0" collapsed="false">
      <c r="A51" s="136" t="s">
        <v>339</v>
      </c>
      <c r="D51" s="131"/>
      <c r="E51" s="262" t="n">
        <v>153149</v>
      </c>
      <c r="F51" s="263" t="n">
        <v>6.8</v>
      </c>
      <c r="G51" s="262" t="n">
        <v>406249</v>
      </c>
      <c r="H51" s="264" t="n">
        <v>0.2</v>
      </c>
      <c r="I51" s="265" t="n">
        <v>2.7</v>
      </c>
    </row>
    <row r="52" s="136" customFormat="true" ht="12.75" hidden="false" customHeight="true" outlineLevel="0" collapsed="false">
      <c r="B52" s="196" t="s">
        <v>329</v>
      </c>
      <c r="C52" s="196"/>
      <c r="D52" s="197"/>
      <c r="E52" s="262" t="n">
        <v>141945</v>
      </c>
      <c r="F52" s="263" t="n">
        <v>5.9</v>
      </c>
      <c r="G52" s="262" t="n">
        <v>382197</v>
      </c>
      <c r="H52" s="264" t="n">
        <v>0.1</v>
      </c>
      <c r="I52" s="265" t="n">
        <v>2.7</v>
      </c>
    </row>
    <row r="53" s="136" customFormat="true" ht="12.75" hidden="false" customHeight="true" outlineLevel="0" collapsed="false">
      <c r="B53" s="196" t="s">
        <v>330</v>
      </c>
      <c r="C53" s="196"/>
      <c r="D53" s="197"/>
      <c r="E53" s="266" t="n">
        <v>11204</v>
      </c>
      <c r="F53" s="263" t="n">
        <v>19.4</v>
      </c>
      <c r="G53" s="266" t="n">
        <v>24052</v>
      </c>
      <c r="H53" s="264" t="n">
        <v>3</v>
      </c>
      <c r="I53" s="265" t="n">
        <v>2.1</v>
      </c>
    </row>
    <row r="54" s="136" customFormat="true" ht="15.95" hidden="false" customHeight="true" outlineLevel="0" collapsed="false">
      <c r="A54" s="136" t="s">
        <v>170</v>
      </c>
      <c r="E54" s="274"/>
      <c r="F54" s="275"/>
      <c r="H54" s="276"/>
    </row>
    <row r="55" s="136" customFormat="true" ht="12.75" hidden="false" customHeight="true" outlineLevel="0" collapsed="false">
      <c r="A55" s="277" t="s">
        <v>232</v>
      </c>
      <c r="F55" s="275"/>
      <c r="H55" s="276"/>
    </row>
    <row r="56" s="136" customFormat="true" ht="12" hidden="false" customHeight="false" outlineLevel="0" collapsed="false">
      <c r="F56" s="275"/>
      <c r="H56" s="242"/>
    </row>
    <row r="57" s="136" customFormat="true" ht="12" hidden="false" customHeight="false" outlineLevel="0" collapsed="false">
      <c r="F57" s="275"/>
      <c r="H57" s="242"/>
    </row>
    <row r="58" s="136" customFormat="true" ht="12" hidden="false" customHeight="false" outlineLevel="0" collapsed="false">
      <c r="F58" s="275"/>
      <c r="H58" s="242"/>
    </row>
    <row r="59" s="136" customFormat="true" ht="12" hidden="false" customHeight="false" outlineLevel="0" collapsed="false">
      <c r="F59" s="275"/>
      <c r="H59" s="242"/>
    </row>
    <row r="60" s="136" customFormat="true" ht="12" hidden="false" customHeight="false" outlineLevel="0" collapsed="false">
      <c r="F60" s="275"/>
      <c r="H60" s="242"/>
    </row>
    <row r="61" s="136" customFormat="true" ht="12" hidden="false" customHeight="false" outlineLevel="0" collapsed="false">
      <c r="F61" s="275"/>
      <c r="H61" s="242"/>
    </row>
    <row r="62" s="136" customFormat="true" ht="12" hidden="false" customHeight="false" outlineLevel="0" collapsed="false">
      <c r="F62" s="275"/>
      <c r="H62" s="242"/>
    </row>
    <row r="63" s="136" customFormat="true" ht="12" hidden="false" customHeight="false" outlineLevel="0" collapsed="false">
      <c r="F63" s="275"/>
      <c r="H63" s="242"/>
    </row>
    <row r="64" s="136" customFormat="true" ht="12" hidden="false" customHeight="false" outlineLevel="0" collapsed="false">
      <c r="F64" s="275"/>
      <c r="H64" s="242"/>
    </row>
    <row r="65" s="136" customFormat="true" ht="12" hidden="false" customHeight="false" outlineLevel="0" collapsed="false">
      <c r="F65" s="275"/>
      <c r="H65" s="242"/>
    </row>
    <row r="66" s="136" customFormat="true" ht="12" hidden="false" customHeight="false" outlineLevel="0" collapsed="false">
      <c r="F66" s="275"/>
      <c r="H66" s="242"/>
    </row>
    <row r="67" s="136" customFormat="true" ht="12" hidden="false" customHeight="false" outlineLevel="0" collapsed="false">
      <c r="F67" s="275"/>
      <c r="H67" s="242"/>
    </row>
    <row r="68" s="136" customFormat="true" ht="12" hidden="false" customHeight="false" outlineLevel="0" collapsed="false">
      <c r="F68" s="275"/>
      <c r="H68" s="242"/>
    </row>
    <row r="69" s="136" customFormat="true" ht="12" hidden="false" customHeight="false" outlineLevel="0" collapsed="false">
      <c r="F69" s="275"/>
      <c r="H69" s="242"/>
    </row>
    <row r="70" s="136" customFormat="true" ht="12" hidden="false" customHeight="false" outlineLevel="0" collapsed="false">
      <c r="F70" s="275"/>
      <c r="H70" s="242"/>
    </row>
    <row r="71" s="136" customFormat="true" ht="12" hidden="false" customHeight="false" outlineLevel="0" collapsed="false">
      <c r="F71" s="275"/>
      <c r="H71" s="242"/>
    </row>
    <row r="72" s="136" customFormat="true" ht="12" hidden="false" customHeight="false" outlineLevel="0" collapsed="false">
      <c r="F72" s="275"/>
      <c r="H72" s="242"/>
    </row>
    <row r="73" s="136" customFormat="true" ht="12" hidden="false" customHeight="false" outlineLevel="0" collapsed="false">
      <c r="F73" s="275"/>
      <c r="H73" s="242"/>
    </row>
    <row r="74" s="136" customFormat="true" ht="12" hidden="false" customHeight="false" outlineLevel="0" collapsed="false">
      <c r="F74" s="275"/>
      <c r="H74" s="242"/>
    </row>
    <row r="75" s="136" customFormat="true" ht="12" hidden="false" customHeight="false" outlineLevel="0" collapsed="false">
      <c r="F75" s="275"/>
      <c r="H75" s="242"/>
    </row>
    <row r="76" s="136" customFormat="true" ht="12" hidden="false" customHeight="false" outlineLevel="0" collapsed="false">
      <c r="F76" s="275"/>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Februa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56" t="s">
        <v>236</v>
      </c>
      <c r="G6" s="75" t="s">
        <v>194</v>
      </c>
      <c r="H6" s="213" t="s">
        <v>236</v>
      </c>
      <c r="I6" s="118"/>
    </row>
    <row r="7" s="78" customFormat="true" ht="15.95" hidden="false" customHeight="true" outlineLevel="0" collapsed="false">
      <c r="A7" s="140"/>
      <c r="B7" s="140"/>
      <c r="C7" s="140"/>
      <c r="D7" s="140"/>
      <c r="E7" s="75"/>
      <c r="F7" s="256"/>
      <c r="G7" s="75"/>
      <c r="H7" s="213"/>
      <c r="I7" s="118"/>
    </row>
    <row r="8" s="78" customFormat="true" ht="15.95" hidden="false" customHeight="true" outlineLevel="0" collapsed="false">
      <c r="A8" s="140"/>
      <c r="B8" s="140"/>
      <c r="C8" s="140"/>
      <c r="D8" s="140"/>
      <c r="E8" s="214" t="s">
        <v>145</v>
      </c>
      <c r="F8" s="143" t="s">
        <v>179</v>
      </c>
      <c r="G8" s="214" t="s">
        <v>145</v>
      </c>
      <c r="H8" s="214" t="s">
        <v>179</v>
      </c>
      <c r="I8" s="215" t="s">
        <v>196</v>
      </c>
    </row>
    <row r="9" s="78" customFormat="true" ht="6.75" hidden="false" customHeight="true" outlineLevel="0" collapsed="false">
      <c r="D9" s="79"/>
      <c r="E9" s="259"/>
      <c r="F9" s="0"/>
      <c r="G9" s="259"/>
      <c r="H9" s="0"/>
    </row>
    <row r="10" s="136" customFormat="true" ht="15" hidden="false" customHeight="true" outlineLevel="0" collapsed="false">
      <c r="A10" s="136" t="s">
        <v>122</v>
      </c>
      <c r="D10" s="131"/>
      <c r="E10" s="262" t="n">
        <v>179747</v>
      </c>
      <c r="F10" s="263" t="n">
        <v>10</v>
      </c>
      <c r="G10" s="262" t="n">
        <v>339141</v>
      </c>
      <c r="H10" s="263" t="n">
        <v>12.3</v>
      </c>
      <c r="I10" s="265" t="n">
        <v>1.9</v>
      </c>
    </row>
    <row r="11" s="136" customFormat="true" ht="12.75" hidden="false" customHeight="true" outlineLevel="0" collapsed="false">
      <c r="B11" s="196" t="s">
        <v>329</v>
      </c>
      <c r="C11" s="0"/>
      <c r="D11" s="197"/>
      <c r="E11" s="262" t="n">
        <v>164758</v>
      </c>
      <c r="F11" s="263" t="n">
        <v>9.6</v>
      </c>
      <c r="G11" s="262" t="n">
        <v>309583</v>
      </c>
      <c r="H11" s="263" t="n">
        <v>12.7</v>
      </c>
      <c r="I11" s="265" t="n">
        <v>1.9</v>
      </c>
    </row>
    <row r="12" s="136" customFormat="true" ht="12.75" hidden="false" customHeight="true" outlineLevel="0" collapsed="false">
      <c r="B12" s="196" t="s">
        <v>330</v>
      </c>
      <c r="C12" s="0"/>
      <c r="D12" s="197"/>
      <c r="E12" s="266" t="n">
        <v>14989</v>
      </c>
      <c r="F12" s="263" t="n">
        <v>13.8</v>
      </c>
      <c r="G12" s="266" t="n">
        <v>29558</v>
      </c>
      <c r="H12" s="263" t="n">
        <v>8.8</v>
      </c>
      <c r="I12" s="265" t="n">
        <v>2</v>
      </c>
    </row>
    <row r="13" s="136" customFormat="true" ht="9.75" hidden="false" customHeight="true" outlineLevel="0" collapsed="false">
      <c r="D13" s="131"/>
      <c r="E13" s="266"/>
      <c r="F13" s="263"/>
      <c r="G13" s="266"/>
      <c r="H13" s="263"/>
      <c r="I13" s="265"/>
    </row>
    <row r="14" s="136" customFormat="true" ht="15" hidden="false" customHeight="true" outlineLevel="0" collapsed="false">
      <c r="A14" s="136" t="s">
        <v>124</v>
      </c>
      <c r="D14" s="131"/>
      <c r="E14" s="262" t="n">
        <v>32210</v>
      </c>
      <c r="F14" s="263" t="n">
        <v>13</v>
      </c>
      <c r="G14" s="262" t="n">
        <v>57564</v>
      </c>
      <c r="H14" s="263" t="n">
        <v>7.2</v>
      </c>
      <c r="I14" s="265" t="n">
        <v>1.8</v>
      </c>
    </row>
    <row r="15" s="136" customFormat="true" ht="12.75" hidden="false" customHeight="true" outlineLevel="0" collapsed="false">
      <c r="B15" s="196" t="s">
        <v>329</v>
      </c>
      <c r="C15" s="196"/>
      <c r="D15" s="197"/>
      <c r="E15" s="266" t="n">
        <v>27197</v>
      </c>
      <c r="F15" s="263" t="n">
        <v>10.6</v>
      </c>
      <c r="G15" s="266" t="n">
        <v>49126</v>
      </c>
      <c r="H15" s="263" t="n">
        <v>5.7</v>
      </c>
      <c r="I15" s="265" t="n">
        <v>1.8</v>
      </c>
    </row>
    <row r="16" s="136" customFormat="true" ht="12.75" hidden="false" customHeight="true" outlineLevel="0" collapsed="false">
      <c r="B16" s="196" t="s">
        <v>330</v>
      </c>
      <c r="C16" s="196"/>
      <c r="D16" s="197"/>
      <c r="E16" s="266" t="n">
        <v>5013</v>
      </c>
      <c r="F16" s="263" t="n">
        <v>27.8</v>
      </c>
      <c r="G16" s="266" t="n">
        <v>8438</v>
      </c>
      <c r="H16" s="263" t="n">
        <v>17.3</v>
      </c>
      <c r="I16" s="265" t="n">
        <v>1.7</v>
      </c>
    </row>
    <row r="17" s="136" customFormat="true" ht="9.75" hidden="false" customHeight="true" outlineLevel="0" collapsed="false">
      <c r="D17" s="131"/>
      <c r="E17" s="266"/>
      <c r="F17" s="263"/>
      <c r="G17" s="266"/>
      <c r="H17" s="263"/>
      <c r="I17" s="265"/>
    </row>
    <row r="18" s="136" customFormat="true" ht="15" hidden="false" customHeight="true" outlineLevel="0" collapsed="false">
      <c r="A18" s="136" t="s">
        <v>256</v>
      </c>
      <c r="D18" s="131"/>
      <c r="E18" s="266" t="n">
        <v>12906</v>
      </c>
      <c r="F18" s="263" t="n">
        <v>-4.2</v>
      </c>
      <c r="G18" s="266" t="n">
        <v>27226</v>
      </c>
      <c r="H18" s="263" t="n">
        <v>-0.5</v>
      </c>
      <c r="I18" s="265" t="n">
        <v>2.1</v>
      </c>
    </row>
    <row r="19" s="136" customFormat="true" ht="12.75" hidden="false" customHeight="true" outlineLevel="0" collapsed="false">
      <c r="B19" s="196" t="s">
        <v>329</v>
      </c>
      <c r="C19" s="196"/>
      <c r="D19" s="197"/>
      <c r="E19" s="266" t="n">
        <v>12591</v>
      </c>
      <c r="F19" s="263" t="n">
        <v>-4.4</v>
      </c>
      <c r="G19" s="266" t="n">
        <v>26669</v>
      </c>
      <c r="H19" s="263" t="n">
        <v>0.3</v>
      </c>
      <c r="I19" s="265" t="n">
        <v>2.1</v>
      </c>
    </row>
    <row r="20" s="136" customFormat="true" ht="12.75" hidden="false" customHeight="true" outlineLevel="0" collapsed="false">
      <c r="B20" s="196" t="s">
        <v>330</v>
      </c>
      <c r="C20" s="196"/>
      <c r="D20" s="197"/>
      <c r="E20" s="266" t="n">
        <v>315</v>
      </c>
      <c r="F20" s="263" t="n">
        <v>6.8</v>
      </c>
      <c r="G20" s="266" t="n">
        <v>557</v>
      </c>
      <c r="H20" s="263" t="n">
        <v>-27.9</v>
      </c>
      <c r="I20" s="265" t="n">
        <v>1.8</v>
      </c>
    </row>
    <row r="21" s="136" customFormat="true" ht="9.75" hidden="false" customHeight="true" outlineLevel="0" collapsed="false">
      <c r="D21" s="131"/>
      <c r="E21" s="266"/>
      <c r="F21" s="263"/>
      <c r="G21" s="266"/>
      <c r="H21" s="263"/>
      <c r="I21" s="265"/>
    </row>
    <row r="22" s="136" customFormat="true" ht="15" hidden="false" customHeight="true" outlineLevel="0" collapsed="false">
      <c r="A22" s="136" t="s">
        <v>128</v>
      </c>
      <c r="D22" s="131"/>
      <c r="E22" s="266" t="n">
        <v>13734</v>
      </c>
      <c r="F22" s="263" t="n">
        <v>-2.6</v>
      </c>
      <c r="G22" s="266" t="n">
        <v>38759</v>
      </c>
      <c r="H22" s="263" t="n">
        <v>-6.8</v>
      </c>
      <c r="I22" s="265" t="n">
        <v>2.8</v>
      </c>
    </row>
    <row r="23" s="136" customFormat="true" ht="12.75" hidden="false" customHeight="true" outlineLevel="0" collapsed="false">
      <c r="B23" s="196" t="s">
        <v>329</v>
      </c>
      <c r="C23" s="196"/>
      <c r="D23" s="212"/>
      <c r="E23" s="267" t="n">
        <v>13365</v>
      </c>
      <c r="F23" s="263" t="n">
        <v>-2.5</v>
      </c>
      <c r="G23" s="266" t="n">
        <v>37372</v>
      </c>
      <c r="H23" s="263" t="n">
        <v>3.4</v>
      </c>
      <c r="I23" s="265" t="n">
        <v>2.8</v>
      </c>
    </row>
    <row r="24" s="136" customFormat="true" ht="12.75" hidden="false" customHeight="true" outlineLevel="0" collapsed="false">
      <c r="B24" s="196" t="s">
        <v>330</v>
      </c>
      <c r="C24" s="196"/>
      <c r="D24" s="212"/>
      <c r="E24" s="267" t="n">
        <v>369</v>
      </c>
      <c r="F24" s="263" t="n">
        <v>-4.9</v>
      </c>
      <c r="G24" s="266" t="n">
        <v>1387</v>
      </c>
      <c r="H24" s="263" t="n">
        <v>-74.6</v>
      </c>
      <c r="I24" s="265" t="n">
        <v>3.8</v>
      </c>
    </row>
    <row r="25" s="136" customFormat="true" ht="9.75" hidden="false" customHeight="true" outlineLevel="0" collapsed="false">
      <c r="D25" s="196"/>
      <c r="E25" s="267"/>
      <c r="F25" s="263"/>
      <c r="G25" s="266"/>
      <c r="H25" s="263"/>
      <c r="I25" s="265"/>
    </row>
    <row r="26" s="136" customFormat="true" ht="12.75" hidden="false" customHeight="true" outlineLevel="0" collapsed="false">
      <c r="D26" s="196" t="s">
        <v>331</v>
      </c>
      <c r="E26" s="268" t="n">
        <v>238597</v>
      </c>
      <c r="F26" s="263" t="n">
        <v>8.7</v>
      </c>
      <c r="G26" s="262" t="n">
        <v>462690</v>
      </c>
      <c r="H26" s="263" t="n">
        <v>9</v>
      </c>
      <c r="I26" s="265" t="n">
        <v>1.9</v>
      </c>
    </row>
    <row r="27" s="136" customFormat="true" ht="12.75" hidden="false" customHeight="true" outlineLevel="0" collapsed="false">
      <c r="D27" s="196" t="s">
        <v>332</v>
      </c>
      <c r="E27" s="268" t="n">
        <v>217911</v>
      </c>
      <c r="F27" s="263" t="n">
        <v>8</v>
      </c>
      <c r="G27" s="262" t="n">
        <v>422750</v>
      </c>
      <c r="H27" s="263" t="n">
        <v>10.1</v>
      </c>
      <c r="I27" s="265" t="n">
        <v>1.9</v>
      </c>
    </row>
    <row r="28" s="136" customFormat="true" ht="12.75" hidden="false" customHeight="true" outlineLevel="0" collapsed="false">
      <c r="D28" s="196" t="s">
        <v>333</v>
      </c>
      <c r="E28" s="267" t="n">
        <v>20686</v>
      </c>
      <c r="F28" s="263" t="n">
        <v>16.3</v>
      </c>
      <c r="G28" s="266" t="n">
        <v>39940</v>
      </c>
      <c r="H28" s="263" t="n">
        <v>-1.6</v>
      </c>
      <c r="I28" s="265" t="n">
        <v>1.9</v>
      </c>
    </row>
    <row r="29" s="136" customFormat="true" ht="9.75" hidden="false" customHeight="true" outlineLevel="0" collapsed="false">
      <c r="D29" s="196"/>
      <c r="E29" s="267"/>
      <c r="F29" s="263"/>
      <c r="G29" s="266"/>
      <c r="H29" s="263"/>
      <c r="I29" s="265"/>
    </row>
    <row r="30" s="270" customFormat="true" ht="12.75" hidden="false" customHeight="true" outlineLevel="0" collapsed="false">
      <c r="A30" s="270" t="s">
        <v>334</v>
      </c>
      <c r="E30" s="271" t="n">
        <v>11076</v>
      </c>
      <c r="F30" s="263" t="n">
        <v>9.9</v>
      </c>
      <c r="G30" s="272" t="n">
        <v>27256</v>
      </c>
      <c r="H30" s="263" t="n">
        <v>10</v>
      </c>
      <c r="I30" s="265" t="n">
        <v>2.5</v>
      </c>
    </row>
    <row r="31" s="136" customFormat="true" ht="12.75" hidden="false" customHeight="true" outlineLevel="0" collapsed="false">
      <c r="B31" s="196" t="s">
        <v>329</v>
      </c>
      <c r="C31" s="196"/>
      <c r="D31" s="212"/>
      <c r="E31" s="267" t="n">
        <v>10504</v>
      </c>
      <c r="F31" s="263" t="n">
        <v>7</v>
      </c>
      <c r="G31" s="266" t="n">
        <v>24853</v>
      </c>
      <c r="H31" s="263" t="n">
        <v>6.4</v>
      </c>
      <c r="I31" s="265" t="n">
        <v>2.4</v>
      </c>
    </row>
    <row r="32" s="136" customFormat="true" ht="12.75" hidden="false" customHeight="true" outlineLevel="0" collapsed="false">
      <c r="B32" s="196" t="s">
        <v>330</v>
      </c>
      <c r="C32" s="196"/>
      <c r="D32" s="212"/>
      <c r="E32" s="267" t="n">
        <v>572</v>
      </c>
      <c r="F32" s="263" t="n">
        <v>118.3</v>
      </c>
      <c r="G32" s="266" t="n">
        <v>2403</v>
      </c>
      <c r="H32" s="263" t="n">
        <v>69.2</v>
      </c>
      <c r="I32" s="265" t="n">
        <v>4.2</v>
      </c>
    </row>
    <row r="33" s="136" customFormat="true" ht="9.75" hidden="false" customHeight="true" outlineLevel="0" collapsed="false">
      <c r="D33" s="196"/>
      <c r="E33" s="267"/>
      <c r="F33" s="263"/>
      <c r="G33" s="266"/>
      <c r="H33" s="263"/>
      <c r="I33" s="265"/>
    </row>
    <row r="34" s="136" customFormat="true" ht="15.75" hidden="false" customHeight="true" outlineLevel="0" collapsed="false">
      <c r="A34" s="136" t="s">
        <v>335</v>
      </c>
      <c r="D34" s="196"/>
      <c r="E34" s="267"/>
      <c r="F34" s="263"/>
      <c r="G34" s="266"/>
      <c r="H34" s="263"/>
      <c r="I34" s="265"/>
    </row>
    <row r="35" s="136" customFormat="true" ht="12.75" hidden="false" customHeight="true" outlineLevel="0" collapsed="false">
      <c r="A35" s="270" t="s">
        <v>336</v>
      </c>
      <c r="D35" s="131"/>
      <c r="E35" s="266" t="n">
        <v>32163</v>
      </c>
      <c r="F35" s="263" t="n">
        <v>4.2</v>
      </c>
      <c r="G35" s="262" t="n">
        <v>96656</v>
      </c>
      <c r="H35" s="263" t="n">
        <v>4</v>
      </c>
      <c r="I35" s="265" t="n">
        <v>3</v>
      </c>
    </row>
    <row r="36" s="136" customFormat="true" ht="12.75" hidden="false" customHeight="true" outlineLevel="0" collapsed="false">
      <c r="B36" s="196" t="s">
        <v>329</v>
      </c>
      <c r="C36" s="196"/>
      <c r="D36" s="197"/>
      <c r="E36" s="266" t="n">
        <v>31760</v>
      </c>
      <c r="F36" s="263" t="n">
        <v>3.6</v>
      </c>
      <c r="G36" s="262" t="n">
        <v>94539</v>
      </c>
      <c r="H36" s="263" t="n">
        <v>3.7</v>
      </c>
      <c r="I36" s="265" t="n">
        <v>3</v>
      </c>
    </row>
    <row r="37" s="136" customFormat="true" ht="12.75" hidden="false" customHeight="true" outlineLevel="0" collapsed="false">
      <c r="B37" s="196" t="s">
        <v>330</v>
      </c>
      <c r="C37" s="196"/>
      <c r="D37" s="197"/>
      <c r="E37" s="266" t="n">
        <v>403</v>
      </c>
      <c r="F37" s="263" t="n">
        <v>78.3</v>
      </c>
      <c r="G37" s="266" t="n">
        <v>2117</v>
      </c>
      <c r="H37" s="263" t="n">
        <v>22.7</v>
      </c>
      <c r="I37" s="265" t="n">
        <v>5.3</v>
      </c>
    </row>
    <row r="38" s="136" customFormat="true" ht="9.75" hidden="false" customHeight="true" outlineLevel="0" collapsed="false">
      <c r="D38" s="131"/>
      <c r="E38" s="266"/>
      <c r="F38" s="263"/>
      <c r="G38" s="266"/>
      <c r="H38" s="263"/>
      <c r="I38" s="265"/>
    </row>
    <row r="39" s="136" customFormat="true" ht="15" hidden="false" customHeight="true" outlineLevel="0" collapsed="false">
      <c r="A39" s="136" t="s">
        <v>337</v>
      </c>
      <c r="D39" s="131"/>
      <c r="E39" s="266" t="n">
        <v>4278</v>
      </c>
      <c r="F39" s="263" t="n">
        <v>-5.2</v>
      </c>
      <c r="G39" s="266" t="n">
        <v>17406</v>
      </c>
      <c r="H39" s="263" t="n">
        <v>-5.3</v>
      </c>
      <c r="I39" s="265" t="n">
        <v>4.1</v>
      </c>
    </row>
    <row r="40" s="136" customFormat="true" ht="12.75" hidden="false" customHeight="true" outlineLevel="0" collapsed="false">
      <c r="B40" s="196" t="s">
        <v>329</v>
      </c>
      <c r="C40" s="196"/>
      <c r="D40" s="197"/>
      <c r="E40" s="266" t="n">
        <v>4217</v>
      </c>
      <c r="F40" s="263" t="n">
        <v>-4.4</v>
      </c>
      <c r="G40" s="266" t="n">
        <v>16989</v>
      </c>
      <c r="H40" s="263" t="n">
        <v>-5</v>
      </c>
      <c r="I40" s="265" t="n">
        <v>4</v>
      </c>
    </row>
    <row r="41" s="136" customFormat="true" ht="12.75" hidden="false" customHeight="true" outlineLevel="0" collapsed="false">
      <c r="B41" s="196" t="s">
        <v>330</v>
      </c>
      <c r="C41" s="196"/>
      <c r="D41" s="197"/>
      <c r="E41" s="266" t="n">
        <v>61</v>
      </c>
      <c r="F41" s="263" t="n">
        <v>-40.8</v>
      </c>
      <c r="G41" s="266" t="n">
        <v>417</v>
      </c>
      <c r="H41" s="263" t="n">
        <v>-16.6</v>
      </c>
      <c r="I41" s="265" t="n">
        <v>6.8</v>
      </c>
    </row>
    <row r="42" s="136" customFormat="true" ht="9.75" hidden="false" customHeight="true" outlineLevel="0" collapsed="false">
      <c r="D42" s="131"/>
      <c r="E42" s="266"/>
      <c r="F42" s="263"/>
      <c r="G42" s="266"/>
      <c r="H42" s="263"/>
      <c r="I42" s="265"/>
    </row>
    <row r="43" s="136" customFormat="true" ht="12.75" hidden="false" customHeight="true" outlineLevel="0" collapsed="false">
      <c r="D43" s="131" t="s">
        <v>338</v>
      </c>
      <c r="E43" s="266" t="n">
        <v>47517</v>
      </c>
      <c r="F43" s="263" t="n">
        <v>4.5</v>
      </c>
      <c r="G43" s="262" t="n">
        <v>141318</v>
      </c>
      <c r="H43" s="263" t="n">
        <v>3.9</v>
      </c>
      <c r="I43" s="265" t="n">
        <v>3</v>
      </c>
    </row>
    <row r="44" s="136" customFormat="true" ht="12.75" hidden="false" customHeight="true" outlineLevel="0" collapsed="false">
      <c r="D44" s="131" t="s">
        <v>332</v>
      </c>
      <c r="E44" s="266" t="n">
        <v>46481</v>
      </c>
      <c r="F44" s="263" t="n">
        <v>3.6</v>
      </c>
      <c r="G44" s="262" t="n">
        <v>136381</v>
      </c>
      <c r="H44" s="263" t="n">
        <v>3</v>
      </c>
      <c r="I44" s="265" t="n">
        <v>2.9</v>
      </c>
    </row>
    <row r="45" s="136" customFormat="true" ht="12.75" hidden="false" customHeight="true" outlineLevel="0" collapsed="false">
      <c r="D45" s="131" t="s">
        <v>333</v>
      </c>
      <c r="E45" s="266" t="n">
        <v>1036</v>
      </c>
      <c r="F45" s="263" t="n">
        <v>75.3</v>
      </c>
      <c r="G45" s="266" t="n">
        <v>4937</v>
      </c>
      <c r="H45" s="263" t="n">
        <v>35.4</v>
      </c>
      <c r="I45" s="265" t="n">
        <v>4.8</v>
      </c>
    </row>
    <row r="46" s="136" customFormat="true" ht="9.75" hidden="false" customHeight="true" outlineLevel="0" collapsed="false">
      <c r="D46" s="131"/>
      <c r="E46" s="266"/>
      <c r="F46" s="263"/>
      <c r="G46" s="266"/>
      <c r="H46" s="263"/>
      <c r="I46" s="265"/>
    </row>
    <row r="47" s="136" customFormat="true" ht="15" hidden="false" customHeight="true" outlineLevel="0" collapsed="false">
      <c r="A47" s="136" t="s">
        <v>130</v>
      </c>
      <c r="D47" s="131"/>
      <c r="E47" s="266" t="n">
        <v>8313</v>
      </c>
      <c r="F47" s="263" t="n">
        <v>-21.3</v>
      </c>
      <c r="G47" s="262" t="n">
        <v>198792</v>
      </c>
      <c r="H47" s="263" t="n">
        <v>-9.6</v>
      </c>
      <c r="I47" s="265" t="n">
        <v>23.9</v>
      </c>
    </row>
    <row r="48" s="136" customFormat="true" ht="12.75" hidden="false" customHeight="true" outlineLevel="0" collapsed="false">
      <c r="B48" s="196" t="s">
        <v>329</v>
      </c>
      <c r="C48" s="196"/>
      <c r="D48" s="197"/>
      <c r="E48" s="266" t="n">
        <v>8266</v>
      </c>
      <c r="F48" s="263" t="n">
        <v>-21.5</v>
      </c>
      <c r="G48" s="262" t="n">
        <v>197980</v>
      </c>
      <c r="H48" s="263" t="n">
        <v>-9.8</v>
      </c>
      <c r="I48" s="265" t="n">
        <v>24</v>
      </c>
    </row>
    <row r="49" s="136" customFormat="true" ht="12.75" hidden="false" customHeight="true" outlineLevel="0" collapsed="false">
      <c r="B49" s="196" t="s">
        <v>330</v>
      </c>
      <c r="C49" s="196"/>
      <c r="D49" s="197"/>
      <c r="E49" s="273" t="n">
        <v>47</v>
      </c>
      <c r="F49" s="263" t="n">
        <v>51.6</v>
      </c>
      <c r="G49" s="273" t="n">
        <v>812</v>
      </c>
      <c r="H49" s="263" t="n">
        <v>55.6</v>
      </c>
      <c r="I49" s="265" t="n">
        <v>17.3</v>
      </c>
    </row>
    <row r="50" s="136" customFormat="true" ht="20.25" hidden="false" customHeight="true" outlineLevel="0" collapsed="false">
      <c r="D50" s="131"/>
      <c r="E50" s="266"/>
      <c r="F50" s="263"/>
      <c r="G50" s="266"/>
      <c r="H50" s="263"/>
      <c r="I50" s="265"/>
    </row>
    <row r="51" s="136" customFormat="true" ht="15" hidden="false" customHeight="true" outlineLevel="0" collapsed="false">
      <c r="A51" s="136" t="s">
        <v>339</v>
      </c>
      <c r="D51" s="131"/>
      <c r="E51" s="262" t="n">
        <v>294427</v>
      </c>
      <c r="F51" s="263" t="n">
        <v>6.9</v>
      </c>
      <c r="G51" s="262" t="n">
        <v>802800</v>
      </c>
      <c r="H51" s="263" t="n">
        <v>2.8</v>
      </c>
      <c r="I51" s="265" t="n">
        <v>2.7</v>
      </c>
    </row>
    <row r="52" s="136" customFormat="true" ht="12.75" hidden="false" customHeight="true" outlineLevel="0" collapsed="false">
      <c r="B52" s="196" t="s">
        <v>329</v>
      </c>
      <c r="C52" s="196"/>
      <c r="D52" s="197"/>
      <c r="E52" s="262" t="n">
        <v>272658</v>
      </c>
      <c r="F52" s="263" t="n">
        <v>6</v>
      </c>
      <c r="G52" s="262" t="n">
        <v>757111</v>
      </c>
      <c r="H52" s="263" t="n">
        <v>2.9</v>
      </c>
      <c r="I52" s="265" t="n">
        <v>2.8</v>
      </c>
    </row>
    <row r="53" s="136" customFormat="true" ht="12.75" hidden="false" customHeight="true" outlineLevel="0" collapsed="false">
      <c r="B53" s="196" t="s">
        <v>330</v>
      </c>
      <c r="C53" s="196"/>
      <c r="D53" s="197"/>
      <c r="E53" s="266" t="n">
        <v>21769</v>
      </c>
      <c r="F53" s="263" t="n">
        <v>18.3</v>
      </c>
      <c r="G53" s="266" t="n">
        <v>45689</v>
      </c>
      <c r="H53" s="263" t="n">
        <v>2.1</v>
      </c>
      <c r="I53" s="265" t="n">
        <v>2.1</v>
      </c>
    </row>
    <row r="54" s="136" customFormat="true" ht="15" hidden="false" customHeight="true" outlineLevel="0" collapsed="false">
      <c r="A54" s="136" t="s">
        <v>170</v>
      </c>
      <c r="E54" s="274"/>
      <c r="F54" s="278"/>
      <c r="H54" s="279"/>
    </row>
    <row r="55" s="136" customFormat="true" ht="12.75" hidden="false" customHeight="true" outlineLevel="0" collapsed="false">
      <c r="A55" s="277" t="s">
        <v>232</v>
      </c>
      <c r="H55" s="279"/>
    </row>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Februa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5"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0"/>
      <c r="G1" s="55"/>
      <c r="H1" s="55"/>
      <c r="I1" s="55"/>
      <c r="J1" s="55"/>
    </row>
    <row r="2" s="57" customFormat="true" ht="15" hidden="false" customHeight="false" outlineLevel="0" collapsed="false">
      <c r="A2" s="55"/>
      <c r="B2" s="55"/>
      <c r="C2" s="55"/>
      <c r="D2" s="55" t="s">
        <v>342</v>
      </c>
      <c r="E2" s="55"/>
      <c r="F2" s="280"/>
      <c r="G2" s="55"/>
      <c r="H2" s="55"/>
      <c r="I2" s="55"/>
      <c r="J2" s="55"/>
    </row>
    <row r="3" s="57" customFormat="true" ht="12.75" hidden="false" customHeight="true" outlineLevel="0" collapsed="false">
      <c r="A3" s="96"/>
      <c r="B3" s="96"/>
      <c r="C3" s="96"/>
      <c r="D3" s="96"/>
      <c r="E3" s="96"/>
      <c r="F3" s="281"/>
      <c r="G3" s="96"/>
      <c r="H3" s="96"/>
      <c r="I3" s="96"/>
      <c r="J3" s="96"/>
    </row>
    <row r="4" s="78" customFormat="true" ht="18" hidden="false" customHeight="true" outlineLevel="0" collapsed="false">
      <c r="A4" s="213" t="s">
        <v>343</v>
      </c>
      <c r="B4" s="213"/>
      <c r="C4" s="213"/>
      <c r="D4" s="213"/>
      <c r="E4" s="282" t="s">
        <v>106</v>
      </c>
      <c r="F4" s="282"/>
      <c r="G4" s="154" t="s">
        <v>108</v>
      </c>
      <c r="H4" s="154"/>
      <c r="I4" s="154"/>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7" t="s">
        <v>179</v>
      </c>
      <c r="G7" s="214" t="s">
        <v>145</v>
      </c>
      <c r="H7" s="214" t="s">
        <v>179</v>
      </c>
      <c r="I7" s="214"/>
      <c r="J7" s="215" t="s">
        <v>196</v>
      </c>
    </row>
    <row r="8" s="78" customFormat="true" ht="17.1" hidden="false" customHeight="true" outlineLevel="0" collapsed="false">
      <c r="D8" s="79"/>
      <c r="E8" s="112"/>
      <c r="F8" s="255"/>
      <c r="G8" s="112"/>
      <c r="H8" s="112"/>
      <c r="I8" s="112"/>
    </row>
    <row r="9" s="136" customFormat="true" ht="17.1" hidden="false" customHeight="true" outlineLevel="0" collapsed="false">
      <c r="A9" s="136" t="s">
        <v>346</v>
      </c>
      <c r="D9" s="131"/>
      <c r="E9" s="283" t="n">
        <v>153149</v>
      </c>
      <c r="F9" s="284" t="n">
        <v>6.8</v>
      </c>
      <c r="G9" s="283" t="n">
        <v>406249</v>
      </c>
      <c r="H9" s="284" t="n">
        <v>0.2</v>
      </c>
      <c r="I9" s="285" t="n">
        <v>100</v>
      </c>
      <c r="J9" s="286" t="n">
        <v>2.7</v>
      </c>
    </row>
    <row r="10" s="136" customFormat="true" ht="17.1" hidden="false" customHeight="true" outlineLevel="0" collapsed="false">
      <c r="D10" s="131"/>
      <c r="E10" s="283"/>
      <c r="F10" s="284"/>
      <c r="G10" s="283"/>
      <c r="H10" s="284"/>
      <c r="I10" s="240"/>
      <c r="J10" s="286"/>
    </row>
    <row r="11" s="136" customFormat="true" ht="15.95" hidden="false" customHeight="true" outlineLevel="0" collapsed="false">
      <c r="B11" s="136" t="s">
        <v>347</v>
      </c>
      <c r="D11" s="131"/>
      <c r="E11" s="283" t="n">
        <v>141945</v>
      </c>
      <c r="F11" s="284" t="n">
        <v>5.9</v>
      </c>
      <c r="G11" s="283" t="n">
        <v>382197</v>
      </c>
      <c r="H11" s="284" t="n">
        <v>0.1</v>
      </c>
      <c r="I11" s="287" t="n">
        <v>94.1</v>
      </c>
      <c r="J11" s="286" t="n">
        <v>2.7</v>
      </c>
    </row>
    <row r="12" s="136" customFormat="true" ht="15.95" hidden="false" customHeight="true" outlineLevel="0" collapsed="false">
      <c r="B12" s="136" t="s">
        <v>330</v>
      </c>
      <c r="D12" s="131"/>
      <c r="E12" s="283" t="n">
        <v>11204</v>
      </c>
      <c r="F12" s="284" t="n">
        <v>19.4</v>
      </c>
      <c r="G12" s="283" t="n">
        <v>24052</v>
      </c>
      <c r="H12" s="284" t="n">
        <v>3</v>
      </c>
      <c r="I12" s="287" t="n">
        <v>5.9</v>
      </c>
      <c r="J12" s="286" t="n">
        <v>2.1</v>
      </c>
    </row>
    <row r="13" s="136" customFormat="true" ht="15.95" hidden="false" customHeight="true" outlineLevel="0" collapsed="false">
      <c r="D13" s="131"/>
      <c r="E13" s="283"/>
      <c r="F13" s="284"/>
      <c r="G13" s="283"/>
      <c r="H13" s="284"/>
      <c r="I13" s="287"/>
      <c r="J13" s="286"/>
    </row>
    <row r="14" s="136" customFormat="true" ht="15.95" hidden="false" customHeight="true" outlineLevel="0" collapsed="false">
      <c r="B14" s="112"/>
      <c r="C14" s="136" t="s">
        <v>348</v>
      </c>
      <c r="D14" s="131"/>
      <c r="E14" s="283" t="n">
        <v>9166</v>
      </c>
      <c r="F14" s="284" t="n">
        <v>22</v>
      </c>
      <c r="G14" s="283" t="n">
        <v>19796</v>
      </c>
      <c r="H14" s="284" t="n">
        <v>2.4</v>
      </c>
      <c r="I14" s="287" t="n">
        <v>82.3</v>
      </c>
      <c r="J14" s="286" t="n">
        <v>2.2</v>
      </c>
    </row>
    <row r="15" s="136" customFormat="true" ht="21" hidden="false" customHeight="true" outlineLevel="0" collapsed="false">
      <c r="B15" s="112"/>
      <c r="C15" s="131" t="s">
        <v>349</v>
      </c>
      <c r="D15" s="131"/>
      <c r="E15" s="283" t="n">
        <v>172</v>
      </c>
      <c r="F15" s="284" t="n">
        <v>67</v>
      </c>
      <c r="G15" s="283" t="n">
        <v>311</v>
      </c>
      <c r="H15" s="284" t="n">
        <v>58.7</v>
      </c>
      <c r="I15" s="287" t="n">
        <v>1.3</v>
      </c>
      <c r="J15" s="286" t="n">
        <v>1.8</v>
      </c>
    </row>
    <row r="16" s="136" customFormat="true" ht="15.95" hidden="false" customHeight="true" outlineLevel="0" collapsed="false">
      <c r="C16" s="131" t="s">
        <v>350</v>
      </c>
      <c r="D16" s="131"/>
      <c r="E16" s="283" t="n">
        <v>199</v>
      </c>
      <c r="F16" s="284" t="n">
        <v>-22.9</v>
      </c>
      <c r="G16" s="283" t="n">
        <v>409</v>
      </c>
      <c r="H16" s="284" t="n">
        <v>-49.1</v>
      </c>
      <c r="I16" s="287" t="n">
        <v>1.7</v>
      </c>
      <c r="J16" s="286" t="n">
        <v>2.1</v>
      </c>
    </row>
    <row r="17" s="136" customFormat="true" ht="15.95" hidden="false" customHeight="true" outlineLevel="0" collapsed="false">
      <c r="C17" s="131" t="s">
        <v>351</v>
      </c>
      <c r="D17" s="131"/>
      <c r="E17" s="283" t="n">
        <v>657</v>
      </c>
      <c r="F17" s="284" t="n">
        <v>34.6</v>
      </c>
      <c r="G17" s="283" t="n">
        <v>1005</v>
      </c>
      <c r="H17" s="284" t="n">
        <v>14.1</v>
      </c>
      <c r="I17" s="287" t="n">
        <v>4.2</v>
      </c>
      <c r="J17" s="286" t="n">
        <v>1.5</v>
      </c>
    </row>
    <row r="18" s="136" customFormat="true" ht="15.95" hidden="false" customHeight="true" outlineLevel="0" collapsed="false">
      <c r="C18" s="131" t="s">
        <v>352</v>
      </c>
      <c r="D18" s="131"/>
      <c r="E18" s="283" t="n">
        <v>106</v>
      </c>
      <c r="F18" s="284" t="n">
        <v>16.5</v>
      </c>
      <c r="G18" s="283" t="n">
        <v>175</v>
      </c>
      <c r="H18" s="284" t="n">
        <v>-41.3</v>
      </c>
      <c r="I18" s="287" t="n">
        <v>0.7</v>
      </c>
      <c r="J18" s="286" t="n">
        <v>1.7</v>
      </c>
    </row>
    <row r="19" s="136" customFormat="true" ht="15.95" hidden="false" customHeight="true" outlineLevel="0" collapsed="false">
      <c r="C19" s="131" t="s">
        <v>353</v>
      </c>
      <c r="D19" s="131"/>
      <c r="E19" s="283" t="n">
        <v>422</v>
      </c>
      <c r="F19" s="284" t="n">
        <v>31.9</v>
      </c>
      <c r="G19" s="283" t="n">
        <v>951</v>
      </c>
      <c r="H19" s="284" t="n">
        <v>46.3</v>
      </c>
      <c r="I19" s="287" t="n">
        <v>4</v>
      </c>
      <c r="J19" s="286" t="n">
        <v>2.3</v>
      </c>
    </row>
    <row r="20" s="136" customFormat="true" ht="15.95" hidden="false" customHeight="true" outlineLevel="0" collapsed="false">
      <c r="C20" s="131" t="s">
        <v>354</v>
      </c>
      <c r="D20" s="131"/>
      <c r="E20" s="283" t="n">
        <v>122</v>
      </c>
      <c r="F20" s="284" t="n">
        <v>335.7</v>
      </c>
      <c r="G20" s="283" t="n">
        <v>241</v>
      </c>
      <c r="H20" s="284" t="n">
        <v>254.4</v>
      </c>
      <c r="I20" s="287" t="n">
        <v>1</v>
      </c>
      <c r="J20" s="286" t="n">
        <v>2</v>
      </c>
    </row>
    <row r="21" s="136" customFormat="true" ht="15.95" hidden="false" customHeight="true" outlineLevel="0" collapsed="false">
      <c r="C21" s="131" t="s">
        <v>355</v>
      </c>
      <c r="D21" s="131"/>
      <c r="E21" s="283" t="n">
        <v>1051</v>
      </c>
      <c r="F21" s="284" t="n">
        <v>69.2</v>
      </c>
      <c r="G21" s="283" t="n">
        <v>2417</v>
      </c>
      <c r="H21" s="284" t="n">
        <v>53.7</v>
      </c>
      <c r="I21" s="287" t="n">
        <v>10</v>
      </c>
      <c r="J21" s="286" t="n">
        <v>2.3</v>
      </c>
    </row>
    <row r="22" s="136" customFormat="true" ht="15.95" hidden="false" customHeight="true" outlineLevel="0" collapsed="false">
      <c r="C22" s="131" t="s">
        <v>356</v>
      </c>
      <c r="D22" s="131"/>
      <c r="E22" s="283" t="n">
        <v>41</v>
      </c>
      <c r="F22" s="284" t="n">
        <v>-6.8</v>
      </c>
      <c r="G22" s="283" t="n">
        <v>87</v>
      </c>
      <c r="H22" s="284" t="n">
        <v>-63</v>
      </c>
      <c r="I22" s="287" t="n">
        <v>0.4</v>
      </c>
      <c r="J22" s="286" t="n">
        <v>2.1</v>
      </c>
    </row>
    <row r="23" s="136" customFormat="true" ht="15.95" hidden="false" customHeight="true" outlineLevel="0" collapsed="false">
      <c r="C23" s="131" t="s">
        <v>357</v>
      </c>
      <c r="D23" s="131"/>
      <c r="E23" s="283" t="n">
        <v>1</v>
      </c>
      <c r="F23" s="284" t="n">
        <v>-90</v>
      </c>
      <c r="G23" s="283" t="n">
        <v>3</v>
      </c>
      <c r="H23" s="284" t="n">
        <v>-81.2</v>
      </c>
      <c r="I23" s="287" t="n">
        <v>0</v>
      </c>
      <c r="J23" s="286" t="n">
        <v>3</v>
      </c>
    </row>
    <row r="24" s="136" customFormat="true" ht="15.95" hidden="false" customHeight="true" outlineLevel="0" collapsed="false">
      <c r="C24" s="131" t="s">
        <v>358</v>
      </c>
      <c r="D24" s="131"/>
      <c r="E24" s="283" t="n">
        <v>422</v>
      </c>
      <c r="F24" s="284" t="n">
        <v>-5.6</v>
      </c>
      <c r="G24" s="283" t="n">
        <v>1830</v>
      </c>
      <c r="H24" s="284" t="n">
        <v>72</v>
      </c>
      <c r="I24" s="287" t="n">
        <v>7.6</v>
      </c>
      <c r="J24" s="286" t="n">
        <v>4.3</v>
      </c>
    </row>
    <row r="25" s="136" customFormat="true" ht="15.95" hidden="false" customHeight="true" outlineLevel="0" collapsed="false">
      <c r="C25" s="131" t="s">
        <v>359</v>
      </c>
      <c r="D25" s="131"/>
      <c r="E25" s="283" t="n">
        <v>27</v>
      </c>
      <c r="F25" s="284" t="n">
        <v>12.5</v>
      </c>
      <c r="G25" s="283" t="n">
        <v>46</v>
      </c>
      <c r="H25" s="284" t="n">
        <v>31.4</v>
      </c>
      <c r="I25" s="287" t="n">
        <v>0.2</v>
      </c>
      <c r="J25" s="286" t="n">
        <v>1.7</v>
      </c>
    </row>
    <row r="26" s="136" customFormat="true" ht="15.95" hidden="false" customHeight="true" outlineLevel="0" collapsed="false">
      <c r="C26" s="131" t="s">
        <v>360</v>
      </c>
      <c r="D26" s="131"/>
      <c r="E26" s="283" t="n">
        <v>1541</v>
      </c>
      <c r="F26" s="284" t="n">
        <v>-1.3</v>
      </c>
      <c r="G26" s="283" t="n">
        <v>2863</v>
      </c>
      <c r="H26" s="284" t="n">
        <v>-3.6</v>
      </c>
      <c r="I26" s="287" t="n">
        <v>11.9</v>
      </c>
      <c r="J26" s="286" t="n">
        <v>1.9</v>
      </c>
    </row>
    <row r="27" s="136" customFormat="true" ht="15.95" hidden="false" customHeight="true" outlineLevel="0" collapsed="false">
      <c r="C27" s="131" t="s">
        <v>361</v>
      </c>
      <c r="D27" s="131"/>
      <c r="E27" s="283" t="n">
        <v>84</v>
      </c>
      <c r="F27" s="284" t="n">
        <v>50</v>
      </c>
      <c r="G27" s="283" t="n">
        <v>136</v>
      </c>
      <c r="H27" s="284" t="n">
        <v>94.3</v>
      </c>
      <c r="I27" s="287" t="n">
        <v>0.6</v>
      </c>
      <c r="J27" s="286" t="n">
        <v>1.6</v>
      </c>
    </row>
    <row r="28" s="136" customFormat="true" ht="15.95" hidden="false" customHeight="true" outlineLevel="0" collapsed="false">
      <c r="C28" s="131" t="s">
        <v>362</v>
      </c>
      <c r="D28" s="131"/>
      <c r="E28" s="283" t="n">
        <v>389</v>
      </c>
      <c r="F28" s="284" t="n">
        <v>12.4</v>
      </c>
      <c r="G28" s="283" t="n">
        <v>947</v>
      </c>
      <c r="H28" s="284" t="n">
        <v>-0.1</v>
      </c>
      <c r="I28" s="287" t="n">
        <v>3.9</v>
      </c>
      <c r="J28" s="286" t="n">
        <v>2.4</v>
      </c>
    </row>
    <row r="29" s="136" customFormat="true" ht="15.95" hidden="false" customHeight="true" outlineLevel="0" collapsed="false">
      <c r="C29" s="131" t="s">
        <v>363</v>
      </c>
      <c r="D29" s="131"/>
      <c r="E29" s="283" t="n">
        <v>1661</v>
      </c>
      <c r="F29" s="284" t="n">
        <v>42.2</v>
      </c>
      <c r="G29" s="283" t="n">
        <v>3489</v>
      </c>
      <c r="H29" s="284" t="n">
        <v>34.9</v>
      </c>
      <c r="I29" s="287" t="n">
        <v>14.5</v>
      </c>
      <c r="J29" s="286" t="n">
        <v>2.1</v>
      </c>
    </row>
    <row r="30" s="136" customFormat="true" ht="15.95" hidden="false" customHeight="true" outlineLevel="0" collapsed="false">
      <c r="C30" s="131" t="s">
        <v>364</v>
      </c>
      <c r="D30" s="131"/>
      <c r="E30" s="283" t="n">
        <v>59</v>
      </c>
      <c r="F30" s="284" t="n">
        <v>47.5</v>
      </c>
      <c r="G30" s="283" t="n">
        <v>124</v>
      </c>
      <c r="H30" s="284" t="n">
        <v>-77.7</v>
      </c>
      <c r="I30" s="287" t="n">
        <v>0.5</v>
      </c>
      <c r="J30" s="286" t="n">
        <v>2.1</v>
      </c>
    </row>
    <row r="31" s="136" customFormat="true" ht="15.95" hidden="false" customHeight="true" outlineLevel="0" collapsed="false">
      <c r="C31" s="131" t="s">
        <v>365</v>
      </c>
      <c r="D31" s="131"/>
      <c r="E31" s="283" t="n">
        <v>414</v>
      </c>
      <c r="F31" s="284" t="n">
        <v>-23</v>
      </c>
      <c r="G31" s="283" t="n">
        <v>926</v>
      </c>
      <c r="H31" s="284" t="n">
        <v>-32.7</v>
      </c>
      <c r="I31" s="287" t="n">
        <v>3.8</v>
      </c>
      <c r="J31" s="286" t="n">
        <v>2.2</v>
      </c>
    </row>
    <row r="32" s="136" customFormat="true" ht="15.95" hidden="false" customHeight="true" outlineLevel="0" collapsed="false">
      <c r="C32" s="131" t="s">
        <v>366</v>
      </c>
      <c r="D32" s="131"/>
      <c r="E32" s="283" t="n">
        <v>296</v>
      </c>
      <c r="F32" s="284" t="n">
        <v>-6.6</v>
      </c>
      <c r="G32" s="283" t="n">
        <v>418</v>
      </c>
      <c r="H32" s="284" t="n">
        <v>-18.7</v>
      </c>
      <c r="I32" s="287" t="n">
        <v>1.7</v>
      </c>
      <c r="J32" s="286" t="n">
        <v>1.4</v>
      </c>
    </row>
    <row r="33" s="136" customFormat="true" ht="15.95" hidden="false" customHeight="true" outlineLevel="0" collapsed="false">
      <c r="C33" s="131" t="s">
        <v>367</v>
      </c>
      <c r="D33" s="131"/>
      <c r="E33" s="283" t="n">
        <v>352</v>
      </c>
      <c r="F33" s="284" t="n">
        <v>64.5</v>
      </c>
      <c r="G33" s="283" t="n">
        <v>671</v>
      </c>
      <c r="H33" s="284" t="n">
        <v>34.2</v>
      </c>
      <c r="I33" s="287" t="n">
        <v>2.8</v>
      </c>
      <c r="J33" s="286" t="n">
        <v>1.9</v>
      </c>
    </row>
    <row r="34" s="136" customFormat="true" ht="15.95" hidden="false" customHeight="true" outlineLevel="0" collapsed="false">
      <c r="C34" s="131" t="s">
        <v>368</v>
      </c>
      <c r="D34" s="131"/>
      <c r="E34" s="283" t="n">
        <v>193</v>
      </c>
      <c r="F34" s="284" t="n">
        <v>6.6</v>
      </c>
      <c r="G34" s="283" t="n">
        <v>537</v>
      </c>
      <c r="H34" s="284" t="n">
        <v>62.2</v>
      </c>
      <c r="I34" s="287" t="n">
        <v>2.2</v>
      </c>
      <c r="J34" s="286" t="n">
        <v>2.8</v>
      </c>
    </row>
    <row r="35" s="136" customFormat="true" ht="15.95" hidden="false" customHeight="true" outlineLevel="0" collapsed="false">
      <c r="C35" s="131" t="s">
        <v>369</v>
      </c>
      <c r="D35" s="131"/>
      <c r="E35" s="283" t="n">
        <v>249</v>
      </c>
      <c r="F35" s="284" t="n">
        <v>43.9</v>
      </c>
      <c r="G35" s="283" t="n">
        <v>714</v>
      </c>
      <c r="H35" s="284" t="n">
        <v>78.9</v>
      </c>
      <c r="I35" s="287" t="n">
        <v>3</v>
      </c>
      <c r="J35" s="286" t="n">
        <v>2.9</v>
      </c>
    </row>
    <row r="36" s="136" customFormat="true" ht="15.95" hidden="false" customHeight="true" outlineLevel="0" collapsed="false">
      <c r="C36" s="131" t="s">
        <v>370</v>
      </c>
      <c r="D36" s="131"/>
      <c r="E36" s="283" t="n">
        <v>40</v>
      </c>
      <c r="F36" s="284" t="n">
        <v>29</v>
      </c>
      <c r="G36" s="283" t="n">
        <v>111</v>
      </c>
      <c r="H36" s="284" t="n">
        <v>16.8</v>
      </c>
      <c r="I36" s="287" t="n">
        <v>0.5</v>
      </c>
      <c r="J36" s="286" t="n">
        <v>2.8</v>
      </c>
    </row>
    <row r="37" s="136" customFormat="true" ht="15.95" hidden="false" customHeight="true" outlineLevel="0" collapsed="false">
      <c r="C37" s="131" t="s">
        <v>371</v>
      </c>
      <c r="D37" s="131"/>
      <c r="E37" s="283" t="n">
        <v>100</v>
      </c>
      <c r="F37" s="284" t="n">
        <v>16.3</v>
      </c>
      <c r="G37" s="283" t="n">
        <v>228</v>
      </c>
      <c r="H37" s="284" t="n">
        <v>41.6</v>
      </c>
      <c r="I37" s="287" t="n">
        <v>0.9</v>
      </c>
      <c r="J37" s="286" t="n">
        <v>2.3</v>
      </c>
    </row>
    <row r="38" s="136" customFormat="true" ht="25.5" hidden="false" customHeight="true" outlineLevel="0" collapsed="false">
      <c r="C38" s="288" t="s">
        <v>372</v>
      </c>
      <c r="D38" s="288"/>
      <c r="E38" s="283" t="n">
        <v>568</v>
      </c>
      <c r="F38" s="284" t="n">
        <v>54.3</v>
      </c>
      <c r="G38" s="283" t="n">
        <v>1157</v>
      </c>
      <c r="H38" s="284" t="n">
        <v>-61.4</v>
      </c>
      <c r="I38" s="287" t="n">
        <v>4.8</v>
      </c>
      <c r="J38" s="286" t="n">
        <v>2</v>
      </c>
    </row>
    <row r="39" s="136" customFormat="true" ht="12" hidden="false" customHeight="true" outlineLevel="0" collapsed="false">
      <c r="D39" s="131"/>
      <c r="E39" s="283"/>
      <c r="F39" s="284"/>
      <c r="G39" s="283"/>
      <c r="H39" s="284"/>
      <c r="I39" s="287"/>
      <c r="J39" s="286"/>
    </row>
    <row r="40" s="136" customFormat="true" ht="15.95" hidden="false" customHeight="true" outlineLevel="0" collapsed="false">
      <c r="B40" s="136" t="s">
        <v>373</v>
      </c>
      <c r="D40" s="131"/>
      <c r="E40" s="283" t="n">
        <v>31</v>
      </c>
      <c r="F40" s="284" t="n">
        <v>-27.9</v>
      </c>
      <c r="G40" s="283" t="n">
        <v>408</v>
      </c>
      <c r="H40" s="284" t="n">
        <v>135.8</v>
      </c>
      <c r="I40" s="287" t="n">
        <v>1.7</v>
      </c>
      <c r="J40" s="286" t="n">
        <v>13.2</v>
      </c>
    </row>
    <row r="41" s="136" customFormat="true" ht="15.95" hidden="false" customHeight="true" outlineLevel="0" collapsed="false">
      <c r="C41" s="136" t="s">
        <v>374</v>
      </c>
      <c r="D41" s="131"/>
      <c r="E41" s="283" t="n">
        <v>8</v>
      </c>
      <c r="F41" s="284" t="n">
        <v>0</v>
      </c>
      <c r="G41" s="283" t="n">
        <v>39</v>
      </c>
      <c r="H41" s="284" t="n">
        <v>21.9</v>
      </c>
      <c r="I41" s="287" t="n">
        <v>0.2</v>
      </c>
      <c r="J41" s="286" t="n">
        <v>4.9</v>
      </c>
    </row>
    <row r="42" s="136" customFormat="true" ht="15.95" hidden="false" customHeight="true" outlineLevel="0" collapsed="false">
      <c r="C42" s="210" t="s">
        <v>375</v>
      </c>
      <c r="D42" s="210"/>
      <c r="E42" s="283" t="n">
        <v>23</v>
      </c>
      <c r="F42" s="284" t="n">
        <v>-34.3</v>
      </c>
      <c r="G42" s="283" t="n">
        <v>369</v>
      </c>
      <c r="H42" s="284" t="n">
        <v>161.7</v>
      </c>
      <c r="I42" s="287" t="n">
        <v>1.5</v>
      </c>
      <c r="J42" s="286" t="n">
        <v>16</v>
      </c>
    </row>
    <row r="43" s="136" customFormat="true" ht="24.75" hidden="false" customHeight="true" outlineLevel="0" collapsed="false">
      <c r="D43" s="131"/>
      <c r="E43" s="283"/>
      <c r="F43" s="284"/>
      <c r="G43" s="283"/>
      <c r="H43" s="284"/>
      <c r="I43" s="287"/>
      <c r="J43" s="286"/>
    </row>
    <row r="44" s="136" customFormat="true" ht="15.95" hidden="false" customHeight="true" outlineLevel="0" collapsed="false">
      <c r="B44" s="136" t="s">
        <v>376</v>
      </c>
      <c r="D44" s="131"/>
      <c r="E44" s="283" t="n">
        <v>699</v>
      </c>
      <c r="F44" s="284" t="n">
        <v>18.3</v>
      </c>
      <c r="G44" s="283" t="n">
        <v>1169</v>
      </c>
      <c r="H44" s="284" t="n">
        <v>8.1</v>
      </c>
      <c r="I44" s="287" t="n">
        <v>4.9</v>
      </c>
      <c r="J44" s="286" t="n">
        <v>1.7</v>
      </c>
    </row>
    <row r="45" s="136" customFormat="true" ht="15.95" hidden="false" customHeight="true" outlineLevel="0" collapsed="false">
      <c r="C45" s="136" t="s">
        <v>377</v>
      </c>
      <c r="D45" s="131"/>
      <c r="E45" s="283" t="n">
        <v>7</v>
      </c>
      <c r="F45" s="284" t="n">
        <v>133.3</v>
      </c>
      <c r="G45" s="283" t="n">
        <v>11</v>
      </c>
      <c r="H45" s="284" t="n">
        <v>-8.3</v>
      </c>
      <c r="I45" s="287" t="n">
        <v>0</v>
      </c>
      <c r="J45" s="286" t="n">
        <v>1.6</v>
      </c>
    </row>
    <row r="46" s="136" customFormat="true" ht="15.95" hidden="false" customHeight="true" outlineLevel="0" collapsed="false">
      <c r="B46" s="112"/>
      <c r="C46" s="112" t="s">
        <v>378</v>
      </c>
      <c r="D46" s="131"/>
      <c r="E46" s="283" t="n">
        <v>12</v>
      </c>
      <c r="F46" s="284" t="n">
        <v>-70.7</v>
      </c>
      <c r="G46" s="283" t="n">
        <v>33</v>
      </c>
      <c r="H46" s="284" t="n">
        <v>-71.1</v>
      </c>
      <c r="I46" s="287" t="n">
        <v>0.1</v>
      </c>
      <c r="J46" s="286" t="n">
        <v>2.8</v>
      </c>
    </row>
    <row r="47" s="136" customFormat="true" ht="15.95" hidden="false" customHeight="true" outlineLevel="0" collapsed="false">
      <c r="C47" s="136" t="s">
        <v>379</v>
      </c>
      <c r="D47" s="131"/>
      <c r="E47" s="283" t="n">
        <v>19</v>
      </c>
      <c r="F47" s="284" t="n">
        <v>-75</v>
      </c>
      <c r="G47" s="283" t="n">
        <v>44</v>
      </c>
      <c r="H47" s="284" t="n">
        <v>-84.7</v>
      </c>
      <c r="I47" s="287" t="n">
        <v>0.2</v>
      </c>
      <c r="J47" s="286" t="n">
        <v>2.3</v>
      </c>
    </row>
    <row r="48" s="136" customFormat="true" ht="15.95" hidden="false" customHeight="true" outlineLevel="0" collapsed="false">
      <c r="C48" s="136" t="s">
        <v>380</v>
      </c>
      <c r="D48" s="131"/>
      <c r="E48" s="283" t="n">
        <v>427</v>
      </c>
      <c r="F48" s="284" t="n">
        <v>7.3</v>
      </c>
      <c r="G48" s="283" t="n">
        <v>572</v>
      </c>
      <c r="H48" s="284" t="n">
        <v>29.7</v>
      </c>
      <c r="I48" s="287" t="n">
        <v>2.4</v>
      </c>
      <c r="J48" s="286" t="n">
        <v>1.3</v>
      </c>
    </row>
    <row r="49" s="136" customFormat="true" ht="15.95" hidden="false" customHeight="true" outlineLevel="0" collapsed="false">
      <c r="C49" s="136" t="s">
        <v>381</v>
      </c>
      <c r="D49" s="131"/>
      <c r="E49" s="283" t="n">
        <v>38</v>
      </c>
      <c r="F49" s="284" t="n">
        <v>192.3</v>
      </c>
      <c r="G49" s="283" t="n">
        <v>46</v>
      </c>
      <c r="H49" s="284" t="n">
        <v>-44.6</v>
      </c>
      <c r="I49" s="287" t="n">
        <v>0.2</v>
      </c>
      <c r="J49" s="286" t="n">
        <v>1.2</v>
      </c>
    </row>
    <row r="50" s="136" customFormat="true" ht="15.95" hidden="false" customHeight="true" outlineLevel="0" collapsed="false">
      <c r="C50" s="130" t="s">
        <v>382</v>
      </c>
      <c r="D50" s="130"/>
      <c r="E50" s="283" t="n">
        <v>1</v>
      </c>
      <c r="F50" s="284" t="n">
        <v>-85.7</v>
      </c>
      <c r="G50" s="283" t="n">
        <v>4</v>
      </c>
      <c r="H50" s="284" t="n">
        <v>-76.5</v>
      </c>
      <c r="I50" s="287" t="n">
        <v>0</v>
      </c>
      <c r="J50" s="286" t="n">
        <v>4</v>
      </c>
    </row>
    <row r="51" s="136" customFormat="true" ht="15.95" hidden="false" customHeight="true" outlineLevel="0" collapsed="false">
      <c r="C51" s="210" t="s">
        <v>383</v>
      </c>
      <c r="D51" s="210"/>
      <c r="E51" s="283" t="n">
        <v>195</v>
      </c>
      <c r="F51" s="284" t="n">
        <v>267.9</v>
      </c>
      <c r="G51" s="283" t="n">
        <v>459</v>
      </c>
      <c r="H51" s="284" t="n">
        <v>264.3</v>
      </c>
      <c r="I51" s="287" t="n">
        <v>1.9</v>
      </c>
      <c r="J51" s="286" t="n">
        <v>2.4</v>
      </c>
    </row>
    <row r="52" s="136" customFormat="true" ht="24" hidden="false" customHeight="true" outlineLevel="0" collapsed="false">
      <c r="D52" s="131"/>
      <c r="E52" s="283"/>
      <c r="F52" s="284"/>
      <c r="G52" s="283"/>
      <c r="H52" s="284"/>
      <c r="I52" s="287"/>
      <c r="J52" s="286"/>
    </row>
    <row r="53" s="136" customFormat="true" ht="15.95" hidden="false" customHeight="true" outlineLevel="0" collapsed="false">
      <c r="B53" s="136" t="s">
        <v>384</v>
      </c>
      <c r="D53" s="131"/>
      <c r="E53" s="283" t="n">
        <v>390</v>
      </c>
      <c r="F53" s="284" t="n">
        <v>-6</v>
      </c>
      <c r="G53" s="283" t="n">
        <v>953</v>
      </c>
      <c r="H53" s="284" t="n">
        <v>-25.7</v>
      </c>
      <c r="I53" s="287" t="n">
        <v>4</v>
      </c>
      <c r="J53" s="286" t="n">
        <v>2.4</v>
      </c>
    </row>
    <row r="54" s="136" customFormat="true" ht="15.95" hidden="false" customHeight="true" outlineLevel="0" collapsed="false">
      <c r="C54" s="136" t="s">
        <v>385</v>
      </c>
      <c r="D54" s="131"/>
      <c r="E54" s="283" t="n">
        <v>45</v>
      </c>
      <c r="F54" s="284" t="n">
        <v>9.8</v>
      </c>
      <c r="G54" s="283" t="n">
        <v>96</v>
      </c>
      <c r="H54" s="284" t="n">
        <v>-55.8</v>
      </c>
      <c r="I54" s="287" t="n">
        <v>0.4</v>
      </c>
      <c r="J54" s="286" t="n">
        <v>2.1</v>
      </c>
    </row>
    <row r="55" s="136" customFormat="true" ht="15.95" hidden="false" customHeight="true" outlineLevel="0" collapsed="false">
      <c r="C55" s="136" t="s">
        <v>386</v>
      </c>
      <c r="D55" s="131"/>
      <c r="E55" s="283" t="n">
        <v>279</v>
      </c>
      <c r="F55" s="284" t="n">
        <v>-13.6</v>
      </c>
      <c r="G55" s="283" t="n">
        <v>649</v>
      </c>
      <c r="H55" s="284" t="n">
        <v>-28.4</v>
      </c>
      <c r="I55" s="287" t="n">
        <v>2.7</v>
      </c>
      <c r="J55" s="286" t="n">
        <v>2.3</v>
      </c>
    </row>
    <row r="56" s="136" customFormat="true" ht="15.95" hidden="false" customHeight="true" outlineLevel="0" collapsed="false">
      <c r="C56" s="136" t="s">
        <v>387</v>
      </c>
      <c r="D56" s="131"/>
      <c r="E56" s="283" t="n">
        <v>20</v>
      </c>
      <c r="F56" s="284" t="n">
        <v>900</v>
      </c>
      <c r="G56" s="283" t="n">
        <v>106</v>
      </c>
      <c r="H56" s="284" t="s">
        <v>306</v>
      </c>
      <c r="I56" s="287" t="n">
        <v>0.4</v>
      </c>
      <c r="J56" s="286" t="n">
        <v>5.3</v>
      </c>
    </row>
    <row r="57" s="136" customFormat="true" ht="15.95" hidden="false" customHeight="true" outlineLevel="0" collapsed="false">
      <c r="C57" s="136" t="s">
        <v>388</v>
      </c>
      <c r="D57" s="131"/>
      <c r="E57" s="283" t="n">
        <v>22</v>
      </c>
      <c r="F57" s="284" t="n">
        <v>100</v>
      </c>
      <c r="G57" s="283" t="n">
        <v>53</v>
      </c>
      <c r="H57" s="284" t="n">
        <v>39.5</v>
      </c>
      <c r="I57" s="287" t="n">
        <v>0.2</v>
      </c>
      <c r="J57" s="286" t="n">
        <v>2.4</v>
      </c>
    </row>
    <row r="58" s="136" customFormat="true" ht="15.95" hidden="false" customHeight="true" outlineLevel="0" collapsed="false">
      <c r="C58" s="210" t="s">
        <v>389</v>
      </c>
      <c r="D58" s="210"/>
      <c r="E58" s="283" t="n">
        <v>24</v>
      </c>
      <c r="F58" s="284" t="n">
        <v>-36.8</v>
      </c>
      <c r="G58" s="283" t="n">
        <v>49</v>
      </c>
      <c r="H58" s="284" t="n">
        <v>-58.5</v>
      </c>
      <c r="I58" s="287" t="n">
        <v>0.2</v>
      </c>
      <c r="J58" s="286" t="n">
        <v>2</v>
      </c>
    </row>
    <row r="59" s="136" customFormat="true" ht="25.5" hidden="false" customHeight="true" outlineLevel="0" collapsed="false">
      <c r="D59" s="131"/>
      <c r="E59" s="283"/>
      <c r="F59" s="284"/>
      <c r="G59" s="283"/>
      <c r="H59" s="284"/>
      <c r="I59" s="287"/>
      <c r="J59" s="286"/>
    </row>
    <row r="60" s="136" customFormat="true" ht="30.75" hidden="false" customHeight="true" outlineLevel="0" collapsed="false">
      <c r="B60" s="210" t="s">
        <v>390</v>
      </c>
      <c r="C60" s="210"/>
      <c r="D60" s="210"/>
      <c r="E60" s="283" t="n">
        <v>17</v>
      </c>
      <c r="F60" s="284" t="n">
        <v>88.9</v>
      </c>
      <c r="G60" s="283" t="n">
        <v>35</v>
      </c>
      <c r="H60" s="284" t="n">
        <v>169.2</v>
      </c>
      <c r="I60" s="287" t="n">
        <v>0.1</v>
      </c>
      <c r="J60" s="286" t="n">
        <v>2.1</v>
      </c>
    </row>
    <row r="61" s="136" customFormat="true" ht="22.5" hidden="false" customHeight="true" outlineLevel="0" collapsed="false">
      <c r="D61" s="131"/>
      <c r="E61" s="283"/>
      <c r="F61" s="284"/>
      <c r="G61" s="283"/>
      <c r="H61" s="284"/>
      <c r="I61" s="287"/>
      <c r="J61" s="286"/>
    </row>
    <row r="62" s="136" customFormat="true" ht="15.95" hidden="false" customHeight="true" outlineLevel="0" collapsed="false">
      <c r="B62" s="136" t="s">
        <v>391</v>
      </c>
      <c r="D62" s="131"/>
      <c r="E62" s="283" t="n">
        <v>901</v>
      </c>
      <c r="F62" s="284" t="n">
        <v>11.2</v>
      </c>
      <c r="G62" s="283" t="n">
        <v>1691</v>
      </c>
      <c r="H62" s="284" t="n">
        <v>14.1</v>
      </c>
      <c r="I62" s="287" t="n">
        <v>7</v>
      </c>
      <c r="J62" s="286" t="n">
        <v>1.9</v>
      </c>
    </row>
    <row r="63" s="136" customFormat="true" ht="12" hidden="false" customHeight="false" outlineLevel="0" collapsed="false">
      <c r="A63" s="136" t="s">
        <v>170</v>
      </c>
      <c r="F63" s="275"/>
    </row>
    <row r="64" s="136" customFormat="true" ht="25.5" hidden="false" customHeight="true" outlineLevel="0" collapsed="false">
      <c r="A64" s="289" t="s">
        <v>392</v>
      </c>
      <c r="B64" s="289"/>
      <c r="C64" s="289"/>
      <c r="D64" s="289"/>
      <c r="E64" s="289"/>
      <c r="F64" s="289"/>
      <c r="G64" s="289"/>
      <c r="H64" s="289"/>
      <c r="I64" s="289"/>
      <c r="J64" s="289"/>
    </row>
    <row r="65" s="136" customFormat="true" ht="12" hidden="true" customHeight="false" outlineLevel="0" collapsed="false">
      <c r="F65" s="275"/>
    </row>
    <row r="66" s="136" customFormat="true" ht="12" hidden="false" customHeight="false" outlineLevel="0" collapsed="false">
      <c r="A66" s="277" t="s">
        <v>393</v>
      </c>
      <c r="F66" s="275"/>
    </row>
    <row r="67" s="136" customFormat="true" ht="12" hidden="false" customHeight="false" outlineLevel="0" collapsed="false">
      <c r="F67" s="275"/>
    </row>
    <row r="68" s="136" customFormat="true" ht="12" hidden="false" customHeight="false" outlineLevel="0" collapsed="false">
      <c r="F68" s="275"/>
    </row>
    <row r="69" s="136" customFormat="true" ht="12" hidden="false" customHeight="false" outlineLevel="0" collapsed="false">
      <c r="F69" s="275"/>
    </row>
    <row r="70" s="136" customFormat="true" ht="12" hidden="false" customHeight="false" outlineLevel="0" collapsed="false">
      <c r="F70" s="275"/>
    </row>
    <row r="71" s="136" customFormat="true" ht="12" hidden="false" customHeight="false" outlineLevel="0" collapsed="false">
      <c r="F71" s="275"/>
    </row>
    <row r="72" s="136" customFormat="true" ht="12" hidden="false" customHeight="false" outlineLevel="0" collapsed="false">
      <c r="F72" s="275"/>
    </row>
    <row r="73" s="136" customFormat="true" ht="12" hidden="false" customHeight="false" outlineLevel="0" collapsed="false">
      <c r="F73" s="275"/>
    </row>
    <row r="74" s="136" customFormat="true" ht="12" hidden="false" customHeight="false" outlineLevel="0" collapsed="false">
      <c r="F74" s="275"/>
    </row>
    <row r="75" s="136" customFormat="true" ht="12" hidden="false" customHeight="false" outlineLevel="0" collapsed="false">
      <c r="F75" s="275"/>
    </row>
    <row r="76" s="136" customFormat="true" ht="12" hidden="false" customHeight="false" outlineLevel="0" collapsed="false">
      <c r="F76" s="275"/>
    </row>
    <row r="77" s="136" customFormat="true" ht="12" hidden="false" customHeight="false" outlineLevel="0" collapsed="false">
      <c r="F77" s="275"/>
    </row>
    <row r="78" s="136" customFormat="true" ht="12" hidden="false" customHeight="false" outlineLevel="0" collapsed="false">
      <c r="F78" s="275"/>
    </row>
    <row r="79" s="136" customFormat="true" ht="12" hidden="false" customHeight="false" outlineLevel="0" collapsed="false">
      <c r="F79" s="275"/>
    </row>
    <row r="80" s="136" customFormat="true" ht="12" hidden="false" customHeight="false" outlineLevel="0" collapsed="false">
      <c r="F80" s="275"/>
    </row>
    <row r="81" s="136" customFormat="true" ht="12" hidden="false" customHeight="false" outlineLevel="0" collapsed="false">
      <c r="F81" s="275"/>
    </row>
    <row r="82" s="136" customFormat="true" ht="12" hidden="false" customHeight="false" outlineLevel="0" collapsed="false">
      <c r="F82" s="275"/>
    </row>
    <row r="83" s="136" customFormat="true" ht="12" hidden="false" customHeight="false" outlineLevel="0" collapsed="false">
      <c r="F83" s="275"/>
    </row>
    <row r="84" s="136" customFormat="true" ht="12" hidden="false" customHeight="false" outlineLevel="0" collapsed="false">
      <c r="F84" s="275"/>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5" hidden="false" customHeight="fals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6" customFormat="true" ht="17.1" hidden="false" customHeight="true" outlineLevel="0" collapsed="false">
      <c r="A9" s="136" t="s">
        <v>346</v>
      </c>
      <c r="D9" s="131"/>
      <c r="E9" s="290" t="n">
        <v>294427</v>
      </c>
      <c r="F9" s="264" t="n">
        <v>6.9</v>
      </c>
      <c r="G9" s="291" t="n">
        <v>802800</v>
      </c>
      <c r="H9" s="292" t="n">
        <v>2.8</v>
      </c>
      <c r="I9" s="293" t="n">
        <v>100</v>
      </c>
      <c r="J9" s="294" t="n">
        <v>2.7</v>
      </c>
    </row>
    <row r="10" s="136" customFormat="true" ht="17.1" hidden="false" customHeight="true" outlineLevel="0" collapsed="false">
      <c r="D10" s="131"/>
      <c r="E10" s="295"/>
      <c r="F10" s="296"/>
      <c r="G10" s="297"/>
      <c r="H10" s="292"/>
      <c r="I10" s="240"/>
      <c r="J10" s="294"/>
    </row>
    <row r="11" s="136" customFormat="true" ht="17.1" hidden="false" customHeight="true" outlineLevel="0" collapsed="false">
      <c r="B11" s="136" t="s">
        <v>347</v>
      </c>
      <c r="D11" s="131"/>
      <c r="E11" s="290" t="n">
        <v>272658</v>
      </c>
      <c r="F11" s="264" t="n">
        <v>6</v>
      </c>
      <c r="G11" s="291" t="n">
        <v>757111</v>
      </c>
      <c r="H11" s="292" t="n">
        <v>2.9</v>
      </c>
      <c r="I11" s="240" t="n">
        <v>94.3</v>
      </c>
      <c r="J11" s="294" t="n">
        <v>2.8</v>
      </c>
    </row>
    <row r="12" s="136" customFormat="true" ht="17.1" hidden="false" customHeight="true" outlineLevel="0" collapsed="false">
      <c r="B12" s="136" t="s">
        <v>330</v>
      </c>
      <c r="D12" s="131"/>
      <c r="E12" s="290" t="n">
        <v>21769</v>
      </c>
      <c r="F12" s="264" t="n">
        <v>18.3</v>
      </c>
      <c r="G12" s="291" t="n">
        <v>45689</v>
      </c>
      <c r="H12" s="292" t="n">
        <v>2.1</v>
      </c>
      <c r="I12" s="240" t="n">
        <v>5.7</v>
      </c>
      <c r="J12" s="294" t="n">
        <v>2.1</v>
      </c>
    </row>
    <row r="13" s="136" customFormat="true" ht="17.1" hidden="false" customHeight="true" outlineLevel="0" collapsed="false">
      <c r="D13" s="131"/>
      <c r="E13" s="290"/>
      <c r="F13" s="264"/>
      <c r="G13" s="291"/>
      <c r="H13" s="292"/>
      <c r="I13" s="240"/>
      <c r="J13" s="294"/>
    </row>
    <row r="14" s="136" customFormat="true" ht="17.1" hidden="false" customHeight="true" outlineLevel="0" collapsed="false">
      <c r="B14" s="112"/>
      <c r="C14" s="136" t="s">
        <v>348</v>
      </c>
      <c r="D14" s="131"/>
      <c r="E14" s="290" t="n">
        <v>17465</v>
      </c>
      <c r="F14" s="264" t="n">
        <v>17.7</v>
      </c>
      <c r="G14" s="291" t="n">
        <v>37056</v>
      </c>
      <c r="H14" s="292" t="n">
        <v>-0.3</v>
      </c>
      <c r="I14" s="240" t="n">
        <v>81.1</v>
      </c>
      <c r="J14" s="294" t="n">
        <v>2.1</v>
      </c>
    </row>
    <row r="15" s="136" customFormat="true" ht="17.1" hidden="false" customHeight="true" outlineLevel="0" collapsed="false">
      <c r="B15" s="112"/>
      <c r="C15" s="131" t="s">
        <v>349</v>
      </c>
      <c r="D15" s="131"/>
      <c r="E15" s="290" t="n">
        <v>323</v>
      </c>
      <c r="F15" s="264" t="n">
        <v>-15.7</v>
      </c>
      <c r="G15" s="291" t="n">
        <v>560</v>
      </c>
      <c r="H15" s="292" t="n">
        <v>-13.7</v>
      </c>
      <c r="I15" s="240" t="n">
        <v>1.2</v>
      </c>
      <c r="J15" s="294" t="n">
        <v>1.7</v>
      </c>
    </row>
    <row r="16" s="136" customFormat="true" ht="17.1" hidden="false" customHeight="true" outlineLevel="0" collapsed="false">
      <c r="C16" s="131" t="s">
        <v>350</v>
      </c>
      <c r="D16" s="131"/>
      <c r="E16" s="290" t="n">
        <v>410</v>
      </c>
      <c r="F16" s="264" t="n">
        <v>-20.1</v>
      </c>
      <c r="G16" s="291" t="n">
        <v>878</v>
      </c>
      <c r="H16" s="292" t="n">
        <v>-36.7</v>
      </c>
      <c r="I16" s="240" t="n">
        <v>1.9</v>
      </c>
      <c r="J16" s="294" t="n">
        <v>2.1</v>
      </c>
    </row>
    <row r="17" s="136" customFormat="true" ht="17.1" hidden="false" customHeight="true" outlineLevel="0" collapsed="false">
      <c r="C17" s="131" t="s">
        <v>351</v>
      </c>
      <c r="D17" s="131"/>
      <c r="E17" s="290" t="n">
        <v>1000</v>
      </c>
      <c r="F17" s="264" t="n">
        <v>7</v>
      </c>
      <c r="G17" s="291" t="n">
        <v>1500</v>
      </c>
      <c r="H17" s="292" t="n">
        <v>-17.3</v>
      </c>
      <c r="I17" s="240" t="n">
        <v>3.3</v>
      </c>
      <c r="J17" s="294" t="n">
        <v>1.5</v>
      </c>
    </row>
    <row r="18" s="136" customFormat="true" ht="17.1" hidden="false" customHeight="true" outlineLevel="0" collapsed="false">
      <c r="C18" s="131" t="s">
        <v>352</v>
      </c>
      <c r="D18" s="131"/>
      <c r="E18" s="290" t="n">
        <v>183</v>
      </c>
      <c r="F18" s="264" t="n">
        <v>3.4</v>
      </c>
      <c r="G18" s="291" t="n">
        <v>324</v>
      </c>
      <c r="H18" s="292" t="n">
        <v>-42.9</v>
      </c>
      <c r="I18" s="240" t="n">
        <v>0.7</v>
      </c>
      <c r="J18" s="294" t="n">
        <v>1.8</v>
      </c>
    </row>
    <row r="19" s="136" customFormat="true" ht="17.1" hidden="false" customHeight="true" outlineLevel="0" collapsed="false">
      <c r="C19" s="131" t="s">
        <v>353</v>
      </c>
      <c r="D19" s="131"/>
      <c r="E19" s="290" t="n">
        <v>764</v>
      </c>
      <c r="F19" s="264" t="n">
        <v>14.7</v>
      </c>
      <c r="G19" s="291" t="n">
        <v>1568</v>
      </c>
      <c r="H19" s="292" t="n">
        <v>20.3</v>
      </c>
      <c r="I19" s="240" t="n">
        <v>3.4</v>
      </c>
      <c r="J19" s="294" t="n">
        <v>2.1</v>
      </c>
    </row>
    <row r="20" s="136" customFormat="true" ht="17.1" hidden="false" customHeight="true" outlineLevel="0" collapsed="false">
      <c r="C20" s="131" t="s">
        <v>354</v>
      </c>
      <c r="D20" s="131"/>
      <c r="E20" s="290" t="n">
        <v>220</v>
      </c>
      <c r="F20" s="264" t="n">
        <v>323.1</v>
      </c>
      <c r="G20" s="291" t="n">
        <v>383</v>
      </c>
      <c r="H20" s="292" t="n">
        <v>264.8</v>
      </c>
      <c r="I20" s="240" t="n">
        <v>0.8</v>
      </c>
      <c r="J20" s="294" t="n">
        <v>1.7</v>
      </c>
    </row>
    <row r="21" s="136" customFormat="true" ht="17.1" hidden="false" customHeight="true" outlineLevel="0" collapsed="false">
      <c r="C21" s="131" t="s">
        <v>355</v>
      </c>
      <c r="D21" s="131"/>
      <c r="E21" s="290" t="n">
        <v>1627</v>
      </c>
      <c r="F21" s="264" t="n">
        <v>58.6</v>
      </c>
      <c r="G21" s="291" t="n">
        <v>3620</v>
      </c>
      <c r="H21" s="292" t="n">
        <v>45.4</v>
      </c>
      <c r="I21" s="240" t="n">
        <v>7.9</v>
      </c>
      <c r="J21" s="294" t="n">
        <v>2.2</v>
      </c>
    </row>
    <row r="22" s="136" customFormat="true" ht="17.1" hidden="false" customHeight="true" outlineLevel="0" collapsed="false">
      <c r="C22" s="131" t="s">
        <v>356</v>
      </c>
      <c r="D22" s="131"/>
      <c r="E22" s="290" t="n">
        <v>93</v>
      </c>
      <c r="F22" s="264" t="n">
        <v>6.9</v>
      </c>
      <c r="G22" s="291" t="n">
        <v>188</v>
      </c>
      <c r="H22" s="292" t="n">
        <v>-48.1</v>
      </c>
      <c r="I22" s="240" t="n">
        <v>0.4</v>
      </c>
      <c r="J22" s="294" t="n">
        <v>2</v>
      </c>
    </row>
    <row r="23" s="136" customFormat="true" ht="17.1" hidden="false" customHeight="true" outlineLevel="0" collapsed="false">
      <c r="C23" s="131" t="s">
        <v>357</v>
      </c>
      <c r="D23" s="131"/>
      <c r="E23" s="290" t="n">
        <v>5</v>
      </c>
      <c r="F23" s="264" t="n">
        <v>-61.5</v>
      </c>
      <c r="G23" s="291" t="n">
        <v>9</v>
      </c>
      <c r="H23" s="292" t="n">
        <v>-52.6</v>
      </c>
      <c r="I23" s="240" t="n">
        <v>0</v>
      </c>
      <c r="J23" s="294" t="n">
        <v>1.8</v>
      </c>
    </row>
    <row r="24" s="136" customFormat="true" ht="17.1" hidden="false" customHeight="true" outlineLevel="0" collapsed="false">
      <c r="C24" s="131" t="s">
        <v>358</v>
      </c>
      <c r="D24" s="131"/>
      <c r="E24" s="290" t="n">
        <v>833</v>
      </c>
      <c r="F24" s="264" t="n">
        <v>-18.9</v>
      </c>
      <c r="G24" s="291" t="n">
        <v>3400</v>
      </c>
      <c r="H24" s="292" t="n">
        <v>37.8</v>
      </c>
      <c r="I24" s="240" t="n">
        <v>7.4</v>
      </c>
      <c r="J24" s="294" t="n">
        <v>4.1</v>
      </c>
    </row>
    <row r="25" s="136" customFormat="true" ht="17.1" hidden="false" customHeight="true" outlineLevel="0" collapsed="false">
      <c r="C25" s="131" t="s">
        <v>359</v>
      </c>
      <c r="D25" s="131"/>
      <c r="E25" s="290" t="n">
        <v>43</v>
      </c>
      <c r="F25" s="264" t="n">
        <v>-14</v>
      </c>
      <c r="G25" s="291" t="n">
        <v>78</v>
      </c>
      <c r="H25" s="292" t="n">
        <v>1.3</v>
      </c>
      <c r="I25" s="240" t="n">
        <v>0.2</v>
      </c>
      <c r="J25" s="294" t="n">
        <v>1.8</v>
      </c>
    </row>
    <row r="26" s="136" customFormat="true" ht="17.1" hidden="false" customHeight="true" outlineLevel="0" collapsed="false">
      <c r="C26" s="131" t="s">
        <v>360</v>
      </c>
      <c r="D26" s="131"/>
      <c r="E26" s="290" t="n">
        <v>2747</v>
      </c>
      <c r="F26" s="264" t="n">
        <v>7.1</v>
      </c>
      <c r="G26" s="291" t="n">
        <v>5059</v>
      </c>
      <c r="H26" s="292" t="n">
        <v>2.8</v>
      </c>
      <c r="I26" s="240" t="n">
        <v>11.1</v>
      </c>
      <c r="J26" s="294" t="n">
        <v>1.8</v>
      </c>
    </row>
    <row r="27" s="136" customFormat="true" ht="17.1" hidden="false" customHeight="true" outlineLevel="0" collapsed="false">
      <c r="C27" s="131" t="s">
        <v>361</v>
      </c>
      <c r="D27" s="131"/>
      <c r="E27" s="290" t="n">
        <v>139</v>
      </c>
      <c r="F27" s="264" t="n">
        <v>28.7</v>
      </c>
      <c r="G27" s="291" t="n">
        <v>220</v>
      </c>
      <c r="H27" s="292" t="n">
        <v>44.7</v>
      </c>
      <c r="I27" s="240" t="n">
        <v>0.5</v>
      </c>
      <c r="J27" s="294" t="n">
        <v>1.6</v>
      </c>
    </row>
    <row r="28" s="136" customFormat="true" ht="17.1" hidden="false" customHeight="true" outlineLevel="0" collapsed="false">
      <c r="C28" s="131" t="s">
        <v>362</v>
      </c>
      <c r="D28" s="131"/>
      <c r="E28" s="290" t="n">
        <v>809</v>
      </c>
      <c r="F28" s="264" t="n">
        <v>13.8</v>
      </c>
      <c r="G28" s="291" t="n">
        <v>1924</v>
      </c>
      <c r="H28" s="292" t="n">
        <v>3.3</v>
      </c>
      <c r="I28" s="240" t="n">
        <v>4.2</v>
      </c>
      <c r="J28" s="294" t="n">
        <v>2.4</v>
      </c>
    </row>
    <row r="29" s="136" customFormat="true" ht="17.1" hidden="false" customHeight="true" outlineLevel="0" collapsed="false">
      <c r="C29" s="131" t="s">
        <v>363</v>
      </c>
      <c r="D29" s="131"/>
      <c r="E29" s="290" t="n">
        <v>3525</v>
      </c>
      <c r="F29" s="264" t="n">
        <v>41.7</v>
      </c>
      <c r="G29" s="291" t="n">
        <v>7584</v>
      </c>
      <c r="H29" s="292" t="n">
        <v>44.8</v>
      </c>
      <c r="I29" s="240" t="n">
        <v>16.6</v>
      </c>
      <c r="J29" s="294" t="n">
        <v>2.2</v>
      </c>
    </row>
    <row r="30" s="136" customFormat="true" ht="17.1" hidden="false" customHeight="true" outlineLevel="0" collapsed="false">
      <c r="C30" s="131" t="s">
        <v>364</v>
      </c>
      <c r="D30" s="131"/>
      <c r="E30" s="290" t="n">
        <v>168</v>
      </c>
      <c r="F30" s="264" t="n">
        <v>73.2</v>
      </c>
      <c r="G30" s="291" t="n">
        <v>305</v>
      </c>
      <c r="H30" s="292" t="n">
        <v>-72.3</v>
      </c>
      <c r="I30" s="240" t="n">
        <v>0.7</v>
      </c>
      <c r="J30" s="294" t="n">
        <v>1.8</v>
      </c>
    </row>
    <row r="31" s="136" customFormat="true" ht="17.1" hidden="false" customHeight="true" outlineLevel="0" collapsed="false">
      <c r="C31" s="131" t="s">
        <v>365</v>
      </c>
      <c r="D31" s="131"/>
      <c r="E31" s="290" t="n">
        <v>1064</v>
      </c>
      <c r="F31" s="264" t="n">
        <v>-11.5</v>
      </c>
      <c r="G31" s="291" t="n">
        <v>2235</v>
      </c>
      <c r="H31" s="292" t="n">
        <v>-16.5</v>
      </c>
      <c r="I31" s="240" t="n">
        <v>4.9</v>
      </c>
      <c r="J31" s="294" t="n">
        <v>2.1</v>
      </c>
    </row>
    <row r="32" s="136" customFormat="true" ht="17.1" hidden="false" customHeight="true" outlineLevel="0" collapsed="false">
      <c r="C32" s="131" t="s">
        <v>366</v>
      </c>
      <c r="D32" s="131"/>
      <c r="E32" s="290" t="n">
        <v>503</v>
      </c>
      <c r="F32" s="264" t="n">
        <v>4.4</v>
      </c>
      <c r="G32" s="291" t="n">
        <v>756</v>
      </c>
      <c r="H32" s="292" t="n">
        <v>-10.2</v>
      </c>
      <c r="I32" s="240" t="n">
        <v>1.7</v>
      </c>
      <c r="J32" s="294" t="n">
        <v>1.5</v>
      </c>
    </row>
    <row r="33" s="136" customFormat="true" ht="17.1" hidden="false" customHeight="true" outlineLevel="0" collapsed="false">
      <c r="C33" s="131" t="s">
        <v>367</v>
      </c>
      <c r="D33" s="131"/>
      <c r="E33" s="290" t="n">
        <v>638</v>
      </c>
      <c r="F33" s="264" t="n">
        <v>5.6</v>
      </c>
      <c r="G33" s="291" t="n">
        <v>1209</v>
      </c>
      <c r="H33" s="292" t="n">
        <v>-11.3</v>
      </c>
      <c r="I33" s="240" t="n">
        <v>2.6</v>
      </c>
      <c r="J33" s="294" t="n">
        <v>1.9</v>
      </c>
    </row>
    <row r="34" s="136" customFormat="true" ht="17.1" hidden="false" customHeight="true" outlineLevel="0" collapsed="false">
      <c r="C34" s="131" t="s">
        <v>368</v>
      </c>
      <c r="D34" s="131"/>
      <c r="E34" s="290" t="n">
        <v>359</v>
      </c>
      <c r="F34" s="264" t="n">
        <v>14.3</v>
      </c>
      <c r="G34" s="291" t="n">
        <v>894</v>
      </c>
      <c r="H34" s="292" t="n">
        <v>49.2</v>
      </c>
      <c r="I34" s="240" t="n">
        <v>2</v>
      </c>
      <c r="J34" s="294" t="n">
        <v>2.5</v>
      </c>
    </row>
    <row r="35" s="136" customFormat="true" ht="17.1" hidden="false" customHeight="true" outlineLevel="0" collapsed="false">
      <c r="C35" s="131" t="s">
        <v>369</v>
      </c>
      <c r="D35" s="131"/>
      <c r="E35" s="290" t="n">
        <v>570</v>
      </c>
      <c r="F35" s="264" t="n">
        <v>57</v>
      </c>
      <c r="G35" s="291" t="n">
        <v>1330</v>
      </c>
      <c r="H35" s="292" t="n">
        <v>83.4</v>
      </c>
      <c r="I35" s="240" t="n">
        <v>2.9</v>
      </c>
      <c r="J35" s="294" t="n">
        <v>2.3</v>
      </c>
    </row>
    <row r="36" s="136" customFormat="true" ht="17.1" hidden="false" customHeight="true" outlineLevel="0" collapsed="false">
      <c r="C36" s="131" t="s">
        <v>370</v>
      </c>
      <c r="D36" s="131"/>
      <c r="E36" s="290" t="n">
        <v>80</v>
      </c>
      <c r="F36" s="264" t="n">
        <v>35.6</v>
      </c>
      <c r="G36" s="291" t="n">
        <v>316</v>
      </c>
      <c r="H36" s="292" t="n">
        <v>88.1</v>
      </c>
      <c r="I36" s="240" t="n">
        <v>0.7</v>
      </c>
      <c r="J36" s="294" t="n">
        <v>4</v>
      </c>
    </row>
    <row r="37" s="136" customFormat="true" ht="17.1" hidden="false" customHeight="true" outlineLevel="0" collapsed="false">
      <c r="C37" s="131" t="s">
        <v>371</v>
      </c>
      <c r="D37" s="131"/>
      <c r="E37" s="290" t="n">
        <v>197</v>
      </c>
      <c r="F37" s="264" t="n">
        <v>44.9</v>
      </c>
      <c r="G37" s="291" t="n">
        <v>438</v>
      </c>
      <c r="H37" s="292" t="n">
        <v>57.6</v>
      </c>
      <c r="I37" s="240" t="n">
        <v>1</v>
      </c>
      <c r="J37" s="294" t="n">
        <v>2.2</v>
      </c>
    </row>
    <row r="38" s="136" customFormat="true" ht="26.25" hidden="false" customHeight="true" outlineLevel="0" collapsed="false">
      <c r="C38" s="288" t="s">
        <v>395</v>
      </c>
      <c r="D38" s="288"/>
      <c r="E38" s="290" t="n">
        <v>1165</v>
      </c>
      <c r="F38" s="264" t="n">
        <v>49.4</v>
      </c>
      <c r="G38" s="291" t="n">
        <v>2278</v>
      </c>
      <c r="H38" s="292" t="n">
        <v>-62</v>
      </c>
      <c r="I38" s="240" t="n">
        <v>5</v>
      </c>
      <c r="J38" s="294" t="n">
        <v>2</v>
      </c>
    </row>
    <row r="39" s="136" customFormat="true" ht="10.5" hidden="false" customHeight="true" outlineLevel="0" collapsed="false">
      <c r="D39" s="131"/>
      <c r="E39" s="290"/>
      <c r="F39" s="264"/>
      <c r="G39" s="291"/>
      <c r="H39" s="292"/>
      <c r="I39" s="240"/>
      <c r="J39" s="294"/>
    </row>
    <row r="40" s="136" customFormat="true" ht="15.95" hidden="false" customHeight="true" outlineLevel="0" collapsed="false">
      <c r="A40" s="78"/>
      <c r="B40" s="78"/>
      <c r="C40" s="78"/>
      <c r="D40" s="79"/>
      <c r="E40" s="290"/>
      <c r="F40" s="264"/>
      <c r="G40" s="291"/>
      <c r="H40" s="292"/>
      <c r="I40" s="298"/>
      <c r="J40" s="78"/>
    </row>
    <row r="41" s="136" customFormat="true" ht="17.1" hidden="false" customHeight="true" outlineLevel="0" collapsed="false">
      <c r="B41" s="136" t="s">
        <v>373</v>
      </c>
      <c r="D41" s="131"/>
      <c r="E41" s="290" t="n">
        <v>62</v>
      </c>
      <c r="F41" s="264" t="n">
        <v>-11.4</v>
      </c>
      <c r="G41" s="291" t="n">
        <v>477</v>
      </c>
      <c r="H41" s="292" t="n">
        <v>54.9</v>
      </c>
      <c r="I41" s="296" t="n">
        <v>1</v>
      </c>
      <c r="J41" s="294" t="n">
        <v>7.7</v>
      </c>
    </row>
    <row r="42" s="136" customFormat="true" ht="17.1" hidden="false" customHeight="true" outlineLevel="0" collapsed="false">
      <c r="C42" s="136" t="s">
        <v>374</v>
      </c>
      <c r="D42" s="131"/>
      <c r="E42" s="290" t="n">
        <v>12</v>
      </c>
      <c r="F42" s="264" t="n">
        <v>-7.7</v>
      </c>
      <c r="G42" s="291" t="n">
        <v>52</v>
      </c>
      <c r="H42" s="292" t="n">
        <v>10.6</v>
      </c>
      <c r="I42" s="296" t="n">
        <v>0.1</v>
      </c>
      <c r="J42" s="294" t="n">
        <v>4.3</v>
      </c>
    </row>
    <row r="43" s="136" customFormat="true" ht="17.1" hidden="false" customHeight="true" outlineLevel="0" collapsed="false">
      <c r="C43" s="210" t="s">
        <v>375</v>
      </c>
      <c r="D43" s="210"/>
      <c r="E43" s="290" t="n">
        <v>50</v>
      </c>
      <c r="F43" s="264" t="n">
        <v>-12.3</v>
      </c>
      <c r="G43" s="291" t="n">
        <v>425</v>
      </c>
      <c r="H43" s="292" t="n">
        <v>62.8</v>
      </c>
      <c r="I43" s="296" t="n">
        <v>0.9</v>
      </c>
      <c r="J43" s="294" t="n">
        <v>8.5</v>
      </c>
    </row>
    <row r="44" s="136" customFormat="true" ht="17.1" hidden="false" customHeight="true" outlineLevel="0" collapsed="false">
      <c r="D44" s="131"/>
      <c r="E44" s="290"/>
      <c r="F44" s="264"/>
      <c r="G44" s="291"/>
      <c r="H44" s="292"/>
      <c r="I44" s="296"/>
      <c r="J44" s="294"/>
    </row>
    <row r="45" s="136" customFormat="true" ht="17.1" hidden="false" customHeight="true" outlineLevel="0" collapsed="false">
      <c r="B45" s="136" t="s">
        <v>376</v>
      </c>
      <c r="D45" s="131"/>
      <c r="E45" s="290" t="n">
        <v>1336</v>
      </c>
      <c r="F45" s="264" t="n">
        <v>11.6</v>
      </c>
      <c r="G45" s="291" t="n">
        <v>2164</v>
      </c>
      <c r="H45" s="292" t="n">
        <v>0.7</v>
      </c>
      <c r="I45" s="296" t="n">
        <v>4.7</v>
      </c>
      <c r="J45" s="294" t="n">
        <v>1.6</v>
      </c>
    </row>
    <row r="46" s="136" customFormat="true" ht="17.1" hidden="false" customHeight="true" outlineLevel="0" collapsed="false">
      <c r="C46" s="136" t="s">
        <v>377</v>
      </c>
      <c r="D46" s="131"/>
      <c r="E46" s="290" t="n">
        <v>11</v>
      </c>
      <c r="F46" s="264" t="n">
        <v>22.2</v>
      </c>
      <c r="G46" s="291" t="n">
        <v>17</v>
      </c>
      <c r="H46" s="292" t="n">
        <v>-56.4</v>
      </c>
      <c r="I46" s="296" t="n">
        <v>0</v>
      </c>
      <c r="J46" s="294" t="n">
        <v>1.5</v>
      </c>
    </row>
    <row r="47" s="136" customFormat="true" ht="17.1" hidden="false" customHeight="true" outlineLevel="0" collapsed="false">
      <c r="B47" s="112"/>
      <c r="C47" s="112" t="s">
        <v>378</v>
      </c>
      <c r="D47" s="131"/>
      <c r="E47" s="290" t="n">
        <v>33</v>
      </c>
      <c r="F47" s="264" t="n">
        <v>-85.4</v>
      </c>
      <c r="G47" s="291" t="n">
        <v>63</v>
      </c>
      <c r="H47" s="292" t="n">
        <v>-84.4</v>
      </c>
      <c r="I47" s="296" t="n">
        <v>0.1</v>
      </c>
      <c r="J47" s="294" t="n">
        <v>1.9</v>
      </c>
    </row>
    <row r="48" s="136" customFormat="true" ht="17.1" hidden="false" customHeight="true" outlineLevel="0" collapsed="false">
      <c r="C48" s="136" t="s">
        <v>379</v>
      </c>
      <c r="D48" s="131"/>
      <c r="E48" s="290" t="n">
        <v>31</v>
      </c>
      <c r="F48" s="264" t="n">
        <v>-68.4</v>
      </c>
      <c r="G48" s="291" t="n">
        <v>88</v>
      </c>
      <c r="H48" s="292" t="n">
        <v>-73.8</v>
      </c>
      <c r="I48" s="296" t="n">
        <v>0.2</v>
      </c>
      <c r="J48" s="294" t="n">
        <v>2.8</v>
      </c>
    </row>
    <row r="49" s="136" customFormat="true" ht="17.1" hidden="false" customHeight="true" outlineLevel="0" collapsed="false">
      <c r="C49" s="136" t="s">
        <v>380</v>
      </c>
      <c r="D49" s="131"/>
      <c r="E49" s="290" t="n">
        <v>921</v>
      </c>
      <c r="F49" s="264" t="n">
        <v>24.8</v>
      </c>
      <c r="G49" s="291" t="n">
        <v>1277</v>
      </c>
      <c r="H49" s="292" t="n">
        <v>55</v>
      </c>
      <c r="I49" s="296" t="n">
        <v>2.8</v>
      </c>
      <c r="J49" s="294" t="n">
        <v>1.4</v>
      </c>
    </row>
    <row r="50" s="136" customFormat="true" ht="17.1" hidden="false" customHeight="true" outlineLevel="0" collapsed="false">
      <c r="C50" s="136" t="s">
        <v>381</v>
      </c>
      <c r="D50" s="131"/>
      <c r="E50" s="290" t="n">
        <v>44</v>
      </c>
      <c r="F50" s="264" t="n">
        <v>63</v>
      </c>
      <c r="G50" s="291" t="n">
        <v>66</v>
      </c>
      <c r="H50" s="292" t="n">
        <v>-58.2</v>
      </c>
      <c r="I50" s="296" t="n">
        <v>0.1</v>
      </c>
      <c r="J50" s="294" t="n">
        <v>1.5</v>
      </c>
    </row>
    <row r="51" s="136" customFormat="true" ht="17.1" hidden="false" customHeight="true" outlineLevel="0" collapsed="false">
      <c r="C51" s="130" t="s">
        <v>382</v>
      </c>
      <c r="D51" s="130"/>
      <c r="E51" s="290" t="n">
        <v>2</v>
      </c>
      <c r="F51" s="264" t="n">
        <v>-75</v>
      </c>
      <c r="G51" s="291" t="n">
        <v>6</v>
      </c>
      <c r="H51" s="292" t="n">
        <v>-66.7</v>
      </c>
      <c r="I51" s="299" t="n">
        <v>0</v>
      </c>
      <c r="J51" s="294" t="n">
        <v>3</v>
      </c>
    </row>
    <row r="52" s="136" customFormat="true" ht="17.1" hidden="false" customHeight="true" outlineLevel="0" collapsed="false">
      <c r="C52" s="210" t="s">
        <v>383</v>
      </c>
      <c r="D52" s="210"/>
      <c r="E52" s="290" t="n">
        <v>294</v>
      </c>
      <c r="F52" s="264" t="n">
        <v>223.1</v>
      </c>
      <c r="G52" s="291" t="n">
        <v>647</v>
      </c>
      <c r="H52" s="292" t="n">
        <v>74.4</v>
      </c>
      <c r="I52" s="296" t="n">
        <v>1.4</v>
      </c>
      <c r="J52" s="294" t="n">
        <v>2.2</v>
      </c>
    </row>
    <row r="53" s="136" customFormat="true" ht="17.1" hidden="false" customHeight="true" outlineLevel="0" collapsed="false">
      <c r="D53" s="131"/>
      <c r="E53" s="290"/>
      <c r="F53" s="264"/>
      <c r="G53" s="291"/>
      <c r="H53" s="292"/>
      <c r="I53" s="296"/>
      <c r="J53" s="294"/>
    </row>
    <row r="54" s="136" customFormat="true" ht="17.1" hidden="false" customHeight="true" outlineLevel="0" collapsed="false">
      <c r="B54" s="136" t="s">
        <v>384</v>
      </c>
      <c r="D54" s="131"/>
      <c r="E54" s="290" t="n">
        <v>714</v>
      </c>
      <c r="F54" s="264" t="n">
        <v>-4</v>
      </c>
      <c r="G54" s="291" t="n">
        <v>1775</v>
      </c>
      <c r="H54" s="292" t="n">
        <v>-24.6</v>
      </c>
      <c r="I54" s="296" t="n">
        <v>3.9</v>
      </c>
      <c r="J54" s="294" t="n">
        <v>2.5</v>
      </c>
    </row>
    <row r="55" s="136" customFormat="true" ht="17.1" hidden="false" customHeight="true" outlineLevel="0" collapsed="false">
      <c r="C55" s="136" t="s">
        <v>385</v>
      </c>
      <c r="D55" s="131"/>
      <c r="E55" s="290" t="n">
        <v>76</v>
      </c>
      <c r="F55" s="264" t="n">
        <v>-17.4</v>
      </c>
      <c r="G55" s="291" t="n">
        <v>159</v>
      </c>
      <c r="H55" s="292" t="n">
        <v>-69.5</v>
      </c>
      <c r="I55" s="296" t="n">
        <v>0.3</v>
      </c>
      <c r="J55" s="294" t="n">
        <v>2.1</v>
      </c>
    </row>
    <row r="56" s="136" customFormat="true" ht="17.1" hidden="false" customHeight="true" outlineLevel="0" collapsed="false">
      <c r="C56" s="136" t="s">
        <v>386</v>
      </c>
      <c r="D56" s="131"/>
      <c r="E56" s="290" t="n">
        <v>516</v>
      </c>
      <c r="F56" s="264" t="n">
        <v>-8.5</v>
      </c>
      <c r="G56" s="291" t="n">
        <v>1329</v>
      </c>
      <c r="H56" s="292" t="n">
        <v>-15.4</v>
      </c>
      <c r="I56" s="296" t="n">
        <v>2.9</v>
      </c>
      <c r="J56" s="294" t="n">
        <v>2.6</v>
      </c>
    </row>
    <row r="57" s="136" customFormat="true" ht="17.1" hidden="false" customHeight="true" outlineLevel="0" collapsed="false">
      <c r="C57" s="136" t="s">
        <v>387</v>
      </c>
      <c r="D57" s="131"/>
      <c r="E57" s="290" t="n">
        <v>42</v>
      </c>
      <c r="F57" s="264" t="s">
        <v>306</v>
      </c>
      <c r="G57" s="291" t="n">
        <v>144</v>
      </c>
      <c r="H57" s="292" t="s">
        <v>306</v>
      </c>
      <c r="I57" s="296" t="n">
        <v>0.3</v>
      </c>
      <c r="J57" s="294" t="n">
        <v>3.4</v>
      </c>
    </row>
    <row r="58" s="136" customFormat="true" ht="17.1" hidden="false" customHeight="true" outlineLevel="0" collapsed="false">
      <c r="C58" s="136" t="s">
        <v>388</v>
      </c>
      <c r="D58" s="131"/>
      <c r="E58" s="290" t="n">
        <v>34</v>
      </c>
      <c r="F58" s="264" t="n">
        <v>9.7</v>
      </c>
      <c r="G58" s="291" t="n">
        <v>68</v>
      </c>
      <c r="H58" s="292" t="n">
        <v>-30.6</v>
      </c>
      <c r="I58" s="296" t="n">
        <v>0.1</v>
      </c>
      <c r="J58" s="294" t="n">
        <v>2</v>
      </c>
    </row>
    <row r="59" s="136" customFormat="true" ht="17.1" hidden="false" customHeight="true" outlineLevel="0" collapsed="false">
      <c r="C59" s="210" t="s">
        <v>389</v>
      </c>
      <c r="D59" s="210"/>
      <c r="E59" s="290" t="n">
        <v>46</v>
      </c>
      <c r="F59" s="264" t="n">
        <v>-16.4</v>
      </c>
      <c r="G59" s="291" t="n">
        <v>75</v>
      </c>
      <c r="H59" s="292" t="n">
        <v>-53.1</v>
      </c>
      <c r="I59" s="300" t="n">
        <v>0.2</v>
      </c>
      <c r="J59" s="294" t="n">
        <v>1.6</v>
      </c>
    </row>
    <row r="60" s="136" customFormat="true" ht="17.1" hidden="false" customHeight="true" outlineLevel="0" collapsed="false">
      <c r="D60" s="131"/>
      <c r="E60" s="290"/>
      <c r="F60" s="264"/>
      <c r="G60" s="291"/>
      <c r="H60" s="292"/>
      <c r="I60" s="296"/>
      <c r="J60" s="294"/>
    </row>
    <row r="61" s="136" customFormat="true" ht="31.5" hidden="false" customHeight="true" outlineLevel="0" collapsed="false">
      <c r="B61" s="210" t="s">
        <v>396</v>
      </c>
      <c r="C61" s="210"/>
      <c r="D61" s="210"/>
      <c r="E61" s="290" t="n">
        <v>56</v>
      </c>
      <c r="F61" s="264" t="n">
        <v>55.6</v>
      </c>
      <c r="G61" s="291" t="n">
        <v>106</v>
      </c>
      <c r="H61" s="292" t="n">
        <v>29.3</v>
      </c>
      <c r="I61" s="300" t="n">
        <v>0.2</v>
      </c>
      <c r="J61" s="294" t="n">
        <v>1.9</v>
      </c>
    </row>
    <row r="62" s="136" customFormat="true" ht="17.1" hidden="false" customHeight="true" outlineLevel="0" collapsed="false">
      <c r="D62" s="131"/>
      <c r="E62" s="290"/>
      <c r="F62" s="264"/>
      <c r="G62" s="291"/>
      <c r="H62" s="292"/>
      <c r="I62" s="296"/>
      <c r="J62" s="294"/>
    </row>
    <row r="63" s="136" customFormat="true" ht="17.1" hidden="false" customHeight="true" outlineLevel="0" collapsed="false">
      <c r="B63" s="136" t="s">
        <v>391</v>
      </c>
      <c r="D63" s="131"/>
      <c r="E63" s="290" t="n">
        <v>2136</v>
      </c>
      <c r="F63" s="264" t="n">
        <v>40.6</v>
      </c>
      <c r="G63" s="291" t="n">
        <v>4111</v>
      </c>
      <c r="H63" s="292" t="n">
        <v>51.8</v>
      </c>
      <c r="I63" s="296" t="n">
        <v>9</v>
      </c>
      <c r="J63" s="294" t="n">
        <v>1.9</v>
      </c>
    </row>
    <row r="64" s="136" customFormat="true" ht="12" hidden="false" customHeight="false" outlineLevel="0" collapsed="false">
      <c r="A64" s="136" t="s">
        <v>170</v>
      </c>
    </row>
    <row r="65" s="136" customFormat="true" ht="23.25" hidden="false" customHeight="true" outlineLevel="0" collapsed="false">
      <c r="A65" s="289" t="s">
        <v>397</v>
      </c>
      <c r="B65" s="289"/>
      <c r="C65" s="289"/>
      <c r="D65" s="289"/>
      <c r="E65" s="289"/>
      <c r="F65" s="289"/>
      <c r="G65" s="289"/>
      <c r="H65" s="289"/>
      <c r="I65" s="289"/>
      <c r="J65" s="289"/>
    </row>
    <row r="66" s="136" customFormat="true" ht="12" hidden="false" customHeight="false" outlineLevel="0" collapsed="false">
      <c r="A66" s="277" t="s">
        <v>393</v>
      </c>
    </row>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row r="77" s="136" customFormat="true" ht="12" hidden="false" customHeight="false" outlineLevel="0" collapsed="false"/>
    <row r="78" s="136" customFormat="true" ht="12" hidden="false" customHeight="false" outlineLevel="0" collapsed="false"/>
    <row r="79" s="136" customFormat="true" ht="12" hidden="false" customHeight="false" outlineLevel="0" collapsed="false"/>
    <row r="80" s="136"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1" t="s">
        <v>265</v>
      </c>
      <c r="F4" s="75" t="s">
        <v>266</v>
      </c>
      <c r="G4" s="141" t="s">
        <v>267</v>
      </c>
      <c r="H4" s="75" t="s">
        <v>266</v>
      </c>
      <c r="I4" s="75"/>
      <c r="J4" s="118" t="s">
        <v>400</v>
      </c>
      <c r="K4" s="118"/>
    </row>
    <row r="5" s="112" customFormat="true" ht="18" hidden="false" customHeight="true" outlineLevel="0" collapsed="false">
      <c r="A5" s="74"/>
      <c r="B5" s="74"/>
      <c r="C5" s="74"/>
      <c r="D5" s="74"/>
      <c r="E5" s="141"/>
      <c r="F5" s="75" t="s">
        <v>269</v>
      </c>
      <c r="G5" s="141"/>
      <c r="H5" s="301" t="s">
        <v>401</v>
      </c>
      <c r="I5" s="301"/>
      <c r="J5" s="118"/>
      <c r="K5" s="118"/>
    </row>
    <row r="6" s="112" customFormat="true" ht="27.75" hidden="false" customHeight="true" outlineLevel="0" collapsed="false">
      <c r="A6" s="74"/>
      <c r="B6" s="74"/>
      <c r="C6" s="74"/>
      <c r="D6" s="74"/>
      <c r="E6" s="143" t="s">
        <v>402</v>
      </c>
      <c r="F6" s="143"/>
      <c r="G6" s="143"/>
      <c r="H6" s="143"/>
      <c r="I6" s="250" t="s">
        <v>403</v>
      </c>
      <c r="J6" s="141" t="s">
        <v>273</v>
      </c>
      <c r="K6" s="118" t="s">
        <v>298</v>
      </c>
    </row>
    <row r="7" s="112" customFormat="true" ht="15.95" hidden="false" customHeight="true" outlineLevel="0" collapsed="false">
      <c r="A7" s="74"/>
      <c r="B7" s="74"/>
      <c r="C7" s="74"/>
      <c r="D7" s="74"/>
      <c r="E7" s="143" t="s">
        <v>145</v>
      </c>
      <c r="F7" s="143"/>
      <c r="G7" s="143"/>
      <c r="H7" s="143"/>
      <c r="I7" s="144" t="s">
        <v>179</v>
      </c>
      <c r="J7" s="144"/>
      <c r="K7" s="144"/>
    </row>
    <row r="8" customFormat="false" ht="12" hidden="false" customHeight="true" outlineLevel="0" collapsed="false">
      <c r="A8" s="81"/>
      <c r="B8" s="81"/>
      <c r="C8" s="81"/>
      <c r="D8" s="194"/>
      <c r="E8" s="195"/>
      <c r="F8" s="145"/>
      <c r="G8" s="302"/>
      <c r="H8" s="303"/>
      <c r="I8" s="145"/>
      <c r="J8" s="304"/>
      <c r="K8" s="304"/>
    </row>
    <row r="9" customFormat="false" ht="17.1" hidden="false" customHeight="true" outlineLevel="0" collapsed="false">
      <c r="A9" s="196" t="s">
        <v>404</v>
      </c>
      <c r="B9" s="136"/>
      <c r="C9" s="136"/>
      <c r="D9" s="197"/>
      <c r="E9" s="305"/>
      <c r="F9" s="306"/>
      <c r="G9" s="241"/>
      <c r="H9" s="307"/>
      <c r="I9" s="308"/>
      <c r="J9" s="309"/>
      <c r="K9" s="310"/>
    </row>
    <row r="10" customFormat="false" ht="17.1" hidden="false" customHeight="true" outlineLevel="0" collapsed="false">
      <c r="A10" s="196"/>
      <c r="B10" s="136" t="s">
        <v>405</v>
      </c>
      <c r="C10" s="136"/>
      <c r="D10" s="131"/>
      <c r="E10" s="311" t="n">
        <v>11</v>
      </c>
      <c r="F10" s="311" t="n">
        <v>7</v>
      </c>
      <c r="G10" s="312" t="n">
        <v>504</v>
      </c>
      <c r="H10" s="312" t="n">
        <v>392</v>
      </c>
      <c r="I10" s="313" t="n">
        <v>-3.4</v>
      </c>
      <c r="J10" s="314" t="n">
        <v>68.9</v>
      </c>
      <c r="K10" s="313" t="n">
        <v>64.3</v>
      </c>
    </row>
    <row r="11" customFormat="false" ht="17.1" hidden="false" customHeight="true" outlineLevel="0" collapsed="false">
      <c r="A11" s="315"/>
      <c r="B11" s="316" t="s">
        <v>406</v>
      </c>
      <c r="C11" s="315"/>
      <c r="D11" s="131"/>
      <c r="E11" s="311" t="n">
        <v>9</v>
      </c>
      <c r="F11" s="311" t="n">
        <v>8</v>
      </c>
      <c r="G11" s="312" t="n">
        <v>513</v>
      </c>
      <c r="H11" s="312" t="n">
        <v>499</v>
      </c>
      <c r="I11" s="313" t="n">
        <v>5.3</v>
      </c>
      <c r="J11" s="314" t="n">
        <v>48.1</v>
      </c>
      <c r="K11" s="313" t="n">
        <v>42.1</v>
      </c>
    </row>
    <row r="12" customFormat="false" ht="17.1" hidden="false" customHeight="true" outlineLevel="0" collapsed="false">
      <c r="A12" s="136"/>
      <c r="B12" s="136" t="s">
        <v>407</v>
      </c>
      <c r="C12" s="136"/>
      <c r="D12" s="131"/>
      <c r="E12" s="311" t="n">
        <v>19</v>
      </c>
      <c r="F12" s="311" t="n">
        <v>17</v>
      </c>
      <c r="G12" s="312" t="n">
        <v>1624</v>
      </c>
      <c r="H12" s="312" t="n">
        <v>1428</v>
      </c>
      <c r="I12" s="313" t="n">
        <v>55.9</v>
      </c>
      <c r="J12" s="314" t="n">
        <v>25.7</v>
      </c>
      <c r="K12" s="313" t="n">
        <v>26.1</v>
      </c>
    </row>
    <row r="13" customFormat="false" ht="17.1" hidden="false" customHeight="true" outlineLevel="0" collapsed="false">
      <c r="A13" s="136"/>
      <c r="B13" s="130" t="s">
        <v>408</v>
      </c>
      <c r="C13" s="130"/>
      <c r="D13" s="130"/>
      <c r="E13" s="311" t="n">
        <v>18</v>
      </c>
      <c r="F13" s="311" t="n">
        <v>16</v>
      </c>
      <c r="G13" s="312" t="n">
        <v>722</v>
      </c>
      <c r="H13" s="312" t="n">
        <v>598</v>
      </c>
      <c r="I13" s="313" t="n">
        <v>-0.5</v>
      </c>
      <c r="J13" s="314" t="n">
        <v>48.4</v>
      </c>
      <c r="K13" s="313" t="n">
        <v>42.8</v>
      </c>
    </row>
    <row r="14" customFormat="false" ht="17.1" hidden="false" customHeight="true" outlineLevel="0" collapsed="false">
      <c r="A14" s="136"/>
      <c r="B14" s="136" t="s">
        <v>409</v>
      </c>
      <c r="C14" s="136"/>
      <c r="D14" s="131"/>
      <c r="E14" s="311" t="n">
        <v>5</v>
      </c>
      <c r="F14" s="311" t="n">
        <v>5</v>
      </c>
      <c r="G14" s="312" t="n">
        <v>226</v>
      </c>
      <c r="H14" s="312" t="n">
        <v>226</v>
      </c>
      <c r="I14" s="313" t="n">
        <v>-49.2</v>
      </c>
      <c r="J14" s="314" t="n">
        <v>36.8</v>
      </c>
      <c r="K14" s="313" t="n">
        <v>33.8</v>
      </c>
    </row>
    <row r="15" customFormat="false" ht="17.1" hidden="false" customHeight="true" outlineLevel="0" collapsed="false">
      <c r="A15" s="136"/>
      <c r="B15" s="136" t="s">
        <v>410</v>
      </c>
      <c r="C15" s="136"/>
      <c r="D15" s="131"/>
      <c r="E15" s="311" t="n">
        <v>14</v>
      </c>
      <c r="F15" s="311" t="n">
        <v>13</v>
      </c>
      <c r="G15" s="312" t="n">
        <v>1399</v>
      </c>
      <c r="H15" s="312" t="n">
        <v>1293</v>
      </c>
      <c r="I15" s="313" t="n">
        <v>0.2</v>
      </c>
      <c r="J15" s="314" t="n">
        <v>36.3</v>
      </c>
      <c r="K15" s="313" t="n">
        <v>28.5</v>
      </c>
    </row>
    <row r="16" customFormat="false" ht="17.1" hidden="false" customHeight="true" outlineLevel="0" collapsed="false">
      <c r="A16" s="136" t="s">
        <v>300</v>
      </c>
      <c r="B16" s="136"/>
      <c r="C16" s="136"/>
      <c r="D16" s="131"/>
      <c r="E16" s="311" t="n">
        <v>76</v>
      </c>
      <c r="F16" s="311" t="n">
        <v>66</v>
      </c>
      <c r="G16" s="312" t="n">
        <v>4988</v>
      </c>
      <c r="H16" s="312" t="n">
        <v>4436</v>
      </c>
      <c r="I16" s="313" t="n">
        <v>7.3</v>
      </c>
      <c r="J16" s="314" t="n">
        <v>38.7</v>
      </c>
      <c r="K16" s="313" t="n">
        <v>34.7</v>
      </c>
    </row>
    <row r="17" customFormat="false" ht="17.1" hidden="false" customHeight="true" outlineLevel="0" collapsed="false">
      <c r="A17" s="136"/>
      <c r="B17" s="136"/>
      <c r="C17" s="136"/>
      <c r="D17" s="131"/>
      <c r="E17" s="311"/>
      <c r="F17" s="311"/>
      <c r="G17" s="312"/>
      <c r="H17" s="312"/>
      <c r="I17" s="313"/>
      <c r="J17" s="314"/>
      <c r="K17" s="313"/>
    </row>
    <row r="18" customFormat="false" ht="17.1" hidden="false" customHeight="true" outlineLevel="0" collapsed="false">
      <c r="A18" s="136" t="s">
        <v>411</v>
      </c>
      <c r="B18" s="136"/>
      <c r="C18" s="136"/>
      <c r="D18" s="131"/>
      <c r="E18" s="311"/>
      <c r="F18" s="311"/>
      <c r="G18" s="312"/>
      <c r="H18" s="312"/>
      <c r="I18" s="313"/>
      <c r="J18" s="314"/>
      <c r="K18" s="313"/>
    </row>
    <row r="19" customFormat="false" ht="17.1" hidden="false" customHeight="true" outlineLevel="0" collapsed="false">
      <c r="A19" s="136"/>
      <c r="B19" s="136" t="s">
        <v>412</v>
      </c>
      <c r="C19" s="136"/>
      <c r="D19" s="131"/>
      <c r="E19" s="311" t="n">
        <v>10</v>
      </c>
      <c r="F19" s="311" t="n">
        <v>10</v>
      </c>
      <c r="G19" s="312" t="n">
        <v>706</v>
      </c>
      <c r="H19" s="312" t="n">
        <v>628</v>
      </c>
      <c r="I19" s="313" t="n">
        <v>8.1</v>
      </c>
      <c r="J19" s="314" t="n">
        <v>44.9</v>
      </c>
      <c r="K19" s="313" t="n">
        <v>41.9</v>
      </c>
    </row>
    <row r="20" customFormat="false" ht="17.1" hidden="false" customHeight="true" outlineLevel="0" collapsed="false">
      <c r="A20" s="316"/>
      <c r="B20" s="316"/>
      <c r="C20" s="316"/>
      <c r="D20" s="131"/>
      <c r="E20" s="311"/>
      <c r="F20" s="311"/>
      <c r="G20" s="312"/>
      <c r="H20" s="312"/>
      <c r="I20" s="313"/>
      <c r="J20" s="314"/>
      <c r="K20" s="313"/>
    </row>
    <row r="21" customFormat="false" ht="17.1" hidden="false" customHeight="true" outlineLevel="0" collapsed="false">
      <c r="A21" s="136" t="s">
        <v>413</v>
      </c>
      <c r="B21" s="136"/>
      <c r="C21" s="136"/>
      <c r="D21" s="131"/>
      <c r="E21" s="311"/>
      <c r="F21" s="311"/>
      <c r="G21" s="312"/>
      <c r="H21" s="312"/>
      <c r="I21" s="313"/>
      <c r="J21" s="314"/>
      <c r="K21" s="313"/>
    </row>
    <row r="22" customFormat="false" ht="17.1" hidden="false" customHeight="true" outlineLevel="0" collapsed="false">
      <c r="A22" s="136"/>
      <c r="B22" s="136" t="s">
        <v>414</v>
      </c>
      <c r="C22" s="136"/>
      <c r="D22" s="131"/>
      <c r="E22" s="311" t="n">
        <v>14</v>
      </c>
      <c r="F22" s="311" t="n">
        <v>9</v>
      </c>
      <c r="G22" s="312" t="n">
        <v>660</v>
      </c>
      <c r="H22" s="312" t="n">
        <v>495</v>
      </c>
      <c r="I22" s="313" t="n">
        <v>-6.8</v>
      </c>
      <c r="J22" s="314" t="n">
        <v>49.7</v>
      </c>
      <c r="K22" s="313" t="n">
        <v>48.2</v>
      </c>
    </row>
    <row r="23" customFormat="false" ht="17.1" hidden="false" customHeight="true" outlineLevel="0" collapsed="false">
      <c r="A23" s="136"/>
      <c r="B23" s="136" t="s">
        <v>415</v>
      </c>
      <c r="C23" s="136"/>
      <c r="D23" s="131"/>
      <c r="E23" s="311" t="n">
        <v>4</v>
      </c>
      <c r="F23" s="311" t="n">
        <v>2</v>
      </c>
      <c r="G23" s="312" t="n">
        <v>104</v>
      </c>
      <c r="H23" s="312" t="n">
        <v>42</v>
      </c>
      <c r="I23" s="313" t="n">
        <v>0</v>
      </c>
      <c r="J23" s="314" t="s">
        <v>416</v>
      </c>
      <c r="K23" s="313" t="s">
        <v>417</v>
      </c>
    </row>
    <row r="24" customFormat="false" ht="17.1" hidden="false" customHeight="true" outlineLevel="0" collapsed="false">
      <c r="A24" s="136"/>
      <c r="B24" s="136" t="s">
        <v>418</v>
      </c>
      <c r="C24" s="136"/>
      <c r="D24" s="131"/>
      <c r="E24" s="311" t="n">
        <v>2</v>
      </c>
      <c r="F24" s="311" t="n">
        <v>2</v>
      </c>
      <c r="G24" s="312" t="n">
        <v>140</v>
      </c>
      <c r="H24" s="312" t="n">
        <v>140</v>
      </c>
      <c r="I24" s="313" t="n">
        <v>0</v>
      </c>
      <c r="J24" s="314" t="s">
        <v>416</v>
      </c>
      <c r="K24" s="313" t="s">
        <v>417</v>
      </c>
    </row>
    <row r="25" customFormat="false" ht="17.1" hidden="false" customHeight="true" outlineLevel="0" collapsed="false">
      <c r="A25" s="136"/>
      <c r="B25" s="136" t="s">
        <v>419</v>
      </c>
      <c r="C25" s="136"/>
      <c r="D25" s="131"/>
      <c r="E25" s="311" t="n">
        <v>4</v>
      </c>
      <c r="F25" s="311" t="n">
        <v>1</v>
      </c>
      <c r="G25" s="312" t="n">
        <v>114</v>
      </c>
      <c r="H25" s="312" t="n">
        <v>29</v>
      </c>
      <c r="I25" s="313" t="n">
        <v>0</v>
      </c>
      <c r="J25" s="314" t="s">
        <v>416</v>
      </c>
      <c r="K25" s="313" t="s">
        <v>417</v>
      </c>
    </row>
    <row r="26" customFormat="false" ht="17.1" hidden="false" customHeight="true" outlineLevel="0" collapsed="false">
      <c r="A26" s="136"/>
      <c r="B26" s="136" t="s">
        <v>420</v>
      </c>
      <c r="C26" s="136"/>
      <c r="D26" s="131"/>
      <c r="E26" s="311" t="n">
        <v>7</v>
      </c>
      <c r="F26" s="311" t="n">
        <v>2</v>
      </c>
      <c r="G26" s="312" t="n">
        <v>206</v>
      </c>
      <c r="H26" s="312" t="n">
        <v>36</v>
      </c>
      <c r="I26" s="313" t="n">
        <v>100</v>
      </c>
      <c r="J26" s="314" t="s">
        <v>416</v>
      </c>
      <c r="K26" s="313" t="s">
        <v>417</v>
      </c>
    </row>
    <row r="27" customFormat="false" ht="17.1" hidden="false" customHeight="true" outlineLevel="0" collapsed="false">
      <c r="A27" s="136"/>
      <c r="B27" s="136" t="s">
        <v>421</v>
      </c>
      <c r="C27" s="136"/>
      <c r="D27" s="131"/>
      <c r="E27" s="311" t="n">
        <v>22</v>
      </c>
      <c r="F27" s="311" t="n">
        <v>14</v>
      </c>
      <c r="G27" s="312" t="n">
        <v>828</v>
      </c>
      <c r="H27" s="312" t="n">
        <v>680</v>
      </c>
      <c r="I27" s="313" t="n">
        <v>1.2</v>
      </c>
      <c r="J27" s="314" t="n">
        <v>10.6</v>
      </c>
      <c r="K27" s="313" t="n">
        <v>7.8</v>
      </c>
    </row>
    <row r="28" customFormat="false" ht="17.1" hidden="false" customHeight="true" outlineLevel="0" collapsed="false">
      <c r="A28" s="136"/>
      <c r="B28" s="136" t="s">
        <v>422</v>
      </c>
      <c r="C28" s="136"/>
      <c r="D28" s="131"/>
      <c r="E28" s="311" t="n">
        <v>7</v>
      </c>
      <c r="F28" s="311" t="n">
        <v>5</v>
      </c>
      <c r="G28" s="312" t="n">
        <v>194</v>
      </c>
      <c r="H28" s="312" t="n">
        <v>146</v>
      </c>
      <c r="I28" s="313" t="n">
        <v>0</v>
      </c>
      <c r="J28" s="314" t="n">
        <v>13.1</v>
      </c>
      <c r="K28" s="313" t="n">
        <v>14.5</v>
      </c>
    </row>
    <row r="29" customFormat="false" ht="17.1" hidden="false" customHeight="true" outlineLevel="0" collapsed="false">
      <c r="A29" s="136"/>
      <c r="B29" s="136" t="s">
        <v>423</v>
      </c>
      <c r="C29" s="136"/>
      <c r="D29" s="131"/>
      <c r="E29" s="311" t="n">
        <v>3</v>
      </c>
      <c r="F29" s="311" t="n">
        <v>3</v>
      </c>
      <c r="G29" s="312" t="n">
        <v>66</v>
      </c>
      <c r="H29" s="312" t="n">
        <v>66</v>
      </c>
      <c r="I29" s="313" t="n">
        <v>0</v>
      </c>
      <c r="J29" s="314" t="n">
        <v>23.3</v>
      </c>
      <c r="K29" s="313" t="n">
        <v>23.7</v>
      </c>
    </row>
    <row r="30" customFormat="false" ht="17.1" hidden="false" customHeight="true" outlineLevel="0" collapsed="false">
      <c r="A30" s="136"/>
      <c r="B30" s="136" t="s">
        <v>424</v>
      </c>
      <c r="C30" s="136"/>
      <c r="D30" s="131"/>
      <c r="E30" s="311" t="n">
        <v>7</v>
      </c>
      <c r="F30" s="311" t="n">
        <v>4</v>
      </c>
      <c r="G30" s="312" t="n">
        <v>920</v>
      </c>
      <c r="H30" s="312" t="n">
        <v>713</v>
      </c>
      <c r="I30" s="313" t="n">
        <v>3.2</v>
      </c>
      <c r="J30" s="314" t="n">
        <v>10.2</v>
      </c>
      <c r="K30" s="313" t="n">
        <v>16.4</v>
      </c>
    </row>
    <row r="31" customFormat="false" ht="17.1" hidden="false" customHeight="true" outlineLevel="0" collapsed="false">
      <c r="A31" s="136"/>
      <c r="B31" s="136" t="s">
        <v>425</v>
      </c>
      <c r="C31" s="136"/>
      <c r="D31" s="131"/>
      <c r="E31" s="311" t="n">
        <v>8</v>
      </c>
      <c r="F31" s="311" t="n">
        <v>7</v>
      </c>
      <c r="G31" s="312" t="n">
        <v>646</v>
      </c>
      <c r="H31" s="312" t="n">
        <v>630</v>
      </c>
      <c r="I31" s="313" t="n">
        <v>70.7</v>
      </c>
      <c r="J31" s="314" t="n">
        <v>51.4</v>
      </c>
      <c r="K31" s="313" t="n">
        <v>49.3</v>
      </c>
    </row>
    <row r="32" customFormat="false" ht="17.1" hidden="false" customHeight="true" outlineLevel="0" collapsed="false">
      <c r="A32" s="136"/>
      <c r="B32" s="136" t="s">
        <v>426</v>
      </c>
      <c r="C32" s="136"/>
      <c r="D32" s="131"/>
      <c r="E32" s="311" t="n">
        <v>14</v>
      </c>
      <c r="F32" s="311" t="n">
        <v>10</v>
      </c>
      <c r="G32" s="312" t="n">
        <v>690</v>
      </c>
      <c r="H32" s="312" t="n">
        <v>525</v>
      </c>
      <c r="I32" s="313" t="n">
        <v>-8.9</v>
      </c>
      <c r="J32" s="314" t="n">
        <v>46.2</v>
      </c>
      <c r="K32" s="313" t="n">
        <v>43.1</v>
      </c>
    </row>
    <row r="33" customFormat="false" ht="17.1" hidden="false" customHeight="true" outlineLevel="0" collapsed="false">
      <c r="A33" s="136"/>
      <c r="B33" s="136" t="s">
        <v>427</v>
      </c>
      <c r="C33" s="136"/>
      <c r="D33" s="131"/>
      <c r="E33" s="311" t="n">
        <v>6</v>
      </c>
      <c r="F33" s="311" t="n">
        <v>4</v>
      </c>
      <c r="G33" s="312" t="n">
        <v>1228</v>
      </c>
      <c r="H33" s="312" t="n">
        <v>1177</v>
      </c>
      <c r="I33" s="313" t="n">
        <v>111.3</v>
      </c>
      <c r="J33" s="314" t="n">
        <v>10.9</v>
      </c>
      <c r="K33" s="313" t="n">
        <v>15</v>
      </c>
    </row>
    <row r="34" customFormat="false" ht="17.1" hidden="false" customHeight="true" outlineLevel="0" collapsed="false">
      <c r="A34" s="136"/>
      <c r="B34" s="136" t="s">
        <v>428</v>
      </c>
      <c r="C34" s="136"/>
      <c r="D34" s="131"/>
      <c r="E34" s="311" t="n">
        <v>11</v>
      </c>
      <c r="F34" s="311" t="n">
        <v>6</v>
      </c>
      <c r="G34" s="312" t="n">
        <v>1114</v>
      </c>
      <c r="H34" s="312" t="n">
        <v>772</v>
      </c>
      <c r="I34" s="313" t="n">
        <v>-29.6</v>
      </c>
      <c r="J34" s="314" t="n">
        <v>25</v>
      </c>
      <c r="K34" s="313" t="n">
        <v>23.3</v>
      </c>
    </row>
    <row r="35" customFormat="false" ht="17.1" hidden="false" customHeight="true" outlineLevel="0" collapsed="false">
      <c r="A35" s="136"/>
      <c r="B35" s="136" t="s">
        <v>429</v>
      </c>
      <c r="C35" s="136"/>
      <c r="D35" s="131"/>
      <c r="E35" s="311" t="n">
        <v>29</v>
      </c>
      <c r="F35" s="311" t="n">
        <v>17</v>
      </c>
      <c r="G35" s="312" t="n">
        <v>1326</v>
      </c>
      <c r="H35" s="312" t="n">
        <v>964</v>
      </c>
      <c r="I35" s="313" t="n">
        <v>-18.9</v>
      </c>
      <c r="J35" s="314" t="n">
        <v>21.9</v>
      </c>
      <c r="K35" s="313" t="n">
        <v>21.2</v>
      </c>
    </row>
    <row r="36" customFormat="false" ht="17.1" hidden="false" customHeight="true" outlineLevel="0" collapsed="false">
      <c r="A36" s="315"/>
      <c r="B36" s="316" t="s">
        <v>430</v>
      </c>
      <c r="C36" s="315"/>
      <c r="D36" s="131"/>
      <c r="E36" s="311" t="n">
        <v>23</v>
      </c>
      <c r="F36" s="311" t="n">
        <v>11</v>
      </c>
      <c r="G36" s="312" t="n">
        <v>1139</v>
      </c>
      <c r="H36" s="312" t="n">
        <v>457</v>
      </c>
      <c r="I36" s="313" t="n">
        <v>-0.2</v>
      </c>
      <c r="J36" s="314" t="n">
        <v>4.7</v>
      </c>
      <c r="K36" s="313" t="n">
        <v>4.9</v>
      </c>
    </row>
    <row r="37" customFormat="false" ht="17.1" hidden="false" customHeight="true" outlineLevel="0" collapsed="false">
      <c r="A37" s="136" t="s">
        <v>300</v>
      </c>
      <c r="B37" s="136"/>
      <c r="C37" s="136"/>
      <c r="D37" s="131"/>
      <c r="E37" s="311" t="n">
        <v>161</v>
      </c>
      <c r="F37" s="311" t="n">
        <v>97</v>
      </c>
      <c r="G37" s="312" t="n">
        <v>9375</v>
      </c>
      <c r="H37" s="312" t="n">
        <v>6872</v>
      </c>
      <c r="I37" s="313" t="n">
        <v>4.4</v>
      </c>
      <c r="J37" s="314" t="n">
        <v>23</v>
      </c>
      <c r="K37" s="313" t="n">
        <v>23.5</v>
      </c>
    </row>
    <row r="38" customFormat="false" ht="11.25" hidden="false" customHeight="true" outlineLevel="0" collapsed="false">
      <c r="B38" s="315"/>
      <c r="C38" s="316"/>
      <c r="D38" s="131"/>
      <c r="E38" s="311"/>
      <c r="F38" s="311"/>
      <c r="G38" s="312"/>
      <c r="H38" s="312"/>
      <c r="I38" s="313"/>
      <c r="J38" s="314"/>
      <c r="K38" s="313"/>
    </row>
    <row r="39" customFormat="false" ht="6.75" hidden="false" customHeight="true" outlineLevel="0" collapsed="false">
      <c r="A39" s="136"/>
      <c r="B39" s="136"/>
      <c r="C39" s="136"/>
      <c r="D39" s="131"/>
      <c r="E39" s="311"/>
      <c r="F39" s="311"/>
      <c r="G39" s="312"/>
      <c r="H39" s="312"/>
      <c r="I39" s="313"/>
      <c r="J39" s="314"/>
      <c r="K39" s="313"/>
    </row>
    <row r="40" customFormat="false" ht="17.1" hidden="false" customHeight="true" outlineLevel="0" collapsed="false">
      <c r="A40" s="136" t="s">
        <v>431</v>
      </c>
      <c r="B40" s="136"/>
      <c r="C40" s="136"/>
      <c r="D40" s="131"/>
      <c r="E40" s="311" t="n">
        <v>1257</v>
      </c>
      <c r="F40" s="311" t="n">
        <v>1099</v>
      </c>
      <c r="G40" s="312" t="n">
        <v>64041</v>
      </c>
      <c r="H40" s="312" t="n">
        <v>55173</v>
      </c>
      <c r="I40" s="313" t="n">
        <v>0.3</v>
      </c>
      <c r="J40" s="314" t="n">
        <v>20.1</v>
      </c>
      <c r="K40" s="313" t="n">
        <v>19</v>
      </c>
    </row>
    <row r="41" customFormat="false" ht="17.1" hidden="false" customHeight="true" outlineLevel="0" collapsed="false">
      <c r="A41" s="315"/>
      <c r="B41" s="315"/>
      <c r="C41" s="315"/>
      <c r="D41" s="131"/>
      <c r="E41" s="311"/>
      <c r="F41" s="311"/>
      <c r="G41" s="312"/>
      <c r="H41" s="312"/>
      <c r="I41" s="313"/>
      <c r="J41" s="314"/>
      <c r="K41" s="313"/>
    </row>
    <row r="42" customFormat="false" ht="17.1" hidden="false" customHeight="true" outlineLevel="0" collapsed="false">
      <c r="A42" s="316" t="s">
        <v>252</v>
      </c>
      <c r="B42" s="136"/>
      <c r="C42" s="136"/>
      <c r="D42" s="131"/>
      <c r="E42" s="311" t="n">
        <v>1504</v>
      </c>
      <c r="F42" s="311" t="n">
        <v>1272</v>
      </c>
      <c r="G42" s="312" t="n">
        <v>79110</v>
      </c>
      <c r="H42" s="312" t="n">
        <v>67109</v>
      </c>
      <c r="I42" s="313" t="n">
        <v>1.2</v>
      </c>
      <c r="J42" s="314" t="n">
        <v>21.9</v>
      </c>
      <c r="K42" s="313" t="n">
        <v>20.7</v>
      </c>
    </row>
    <row r="43" customFormat="false" ht="12" hidden="false" customHeight="true" outlineLevel="0" collapsed="false">
      <c r="A43" s="136" t="s">
        <v>170</v>
      </c>
      <c r="B43" s="78"/>
      <c r="C43" s="78"/>
      <c r="D43" s="78"/>
      <c r="E43" s="317"/>
      <c r="F43" s="78"/>
      <c r="G43" s="78"/>
      <c r="H43" s="78"/>
      <c r="I43" s="78"/>
      <c r="J43" s="318"/>
      <c r="K43" s="318"/>
    </row>
    <row r="44" customFormat="false" ht="12" hidden="false" customHeight="true" outlineLevel="0" collapsed="false">
      <c r="A44" s="289" t="s">
        <v>275</v>
      </c>
      <c r="B44" s="289"/>
      <c r="C44" s="289"/>
      <c r="D44" s="289"/>
      <c r="E44" s="289"/>
      <c r="F44" s="289"/>
      <c r="G44" s="289"/>
      <c r="H44" s="289"/>
      <c r="I44" s="289"/>
      <c r="J44" s="289"/>
      <c r="K44" s="289"/>
    </row>
    <row r="45" customFormat="false" ht="12" hidden="false" customHeight="true" outlineLevel="0" collapsed="false">
      <c r="A45" s="289" t="s">
        <v>432</v>
      </c>
      <c r="B45" s="289"/>
      <c r="C45" s="289"/>
      <c r="D45" s="289"/>
      <c r="E45" s="289"/>
      <c r="F45" s="289"/>
      <c r="G45" s="289"/>
      <c r="H45" s="289"/>
      <c r="I45" s="289"/>
      <c r="J45" s="289"/>
      <c r="K45" s="289"/>
    </row>
    <row r="46" customFormat="false" ht="12" hidden="false" customHeight="true" outlineLevel="0" collapsed="false">
      <c r="A46" s="289" t="s">
        <v>433</v>
      </c>
      <c r="B46" s="289"/>
      <c r="C46" s="289"/>
      <c r="D46" s="289"/>
      <c r="E46" s="289"/>
      <c r="F46" s="289"/>
      <c r="G46" s="289"/>
      <c r="H46" s="289"/>
      <c r="I46" s="289"/>
      <c r="J46" s="289"/>
      <c r="K46" s="289"/>
    </row>
    <row r="47" customFormat="false" ht="18" hidden="false" customHeight="true" outlineLevel="0" collapsed="false">
      <c r="A47" s="78"/>
      <c r="B47" s="78"/>
      <c r="C47" s="78"/>
      <c r="D47" s="78"/>
      <c r="E47" s="78"/>
      <c r="F47" s="78"/>
      <c r="G47" s="78"/>
      <c r="H47" s="78"/>
      <c r="I47" s="78"/>
      <c r="J47" s="318"/>
      <c r="K47" s="318"/>
    </row>
    <row r="48" customFormat="false" ht="18" hidden="false" customHeight="true" outlineLevel="0" collapsed="false">
      <c r="A48" s="78"/>
      <c r="B48" s="78"/>
      <c r="C48" s="78"/>
      <c r="D48" s="78"/>
      <c r="E48" s="78"/>
      <c r="F48" s="78"/>
      <c r="G48" s="78"/>
      <c r="H48" s="78"/>
      <c r="I48" s="78"/>
      <c r="J48" s="318"/>
      <c r="K48" s="318"/>
    </row>
    <row r="49" customFormat="false" ht="18" hidden="false" customHeight="true" outlineLevel="0" collapsed="false">
      <c r="A49" s="78"/>
      <c r="B49" s="78"/>
      <c r="C49" s="78"/>
      <c r="D49" s="78"/>
      <c r="E49" s="78"/>
      <c r="F49" s="78"/>
      <c r="G49" s="78"/>
      <c r="H49" s="78"/>
      <c r="I49" s="78"/>
      <c r="J49" s="318"/>
      <c r="K49" s="318"/>
    </row>
    <row r="50" customFormat="false" ht="18" hidden="false" customHeight="true" outlineLevel="0" collapsed="false">
      <c r="A50" s="78"/>
      <c r="B50" s="78"/>
      <c r="C50" s="78"/>
      <c r="D50" s="319"/>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19"/>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4</v>
      </c>
      <c r="E1" s="55"/>
      <c r="F1" s="55"/>
      <c r="G1" s="55"/>
      <c r="H1" s="55"/>
      <c r="I1" s="55"/>
    </row>
    <row r="2" s="57" customFormat="true" ht="15" hidden="false" customHeight="fals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0"/>
      <c r="B8" s="320"/>
      <c r="C8" s="320"/>
      <c r="D8" s="321"/>
      <c r="E8" s="112"/>
      <c r="F8" s="112"/>
      <c r="G8" s="112"/>
      <c r="H8" s="112"/>
    </row>
    <row r="9" s="136" customFormat="true" ht="15.75" hidden="false" customHeight="true" outlineLevel="0" collapsed="false">
      <c r="A9" s="196" t="s">
        <v>404</v>
      </c>
      <c r="D9" s="197"/>
      <c r="E9" s="322"/>
      <c r="F9" s="323"/>
      <c r="G9" s="322"/>
      <c r="H9" s="323"/>
      <c r="I9" s="324"/>
    </row>
    <row r="10" s="136" customFormat="true" ht="17.1" hidden="false" customHeight="true" outlineLevel="0" collapsed="false">
      <c r="A10" s="196"/>
      <c r="B10" s="136" t="s">
        <v>405</v>
      </c>
      <c r="D10" s="131"/>
      <c r="E10" s="325" t="n">
        <v>451</v>
      </c>
      <c r="F10" s="326" t="n">
        <v>-5.3</v>
      </c>
      <c r="G10" s="327" t="n">
        <v>7559</v>
      </c>
      <c r="H10" s="326" t="n">
        <v>2.9</v>
      </c>
      <c r="I10" s="328" t="n">
        <v>16.8</v>
      </c>
    </row>
    <row r="11" s="136" customFormat="true" ht="17.1" hidden="false" customHeight="true" outlineLevel="0" collapsed="false">
      <c r="A11" s="315"/>
      <c r="B11" s="316" t="s">
        <v>437</v>
      </c>
      <c r="C11" s="315"/>
      <c r="D11" s="131"/>
      <c r="E11" s="325" t="n">
        <v>675</v>
      </c>
      <c r="F11" s="326" t="n">
        <v>0.4</v>
      </c>
      <c r="G11" s="327" t="n">
        <v>6726</v>
      </c>
      <c r="H11" s="326" t="n">
        <v>-3.9</v>
      </c>
      <c r="I11" s="328" t="n">
        <v>10</v>
      </c>
    </row>
    <row r="12" s="136" customFormat="true" ht="17.1" hidden="false" customHeight="true" outlineLevel="0" collapsed="false">
      <c r="B12" s="136" t="s">
        <v>407</v>
      </c>
      <c r="D12" s="131"/>
      <c r="E12" s="325" t="n">
        <v>4326</v>
      </c>
      <c r="F12" s="326" t="n">
        <v>5.5</v>
      </c>
      <c r="G12" s="327" t="n">
        <v>10266</v>
      </c>
      <c r="H12" s="326" t="n">
        <v>2</v>
      </c>
      <c r="I12" s="328" t="n">
        <v>2.4</v>
      </c>
    </row>
    <row r="13" s="136" customFormat="true" ht="17.1" hidden="false" customHeight="true" outlineLevel="0" collapsed="false">
      <c r="B13" s="136" t="s">
        <v>438</v>
      </c>
      <c r="C13" s="329"/>
      <c r="D13" s="330"/>
      <c r="E13" s="325" t="n">
        <v>1470</v>
      </c>
      <c r="F13" s="326" t="n">
        <v>-4.4</v>
      </c>
      <c r="G13" s="327" t="n">
        <v>8104</v>
      </c>
      <c r="H13" s="326" t="n">
        <v>-2.2</v>
      </c>
      <c r="I13" s="328" t="n">
        <v>5.5</v>
      </c>
    </row>
    <row r="14" s="136" customFormat="true" ht="17.1" hidden="false" customHeight="true" outlineLevel="0" collapsed="false">
      <c r="B14" s="136" t="s">
        <v>409</v>
      </c>
      <c r="D14" s="131"/>
      <c r="E14" s="325" t="n">
        <v>1046</v>
      </c>
      <c r="F14" s="326" t="n">
        <v>-23.4</v>
      </c>
      <c r="G14" s="327" t="n">
        <v>2330</v>
      </c>
      <c r="H14" s="326" t="n">
        <v>-73.1</v>
      </c>
      <c r="I14" s="328" t="n">
        <v>2.2</v>
      </c>
    </row>
    <row r="15" s="136" customFormat="true" ht="17.1" hidden="false" customHeight="true" outlineLevel="0" collapsed="false">
      <c r="B15" s="136" t="s">
        <v>439</v>
      </c>
      <c r="D15" s="131"/>
      <c r="E15" s="325" t="n">
        <v>4607</v>
      </c>
      <c r="F15" s="326" t="n">
        <v>1.1</v>
      </c>
      <c r="G15" s="327" t="n">
        <v>13131</v>
      </c>
      <c r="H15" s="326" t="n">
        <v>19.4</v>
      </c>
      <c r="I15" s="328" t="n">
        <v>2.9</v>
      </c>
    </row>
    <row r="16" s="136" customFormat="true" ht="17.1" hidden="false" customHeight="true" outlineLevel="0" collapsed="false">
      <c r="A16" s="136" t="s">
        <v>300</v>
      </c>
      <c r="D16" s="131"/>
      <c r="E16" s="325" t="n">
        <v>12575</v>
      </c>
      <c r="F16" s="326" t="n">
        <v>-1</v>
      </c>
      <c r="G16" s="327" t="n">
        <v>48116</v>
      </c>
      <c r="H16" s="326" t="n">
        <v>-8.1</v>
      </c>
      <c r="I16" s="328" t="n">
        <v>3.8</v>
      </c>
    </row>
    <row r="17" s="136" customFormat="true" ht="13.5" hidden="false" customHeight="true" outlineLevel="0" collapsed="false">
      <c r="D17" s="131"/>
      <c r="E17" s="325"/>
      <c r="F17" s="326"/>
      <c r="G17" s="327"/>
      <c r="H17" s="326"/>
      <c r="I17" s="328"/>
    </row>
    <row r="18" s="136" customFormat="true" ht="15" hidden="false" customHeight="true" outlineLevel="0" collapsed="false">
      <c r="A18" s="136" t="s">
        <v>411</v>
      </c>
      <c r="D18" s="131"/>
      <c r="E18" s="325"/>
      <c r="F18" s="326"/>
      <c r="G18" s="327"/>
      <c r="H18" s="326"/>
      <c r="I18" s="328"/>
    </row>
    <row r="19" s="136" customFormat="true" ht="17.1" hidden="false" customHeight="true" outlineLevel="0" collapsed="false">
      <c r="B19" s="136" t="s">
        <v>412</v>
      </c>
      <c r="D19" s="131"/>
      <c r="E19" s="327" t="n">
        <v>965</v>
      </c>
      <c r="F19" s="326" t="n">
        <v>39.2</v>
      </c>
      <c r="G19" s="327" t="n">
        <v>7892</v>
      </c>
      <c r="H19" s="326" t="n">
        <v>8.5</v>
      </c>
      <c r="I19" s="328" t="n">
        <v>8.2</v>
      </c>
    </row>
    <row r="20" s="136" customFormat="true" ht="12.75" hidden="false" customHeight="true" outlineLevel="0" collapsed="false">
      <c r="A20" s="316"/>
      <c r="B20" s="316"/>
      <c r="C20" s="316"/>
      <c r="D20" s="131"/>
      <c r="E20" s="327"/>
      <c r="F20" s="326"/>
      <c r="G20" s="325"/>
      <c r="H20" s="326"/>
      <c r="I20" s="328"/>
    </row>
    <row r="21" s="136" customFormat="true" ht="17.1" hidden="false" customHeight="true" outlineLevel="0" collapsed="false">
      <c r="A21" s="136" t="s">
        <v>413</v>
      </c>
      <c r="D21" s="131"/>
      <c r="E21" s="327"/>
      <c r="F21" s="326"/>
      <c r="G21" s="325"/>
      <c r="H21" s="326"/>
      <c r="I21" s="328"/>
    </row>
    <row r="22" s="136" customFormat="true" ht="17.1" hidden="false" customHeight="true" outlineLevel="0" collapsed="false">
      <c r="B22" s="136" t="s">
        <v>414</v>
      </c>
      <c r="D22" s="131"/>
      <c r="E22" s="327" t="n">
        <v>705</v>
      </c>
      <c r="F22" s="326" t="n">
        <v>-0.6</v>
      </c>
      <c r="G22" s="327" t="n">
        <v>6763</v>
      </c>
      <c r="H22" s="326" t="n">
        <v>16.8</v>
      </c>
      <c r="I22" s="328" t="n">
        <v>9.6</v>
      </c>
    </row>
    <row r="23" s="136" customFormat="true" ht="17.1" hidden="false" customHeight="true" outlineLevel="0" collapsed="false">
      <c r="B23" s="136" t="s">
        <v>415</v>
      </c>
      <c r="D23" s="131"/>
      <c r="E23" s="327" t="s">
        <v>211</v>
      </c>
      <c r="F23" s="326" t="s">
        <v>211</v>
      </c>
      <c r="G23" s="327" t="s">
        <v>211</v>
      </c>
      <c r="H23" s="326" t="s">
        <v>211</v>
      </c>
      <c r="I23" s="328" t="s">
        <v>211</v>
      </c>
    </row>
    <row r="24" s="136" customFormat="true" ht="17.1" hidden="false" customHeight="true" outlineLevel="0" collapsed="false">
      <c r="B24" s="136" t="s">
        <v>418</v>
      </c>
      <c r="D24" s="131"/>
      <c r="E24" s="327" t="s">
        <v>211</v>
      </c>
      <c r="F24" s="326" t="s">
        <v>211</v>
      </c>
      <c r="G24" s="327" t="s">
        <v>211</v>
      </c>
      <c r="H24" s="326" t="s">
        <v>211</v>
      </c>
      <c r="I24" s="328" t="s">
        <v>211</v>
      </c>
    </row>
    <row r="25" s="136" customFormat="true" ht="17.1" hidden="false" customHeight="true" outlineLevel="0" collapsed="false">
      <c r="B25" s="136" t="s">
        <v>419</v>
      </c>
      <c r="D25" s="131"/>
      <c r="E25" s="327" t="s">
        <v>211</v>
      </c>
      <c r="F25" s="326" t="s">
        <v>211</v>
      </c>
      <c r="G25" s="327" t="s">
        <v>211</v>
      </c>
      <c r="H25" s="326" t="s">
        <v>211</v>
      </c>
      <c r="I25" s="328" t="s">
        <v>211</v>
      </c>
    </row>
    <row r="26" s="136" customFormat="true" ht="17.1" hidden="false" customHeight="true" outlineLevel="0" collapsed="false">
      <c r="B26" s="136" t="s">
        <v>420</v>
      </c>
      <c r="D26" s="131"/>
      <c r="E26" s="327" t="s">
        <v>211</v>
      </c>
      <c r="F26" s="326" t="s">
        <v>211</v>
      </c>
      <c r="G26" s="327" t="s">
        <v>211</v>
      </c>
      <c r="H26" s="326" t="s">
        <v>211</v>
      </c>
      <c r="I26" s="328" t="s">
        <v>211</v>
      </c>
    </row>
    <row r="27" s="136" customFormat="true" ht="17.1" hidden="false" customHeight="true" outlineLevel="0" collapsed="false">
      <c r="B27" s="136" t="s">
        <v>440</v>
      </c>
      <c r="D27" s="131"/>
      <c r="E27" s="327" t="n">
        <v>1240</v>
      </c>
      <c r="F27" s="326" t="n">
        <v>28.1</v>
      </c>
      <c r="G27" s="327" t="n">
        <v>2023</v>
      </c>
      <c r="H27" s="326" t="n">
        <v>27.6</v>
      </c>
      <c r="I27" s="328" t="n">
        <v>1.6</v>
      </c>
    </row>
    <row r="28" s="136" customFormat="true" ht="17.1" hidden="false" customHeight="true" outlineLevel="0" collapsed="false">
      <c r="B28" s="136" t="s">
        <v>422</v>
      </c>
      <c r="D28" s="131"/>
      <c r="E28" s="327" t="n">
        <v>245</v>
      </c>
      <c r="F28" s="326" t="n">
        <v>-23.7</v>
      </c>
      <c r="G28" s="327" t="n">
        <v>537</v>
      </c>
      <c r="H28" s="326" t="n">
        <v>-18.5</v>
      </c>
      <c r="I28" s="328" t="n">
        <v>2.2</v>
      </c>
    </row>
    <row r="29" s="136" customFormat="true" ht="17.1" hidden="false" customHeight="true" outlineLevel="0" collapsed="false">
      <c r="B29" s="136" t="s">
        <v>441</v>
      </c>
      <c r="D29" s="131"/>
      <c r="E29" s="327" t="n">
        <v>305</v>
      </c>
      <c r="F29" s="326" t="n">
        <v>-2.6</v>
      </c>
      <c r="G29" s="327" t="n">
        <v>430</v>
      </c>
      <c r="H29" s="326" t="n">
        <v>-23.6</v>
      </c>
      <c r="I29" s="328" t="n">
        <v>1.4</v>
      </c>
    </row>
    <row r="30" s="136" customFormat="true" ht="17.1" hidden="false" customHeight="true" outlineLevel="0" collapsed="false">
      <c r="B30" s="136" t="s">
        <v>424</v>
      </c>
      <c r="D30" s="131"/>
      <c r="E30" s="327" t="n">
        <v>496</v>
      </c>
      <c r="F30" s="326" t="n">
        <v>1.4</v>
      </c>
      <c r="G30" s="327" t="n">
        <v>2030</v>
      </c>
      <c r="H30" s="326" t="n">
        <v>-0.7</v>
      </c>
      <c r="I30" s="328" t="n">
        <v>4.1</v>
      </c>
    </row>
    <row r="31" s="136" customFormat="true" ht="17.1" hidden="false" customHeight="true" outlineLevel="0" collapsed="false">
      <c r="B31" s="136" t="s">
        <v>442</v>
      </c>
      <c r="D31" s="131"/>
      <c r="E31" s="327" t="n">
        <v>1080</v>
      </c>
      <c r="F31" s="326" t="n">
        <v>36.4</v>
      </c>
      <c r="G31" s="327" t="n">
        <v>9070</v>
      </c>
      <c r="H31" s="326" t="n">
        <v>345.3</v>
      </c>
      <c r="I31" s="328" t="n">
        <v>8.4</v>
      </c>
    </row>
    <row r="32" s="136" customFormat="true" ht="17.1" hidden="false" customHeight="true" outlineLevel="0" collapsed="false">
      <c r="B32" s="136" t="s">
        <v>443</v>
      </c>
      <c r="D32" s="131"/>
      <c r="E32" s="327" t="n">
        <v>892</v>
      </c>
      <c r="F32" s="326" t="n">
        <v>-11</v>
      </c>
      <c r="G32" s="327" t="n">
        <v>6793</v>
      </c>
      <c r="H32" s="326" t="n">
        <v>-12.3</v>
      </c>
      <c r="I32" s="328" t="n">
        <v>7.6</v>
      </c>
    </row>
    <row r="33" s="136" customFormat="true" ht="17.1" hidden="false" customHeight="true" outlineLevel="0" collapsed="false">
      <c r="B33" s="136" t="s">
        <v>427</v>
      </c>
      <c r="D33" s="131"/>
      <c r="E33" s="327" t="n">
        <v>1393</v>
      </c>
      <c r="F33" s="326" t="n">
        <v>286.9</v>
      </c>
      <c r="G33" s="327" t="n">
        <v>3599</v>
      </c>
      <c r="H33" s="326" t="n">
        <v>388.3</v>
      </c>
      <c r="I33" s="328" t="n">
        <v>2.6</v>
      </c>
    </row>
    <row r="34" s="136" customFormat="true" ht="17.1" hidden="false" customHeight="true" outlineLevel="0" collapsed="false">
      <c r="B34" s="136" t="s">
        <v>444</v>
      </c>
      <c r="D34" s="131"/>
      <c r="E34" s="327" t="n">
        <v>1228</v>
      </c>
      <c r="F34" s="326" t="n">
        <v>-37.5</v>
      </c>
      <c r="G34" s="327" t="n">
        <v>5400</v>
      </c>
      <c r="H34" s="326" t="n">
        <v>1.7</v>
      </c>
      <c r="I34" s="328" t="n">
        <v>4.4</v>
      </c>
    </row>
    <row r="35" s="136" customFormat="true" ht="17.1" hidden="false" customHeight="true" outlineLevel="0" collapsed="false">
      <c r="A35" s="315"/>
      <c r="B35" s="316" t="s">
        <v>429</v>
      </c>
      <c r="C35" s="315"/>
      <c r="D35" s="131"/>
      <c r="E35" s="327" t="n">
        <v>2755</v>
      </c>
      <c r="F35" s="326" t="n">
        <v>5.2</v>
      </c>
      <c r="G35" s="327" t="n">
        <v>5724</v>
      </c>
      <c r="H35" s="326" t="n">
        <v>-50</v>
      </c>
      <c r="I35" s="328" t="n">
        <v>2.1</v>
      </c>
    </row>
    <row r="36" s="136" customFormat="true" ht="17.1" hidden="false" customHeight="true" outlineLevel="0" collapsed="false">
      <c r="B36" s="136" t="s">
        <v>430</v>
      </c>
      <c r="D36" s="131"/>
      <c r="E36" s="327" t="n">
        <v>241</v>
      </c>
      <c r="F36" s="326" t="n">
        <v>35.4</v>
      </c>
      <c r="G36" s="327" t="n">
        <v>568</v>
      </c>
      <c r="H36" s="326" t="n">
        <v>27.4</v>
      </c>
      <c r="I36" s="328" t="n">
        <v>2.4</v>
      </c>
    </row>
    <row r="37" s="136" customFormat="true" ht="17.1" hidden="false" customHeight="true" outlineLevel="0" collapsed="false">
      <c r="A37" s="136" t="s">
        <v>300</v>
      </c>
      <c r="D37" s="131"/>
      <c r="E37" s="327" t="n">
        <v>11020</v>
      </c>
      <c r="F37" s="326" t="n">
        <v>9.8</v>
      </c>
      <c r="G37" s="327" t="n">
        <v>43887</v>
      </c>
      <c r="H37" s="326" t="n">
        <v>12.2</v>
      </c>
      <c r="I37" s="328" t="n">
        <v>4</v>
      </c>
    </row>
    <row r="38" s="136" customFormat="true" ht="6" hidden="false" customHeight="true" outlineLevel="0" collapsed="false">
      <c r="D38" s="131"/>
      <c r="E38" s="327"/>
      <c r="F38" s="326"/>
      <c r="G38" s="327"/>
      <c r="H38" s="326"/>
      <c r="I38" s="328"/>
    </row>
    <row r="39" s="136" customFormat="true" ht="19.5" hidden="false" customHeight="true" outlineLevel="0" collapsed="false">
      <c r="A39" s="316" t="s">
        <v>431</v>
      </c>
      <c r="B39" s="316"/>
      <c r="C39" s="316"/>
      <c r="D39" s="130"/>
      <c r="E39" s="327" t="n">
        <v>128589</v>
      </c>
      <c r="F39" s="326" t="n">
        <v>7.2</v>
      </c>
      <c r="G39" s="327" t="n">
        <v>306354</v>
      </c>
      <c r="H39" s="331" t="n">
        <v>0</v>
      </c>
      <c r="I39" s="328" t="n">
        <v>2.4</v>
      </c>
    </row>
    <row r="40" s="136" customFormat="true" ht="13.5" hidden="false" customHeight="true" outlineLevel="0" collapsed="false">
      <c r="A40" s="316"/>
      <c r="D40" s="131"/>
      <c r="E40" s="327"/>
      <c r="F40" s="326"/>
      <c r="G40" s="327"/>
      <c r="H40" s="326"/>
      <c r="I40" s="328"/>
    </row>
    <row r="41" customFormat="false" ht="13.5" hidden="false" customHeight="true" outlineLevel="0" collapsed="false">
      <c r="A41" s="112" t="s">
        <v>252</v>
      </c>
      <c r="D41" s="197"/>
      <c r="E41" s="327" t="n">
        <v>153149</v>
      </c>
      <c r="F41" s="326" t="n">
        <v>6.8</v>
      </c>
      <c r="G41" s="327" t="n">
        <v>406249</v>
      </c>
      <c r="H41" s="326" t="n">
        <v>0.2</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4</v>
      </c>
      <c r="E1" s="55"/>
      <c r="F1" s="55"/>
      <c r="G1" s="55"/>
      <c r="H1" s="55"/>
      <c r="I1" s="55"/>
    </row>
    <row r="2" s="57" customFormat="true" ht="15" hidden="false" customHeight="false" outlineLevel="0" collapsed="false">
      <c r="A2" s="55"/>
      <c r="B2" s="55"/>
      <c r="C2" s="55"/>
      <c r="D2" s="55" t="s">
        <v>44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0"/>
      <c r="B8" s="320"/>
      <c r="C8" s="320"/>
      <c r="D8" s="321"/>
      <c r="E8" s="112"/>
      <c r="F8" s="112"/>
      <c r="G8" s="112"/>
      <c r="H8" s="112"/>
    </row>
    <row r="9" s="136" customFormat="true" ht="18" hidden="false" customHeight="true" outlineLevel="0" collapsed="false">
      <c r="A9" s="196" t="s">
        <v>404</v>
      </c>
      <c r="D9" s="197"/>
      <c r="E9" s="322"/>
      <c r="F9" s="323"/>
      <c r="G9" s="322"/>
      <c r="H9" s="323"/>
      <c r="I9" s="324"/>
    </row>
    <row r="10" s="136" customFormat="true" ht="18" hidden="false" customHeight="true" outlineLevel="0" collapsed="false">
      <c r="A10" s="196"/>
      <c r="B10" s="136" t="s">
        <v>405</v>
      </c>
      <c r="D10" s="131"/>
      <c r="E10" s="332" t="n">
        <v>835</v>
      </c>
      <c r="F10" s="333" t="n">
        <v>-12.5</v>
      </c>
      <c r="G10" s="332" t="n">
        <v>14770</v>
      </c>
      <c r="H10" s="333" t="n">
        <v>5.2</v>
      </c>
      <c r="I10" s="328" t="n">
        <v>17.7</v>
      </c>
    </row>
    <row r="11" s="136" customFormat="true" ht="18" hidden="false" customHeight="true" outlineLevel="0" collapsed="false">
      <c r="A11" s="315"/>
      <c r="B11" s="316" t="s">
        <v>437</v>
      </c>
      <c r="C11" s="315"/>
      <c r="D11" s="131"/>
      <c r="E11" s="332" t="n">
        <v>1316</v>
      </c>
      <c r="F11" s="333" t="n">
        <v>-6.3</v>
      </c>
      <c r="G11" s="332" t="n">
        <v>12388</v>
      </c>
      <c r="H11" s="333" t="n">
        <v>-8.5</v>
      </c>
      <c r="I11" s="328" t="n">
        <v>9.4</v>
      </c>
    </row>
    <row r="12" s="136" customFormat="true" ht="18" hidden="false" customHeight="true" outlineLevel="0" collapsed="false">
      <c r="B12" s="136" t="s">
        <v>407</v>
      </c>
      <c r="D12" s="131"/>
      <c r="E12" s="332" t="n">
        <v>8563</v>
      </c>
      <c r="F12" s="333" t="n">
        <v>15.7</v>
      </c>
      <c r="G12" s="332" t="n">
        <v>21380</v>
      </c>
      <c r="H12" s="333" t="n">
        <v>15.7</v>
      </c>
      <c r="I12" s="328" t="n">
        <v>2.5</v>
      </c>
    </row>
    <row r="13" s="136" customFormat="true" ht="18" hidden="false" customHeight="true" outlineLevel="0" collapsed="false">
      <c r="B13" s="136" t="s">
        <v>447</v>
      </c>
      <c r="C13" s="329"/>
      <c r="D13" s="330"/>
      <c r="E13" s="332" t="n">
        <v>2917</v>
      </c>
      <c r="F13" s="333" t="n">
        <v>-7.4</v>
      </c>
      <c r="G13" s="332" t="n">
        <v>15114</v>
      </c>
      <c r="H13" s="333" t="n">
        <v>-2.8</v>
      </c>
      <c r="I13" s="328" t="n">
        <v>5.2</v>
      </c>
    </row>
    <row r="14" s="136" customFormat="true" ht="18" hidden="false" customHeight="true" outlineLevel="0" collapsed="false">
      <c r="B14" s="136" t="s">
        <v>409</v>
      </c>
      <c r="D14" s="131"/>
      <c r="E14" s="332" t="n">
        <v>2055</v>
      </c>
      <c r="F14" s="333" t="n">
        <v>-18.8</v>
      </c>
      <c r="G14" s="332" t="n">
        <v>4489</v>
      </c>
      <c r="H14" s="333" t="n">
        <v>-72.2</v>
      </c>
      <c r="I14" s="328" t="n">
        <v>2.2</v>
      </c>
    </row>
    <row r="15" s="136" customFormat="true" ht="18" hidden="false" customHeight="true" outlineLevel="0" collapsed="false">
      <c r="B15" s="136" t="s">
        <v>439</v>
      </c>
      <c r="D15" s="131"/>
      <c r="E15" s="332" t="n">
        <v>7744</v>
      </c>
      <c r="F15" s="333" t="n">
        <v>2.6</v>
      </c>
      <c r="G15" s="332" t="n">
        <v>21705</v>
      </c>
      <c r="H15" s="333" t="n">
        <v>18</v>
      </c>
      <c r="I15" s="328" t="n">
        <v>2.8</v>
      </c>
    </row>
    <row r="16" s="136" customFormat="true" ht="18" hidden="false" customHeight="true" outlineLevel="0" collapsed="false">
      <c r="A16" s="136" t="s">
        <v>300</v>
      </c>
      <c r="D16" s="131"/>
      <c r="E16" s="332" t="n">
        <v>23430</v>
      </c>
      <c r="F16" s="333" t="n">
        <v>1.9</v>
      </c>
      <c r="G16" s="332" t="n">
        <v>89846</v>
      </c>
      <c r="H16" s="333" t="n">
        <v>-6.5</v>
      </c>
      <c r="I16" s="328" t="n">
        <v>3.8</v>
      </c>
    </row>
    <row r="17" s="136" customFormat="true" ht="16.5" hidden="false" customHeight="true" outlineLevel="0" collapsed="false">
      <c r="D17" s="131"/>
      <c r="E17" s="332"/>
      <c r="F17" s="333"/>
      <c r="G17" s="332"/>
      <c r="H17" s="333"/>
      <c r="I17" s="328"/>
    </row>
    <row r="18" s="136" customFormat="true" ht="18" hidden="false" customHeight="true" outlineLevel="0" collapsed="false">
      <c r="A18" s="136" t="s">
        <v>411</v>
      </c>
      <c r="D18" s="131"/>
      <c r="E18" s="332"/>
      <c r="F18" s="333"/>
      <c r="G18" s="332"/>
      <c r="H18" s="333"/>
      <c r="I18" s="328"/>
    </row>
    <row r="19" s="136" customFormat="true" ht="18" hidden="false" customHeight="true" outlineLevel="0" collapsed="false">
      <c r="B19" s="136" t="s">
        <v>412</v>
      </c>
      <c r="D19" s="131"/>
      <c r="E19" s="332" t="n">
        <v>1659</v>
      </c>
      <c r="F19" s="333" t="n">
        <v>23.7</v>
      </c>
      <c r="G19" s="332" t="n">
        <v>14594</v>
      </c>
      <c r="H19" s="333" t="n">
        <v>12.3</v>
      </c>
      <c r="I19" s="328" t="n">
        <v>8.8</v>
      </c>
    </row>
    <row r="20" s="136" customFormat="true" ht="16.5" hidden="false" customHeight="true" outlineLevel="0" collapsed="false">
      <c r="A20" s="316"/>
      <c r="B20" s="316"/>
      <c r="C20" s="316"/>
      <c r="D20" s="131"/>
      <c r="E20" s="332"/>
      <c r="F20" s="333"/>
      <c r="G20" s="332"/>
      <c r="H20" s="333"/>
      <c r="I20" s="328"/>
    </row>
    <row r="21" s="136" customFormat="true" ht="18" hidden="false" customHeight="true" outlineLevel="0" collapsed="false">
      <c r="A21" s="136" t="s">
        <v>413</v>
      </c>
      <c r="D21" s="131"/>
      <c r="E21" s="332"/>
      <c r="F21" s="333"/>
      <c r="G21" s="332"/>
      <c r="H21" s="333"/>
      <c r="I21" s="328"/>
    </row>
    <row r="22" s="136" customFormat="true" ht="18" hidden="false" customHeight="true" outlineLevel="0" collapsed="false">
      <c r="B22" s="136" t="s">
        <v>414</v>
      </c>
      <c r="D22" s="131"/>
      <c r="E22" s="332" t="n">
        <v>1468</v>
      </c>
      <c r="F22" s="333" t="n">
        <v>16.7</v>
      </c>
      <c r="G22" s="332" t="n">
        <v>13816</v>
      </c>
      <c r="H22" s="333" t="n">
        <v>19.1</v>
      </c>
      <c r="I22" s="328" t="n">
        <v>9.4</v>
      </c>
    </row>
    <row r="23" s="136" customFormat="true" ht="18" hidden="false" customHeight="true" outlineLevel="0" collapsed="false">
      <c r="B23" s="136" t="s">
        <v>415</v>
      </c>
      <c r="D23" s="131"/>
      <c r="E23" s="327" t="s">
        <v>211</v>
      </c>
      <c r="F23" s="333" t="s">
        <v>211</v>
      </c>
      <c r="G23" s="334" t="s">
        <v>211</v>
      </c>
      <c r="H23" s="333" t="s">
        <v>211</v>
      </c>
      <c r="I23" s="328" t="s">
        <v>211</v>
      </c>
    </row>
    <row r="24" s="136" customFormat="true" ht="18" hidden="false" customHeight="true" outlineLevel="0" collapsed="false">
      <c r="B24" s="136" t="s">
        <v>418</v>
      </c>
      <c r="D24" s="131"/>
      <c r="E24" s="327" t="s">
        <v>211</v>
      </c>
      <c r="F24" s="333" t="s">
        <v>211</v>
      </c>
      <c r="G24" s="334" t="s">
        <v>211</v>
      </c>
      <c r="H24" s="333" t="s">
        <v>211</v>
      </c>
      <c r="I24" s="328" t="s">
        <v>211</v>
      </c>
    </row>
    <row r="25" s="136" customFormat="true" ht="18" hidden="false" customHeight="true" outlineLevel="0" collapsed="false">
      <c r="B25" s="136" t="s">
        <v>419</v>
      </c>
      <c r="D25" s="131"/>
      <c r="E25" s="327" t="s">
        <v>211</v>
      </c>
      <c r="F25" s="333" t="s">
        <v>211</v>
      </c>
      <c r="G25" s="334" t="s">
        <v>211</v>
      </c>
      <c r="H25" s="333" t="s">
        <v>211</v>
      </c>
      <c r="I25" s="328" t="s">
        <v>211</v>
      </c>
    </row>
    <row r="26" s="136" customFormat="true" ht="18" hidden="false" customHeight="true" outlineLevel="0" collapsed="false">
      <c r="B26" s="136" t="s">
        <v>420</v>
      </c>
      <c r="D26" s="131"/>
      <c r="E26" s="327" t="s">
        <v>211</v>
      </c>
      <c r="F26" s="333" t="s">
        <v>211</v>
      </c>
      <c r="G26" s="334" t="s">
        <v>211</v>
      </c>
      <c r="H26" s="333" t="s">
        <v>211</v>
      </c>
      <c r="I26" s="328" t="s">
        <v>211</v>
      </c>
    </row>
    <row r="27" s="136" customFormat="true" ht="18" hidden="false" customHeight="true" outlineLevel="0" collapsed="false">
      <c r="B27" s="136" t="s">
        <v>440</v>
      </c>
      <c r="D27" s="131"/>
      <c r="E27" s="332" t="n">
        <v>1831</v>
      </c>
      <c r="F27" s="333" t="n">
        <v>13.7</v>
      </c>
      <c r="G27" s="332" t="n">
        <v>3026</v>
      </c>
      <c r="H27" s="333" t="n">
        <v>16.4</v>
      </c>
      <c r="I27" s="328" t="n">
        <v>1.7</v>
      </c>
    </row>
    <row r="28" s="136" customFormat="true" ht="18" hidden="false" customHeight="true" outlineLevel="0" collapsed="false">
      <c r="B28" s="136" t="s">
        <v>422</v>
      </c>
      <c r="D28" s="131"/>
      <c r="E28" s="332" t="n">
        <v>545</v>
      </c>
      <c r="F28" s="333" t="n">
        <v>-13.9</v>
      </c>
      <c r="G28" s="332" t="n">
        <v>1251</v>
      </c>
      <c r="H28" s="333" t="n">
        <v>-22.5</v>
      </c>
      <c r="I28" s="328" t="n">
        <v>2.3</v>
      </c>
    </row>
    <row r="29" s="136" customFormat="true" ht="18" hidden="false" customHeight="true" outlineLevel="0" collapsed="false">
      <c r="B29" s="136" t="s">
        <v>441</v>
      </c>
      <c r="D29" s="131"/>
      <c r="E29" s="332" t="n">
        <v>567</v>
      </c>
      <c r="F29" s="333" t="n">
        <v>0.9</v>
      </c>
      <c r="G29" s="332" t="n">
        <v>922</v>
      </c>
      <c r="H29" s="333" t="n">
        <v>-9.6</v>
      </c>
      <c r="I29" s="328" t="n">
        <v>1.6</v>
      </c>
    </row>
    <row r="30" s="136" customFormat="true" ht="18" hidden="false" customHeight="true" outlineLevel="0" collapsed="false">
      <c r="B30" s="136" t="s">
        <v>424</v>
      </c>
      <c r="D30" s="131"/>
      <c r="E30" s="332" t="n">
        <v>1336</v>
      </c>
      <c r="F30" s="333" t="n">
        <v>20.7</v>
      </c>
      <c r="G30" s="332" t="n">
        <v>6881</v>
      </c>
      <c r="H30" s="333" t="n">
        <v>13.5</v>
      </c>
      <c r="I30" s="328" t="n">
        <v>5.2</v>
      </c>
    </row>
    <row r="31" s="136" customFormat="true" ht="18" hidden="false" customHeight="true" outlineLevel="0" collapsed="false">
      <c r="B31" s="136" t="s">
        <v>442</v>
      </c>
      <c r="D31" s="131"/>
      <c r="E31" s="332" t="n">
        <v>2075</v>
      </c>
      <c r="F31" s="333" t="n">
        <v>58.8</v>
      </c>
      <c r="G31" s="332" t="n">
        <v>18320</v>
      </c>
      <c r="H31" s="333" t="n">
        <v>395.5</v>
      </c>
      <c r="I31" s="328" t="n">
        <v>8.8</v>
      </c>
    </row>
    <row r="32" s="136" customFormat="true" ht="18" hidden="false" customHeight="true" outlineLevel="0" collapsed="false">
      <c r="B32" s="136" t="s">
        <v>443</v>
      </c>
      <c r="D32" s="131"/>
      <c r="E32" s="332" t="n">
        <v>1703</v>
      </c>
      <c r="F32" s="333" t="n">
        <v>-1.7</v>
      </c>
      <c r="G32" s="332" t="n">
        <v>13373</v>
      </c>
      <c r="H32" s="333" t="n">
        <v>-1.7</v>
      </c>
      <c r="I32" s="328" t="n">
        <v>7.9</v>
      </c>
    </row>
    <row r="33" s="136" customFormat="true" ht="18" hidden="false" customHeight="true" outlineLevel="0" collapsed="false">
      <c r="B33" s="136" t="s">
        <v>427</v>
      </c>
      <c r="D33" s="131"/>
      <c r="E33" s="332" t="n">
        <v>3232</v>
      </c>
      <c r="F33" s="333" t="n">
        <v>356.5</v>
      </c>
      <c r="G33" s="332" t="n">
        <v>10421</v>
      </c>
      <c r="H33" s="333" t="n">
        <v>430.9</v>
      </c>
      <c r="I33" s="328" t="n">
        <v>3.2</v>
      </c>
    </row>
    <row r="34" s="136" customFormat="true" ht="18" hidden="false" customHeight="true" outlineLevel="0" collapsed="false">
      <c r="B34" s="136" t="s">
        <v>444</v>
      </c>
      <c r="D34" s="131"/>
      <c r="E34" s="332" t="n">
        <v>2285</v>
      </c>
      <c r="F34" s="333" t="n">
        <v>-25.2</v>
      </c>
      <c r="G34" s="332" t="n">
        <v>11520</v>
      </c>
      <c r="H34" s="333" t="n">
        <v>29.5</v>
      </c>
      <c r="I34" s="328" t="n">
        <v>5</v>
      </c>
    </row>
    <row r="35" s="136" customFormat="true" ht="18" hidden="false" customHeight="true" outlineLevel="0" collapsed="false">
      <c r="A35" s="315"/>
      <c r="B35" s="316" t="s">
        <v>429</v>
      </c>
      <c r="C35" s="315"/>
      <c r="D35" s="131"/>
      <c r="E35" s="332" t="n">
        <v>5245</v>
      </c>
      <c r="F35" s="333" t="n">
        <v>12.3</v>
      </c>
      <c r="G35" s="332" t="n">
        <v>11287</v>
      </c>
      <c r="H35" s="333" t="n">
        <v>-45.2</v>
      </c>
      <c r="I35" s="328" t="n">
        <v>2.2</v>
      </c>
    </row>
    <row r="36" s="136" customFormat="true" ht="18" hidden="false" customHeight="true" outlineLevel="0" collapsed="false">
      <c r="B36" s="136" t="s">
        <v>430</v>
      </c>
      <c r="D36" s="131"/>
      <c r="E36" s="332" t="n">
        <v>368</v>
      </c>
      <c r="F36" s="333" t="n">
        <v>12.9</v>
      </c>
      <c r="G36" s="332" t="n">
        <v>1214</v>
      </c>
      <c r="H36" s="333" t="n">
        <v>23.2</v>
      </c>
      <c r="I36" s="328" t="n">
        <v>3.3</v>
      </c>
    </row>
    <row r="37" s="136" customFormat="true" ht="16.5" hidden="false" customHeight="true" outlineLevel="0" collapsed="false">
      <c r="A37" s="136" t="s">
        <v>300</v>
      </c>
      <c r="D37" s="131"/>
      <c r="E37" s="332" t="n">
        <v>21583</v>
      </c>
      <c r="F37" s="333" t="n">
        <v>22.2</v>
      </c>
      <c r="G37" s="332" t="n">
        <v>94307</v>
      </c>
      <c r="H37" s="333" t="n">
        <v>27</v>
      </c>
      <c r="I37" s="328" t="n">
        <v>4.4</v>
      </c>
    </row>
    <row r="38" s="136" customFormat="true" ht="18" hidden="false" customHeight="true" outlineLevel="0" collapsed="false">
      <c r="D38" s="131"/>
      <c r="E38" s="332"/>
      <c r="F38" s="333"/>
      <c r="G38" s="332"/>
      <c r="H38" s="333"/>
      <c r="I38" s="328"/>
    </row>
    <row r="39" s="136" customFormat="true" ht="18" hidden="false" customHeight="true" outlineLevel="0" collapsed="false">
      <c r="A39" s="316" t="s">
        <v>431</v>
      </c>
      <c r="B39" s="316"/>
      <c r="C39" s="316"/>
      <c r="D39" s="130"/>
      <c r="E39" s="332" t="n">
        <v>247755</v>
      </c>
      <c r="F39" s="333" t="n">
        <v>6.1</v>
      </c>
      <c r="G39" s="332" t="n">
        <v>604053</v>
      </c>
      <c r="H39" s="333" t="n">
        <v>1.1</v>
      </c>
      <c r="I39" s="328" t="n">
        <v>2.4</v>
      </c>
    </row>
    <row r="40" s="136" customFormat="true" ht="18" hidden="false" customHeight="true" outlineLevel="0" collapsed="false">
      <c r="A40" s="316"/>
      <c r="D40" s="131"/>
      <c r="E40" s="332"/>
      <c r="F40" s="333"/>
      <c r="G40" s="332"/>
      <c r="H40" s="333"/>
      <c r="I40" s="328"/>
    </row>
    <row r="41" customFormat="false" ht="12" hidden="false" customHeight="false" outlineLevel="0" collapsed="false">
      <c r="A41" s="112" t="s">
        <v>252</v>
      </c>
      <c r="D41" s="197"/>
      <c r="E41" s="332" t="n">
        <v>294427</v>
      </c>
      <c r="F41" s="333" t="n">
        <v>6.9</v>
      </c>
      <c r="G41" s="332" t="n">
        <v>802800</v>
      </c>
      <c r="H41" s="333" t="n">
        <v>2.8</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8</v>
      </c>
      <c r="E1" s="55"/>
      <c r="F1" s="55"/>
      <c r="G1" s="55"/>
      <c r="H1" s="55"/>
      <c r="I1" s="55"/>
    </row>
    <row r="2" s="57" customFormat="true" ht="15" hidden="false" customHeight="fals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1</v>
      </c>
      <c r="B4" s="140"/>
      <c r="C4" s="140"/>
      <c r="D4" s="140"/>
      <c r="E4" s="75" t="s">
        <v>114</v>
      </c>
      <c r="F4" s="75"/>
      <c r="G4" s="77" t="s">
        <v>449</v>
      </c>
      <c r="H4" s="77"/>
      <c r="I4" s="77"/>
    </row>
    <row r="5" s="78" customFormat="true" ht="13.5" hidden="false" customHeight="true" outlineLevel="0" collapsed="false">
      <c r="A5" s="140"/>
      <c r="B5" s="140"/>
      <c r="C5" s="140"/>
      <c r="D5" s="140"/>
      <c r="E5" s="75" t="s">
        <v>450</v>
      </c>
      <c r="F5" s="141" t="s">
        <v>266</v>
      </c>
      <c r="G5" s="75" t="s">
        <v>451</v>
      </c>
      <c r="H5" s="77" t="s">
        <v>266</v>
      </c>
      <c r="I5" s="77"/>
    </row>
    <row r="6" s="78" customFormat="true" ht="15" hidden="false" customHeight="true" outlineLevel="0" collapsed="false">
      <c r="A6" s="140"/>
      <c r="B6" s="140"/>
      <c r="C6" s="140"/>
      <c r="D6" s="140"/>
      <c r="E6" s="75"/>
      <c r="F6" s="141" t="s">
        <v>269</v>
      </c>
      <c r="G6" s="75"/>
      <c r="H6" s="77" t="s">
        <v>401</v>
      </c>
      <c r="I6" s="77"/>
    </row>
    <row r="7" s="78" customFormat="true" ht="15.75" hidden="false" customHeight="true" outlineLevel="0" collapsed="false">
      <c r="A7" s="140"/>
      <c r="B7" s="140"/>
      <c r="C7" s="140"/>
      <c r="D7" s="140"/>
      <c r="E7" s="75" t="s">
        <v>402</v>
      </c>
      <c r="F7" s="75"/>
      <c r="G7" s="75"/>
      <c r="H7" s="75"/>
      <c r="I7" s="191" t="s">
        <v>452</v>
      </c>
    </row>
    <row r="8" s="78" customFormat="true" ht="12.75" hidden="false" customHeight="true" outlineLevel="0" collapsed="false">
      <c r="A8" s="140"/>
      <c r="B8" s="140"/>
      <c r="C8" s="140"/>
      <c r="D8" s="140"/>
      <c r="E8" s="75"/>
      <c r="F8" s="75"/>
      <c r="G8" s="75"/>
      <c r="H8" s="75"/>
      <c r="I8" s="191"/>
    </row>
    <row r="9" s="78" customFormat="true" ht="14.1" hidden="false" customHeight="true" outlineLevel="0" collapsed="false">
      <c r="A9" s="140"/>
      <c r="B9" s="140"/>
      <c r="C9" s="140"/>
      <c r="D9" s="140"/>
      <c r="E9" s="143" t="s">
        <v>145</v>
      </c>
      <c r="F9" s="143"/>
      <c r="G9" s="143"/>
      <c r="H9" s="143"/>
      <c r="I9" s="144" t="s">
        <v>179</v>
      </c>
    </row>
    <row r="10" s="78" customFormat="true" ht="4.5" hidden="false" customHeight="true" outlineLevel="0" collapsed="false">
      <c r="A10" s="92"/>
      <c r="B10" s="92"/>
      <c r="C10" s="92"/>
      <c r="D10" s="92"/>
      <c r="E10" s="145"/>
      <c r="F10" s="145"/>
      <c r="G10" s="145"/>
      <c r="H10" s="145"/>
      <c r="I10" s="145"/>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6" t="s">
        <v>198</v>
      </c>
      <c r="B12" s="136"/>
      <c r="C12" s="131"/>
      <c r="D12" s="335"/>
      <c r="E12" s="146"/>
      <c r="F12" s="146"/>
      <c r="G12" s="146"/>
      <c r="H12" s="220"/>
      <c r="I12" s="336"/>
    </row>
    <row r="13" s="78" customFormat="true" ht="15" hidden="false" customHeight="true" outlineLevel="0" collapsed="false">
      <c r="A13" s="131" t="s">
        <v>199</v>
      </c>
      <c r="B13" s="131"/>
      <c r="C13" s="131"/>
      <c r="D13" s="131"/>
      <c r="E13" s="337" t="n">
        <v>5</v>
      </c>
      <c r="F13" s="338" t="n">
        <v>0</v>
      </c>
      <c r="G13" s="339" t="n">
        <v>355</v>
      </c>
      <c r="H13" s="339" t="n">
        <v>0</v>
      </c>
      <c r="I13" s="326" t="n">
        <v>0</v>
      </c>
    </row>
    <row r="14" s="78" customFormat="true" ht="15" hidden="false" customHeight="true" outlineLevel="0" collapsed="false">
      <c r="A14" s="131" t="s">
        <v>200</v>
      </c>
      <c r="B14" s="131"/>
      <c r="C14" s="131"/>
      <c r="D14" s="131"/>
      <c r="E14" s="338" t="n">
        <v>0</v>
      </c>
      <c r="F14" s="338" t="n">
        <v>0</v>
      </c>
      <c r="G14" s="339" t="n">
        <v>0</v>
      </c>
      <c r="H14" s="339" t="n">
        <v>0</v>
      </c>
      <c r="I14" s="326" t="n">
        <v>0</v>
      </c>
    </row>
    <row r="15" s="78" customFormat="true" ht="15" hidden="false" customHeight="true" outlineLevel="0" collapsed="false">
      <c r="A15" s="131" t="s">
        <v>201</v>
      </c>
      <c r="B15" s="131"/>
      <c r="C15" s="131"/>
      <c r="D15" s="131"/>
      <c r="E15" s="337" t="n">
        <v>1</v>
      </c>
      <c r="F15" s="338" t="n">
        <v>0</v>
      </c>
      <c r="G15" s="339" t="n">
        <v>560</v>
      </c>
      <c r="H15" s="339" t="n">
        <v>0</v>
      </c>
      <c r="I15" s="326" t="n">
        <v>0</v>
      </c>
    </row>
    <row r="16" s="78" customFormat="true" ht="15" hidden="false" customHeight="true" outlineLevel="0" collapsed="false">
      <c r="A16" s="131" t="s">
        <v>202</v>
      </c>
      <c r="B16" s="131"/>
      <c r="C16" s="131"/>
      <c r="D16" s="131"/>
      <c r="E16" s="337" t="n">
        <v>1</v>
      </c>
      <c r="F16" s="338" t="n">
        <v>0</v>
      </c>
      <c r="G16" s="339" t="n">
        <v>150</v>
      </c>
      <c r="H16" s="339" t="n">
        <v>0</v>
      </c>
      <c r="I16" s="326" t="n">
        <v>0</v>
      </c>
    </row>
    <row r="17" s="78" customFormat="true" ht="10.5" hidden="false" customHeight="true" outlineLevel="0" collapsed="false">
      <c r="A17" s="136"/>
      <c r="B17" s="136"/>
      <c r="C17" s="196"/>
      <c r="D17" s="335"/>
      <c r="E17" s="337"/>
      <c r="F17" s="340"/>
      <c r="G17" s="339"/>
      <c r="H17" s="339"/>
      <c r="I17" s="326"/>
    </row>
    <row r="18" s="78" customFormat="true" ht="15" hidden="false" customHeight="true" outlineLevel="0" collapsed="false">
      <c r="A18" s="136" t="s">
        <v>203</v>
      </c>
      <c r="B18" s="136"/>
      <c r="C18" s="131"/>
      <c r="D18" s="335"/>
      <c r="E18" s="337"/>
      <c r="F18" s="340"/>
      <c r="G18" s="339"/>
      <c r="H18" s="339"/>
      <c r="I18" s="326"/>
    </row>
    <row r="19" s="78" customFormat="true" ht="15" hidden="false" customHeight="true" outlineLevel="0" collapsed="false">
      <c r="A19" s="131" t="s">
        <v>204</v>
      </c>
      <c r="B19" s="131"/>
      <c r="C19" s="131"/>
      <c r="D19" s="131"/>
      <c r="E19" s="337" t="n">
        <v>11</v>
      </c>
      <c r="F19" s="340" t="n">
        <v>4</v>
      </c>
      <c r="G19" s="339" t="n">
        <v>498</v>
      </c>
      <c r="H19" s="339" t="n">
        <v>200</v>
      </c>
      <c r="I19" s="326" t="n">
        <v>0</v>
      </c>
    </row>
    <row r="20" s="78" customFormat="true" ht="15" hidden="false" customHeight="true" outlineLevel="0" collapsed="false">
      <c r="A20" s="136"/>
      <c r="B20" s="131" t="s">
        <v>205</v>
      </c>
      <c r="C20" s="131"/>
      <c r="D20" s="131"/>
      <c r="E20" s="338" t="n">
        <v>0</v>
      </c>
      <c r="F20" s="338" t="n">
        <v>0</v>
      </c>
      <c r="G20" s="339" t="n">
        <v>0</v>
      </c>
      <c r="H20" s="339" t="n">
        <v>0</v>
      </c>
      <c r="I20" s="326" t="n">
        <v>0</v>
      </c>
    </row>
    <row r="21" s="78" customFormat="true" ht="15" hidden="false" customHeight="true" outlineLevel="0" collapsed="false">
      <c r="A21" s="131" t="s">
        <v>206</v>
      </c>
      <c r="B21" s="131"/>
      <c r="C21" s="131"/>
      <c r="D21" s="131"/>
      <c r="E21" s="337" t="n">
        <v>27</v>
      </c>
      <c r="F21" s="340" t="n">
        <v>5</v>
      </c>
      <c r="G21" s="339" t="n">
        <v>2471</v>
      </c>
      <c r="H21" s="339" t="n">
        <v>595</v>
      </c>
      <c r="I21" s="326" t="n">
        <v>0</v>
      </c>
    </row>
    <row r="22" s="78" customFormat="true" ht="15" hidden="false" customHeight="true" outlineLevel="0" collapsed="false">
      <c r="A22" s="131" t="s">
        <v>207</v>
      </c>
      <c r="B22" s="131"/>
      <c r="C22" s="131"/>
      <c r="D22" s="131"/>
      <c r="E22" s="337" t="n">
        <v>7</v>
      </c>
      <c r="F22" s="338" t="n">
        <v>0</v>
      </c>
      <c r="G22" s="339" t="n">
        <v>286</v>
      </c>
      <c r="H22" s="339" t="n">
        <v>0</v>
      </c>
      <c r="I22" s="326" t="n">
        <v>0</v>
      </c>
    </row>
    <row r="23" s="78" customFormat="true" ht="15" hidden="false" customHeight="true" outlineLevel="0" collapsed="false">
      <c r="A23" s="131" t="s">
        <v>208</v>
      </c>
      <c r="B23" s="131"/>
      <c r="C23" s="131"/>
      <c r="D23" s="131"/>
      <c r="E23" s="337" t="n">
        <v>8</v>
      </c>
      <c r="F23" s="340" t="n">
        <v>3</v>
      </c>
      <c r="G23" s="339" t="n">
        <v>253</v>
      </c>
      <c r="H23" s="339" t="n">
        <v>92</v>
      </c>
      <c r="I23" s="326" t="n">
        <v>-38.7</v>
      </c>
    </row>
    <row r="24" s="78" customFormat="true" ht="15" hidden="false" customHeight="true" outlineLevel="0" collapsed="false">
      <c r="A24" s="131" t="s">
        <v>209</v>
      </c>
      <c r="B24" s="131"/>
      <c r="C24" s="131"/>
      <c r="D24" s="131"/>
      <c r="E24" s="337" t="n">
        <v>6</v>
      </c>
      <c r="F24" s="338" t="n">
        <v>0</v>
      </c>
      <c r="G24" s="339" t="n">
        <v>287</v>
      </c>
      <c r="H24" s="339" t="n">
        <v>0</v>
      </c>
      <c r="I24" s="326" t="n">
        <v>0</v>
      </c>
    </row>
    <row r="25" s="78" customFormat="true" ht="15" hidden="false" customHeight="true" outlineLevel="0" collapsed="false">
      <c r="A25" s="131" t="s">
        <v>210</v>
      </c>
      <c r="B25" s="131"/>
      <c r="C25" s="131"/>
      <c r="D25" s="131"/>
      <c r="E25" s="337" t="n">
        <v>10</v>
      </c>
      <c r="F25" s="340" t="n">
        <v>2</v>
      </c>
      <c r="G25" s="339" t="n">
        <v>392</v>
      </c>
      <c r="H25" s="339" t="n">
        <v>80</v>
      </c>
      <c r="I25" s="326" t="n">
        <v>33.3</v>
      </c>
    </row>
    <row r="26" s="78" customFormat="true" ht="15" hidden="false" customHeight="true" outlineLevel="0" collapsed="false">
      <c r="A26" s="131" t="s">
        <v>212</v>
      </c>
      <c r="B26" s="131"/>
      <c r="C26" s="131"/>
      <c r="D26" s="131"/>
      <c r="E26" s="337" t="n">
        <v>13</v>
      </c>
      <c r="F26" s="340" t="n">
        <v>4</v>
      </c>
      <c r="G26" s="339" t="n">
        <v>842</v>
      </c>
      <c r="H26" s="339" t="n">
        <v>454</v>
      </c>
      <c r="I26" s="326" t="n">
        <v>5.3</v>
      </c>
    </row>
    <row r="27" s="78" customFormat="true" ht="15" hidden="false" customHeight="true" outlineLevel="0" collapsed="false">
      <c r="A27" s="131" t="s">
        <v>213</v>
      </c>
      <c r="B27" s="131"/>
      <c r="C27" s="131"/>
      <c r="D27" s="131"/>
      <c r="E27" s="337" t="n">
        <v>22</v>
      </c>
      <c r="F27" s="340" t="n">
        <v>8</v>
      </c>
      <c r="G27" s="339" t="n">
        <v>1385</v>
      </c>
      <c r="H27" s="339" t="n">
        <v>745</v>
      </c>
      <c r="I27" s="326" t="n">
        <v>-6.9</v>
      </c>
    </row>
    <row r="28" s="78" customFormat="true" ht="15" hidden="false" customHeight="true" outlineLevel="0" collapsed="false">
      <c r="A28" s="136"/>
      <c r="B28" s="131" t="s">
        <v>214</v>
      </c>
      <c r="C28" s="131"/>
      <c r="D28" s="131"/>
      <c r="E28" s="338" t="n">
        <v>0</v>
      </c>
      <c r="F28" s="338" t="n">
        <v>0</v>
      </c>
      <c r="G28" s="339" t="n">
        <v>0</v>
      </c>
      <c r="H28" s="339" t="n">
        <v>0</v>
      </c>
      <c r="I28" s="326" t="n">
        <v>0</v>
      </c>
    </row>
    <row r="29" s="78" customFormat="true" ht="15" hidden="false" customHeight="true" outlineLevel="0" collapsed="false">
      <c r="A29" s="131" t="s">
        <v>215</v>
      </c>
      <c r="B29" s="131"/>
      <c r="C29" s="131"/>
      <c r="D29" s="131"/>
      <c r="E29" s="337" t="n">
        <v>21</v>
      </c>
      <c r="F29" s="340" t="n">
        <v>5</v>
      </c>
      <c r="G29" s="339" t="n">
        <v>1017</v>
      </c>
      <c r="H29" s="339" t="n">
        <v>335</v>
      </c>
      <c r="I29" s="326" t="n">
        <v>-16.2</v>
      </c>
    </row>
    <row r="30" s="78" customFormat="true" ht="15" hidden="false" customHeight="true" outlineLevel="0" collapsed="false">
      <c r="A30" s="131" t="s">
        <v>216</v>
      </c>
      <c r="B30" s="131"/>
      <c r="C30" s="131"/>
      <c r="D30" s="131"/>
      <c r="E30" s="337" t="n">
        <v>18</v>
      </c>
      <c r="F30" s="340" t="n">
        <v>2</v>
      </c>
      <c r="G30" s="339" t="n">
        <v>766</v>
      </c>
      <c r="H30" s="339" t="n">
        <v>175</v>
      </c>
      <c r="I30" s="326" t="n">
        <v>0</v>
      </c>
    </row>
    <row r="31" s="78" customFormat="true" ht="15" hidden="false" customHeight="true" outlineLevel="0" collapsed="false">
      <c r="A31" s="131" t="s">
        <v>217</v>
      </c>
      <c r="B31" s="131"/>
      <c r="C31" s="131"/>
      <c r="D31" s="131"/>
      <c r="E31" s="337" t="n">
        <v>3</v>
      </c>
      <c r="F31" s="340" t="n">
        <v>2</v>
      </c>
      <c r="G31" s="339" t="n">
        <v>114</v>
      </c>
      <c r="H31" s="339" t="n">
        <v>26</v>
      </c>
      <c r="I31" s="326" t="n">
        <v>333.3</v>
      </c>
    </row>
    <row r="32" s="78" customFormat="true" ht="15" hidden="false" customHeight="true" outlineLevel="0" collapsed="false">
      <c r="A32" s="131" t="s">
        <v>218</v>
      </c>
      <c r="B32" s="131"/>
      <c r="C32" s="131"/>
      <c r="D32" s="131"/>
      <c r="E32" s="337" t="n">
        <v>7</v>
      </c>
      <c r="F32" s="340" t="n">
        <v>1</v>
      </c>
      <c r="G32" s="339" t="n">
        <v>419</v>
      </c>
      <c r="H32" s="339" t="n">
        <v>40</v>
      </c>
      <c r="I32" s="326" t="n">
        <v>0</v>
      </c>
    </row>
    <row r="33" s="78" customFormat="true" ht="15" hidden="false" customHeight="true" outlineLevel="0" collapsed="false">
      <c r="A33" s="131" t="s">
        <v>219</v>
      </c>
      <c r="B33" s="131"/>
      <c r="C33" s="131"/>
      <c r="D33" s="131"/>
      <c r="E33" s="337" t="n">
        <v>4</v>
      </c>
      <c r="F33" s="340" t="n">
        <v>2</v>
      </c>
      <c r="G33" s="339" t="n">
        <v>119</v>
      </c>
      <c r="H33" s="339" t="n">
        <v>40</v>
      </c>
      <c r="I33" s="326" t="n">
        <v>0</v>
      </c>
    </row>
    <row r="34" s="78" customFormat="true" ht="15" hidden="false" customHeight="true" outlineLevel="0" collapsed="false">
      <c r="A34" s="131" t="s">
        <v>220</v>
      </c>
      <c r="B34" s="131"/>
      <c r="C34" s="131"/>
      <c r="D34" s="131"/>
      <c r="E34" s="337" t="n">
        <v>13</v>
      </c>
      <c r="F34" s="340" t="n">
        <v>1</v>
      </c>
      <c r="G34" s="339" t="n">
        <v>1409</v>
      </c>
      <c r="H34" s="339" t="n">
        <v>40</v>
      </c>
      <c r="I34" s="326" t="n">
        <v>0</v>
      </c>
    </row>
    <row r="35" s="78" customFormat="true" ht="15" hidden="false" customHeight="true" outlineLevel="0" collapsed="false">
      <c r="A35" s="136"/>
      <c r="B35" s="131" t="s">
        <v>221</v>
      </c>
      <c r="C35" s="131"/>
      <c r="D35" s="131"/>
      <c r="E35" s="337" t="n">
        <v>1</v>
      </c>
      <c r="F35" s="338" t="n">
        <v>0</v>
      </c>
      <c r="G35" s="339" t="n">
        <v>15</v>
      </c>
      <c r="H35" s="339" t="n">
        <v>0</v>
      </c>
      <c r="I35" s="326" t="n">
        <v>0</v>
      </c>
    </row>
    <row r="36" s="78" customFormat="true" ht="9" hidden="false" customHeight="true" outlineLevel="0" collapsed="false">
      <c r="A36" s="136"/>
      <c r="B36" s="136"/>
      <c r="C36" s="196"/>
      <c r="D36" s="335"/>
      <c r="E36" s="337"/>
      <c r="F36" s="340"/>
      <c r="G36" s="339"/>
      <c r="H36" s="339"/>
      <c r="I36" s="326"/>
    </row>
    <row r="37" s="78" customFormat="true" ht="12.75" hidden="false" customHeight="true" outlineLevel="0" collapsed="false">
      <c r="A37" s="136" t="s">
        <v>252</v>
      </c>
      <c r="B37" s="136"/>
      <c r="C37" s="196"/>
      <c r="D37" s="335"/>
      <c r="E37" s="337" t="n">
        <v>177</v>
      </c>
      <c r="F37" s="340" t="n">
        <v>39</v>
      </c>
      <c r="G37" s="339" t="n">
        <v>11323</v>
      </c>
      <c r="H37" s="339" t="n">
        <v>2822</v>
      </c>
      <c r="I37" s="326" t="n">
        <v>-3.9</v>
      </c>
    </row>
    <row r="38" s="78" customFormat="true" ht="7.5" hidden="false" customHeight="true" outlineLevel="0" collapsed="false">
      <c r="A38" s="136"/>
      <c r="B38" s="136"/>
      <c r="C38" s="196"/>
      <c r="D38" s="199"/>
      <c r="E38" s="220"/>
      <c r="F38" s="341"/>
      <c r="G38" s="342"/>
      <c r="H38" s="343"/>
      <c r="I38" s="344"/>
    </row>
    <row r="39" s="78" customFormat="true" ht="12.75" hidden="false" customHeight="true" outlineLevel="0" collapsed="false">
      <c r="A39" s="136"/>
      <c r="B39" s="136"/>
      <c r="C39" s="196"/>
      <c r="D39" s="345"/>
      <c r="E39" s="150" t="s">
        <v>223</v>
      </c>
      <c r="F39" s="150"/>
      <c r="G39" s="150"/>
      <c r="H39" s="150"/>
      <c r="I39" s="150"/>
    </row>
    <row r="40" s="78" customFormat="true" ht="15" hidden="false" customHeight="true" outlineLevel="0" collapsed="false">
      <c r="A40" s="136" t="s">
        <v>217</v>
      </c>
      <c r="B40" s="136"/>
      <c r="C40" s="131"/>
      <c r="D40" s="335"/>
      <c r="E40" s="337" t="n">
        <v>6</v>
      </c>
      <c r="F40" s="337" t="n">
        <v>3</v>
      </c>
      <c r="G40" s="339" t="n">
        <v>235</v>
      </c>
      <c r="H40" s="339" t="n">
        <v>96</v>
      </c>
      <c r="I40" s="326" t="n">
        <v>18.5</v>
      </c>
    </row>
    <row r="41" s="78" customFormat="true" ht="15" hidden="false" customHeight="true" outlineLevel="0" collapsed="false">
      <c r="A41" s="136" t="s">
        <v>224</v>
      </c>
      <c r="B41" s="136"/>
      <c r="C41" s="131"/>
      <c r="D41" s="335"/>
      <c r="E41" s="337" t="n">
        <v>28</v>
      </c>
      <c r="F41" s="337" t="n">
        <v>6</v>
      </c>
      <c r="G41" s="339" t="n">
        <v>1288</v>
      </c>
      <c r="H41" s="339" t="n">
        <v>345</v>
      </c>
      <c r="I41" s="326" t="n">
        <v>-10.4</v>
      </c>
    </row>
    <row r="42" s="78" customFormat="true" ht="15" hidden="false" customHeight="true" outlineLevel="0" collapsed="false">
      <c r="A42" s="136" t="s">
        <v>220</v>
      </c>
      <c r="B42" s="136"/>
      <c r="C42" s="131"/>
      <c r="D42" s="335"/>
      <c r="E42" s="337" t="n">
        <v>13</v>
      </c>
      <c r="F42" s="337" t="n">
        <v>1</v>
      </c>
      <c r="G42" s="339" t="n">
        <v>1409</v>
      </c>
      <c r="H42" s="339" t="n">
        <v>40</v>
      </c>
      <c r="I42" s="326" t="n">
        <v>0</v>
      </c>
    </row>
    <row r="43" s="78" customFormat="true" ht="15" hidden="false" customHeight="true" outlineLevel="0" collapsed="false">
      <c r="A43" s="136" t="s">
        <v>225</v>
      </c>
      <c r="B43" s="136"/>
      <c r="C43" s="131"/>
      <c r="D43" s="335"/>
      <c r="E43" s="337" t="n">
        <v>11</v>
      </c>
      <c r="F43" s="337" t="n">
        <v>4</v>
      </c>
      <c r="G43" s="339" t="n">
        <v>498</v>
      </c>
      <c r="H43" s="339" t="n">
        <v>200</v>
      </c>
      <c r="I43" s="326" t="n">
        <v>0</v>
      </c>
    </row>
    <row r="44" s="346" customFormat="true" ht="15" hidden="false" customHeight="true" outlineLevel="0" collapsed="false">
      <c r="A44" s="288" t="s">
        <v>209</v>
      </c>
      <c r="B44" s="288"/>
      <c r="C44" s="288"/>
      <c r="D44" s="288"/>
      <c r="E44" s="337" t="n">
        <v>6</v>
      </c>
      <c r="F44" s="338" t="n">
        <v>0</v>
      </c>
      <c r="G44" s="339" t="n">
        <v>287</v>
      </c>
      <c r="H44" s="339" t="n">
        <v>0</v>
      </c>
      <c r="I44" s="326" t="n">
        <v>0</v>
      </c>
    </row>
    <row r="45" s="78" customFormat="true" ht="15" hidden="false" customHeight="true" outlineLevel="0" collapsed="false">
      <c r="A45" s="136" t="s">
        <v>226</v>
      </c>
      <c r="B45" s="136"/>
      <c r="C45" s="131"/>
      <c r="D45" s="131"/>
      <c r="E45" s="337" t="n">
        <v>21</v>
      </c>
      <c r="F45" s="337" t="n">
        <v>8</v>
      </c>
      <c r="G45" s="339" t="n">
        <v>1863</v>
      </c>
      <c r="H45" s="339" t="n">
        <v>745</v>
      </c>
      <c r="I45" s="326" t="n">
        <v>-6.9</v>
      </c>
    </row>
    <row r="46" s="78" customFormat="true" ht="15" hidden="false" customHeight="true" outlineLevel="0" collapsed="false">
      <c r="A46" s="136" t="s">
        <v>227</v>
      </c>
      <c r="B46" s="136"/>
      <c r="C46" s="131"/>
      <c r="D46" s="131"/>
      <c r="E46" s="337" t="n">
        <v>12</v>
      </c>
      <c r="F46" s="337" t="n">
        <v>2</v>
      </c>
      <c r="G46" s="339" t="n">
        <v>761</v>
      </c>
      <c r="H46" s="339" t="n">
        <v>300</v>
      </c>
      <c r="I46" s="326" t="n">
        <v>0</v>
      </c>
    </row>
    <row r="47" s="78" customFormat="true" ht="15" hidden="false" customHeight="true" outlineLevel="0" collapsed="false">
      <c r="A47" s="136" t="s">
        <v>228</v>
      </c>
      <c r="B47" s="136"/>
      <c r="C47" s="131"/>
      <c r="D47" s="131"/>
      <c r="E47" s="337" t="n">
        <v>22</v>
      </c>
      <c r="F47" s="337" t="n">
        <v>5</v>
      </c>
      <c r="G47" s="339" t="n">
        <v>2116</v>
      </c>
      <c r="H47" s="339" t="n">
        <v>520</v>
      </c>
      <c r="I47" s="326" t="n">
        <v>5.1</v>
      </c>
    </row>
    <row r="48" s="78" customFormat="true" ht="15" hidden="false" customHeight="true" outlineLevel="0" collapsed="false">
      <c r="A48" s="136" t="s">
        <v>229</v>
      </c>
      <c r="B48" s="136"/>
      <c r="C48" s="131"/>
      <c r="D48" s="131"/>
      <c r="E48" s="337" t="n">
        <v>15</v>
      </c>
      <c r="F48" s="337" t="n">
        <v>3</v>
      </c>
      <c r="G48" s="339" t="n">
        <v>937</v>
      </c>
      <c r="H48" s="339" t="n">
        <v>269</v>
      </c>
      <c r="I48" s="326" t="n">
        <v>-0.7</v>
      </c>
    </row>
    <row r="49" s="78" customFormat="true" ht="15" hidden="false" customHeight="true" outlineLevel="0" collapsed="false">
      <c r="A49" s="136" t="s">
        <v>230</v>
      </c>
      <c r="B49" s="136"/>
      <c r="C49" s="131"/>
      <c r="D49" s="131"/>
      <c r="E49" s="337" t="n">
        <v>7</v>
      </c>
      <c r="F49" s="338" t="n">
        <v>0</v>
      </c>
      <c r="G49" s="339" t="n">
        <v>286</v>
      </c>
      <c r="H49" s="339" t="n">
        <v>0</v>
      </c>
      <c r="I49" s="326" t="n">
        <v>0</v>
      </c>
    </row>
    <row r="50" s="78" customFormat="true" ht="15" hidden="false" customHeight="true" outlineLevel="0" collapsed="false">
      <c r="A50" s="136" t="s">
        <v>231</v>
      </c>
      <c r="B50" s="136"/>
      <c r="C50" s="131"/>
      <c r="D50" s="131"/>
      <c r="E50" s="337" t="n">
        <v>7</v>
      </c>
      <c r="F50" s="337" t="n">
        <v>3</v>
      </c>
      <c r="G50" s="339" t="n">
        <v>329</v>
      </c>
      <c r="H50" s="339" t="n">
        <v>200</v>
      </c>
      <c r="I50" s="326" t="n">
        <v>0</v>
      </c>
    </row>
    <row r="51" s="78" customFormat="true" ht="15" hidden="false" customHeight="true" outlineLevel="0" collapsed="false">
      <c r="A51" s="136" t="s">
        <v>208</v>
      </c>
      <c r="B51" s="136"/>
      <c r="C51" s="131"/>
      <c r="D51" s="131"/>
      <c r="E51" s="337" t="n">
        <v>28</v>
      </c>
      <c r="F51" s="337" t="n">
        <v>4</v>
      </c>
      <c r="G51" s="339" t="n">
        <v>1164</v>
      </c>
      <c r="H51" s="339" t="n">
        <v>107</v>
      </c>
      <c r="I51" s="326" t="n">
        <v>-35.2</v>
      </c>
    </row>
    <row r="52" s="78" customFormat="true" ht="15" hidden="false" customHeight="true" outlineLevel="0" collapsed="false">
      <c r="A52" s="136" t="s">
        <v>202</v>
      </c>
      <c r="B52" s="136"/>
      <c r="C52" s="131"/>
      <c r="D52" s="131"/>
      <c r="E52" s="337" t="n">
        <v>1</v>
      </c>
      <c r="F52" s="338" t="n">
        <v>0</v>
      </c>
      <c r="G52" s="339" t="n">
        <v>150</v>
      </c>
      <c r="H52" s="339" t="n">
        <v>0</v>
      </c>
      <c r="I52" s="326" t="n">
        <v>0</v>
      </c>
    </row>
    <row r="53" s="78" customFormat="true" ht="15" hidden="false" customHeight="true" outlineLevel="0" collapsed="false">
      <c r="A53" s="136" t="s">
        <v>170</v>
      </c>
      <c r="B53" s="136"/>
      <c r="C53" s="196"/>
      <c r="D53" s="131"/>
      <c r="E53" s="337"/>
      <c r="F53" s="338"/>
      <c r="G53" s="339"/>
      <c r="H53" s="339"/>
      <c r="I53" s="326"/>
    </row>
    <row r="54" s="78" customFormat="true" ht="12" hidden="false" customHeight="true" outlineLevel="0" collapsed="false">
      <c r="A54" s="277" t="s">
        <v>453</v>
      </c>
      <c r="B54" s="136"/>
      <c r="C54" s="196"/>
      <c r="D54" s="131"/>
      <c r="E54" s="337"/>
      <c r="F54" s="338"/>
      <c r="G54" s="339"/>
      <c r="H54" s="339"/>
      <c r="I54" s="326"/>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89</v>
      </c>
      <c r="B1" s="55"/>
      <c r="C1" s="55"/>
      <c r="D1" s="55" t="s">
        <v>454</v>
      </c>
      <c r="E1" s="55"/>
      <c r="F1" s="55"/>
      <c r="G1" s="55"/>
      <c r="H1" s="55"/>
      <c r="I1" s="55"/>
    </row>
    <row r="2" s="57" customFormat="true" ht="15" hidden="false" customHeight="false" outlineLevel="0" collapsed="false">
      <c r="A2" s="55"/>
      <c r="B2" s="55"/>
      <c r="C2" s="55"/>
      <c r="D2" s="55" t="s">
        <v>455</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1</v>
      </c>
      <c r="B4" s="140"/>
      <c r="C4" s="140"/>
      <c r="D4" s="140"/>
      <c r="E4" s="75" t="s">
        <v>106</v>
      </c>
      <c r="F4" s="75"/>
      <c r="G4" s="74" t="s">
        <v>108</v>
      </c>
      <c r="H4" s="74"/>
      <c r="I4" s="118" t="s">
        <v>456</v>
      </c>
    </row>
    <row r="5" s="78" customFormat="true" ht="15.95" hidden="false" customHeight="true" outlineLevel="0" collapsed="false">
      <c r="A5" s="140"/>
      <c r="B5" s="140"/>
      <c r="C5" s="140"/>
      <c r="D5" s="140"/>
      <c r="E5" s="75" t="s">
        <v>194</v>
      </c>
      <c r="F5" s="213" t="s">
        <v>316</v>
      </c>
      <c r="G5" s="75" t="s">
        <v>194</v>
      </c>
      <c r="H5" s="213" t="s">
        <v>316</v>
      </c>
      <c r="I5" s="118"/>
    </row>
    <row r="6" s="78" customFormat="true" ht="15.95" hidden="false" customHeight="true" outlineLevel="0" collapsed="false">
      <c r="A6" s="140"/>
      <c r="B6" s="140"/>
      <c r="C6" s="140"/>
      <c r="D6" s="140"/>
      <c r="E6" s="75"/>
      <c r="F6" s="213"/>
      <c r="G6" s="75"/>
      <c r="H6" s="213"/>
      <c r="I6" s="118"/>
    </row>
    <row r="7" s="78" customFormat="true" ht="15.95" hidden="false" customHeight="true" outlineLevel="0" collapsed="false">
      <c r="A7" s="140"/>
      <c r="B7" s="140"/>
      <c r="C7" s="140"/>
      <c r="D7" s="140"/>
      <c r="E7" s="347" t="s">
        <v>145</v>
      </c>
      <c r="F7" s="347" t="s">
        <v>179</v>
      </c>
      <c r="G7" s="347" t="s">
        <v>145</v>
      </c>
      <c r="H7" s="347" t="s">
        <v>179</v>
      </c>
      <c r="I7" s="193"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6"/>
      <c r="F9" s="146"/>
      <c r="G9" s="146"/>
      <c r="H9" s="147"/>
      <c r="I9" s="302"/>
    </row>
    <row r="10" s="78" customFormat="true" ht="15" hidden="false" customHeight="true" outlineLevel="0" collapsed="false">
      <c r="A10" s="79" t="s">
        <v>199</v>
      </c>
      <c r="B10" s="79"/>
      <c r="C10" s="79"/>
      <c r="D10" s="79"/>
      <c r="E10" s="348" t="n">
        <v>0</v>
      </c>
      <c r="F10" s="349" t="n">
        <v>0</v>
      </c>
      <c r="G10" s="348" t="n">
        <v>0</v>
      </c>
      <c r="H10" s="326" t="n">
        <v>0</v>
      </c>
      <c r="I10" s="350" t="n">
        <v>0</v>
      </c>
    </row>
    <row r="11" s="78" customFormat="true" ht="15" hidden="false" customHeight="true" outlineLevel="0" collapsed="false">
      <c r="A11" s="79" t="s">
        <v>200</v>
      </c>
      <c r="B11" s="79"/>
      <c r="C11" s="79"/>
      <c r="D11" s="79"/>
      <c r="E11" s="348" t="n">
        <v>0</v>
      </c>
      <c r="F11" s="349" t="n">
        <v>0</v>
      </c>
      <c r="G11" s="348" t="n">
        <v>0</v>
      </c>
      <c r="H11" s="326" t="n">
        <v>0</v>
      </c>
      <c r="I11" s="350" t="n">
        <v>0</v>
      </c>
    </row>
    <row r="12" s="78" customFormat="true" ht="15" hidden="false" customHeight="true" outlineLevel="0" collapsed="false">
      <c r="A12" s="79" t="s">
        <v>201</v>
      </c>
      <c r="B12" s="79"/>
      <c r="C12" s="79"/>
      <c r="D12" s="79"/>
      <c r="E12" s="348" t="n">
        <v>0</v>
      </c>
      <c r="F12" s="349" t="n">
        <v>0</v>
      </c>
      <c r="G12" s="348" t="n">
        <v>0</v>
      </c>
      <c r="H12" s="326" t="n">
        <v>0</v>
      </c>
      <c r="I12" s="350" t="n">
        <v>0</v>
      </c>
    </row>
    <row r="13" s="78" customFormat="true" ht="15" hidden="false" customHeight="true" outlineLevel="0" collapsed="false">
      <c r="A13" s="79" t="s">
        <v>202</v>
      </c>
      <c r="B13" s="79"/>
      <c r="C13" s="79"/>
      <c r="D13" s="79"/>
      <c r="E13" s="348" t="n">
        <v>0</v>
      </c>
      <c r="F13" s="349" t="n">
        <v>0</v>
      </c>
      <c r="G13" s="348" t="n">
        <v>0</v>
      </c>
      <c r="H13" s="326" t="n">
        <v>0</v>
      </c>
      <c r="I13" s="350" t="n">
        <v>0</v>
      </c>
    </row>
    <row r="14" s="78" customFormat="true" ht="10.5" hidden="false" customHeight="true" outlineLevel="0" collapsed="false">
      <c r="C14" s="81"/>
      <c r="D14" s="216"/>
      <c r="E14" s="332"/>
      <c r="F14" s="351"/>
      <c r="G14" s="332"/>
      <c r="H14" s="326"/>
      <c r="I14" s="350"/>
    </row>
    <row r="15" s="78" customFormat="true" ht="15" hidden="false" customHeight="true" outlineLevel="0" collapsed="false">
      <c r="A15" s="78" t="s">
        <v>203</v>
      </c>
      <c r="C15" s="79"/>
      <c r="D15" s="216"/>
      <c r="E15" s="332"/>
      <c r="F15" s="351"/>
      <c r="G15" s="332"/>
      <c r="H15" s="326"/>
      <c r="I15" s="350"/>
    </row>
    <row r="16" s="78" customFormat="true" ht="15" hidden="false" customHeight="true" outlineLevel="0" collapsed="false">
      <c r="A16" s="79" t="s">
        <v>204</v>
      </c>
      <c r="B16" s="79"/>
      <c r="C16" s="79"/>
      <c r="D16" s="79"/>
      <c r="E16" s="332" t="n">
        <v>15</v>
      </c>
      <c r="F16" s="351" t="n">
        <v>-65.1</v>
      </c>
      <c r="G16" s="332" t="n">
        <v>43</v>
      </c>
      <c r="H16" s="326" t="n">
        <v>-73.9</v>
      </c>
      <c r="I16" s="350" t="n">
        <v>2.9</v>
      </c>
    </row>
    <row r="17" s="78" customFormat="true" ht="15" hidden="false" customHeight="true" outlineLevel="0" collapsed="false">
      <c r="B17" s="79" t="s">
        <v>205</v>
      </c>
      <c r="C17" s="79"/>
      <c r="D17" s="79"/>
      <c r="E17" s="348" t="n">
        <v>0</v>
      </c>
      <c r="F17" s="349" t="n">
        <v>0</v>
      </c>
      <c r="G17" s="348" t="n">
        <v>0</v>
      </c>
      <c r="H17" s="326" t="n">
        <v>0</v>
      </c>
      <c r="I17" s="350" t="n">
        <v>0</v>
      </c>
    </row>
    <row r="18" s="78" customFormat="true" ht="15" hidden="false" customHeight="true" outlineLevel="0" collapsed="false">
      <c r="A18" s="79" t="s">
        <v>206</v>
      </c>
      <c r="B18" s="79"/>
      <c r="C18" s="79"/>
      <c r="D18" s="79"/>
      <c r="E18" s="332" t="n">
        <v>6</v>
      </c>
      <c r="F18" s="349" t="n">
        <v>-50</v>
      </c>
      <c r="G18" s="332" t="n">
        <v>8</v>
      </c>
      <c r="H18" s="326" t="n">
        <v>-88.6</v>
      </c>
      <c r="I18" s="350" t="n">
        <v>1.3</v>
      </c>
    </row>
    <row r="19" s="78" customFormat="true" ht="15" hidden="false" customHeight="true" outlineLevel="0" collapsed="false">
      <c r="A19" s="79" t="s">
        <v>207</v>
      </c>
      <c r="B19" s="79"/>
      <c r="C19" s="79"/>
      <c r="D19" s="79"/>
      <c r="E19" s="348" t="n">
        <v>0</v>
      </c>
      <c r="F19" s="349" t="n">
        <v>0</v>
      </c>
      <c r="G19" s="348" t="n">
        <v>0</v>
      </c>
      <c r="H19" s="326" t="n">
        <v>0</v>
      </c>
      <c r="I19" s="350" t="n">
        <v>0</v>
      </c>
    </row>
    <row r="20" s="78" customFormat="true" ht="15" hidden="false" customHeight="true" outlineLevel="0" collapsed="false">
      <c r="A20" s="79" t="s">
        <v>208</v>
      </c>
      <c r="B20" s="79"/>
      <c r="C20" s="79"/>
      <c r="D20" s="79"/>
      <c r="E20" s="332" t="n">
        <v>4</v>
      </c>
      <c r="F20" s="349" t="n">
        <v>300</v>
      </c>
      <c r="G20" s="332" t="n">
        <v>16</v>
      </c>
      <c r="H20" s="326" t="n">
        <v>300</v>
      </c>
      <c r="I20" s="350" t="n">
        <v>4</v>
      </c>
    </row>
    <row r="21" s="78" customFormat="true" ht="15" hidden="false" customHeight="true" outlineLevel="0" collapsed="false">
      <c r="A21" s="79" t="s">
        <v>209</v>
      </c>
      <c r="B21" s="79"/>
      <c r="C21" s="79"/>
      <c r="D21" s="79"/>
      <c r="E21" s="348" t="n">
        <v>0</v>
      </c>
      <c r="F21" s="349" t="n">
        <v>0</v>
      </c>
      <c r="G21" s="348" t="n">
        <v>0</v>
      </c>
      <c r="H21" s="326" t="n">
        <v>0</v>
      </c>
      <c r="I21" s="350" t="n">
        <v>0</v>
      </c>
    </row>
    <row r="22" s="78" customFormat="true" ht="15" hidden="false" customHeight="true" outlineLevel="0" collapsed="false">
      <c r="A22" s="79" t="s">
        <v>210</v>
      </c>
      <c r="B22" s="79"/>
      <c r="C22" s="79"/>
      <c r="D22" s="79"/>
      <c r="E22" s="352" t="s">
        <v>211</v>
      </c>
      <c r="F22" s="349" t="s">
        <v>211</v>
      </c>
      <c r="G22" s="352" t="s">
        <v>211</v>
      </c>
      <c r="H22" s="326" t="s">
        <v>211</v>
      </c>
      <c r="I22" s="350" t="s">
        <v>211</v>
      </c>
    </row>
    <row r="23" s="78" customFormat="true" ht="15" hidden="false" customHeight="true" outlineLevel="0" collapsed="false">
      <c r="A23" s="79" t="s">
        <v>212</v>
      </c>
      <c r="B23" s="79"/>
      <c r="C23" s="79"/>
      <c r="D23" s="79"/>
      <c r="E23" s="332" t="n">
        <v>1</v>
      </c>
      <c r="F23" s="351" t="n">
        <v>-94.7</v>
      </c>
      <c r="G23" s="332" t="n">
        <v>16</v>
      </c>
      <c r="H23" s="326" t="n">
        <v>-87.5</v>
      </c>
      <c r="I23" s="350" t="n">
        <v>16</v>
      </c>
    </row>
    <row r="24" s="78" customFormat="true" ht="15" hidden="false" customHeight="true" outlineLevel="0" collapsed="false">
      <c r="A24" s="79" t="s">
        <v>213</v>
      </c>
      <c r="B24" s="79"/>
      <c r="C24" s="79"/>
      <c r="D24" s="79"/>
      <c r="E24" s="332" t="n">
        <v>41</v>
      </c>
      <c r="F24" s="351" t="n">
        <v>156.3</v>
      </c>
      <c r="G24" s="332" t="n">
        <v>291</v>
      </c>
      <c r="H24" s="326" t="n">
        <v>561.4</v>
      </c>
      <c r="I24" s="350" t="n">
        <v>7.1</v>
      </c>
    </row>
    <row r="25" s="78" customFormat="true" ht="15" hidden="false" customHeight="true" outlineLevel="0" collapsed="false">
      <c r="B25" s="79" t="s">
        <v>214</v>
      </c>
      <c r="C25" s="79"/>
      <c r="D25" s="79"/>
      <c r="E25" s="348" t="n">
        <v>0</v>
      </c>
      <c r="F25" s="349" t="n">
        <v>0</v>
      </c>
      <c r="G25" s="348" t="n">
        <v>0</v>
      </c>
      <c r="H25" s="326" t="n">
        <v>0</v>
      </c>
      <c r="I25" s="350" t="n">
        <v>0</v>
      </c>
    </row>
    <row r="26" s="78" customFormat="true" ht="15" hidden="false" customHeight="true" outlineLevel="0" collapsed="false">
      <c r="A26" s="79" t="s">
        <v>215</v>
      </c>
      <c r="B26" s="79"/>
      <c r="C26" s="79"/>
      <c r="D26" s="79"/>
      <c r="E26" s="352" t="s">
        <v>211</v>
      </c>
      <c r="F26" s="349" t="s">
        <v>211</v>
      </c>
      <c r="G26" s="352" t="s">
        <v>211</v>
      </c>
      <c r="H26" s="326" t="s">
        <v>211</v>
      </c>
      <c r="I26" s="350" t="s">
        <v>211</v>
      </c>
    </row>
    <row r="27" s="78" customFormat="true" ht="15" hidden="false" customHeight="true" outlineLevel="0" collapsed="false">
      <c r="A27" s="79" t="s">
        <v>216</v>
      </c>
      <c r="B27" s="79"/>
      <c r="C27" s="79"/>
      <c r="D27" s="79"/>
      <c r="E27" s="352" t="s">
        <v>211</v>
      </c>
      <c r="F27" s="349" t="s">
        <v>211</v>
      </c>
      <c r="G27" s="352" t="s">
        <v>211</v>
      </c>
      <c r="H27" s="326" t="s">
        <v>211</v>
      </c>
      <c r="I27" s="350" t="s">
        <v>211</v>
      </c>
    </row>
    <row r="28" s="78" customFormat="true" ht="15" hidden="false" customHeight="true" outlineLevel="0" collapsed="false">
      <c r="A28" s="79" t="s">
        <v>217</v>
      </c>
      <c r="B28" s="79"/>
      <c r="C28" s="79"/>
      <c r="D28" s="79"/>
      <c r="E28" s="352" t="s">
        <v>211</v>
      </c>
      <c r="F28" s="349" t="s">
        <v>211</v>
      </c>
      <c r="G28" s="352" t="s">
        <v>211</v>
      </c>
      <c r="H28" s="326" t="s">
        <v>211</v>
      </c>
      <c r="I28" s="350" t="s">
        <v>211</v>
      </c>
    </row>
    <row r="29" s="78" customFormat="true" ht="15" hidden="false" customHeight="true" outlineLevel="0" collapsed="false">
      <c r="A29" s="79" t="s">
        <v>218</v>
      </c>
      <c r="B29" s="79"/>
      <c r="C29" s="79"/>
      <c r="D29" s="79"/>
      <c r="E29" s="352" t="s">
        <v>211</v>
      </c>
      <c r="F29" s="349" t="s">
        <v>211</v>
      </c>
      <c r="G29" s="352" t="s">
        <v>211</v>
      </c>
      <c r="H29" s="326" t="s">
        <v>211</v>
      </c>
      <c r="I29" s="350" t="s">
        <v>211</v>
      </c>
    </row>
    <row r="30" s="78" customFormat="true" ht="15" hidden="false" customHeight="true" outlineLevel="0" collapsed="false">
      <c r="A30" s="79" t="s">
        <v>219</v>
      </c>
      <c r="B30" s="79"/>
      <c r="C30" s="79"/>
      <c r="D30" s="79"/>
      <c r="E30" s="352" t="s">
        <v>211</v>
      </c>
      <c r="F30" s="349" t="s">
        <v>211</v>
      </c>
      <c r="G30" s="352" t="s">
        <v>211</v>
      </c>
      <c r="H30" s="326" t="s">
        <v>211</v>
      </c>
      <c r="I30" s="350" t="s">
        <v>211</v>
      </c>
    </row>
    <row r="31" s="78" customFormat="true" ht="15" hidden="false" customHeight="true" outlineLevel="0" collapsed="false">
      <c r="A31" s="79" t="s">
        <v>220</v>
      </c>
      <c r="B31" s="79"/>
      <c r="C31" s="79"/>
      <c r="D31" s="79"/>
      <c r="E31" s="352" t="s">
        <v>211</v>
      </c>
      <c r="F31" s="349" t="s">
        <v>211</v>
      </c>
      <c r="G31" s="352" t="s">
        <v>211</v>
      </c>
      <c r="H31" s="326" t="s">
        <v>211</v>
      </c>
      <c r="I31" s="350" t="s">
        <v>211</v>
      </c>
    </row>
    <row r="32" s="78" customFormat="true" ht="15" hidden="false" customHeight="true" outlineLevel="0" collapsed="false">
      <c r="B32" s="79" t="s">
        <v>221</v>
      </c>
      <c r="C32" s="79"/>
      <c r="D32" s="79"/>
      <c r="E32" s="352" t="n">
        <v>0</v>
      </c>
      <c r="F32" s="349" t="n">
        <v>0</v>
      </c>
      <c r="G32" s="352" t="n">
        <v>0</v>
      </c>
      <c r="H32" s="326" t="n">
        <v>0</v>
      </c>
      <c r="I32" s="350" t="n">
        <v>0</v>
      </c>
    </row>
    <row r="33" s="78" customFormat="true" ht="11.25" hidden="false" customHeight="true" outlineLevel="0" collapsed="false">
      <c r="C33" s="81"/>
      <c r="D33" s="216"/>
      <c r="E33" s="332"/>
      <c r="F33" s="351"/>
      <c r="G33" s="332"/>
      <c r="H33" s="326"/>
      <c r="I33" s="350"/>
    </row>
    <row r="34" s="78" customFormat="true" ht="11.25" hidden="false" customHeight="true" outlineLevel="0" collapsed="false">
      <c r="A34" s="78" t="s">
        <v>252</v>
      </c>
      <c r="C34" s="81"/>
      <c r="D34" s="216"/>
      <c r="E34" s="332" t="n">
        <v>82</v>
      </c>
      <c r="F34" s="351" t="n">
        <v>-38.8</v>
      </c>
      <c r="G34" s="332" t="n">
        <v>467</v>
      </c>
      <c r="H34" s="326" t="n">
        <v>-31.6</v>
      </c>
      <c r="I34" s="350" t="n">
        <v>5.7</v>
      </c>
    </row>
    <row r="35" s="78" customFormat="true" ht="11.25" hidden="false" customHeight="true" outlineLevel="0" collapsed="false">
      <c r="C35" s="81"/>
      <c r="D35" s="146"/>
      <c r="E35" s="332"/>
      <c r="F35" s="351"/>
      <c r="G35" s="332"/>
      <c r="H35" s="326"/>
      <c r="I35" s="350"/>
    </row>
    <row r="36" s="78" customFormat="true" ht="15.75" hidden="false" customHeight="true" outlineLevel="0" collapsed="false">
      <c r="C36" s="81"/>
      <c r="D36" s="84"/>
      <c r="E36" s="353" t="s">
        <v>223</v>
      </c>
      <c r="F36" s="353"/>
      <c r="G36" s="353"/>
      <c r="H36" s="353"/>
      <c r="I36" s="353"/>
    </row>
    <row r="37" s="78" customFormat="true" ht="15" hidden="false" customHeight="true" outlineLevel="0" collapsed="false">
      <c r="A37" s="78" t="s">
        <v>217</v>
      </c>
      <c r="C37" s="79"/>
      <c r="D37" s="216"/>
      <c r="E37" s="332" t="n">
        <v>5</v>
      </c>
      <c r="F37" s="349" t="s">
        <v>306</v>
      </c>
      <c r="G37" s="332" t="n">
        <v>12</v>
      </c>
      <c r="H37" s="326" t="s">
        <v>306</v>
      </c>
      <c r="I37" s="350" t="n">
        <v>2.4</v>
      </c>
    </row>
    <row r="38" s="78" customFormat="true" ht="15" hidden="false" customHeight="true" outlineLevel="0" collapsed="false">
      <c r="A38" s="78" t="s">
        <v>224</v>
      </c>
      <c r="C38" s="79"/>
      <c r="D38" s="216"/>
      <c r="E38" s="352" t="s">
        <v>211</v>
      </c>
      <c r="F38" s="349" t="s">
        <v>211</v>
      </c>
      <c r="G38" s="352" t="s">
        <v>211</v>
      </c>
      <c r="H38" s="326" t="s">
        <v>211</v>
      </c>
      <c r="I38" s="350" t="s">
        <v>211</v>
      </c>
    </row>
    <row r="39" s="78" customFormat="true" ht="15" hidden="false" customHeight="true" outlineLevel="0" collapsed="false">
      <c r="A39" s="78" t="s">
        <v>220</v>
      </c>
      <c r="C39" s="79"/>
      <c r="D39" s="216"/>
      <c r="E39" s="352" t="s">
        <v>211</v>
      </c>
      <c r="F39" s="349" t="s">
        <v>211</v>
      </c>
      <c r="G39" s="352" t="s">
        <v>211</v>
      </c>
      <c r="H39" s="326" t="s">
        <v>211</v>
      </c>
      <c r="I39" s="350" t="s">
        <v>211</v>
      </c>
    </row>
    <row r="40" s="78" customFormat="true" ht="15" hidden="false" customHeight="true" outlineLevel="0" collapsed="false">
      <c r="A40" s="78" t="s">
        <v>225</v>
      </c>
      <c r="C40" s="79"/>
      <c r="D40" s="216"/>
      <c r="E40" s="332" t="n">
        <v>15</v>
      </c>
      <c r="F40" s="351" t="n">
        <v>-65.1</v>
      </c>
      <c r="G40" s="332" t="n">
        <v>43</v>
      </c>
      <c r="H40" s="326" t="n">
        <v>-73.9</v>
      </c>
      <c r="I40" s="350" t="n">
        <v>2.9</v>
      </c>
    </row>
    <row r="41" s="78" customFormat="true" ht="15" hidden="false" customHeight="true" outlineLevel="0" collapsed="false">
      <c r="A41" s="78" t="s">
        <v>209</v>
      </c>
      <c r="D41" s="79"/>
      <c r="E41" s="348" t="n">
        <v>0</v>
      </c>
      <c r="F41" s="349" t="n">
        <v>0</v>
      </c>
      <c r="G41" s="348" t="n">
        <v>0</v>
      </c>
      <c r="H41" s="326" t="n">
        <v>0</v>
      </c>
      <c r="I41" s="350" t="n">
        <v>0</v>
      </c>
    </row>
    <row r="42" s="78" customFormat="true" ht="15" hidden="false" customHeight="true" outlineLevel="0" collapsed="false">
      <c r="A42" s="78" t="s">
        <v>226</v>
      </c>
      <c r="C42" s="79"/>
      <c r="D42" s="79"/>
      <c r="E42" s="332" t="n">
        <v>41</v>
      </c>
      <c r="F42" s="351" t="n">
        <v>156.3</v>
      </c>
      <c r="G42" s="332" t="n">
        <v>291</v>
      </c>
      <c r="H42" s="326" t="n">
        <v>561.4</v>
      </c>
      <c r="I42" s="350" t="n">
        <v>7.1</v>
      </c>
    </row>
    <row r="43" s="78" customFormat="true" ht="15" hidden="false" customHeight="true" outlineLevel="0" collapsed="false">
      <c r="A43" s="78" t="s">
        <v>227</v>
      </c>
      <c r="C43" s="79"/>
      <c r="D43" s="79"/>
      <c r="E43" s="352" t="s">
        <v>211</v>
      </c>
      <c r="F43" s="349" t="s">
        <v>211</v>
      </c>
      <c r="G43" s="352" t="s">
        <v>211</v>
      </c>
      <c r="H43" s="326" t="s">
        <v>211</v>
      </c>
      <c r="I43" s="350" t="s">
        <v>211</v>
      </c>
    </row>
    <row r="44" s="78" customFormat="true" ht="15" hidden="false" customHeight="true" outlineLevel="0" collapsed="false">
      <c r="A44" s="78" t="s">
        <v>228</v>
      </c>
      <c r="C44" s="79"/>
      <c r="D44" s="79"/>
      <c r="E44" s="332" t="n">
        <v>6</v>
      </c>
      <c r="F44" s="349" t="n">
        <v>-72.7</v>
      </c>
      <c r="G44" s="332" t="n">
        <v>8</v>
      </c>
      <c r="H44" s="326" t="n">
        <v>-92.2</v>
      </c>
      <c r="I44" s="350" t="n">
        <v>1.3</v>
      </c>
    </row>
    <row r="45" s="78" customFormat="true" ht="15" hidden="false" customHeight="true" outlineLevel="0" collapsed="false">
      <c r="A45" s="78" t="s">
        <v>229</v>
      </c>
      <c r="C45" s="79"/>
      <c r="D45" s="79"/>
      <c r="E45" s="352" t="s">
        <v>211</v>
      </c>
      <c r="F45" s="349" t="s">
        <v>211</v>
      </c>
      <c r="G45" s="352" t="s">
        <v>211</v>
      </c>
      <c r="H45" s="326" t="s">
        <v>211</v>
      </c>
      <c r="I45" s="350" t="s">
        <v>211</v>
      </c>
    </row>
    <row r="46" s="78" customFormat="true" ht="15" hidden="false" customHeight="true" outlineLevel="0" collapsed="false">
      <c r="A46" s="78" t="s">
        <v>230</v>
      </c>
      <c r="C46" s="79"/>
      <c r="D46" s="79"/>
      <c r="E46" s="348" t="n">
        <v>0</v>
      </c>
      <c r="F46" s="349" t="n">
        <v>0</v>
      </c>
      <c r="G46" s="348" t="n">
        <v>0</v>
      </c>
      <c r="H46" s="326" t="n">
        <v>0</v>
      </c>
      <c r="I46" s="350" t="n">
        <v>0</v>
      </c>
    </row>
    <row r="47" s="78" customFormat="true" ht="15" hidden="false" customHeight="true" outlineLevel="0" collapsed="false">
      <c r="A47" s="78" t="s">
        <v>231</v>
      </c>
      <c r="C47" s="79"/>
      <c r="D47" s="79"/>
      <c r="E47" s="332" t="n">
        <v>5</v>
      </c>
      <c r="F47" s="351" t="n">
        <v>-58.3</v>
      </c>
      <c r="G47" s="332" t="n">
        <v>71</v>
      </c>
      <c r="H47" s="326" t="n">
        <v>-69.9</v>
      </c>
      <c r="I47" s="350" t="n">
        <v>14.2</v>
      </c>
    </row>
    <row r="48" s="78" customFormat="true" ht="15" hidden="false" customHeight="true" outlineLevel="0" collapsed="false">
      <c r="A48" s="78" t="s">
        <v>208</v>
      </c>
      <c r="C48" s="79"/>
      <c r="D48" s="79"/>
      <c r="E48" s="332" t="n">
        <v>9</v>
      </c>
      <c r="F48" s="349" t="n">
        <v>800</v>
      </c>
      <c r="G48" s="332" t="n">
        <v>26</v>
      </c>
      <c r="H48" s="326" t="n">
        <v>550</v>
      </c>
      <c r="I48" s="350" t="n">
        <v>2.9</v>
      </c>
    </row>
    <row r="49" s="78" customFormat="true" ht="14.25" hidden="false" customHeight="true" outlineLevel="0" collapsed="false">
      <c r="A49" s="78" t="s">
        <v>202</v>
      </c>
      <c r="C49" s="79"/>
      <c r="D49" s="79"/>
      <c r="E49" s="352" t="n">
        <v>0</v>
      </c>
      <c r="F49" s="349" t="n">
        <v>0</v>
      </c>
      <c r="G49" s="352" t="n">
        <v>0</v>
      </c>
      <c r="H49" s="326" t="n">
        <v>0</v>
      </c>
      <c r="I49" s="350" t="n">
        <v>0</v>
      </c>
    </row>
    <row r="50" s="78" customFormat="true" ht="12" hidden="false" customHeight="true" outlineLevel="0" collapsed="false">
      <c r="A50" s="78" t="s">
        <v>170</v>
      </c>
      <c r="C50" s="81"/>
      <c r="D50" s="81"/>
      <c r="E50" s="342"/>
      <c r="F50" s="354"/>
      <c r="G50" s="342"/>
      <c r="H50" s="354"/>
      <c r="I50" s="355"/>
    </row>
    <row r="51" s="78" customFormat="true" ht="15.75" hidden="false" customHeight="true" outlineLevel="0" collapsed="false">
      <c r="A51" s="356" t="s">
        <v>232</v>
      </c>
      <c r="B51" s="356"/>
      <c r="C51" s="356"/>
      <c r="D51" s="356"/>
      <c r="E51" s="356"/>
      <c r="F51" s="356"/>
      <c r="G51" s="342"/>
      <c r="H51" s="354"/>
      <c r="I51" s="355"/>
    </row>
    <row r="52" s="78" customFormat="true" ht="15" hidden="false" customHeight="true" outlineLevel="0" collapsed="false">
      <c r="C52" s="81"/>
      <c r="D52" s="146"/>
      <c r="E52" s="342"/>
      <c r="F52" s="354"/>
      <c r="G52" s="342"/>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4</v>
      </c>
      <c r="E1" s="55"/>
      <c r="F1" s="55"/>
      <c r="G1" s="55"/>
      <c r="H1" s="55"/>
      <c r="I1" s="55"/>
    </row>
    <row r="2" s="57" customFormat="true" ht="15" hidden="false" customHeight="false" outlineLevel="0" collapsed="false">
      <c r="A2" s="55"/>
      <c r="B2" s="55"/>
      <c r="C2" s="55"/>
      <c r="D2" s="55" t="s">
        <v>457</v>
      </c>
      <c r="E2" s="55"/>
      <c r="F2" s="55"/>
      <c r="G2" s="55"/>
      <c r="H2" s="55"/>
      <c r="I2" s="55"/>
    </row>
    <row r="3" s="57" customFormat="true" ht="15" hidden="false" customHeight="fals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1</v>
      </c>
      <c r="B5" s="140"/>
      <c r="C5" s="140"/>
      <c r="D5" s="140"/>
      <c r="E5" s="75" t="s">
        <v>106</v>
      </c>
      <c r="F5" s="75"/>
      <c r="G5" s="74" t="s">
        <v>108</v>
      </c>
      <c r="H5" s="74"/>
      <c r="I5" s="118" t="s">
        <v>456</v>
      </c>
    </row>
    <row r="6" s="78" customFormat="true" ht="15.95" hidden="false" customHeight="true" outlineLevel="0" collapsed="false">
      <c r="A6" s="140"/>
      <c r="B6" s="140"/>
      <c r="C6" s="140"/>
      <c r="D6" s="140"/>
      <c r="E6" s="75" t="s">
        <v>194</v>
      </c>
      <c r="F6" s="213" t="s">
        <v>236</v>
      </c>
      <c r="G6" s="75" t="s">
        <v>194</v>
      </c>
      <c r="H6" s="213" t="s">
        <v>236</v>
      </c>
      <c r="I6" s="118"/>
    </row>
    <row r="7" s="78" customFormat="true" ht="15.95" hidden="false" customHeight="true" outlineLevel="0" collapsed="false">
      <c r="A7" s="140"/>
      <c r="B7" s="140"/>
      <c r="C7" s="140"/>
      <c r="D7" s="140"/>
      <c r="E7" s="75"/>
      <c r="F7" s="213"/>
      <c r="G7" s="75"/>
      <c r="H7" s="213"/>
      <c r="I7" s="118"/>
    </row>
    <row r="8" s="78" customFormat="true" ht="15.95" hidden="false" customHeight="true" outlineLevel="0" collapsed="false">
      <c r="A8" s="140"/>
      <c r="B8" s="140"/>
      <c r="C8" s="140"/>
      <c r="D8" s="140"/>
      <c r="E8" s="347" t="s">
        <v>145</v>
      </c>
      <c r="F8" s="347" t="s">
        <v>179</v>
      </c>
      <c r="G8" s="347" t="s">
        <v>145</v>
      </c>
      <c r="H8" s="347" t="s">
        <v>179</v>
      </c>
      <c r="I8" s="193"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6"/>
      <c r="F10" s="146"/>
      <c r="G10" s="146"/>
      <c r="H10" s="147"/>
      <c r="I10" s="302"/>
    </row>
    <row r="11" s="78" customFormat="true" ht="15" hidden="false" customHeight="true" outlineLevel="0" collapsed="false">
      <c r="A11" s="79" t="s">
        <v>199</v>
      </c>
      <c r="B11" s="79"/>
      <c r="C11" s="79"/>
      <c r="D11" s="79"/>
      <c r="E11" s="326" t="n">
        <v>0</v>
      </c>
      <c r="F11" s="326" t="n">
        <v>0</v>
      </c>
      <c r="G11" s="326" t="n">
        <v>0</v>
      </c>
      <c r="H11" s="326" t="n">
        <v>0</v>
      </c>
      <c r="I11" s="350" t="n">
        <v>0</v>
      </c>
    </row>
    <row r="12" s="78" customFormat="true" ht="15" hidden="false" customHeight="true" outlineLevel="0" collapsed="false">
      <c r="A12" s="79" t="s">
        <v>200</v>
      </c>
      <c r="B12" s="79"/>
      <c r="C12" s="79"/>
      <c r="D12" s="79"/>
      <c r="E12" s="326" t="n">
        <v>0</v>
      </c>
      <c r="F12" s="326" t="n">
        <v>0</v>
      </c>
      <c r="G12" s="326" t="n">
        <v>0</v>
      </c>
      <c r="H12" s="326" t="n">
        <v>0</v>
      </c>
      <c r="I12" s="350" t="n">
        <v>0</v>
      </c>
    </row>
    <row r="13" s="78" customFormat="true" ht="15" hidden="false" customHeight="true" outlineLevel="0" collapsed="false">
      <c r="A13" s="79" t="s">
        <v>201</v>
      </c>
      <c r="B13" s="79"/>
      <c r="C13" s="79"/>
      <c r="D13" s="79"/>
      <c r="E13" s="326" t="n">
        <v>0</v>
      </c>
      <c r="F13" s="326" t="n">
        <v>0</v>
      </c>
      <c r="G13" s="326" t="n">
        <v>0</v>
      </c>
      <c r="H13" s="326" t="n">
        <v>0</v>
      </c>
      <c r="I13" s="350" t="n">
        <v>0</v>
      </c>
    </row>
    <row r="14" s="78" customFormat="true" ht="15" hidden="false" customHeight="true" outlineLevel="0" collapsed="false">
      <c r="A14" s="79" t="s">
        <v>202</v>
      </c>
      <c r="B14" s="79"/>
      <c r="C14" s="79"/>
      <c r="D14" s="79"/>
      <c r="E14" s="326" t="n">
        <v>0</v>
      </c>
      <c r="F14" s="326" t="n">
        <v>0</v>
      </c>
      <c r="G14" s="326" t="n">
        <v>0</v>
      </c>
      <c r="H14" s="326" t="n">
        <v>0</v>
      </c>
      <c r="I14" s="350" t="n">
        <v>0</v>
      </c>
    </row>
    <row r="15" s="78" customFormat="true" ht="9" hidden="false" customHeight="true" outlineLevel="0" collapsed="false">
      <c r="C15" s="81"/>
      <c r="D15" s="216"/>
      <c r="E15" s="332"/>
      <c r="F15" s="326"/>
      <c r="G15" s="332"/>
      <c r="H15" s="326"/>
      <c r="I15" s="350"/>
    </row>
    <row r="16" s="78" customFormat="true" ht="13.5" hidden="false" customHeight="true" outlineLevel="0" collapsed="false">
      <c r="A16" s="78" t="s">
        <v>203</v>
      </c>
      <c r="C16" s="79"/>
      <c r="D16" s="216"/>
      <c r="E16" s="332"/>
      <c r="F16" s="326"/>
      <c r="G16" s="332"/>
      <c r="H16" s="326"/>
      <c r="I16" s="350"/>
    </row>
    <row r="17" s="78" customFormat="true" ht="14.25" hidden="false" customHeight="true" outlineLevel="0" collapsed="false">
      <c r="A17" s="79" t="s">
        <v>204</v>
      </c>
      <c r="B17" s="79"/>
      <c r="C17" s="79"/>
      <c r="D17" s="79"/>
      <c r="E17" s="332" t="n">
        <v>42</v>
      </c>
      <c r="F17" s="326" t="n">
        <v>-50.6</v>
      </c>
      <c r="G17" s="332" t="n">
        <v>131</v>
      </c>
      <c r="H17" s="326" t="n">
        <v>-63.2</v>
      </c>
      <c r="I17" s="350" t="n">
        <v>3.1</v>
      </c>
    </row>
    <row r="18" s="78" customFormat="true" ht="13.5" hidden="false" customHeight="true" outlineLevel="0" collapsed="false">
      <c r="B18" s="79" t="s">
        <v>205</v>
      </c>
      <c r="C18" s="79"/>
      <c r="D18" s="79"/>
      <c r="E18" s="326" t="n">
        <v>0</v>
      </c>
      <c r="F18" s="326" t="n">
        <v>0</v>
      </c>
      <c r="G18" s="326" t="n">
        <v>0</v>
      </c>
      <c r="H18" s="326" t="n">
        <v>0</v>
      </c>
      <c r="I18" s="350" t="n">
        <v>0</v>
      </c>
    </row>
    <row r="19" s="78" customFormat="true" ht="15" hidden="false" customHeight="true" outlineLevel="0" collapsed="false">
      <c r="A19" s="79" t="s">
        <v>206</v>
      </c>
      <c r="B19" s="79"/>
      <c r="C19" s="79"/>
      <c r="D19" s="79"/>
      <c r="E19" s="332" t="n">
        <v>38</v>
      </c>
      <c r="F19" s="326" t="n">
        <v>40.7</v>
      </c>
      <c r="G19" s="332" t="n">
        <v>142</v>
      </c>
      <c r="H19" s="326" t="n">
        <v>49.5</v>
      </c>
      <c r="I19" s="350" t="n">
        <v>3.7</v>
      </c>
    </row>
    <row r="20" s="78" customFormat="true" ht="15" hidden="false" customHeight="true" outlineLevel="0" collapsed="false">
      <c r="A20" s="79" t="s">
        <v>207</v>
      </c>
      <c r="B20" s="79"/>
      <c r="C20" s="79"/>
      <c r="D20" s="79"/>
      <c r="E20" s="326" t="n">
        <v>0</v>
      </c>
      <c r="F20" s="326" t="n">
        <v>0</v>
      </c>
      <c r="G20" s="326" t="n">
        <v>0</v>
      </c>
      <c r="H20" s="326" t="n">
        <v>0</v>
      </c>
      <c r="I20" s="350" t="n">
        <v>0</v>
      </c>
    </row>
    <row r="21" s="78" customFormat="true" ht="15" hidden="false" customHeight="true" outlineLevel="0" collapsed="false">
      <c r="A21" s="79" t="s">
        <v>208</v>
      </c>
      <c r="B21" s="79"/>
      <c r="C21" s="79"/>
      <c r="D21" s="79"/>
      <c r="E21" s="332" t="n">
        <v>12</v>
      </c>
      <c r="F21" s="326" t="n">
        <v>500</v>
      </c>
      <c r="G21" s="332" t="n">
        <v>73</v>
      </c>
      <c r="H21" s="326" t="n">
        <v>942.9</v>
      </c>
      <c r="I21" s="350" t="n">
        <v>6.1</v>
      </c>
    </row>
    <row r="22" s="78" customFormat="true" ht="15" hidden="false" customHeight="true" outlineLevel="0" collapsed="false">
      <c r="A22" s="79" t="s">
        <v>209</v>
      </c>
      <c r="B22" s="79"/>
      <c r="C22" s="79"/>
      <c r="D22" s="79"/>
      <c r="E22" s="326" t="n">
        <v>0</v>
      </c>
      <c r="F22" s="326" t="n">
        <v>0</v>
      </c>
      <c r="G22" s="326" t="n">
        <v>0</v>
      </c>
      <c r="H22" s="326" t="n">
        <v>0</v>
      </c>
      <c r="I22" s="350" t="n">
        <v>0</v>
      </c>
    </row>
    <row r="23" s="78" customFormat="true" ht="15" hidden="false" customHeight="true" outlineLevel="0" collapsed="false">
      <c r="A23" s="79" t="s">
        <v>210</v>
      </c>
      <c r="B23" s="79"/>
      <c r="C23" s="79"/>
      <c r="D23" s="79"/>
      <c r="E23" s="326" t="s">
        <v>211</v>
      </c>
      <c r="F23" s="326" t="s">
        <v>211</v>
      </c>
      <c r="G23" s="326" t="s">
        <v>211</v>
      </c>
      <c r="H23" s="326" t="s">
        <v>211</v>
      </c>
      <c r="I23" s="350" t="s">
        <v>211</v>
      </c>
    </row>
    <row r="24" s="78" customFormat="true" ht="15" hidden="false" customHeight="true" outlineLevel="0" collapsed="false">
      <c r="A24" s="79" t="s">
        <v>212</v>
      </c>
      <c r="B24" s="79"/>
      <c r="C24" s="79"/>
      <c r="D24" s="79"/>
      <c r="E24" s="332" t="n">
        <v>7</v>
      </c>
      <c r="F24" s="326" t="n">
        <v>-69.6</v>
      </c>
      <c r="G24" s="332" t="n">
        <v>218</v>
      </c>
      <c r="H24" s="326" t="n">
        <v>25.3</v>
      </c>
      <c r="I24" s="350" t="n">
        <v>31.1</v>
      </c>
    </row>
    <row r="25" s="78" customFormat="true" ht="15" hidden="false" customHeight="true" outlineLevel="0" collapsed="false">
      <c r="A25" s="79" t="s">
        <v>213</v>
      </c>
      <c r="B25" s="79"/>
      <c r="C25" s="79"/>
      <c r="D25" s="79"/>
      <c r="E25" s="332" t="n">
        <v>70</v>
      </c>
      <c r="F25" s="326" t="n">
        <v>100</v>
      </c>
      <c r="G25" s="332" t="n">
        <v>544</v>
      </c>
      <c r="H25" s="326" t="n">
        <v>763.5</v>
      </c>
      <c r="I25" s="350" t="n">
        <v>7.8</v>
      </c>
    </row>
    <row r="26" s="78" customFormat="true" ht="15" hidden="false" customHeight="true" outlineLevel="0" collapsed="false">
      <c r="B26" s="79" t="s">
        <v>214</v>
      </c>
      <c r="C26" s="79"/>
      <c r="D26" s="79"/>
      <c r="E26" s="326" t="n">
        <v>0</v>
      </c>
      <c r="F26" s="326" t="n">
        <v>0</v>
      </c>
      <c r="G26" s="326" t="n">
        <v>0</v>
      </c>
      <c r="H26" s="326" t="n">
        <v>0</v>
      </c>
      <c r="I26" s="350" t="n">
        <v>0</v>
      </c>
    </row>
    <row r="27" s="78" customFormat="true" ht="15" hidden="false" customHeight="true" outlineLevel="0" collapsed="false">
      <c r="A27" s="79" t="s">
        <v>215</v>
      </c>
      <c r="B27" s="79"/>
      <c r="C27" s="79"/>
      <c r="D27" s="79"/>
      <c r="E27" s="326" t="s">
        <v>211</v>
      </c>
      <c r="F27" s="326" t="s">
        <v>211</v>
      </c>
      <c r="G27" s="326" t="s">
        <v>211</v>
      </c>
      <c r="H27" s="326" t="s">
        <v>211</v>
      </c>
      <c r="I27" s="350" t="s">
        <v>211</v>
      </c>
    </row>
    <row r="28" s="78" customFormat="true" ht="15" hidden="false" customHeight="true" outlineLevel="0" collapsed="false">
      <c r="A28" s="79" t="s">
        <v>216</v>
      </c>
      <c r="B28" s="79"/>
      <c r="C28" s="79"/>
      <c r="D28" s="79"/>
      <c r="E28" s="326" t="s">
        <v>211</v>
      </c>
      <c r="F28" s="326" t="s">
        <v>211</v>
      </c>
      <c r="G28" s="326" t="s">
        <v>211</v>
      </c>
      <c r="H28" s="326" t="s">
        <v>211</v>
      </c>
      <c r="I28" s="350" t="s">
        <v>211</v>
      </c>
    </row>
    <row r="29" s="78" customFormat="true" ht="15" hidden="false" customHeight="true" outlineLevel="0" collapsed="false">
      <c r="A29" s="79" t="s">
        <v>217</v>
      </c>
      <c r="B29" s="79"/>
      <c r="C29" s="79"/>
      <c r="D29" s="79"/>
      <c r="E29" s="326" t="s">
        <v>211</v>
      </c>
      <c r="F29" s="326" t="s">
        <v>211</v>
      </c>
      <c r="G29" s="326" t="s">
        <v>211</v>
      </c>
      <c r="H29" s="326" t="s">
        <v>211</v>
      </c>
      <c r="I29" s="350" t="s">
        <v>211</v>
      </c>
    </row>
    <row r="30" s="78" customFormat="true" ht="15" hidden="false" customHeight="true" outlineLevel="0" collapsed="false">
      <c r="A30" s="79" t="s">
        <v>218</v>
      </c>
      <c r="B30" s="79"/>
      <c r="C30" s="79"/>
      <c r="D30" s="79"/>
      <c r="E30" s="326" t="s">
        <v>211</v>
      </c>
      <c r="F30" s="326" t="s">
        <v>211</v>
      </c>
      <c r="G30" s="326" t="s">
        <v>211</v>
      </c>
      <c r="H30" s="326" t="s">
        <v>211</v>
      </c>
      <c r="I30" s="350" t="s">
        <v>211</v>
      </c>
    </row>
    <row r="31" s="78" customFormat="true" ht="15" hidden="false" customHeight="true" outlineLevel="0" collapsed="false">
      <c r="A31" s="79" t="s">
        <v>219</v>
      </c>
      <c r="B31" s="79"/>
      <c r="C31" s="79"/>
      <c r="D31" s="79"/>
      <c r="E31" s="326" t="s">
        <v>211</v>
      </c>
      <c r="F31" s="326" t="s">
        <v>211</v>
      </c>
      <c r="G31" s="326" t="s">
        <v>211</v>
      </c>
      <c r="H31" s="326" t="s">
        <v>211</v>
      </c>
      <c r="I31" s="350" t="s">
        <v>211</v>
      </c>
    </row>
    <row r="32" s="78" customFormat="true" ht="15" hidden="false" customHeight="true" outlineLevel="0" collapsed="false">
      <c r="A32" s="79" t="s">
        <v>220</v>
      </c>
      <c r="B32" s="79"/>
      <c r="C32" s="79"/>
      <c r="D32" s="79"/>
      <c r="E32" s="326" t="s">
        <v>211</v>
      </c>
      <c r="F32" s="326" t="s">
        <v>211</v>
      </c>
      <c r="G32" s="326" t="s">
        <v>211</v>
      </c>
      <c r="H32" s="326" t="s">
        <v>211</v>
      </c>
      <c r="I32" s="350" t="s">
        <v>211</v>
      </c>
    </row>
    <row r="33" s="78" customFormat="true" ht="12.75" hidden="false" customHeight="true" outlineLevel="0" collapsed="false">
      <c r="B33" s="79" t="s">
        <v>221</v>
      </c>
      <c r="C33" s="79"/>
      <c r="D33" s="79"/>
      <c r="E33" s="326" t="n">
        <v>0</v>
      </c>
      <c r="F33" s="326" t="n">
        <v>0</v>
      </c>
      <c r="G33" s="326" t="n">
        <v>0</v>
      </c>
      <c r="H33" s="326" t="n">
        <v>0</v>
      </c>
      <c r="I33" s="350" t="n">
        <v>0</v>
      </c>
    </row>
    <row r="34" s="78" customFormat="true" ht="11.25" hidden="false" customHeight="true" outlineLevel="0" collapsed="false">
      <c r="C34" s="81"/>
      <c r="D34" s="216"/>
      <c r="E34" s="332"/>
      <c r="F34" s="326"/>
      <c r="G34" s="332"/>
      <c r="H34" s="326"/>
      <c r="I34" s="350"/>
    </row>
    <row r="35" s="78" customFormat="true" ht="11.25" hidden="false" customHeight="true" outlineLevel="0" collapsed="false">
      <c r="A35" s="78" t="s">
        <v>252</v>
      </c>
      <c r="C35" s="81"/>
      <c r="D35" s="216"/>
      <c r="E35" s="332" t="n">
        <v>215</v>
      </c>
      <c r="F35" s="326" t="n">
        <v>-13.7</v>
      </c>
      <c r="G35" s="332" t="n">
        <v>1363</v>
      </c>
      <c r="H35" s="326" t="n">
        <v>23.2</v>
      </c>
      <c r="I35" s="350" t="n">
        <v>6.3</v>
      </c>
    </row>
    <row r="36" s="78" customFormat="true" ht="8.25" hidden="false" customHeight="true" outlineLevel="0" collapsed="false">
      <c r="C36" s="81"/>
      <c r="D36" s="146"/>
      <c r="E36" s="332"/>
      <c r="F36" s="326"/>
      <c r="G36" s="332"/>
      <c r="H36" s="326"/>
      <c r="I36" s="350"/>
    </row>
    <row r="37" s="78" customFormat="true" ht="15.75" hidden="false" customHeight="true" outlineLevel="0" collapsed="false">
      <c r="C37" s="81"/>
      <c r="D37" s="84"/>
      <c r="E37" s="353" t="s">
        <v>223</v>
      </c>
      <c r="F37" s="353"/>
      <c r="G37" s="353"/>
      <c r="H37" s="353"/>
      <c r="I37" s="353"/>
    </row>
    <row r="38" s="78" customFormat="true" ht="15" hidden="false" customHeight="true" outlineLevel="0" collapsed="false">
      <c r="A38" s="78" t="s">
        <v>217</v>
      </c>
      <c r="C38" s="79"/>
      <c r="D38" s="216"/>
      <c r="E38" s="332" t="n">
        <v>19</v>
      </c>
      <c r="F38" s="326" t="n">
        <v>850</v>
      </c>
      <c r="G38" s="332" t="n">
        <v>30</v>
      </c>
      <c r="H38" s="326" t="s">
        <v>306</v>
      </c>
      <c r="I38" s="350" t="n">
        <v>1.6</v>
      </c>
    </row>
    <row r="39" s="78" customFormat="true" ht="15" hidden="false" customHeight="true" outlineLevel="0" collapsed="false">
      <c r="A39" s="78" t="s">
        <v>224</v>
      </c>
      <c r="C39" s="79"/>
      <c r="D39" s="216"/>
      <c r="E39" s="326" t="s">
        <v>211</v>
      </c>
      <c r="F39" s="326" t="s">
        <v>211</v>
      </c>
      <c r="G39" s="326" t="s">
        <v>211</v>
      </c>
      <c r="H39" s="326" t="s">
        <v>211</v>
      </c>
      <c r="I39" s="350" t="s">
        <v>211</v>
      </c>
    </row>
    <row r="40" s="78" customFormat="true" ht="15" hidden="false" customHeight="true" outlineLevel="0" collapsed="false">
      <c r="A40" s="78" t="s">
        <v>220</v>
      </c>
      <c r="C40" s="79"/>
      <c r="D40" s="216"/>
      <c r="E40" s="326" t="s">
        <v>211</v>
      </c>
      <c r="F40" s="326" t="s">
        <v>211</v>
      </c>
      <c r="G40" s="326" t="s">
        <v>211</v>
      </c>
      <c r="H40" s="326" t="s">
        <v>211</v>
      </c>
      <c r="I40" s="350" t="s">
        <v>211</v>
      </c>
    </row>
    <row r="41" s="78" customFormat="true" ht="15" hidden="false" customHeight="true" outlineLevel="0" collapsed="false">
      <c r="A41" s="78" t="s">
        <v>225</v>
      </c>
      <c r="C41" s="79"/>
      <c r="D41" s="216"/>
      <c r="E41" s="332" t="n">
        <v>42</v>
      </c>
      <c r="F41" s="326" t="n">
        <v>-50.6</v>
      </c>
      <c r="G41" s="332" t="n">
        <v>131</v>
      </c>
      <c r="H41" s="326" t="n">
        <v>-63.2</v>
      </c>
      <c r="I41" s="350" t="n">
        <v>3.1</v>
      </c>
    </row>
    <row r="42" s="78" customFormat="true" ht="15" hidden="false" customHeight="true" outlineLevel="0" collapsed="false">
      <c r="A42" s="78" t="s">
        <v>209</v>
      </c>
      <c r="D42" s="79"/>
      <c r="E42" s="326" t="n">
        <v>0</v>
      </c>
      <c r="F42" s="326" t="n">
        <v>0</v>
      </c>
      <c r="G42" s="326" t="n">
        <v>0</v>
      </c>
      <c r="H42" s="326" t="n">
        <v>0</v>
      </c>
      <c r="I42" s="350" t="n">
        <v>0</v>
      </c>
    </row>
    <row r="43" s="78" customFormat="true" ht="15" hidden="false" customHeight="true" outlineLevel="0" collapsed="false">
      <c r="A43" s="78" t="s">
        <v>226</v>
      </c>
      <c r="C43" s="79"/>
      <c r="D43" s="79"/>
      <c r="E43" s="332" t="n">
        <v>70</v>
      </c>
      <c r="F43" s="326" t="n">
        <v>100</v>
      </c>
      <c r="G43" s="332" t="n">
        <v>544</v>
      </c>
      <c r="H43" s="326" t="n">
        <v>763.5</v>
      </c>
      <c r="I43" s="350" t="n">
        <v>7.8</v>
      </c>
    </row>
    <row r="44" s="78" customFormat="true" ht="15" hidden="false" customHeight="true" outlineLevel="0" collapsed="false">
      <c r="A44" s="78" t="s">
        <v>227</v>
      </c>
      <c r="C44" s="79"/>
      <c r="D44" s="79"/>
      <c r="E44" s="326" t="s">
        <v>211</v>
      </c>
      <c r="F44" s="326" t="s">
        <v>211</v>
      </c>
      <c r="G44" s="326" t="s">
        <v>211</v>
      </c>
      <c r="H44" s="326" t="s">
        <v>211</v>
      </c>
      <c r="I44" s="350" t="s">
        <v>211</v>
      </c>
    </row>
    <row r="45" s="78" customFormat="true" ht="15" hidden="false" customHeight="true" outlineLevel="0" collapsed="false">
      <c r="A45" s="78" t="s">
        <v>228</v>
      </c>
      <c r="C45" s="79"/>
      <c r="D45" s="79"/>
      <c r="E45" s="332" t="n">
        <v>27</v>
      </c>
      <c r="F45" s="326" t="n">
        <v>-27</v>
      </c>
      <c r="G45" s="332" t="n">
        <v>201</v>
      </c>
      <c r="H45" s="326" t="n">
        <v>30.5</v>
      </c>
      <c r="I45" s="350" t="n">
        <v>7.4</v>
      </c>
    </row>
    <row r="46" s="78" customFormat="true" ht="15" hidden="false" customHeight="true" outlineLevel="0" collapsed="false">
      <c r="A46" s="78" t="s">
        <v>229</v>
      </c>
      <c r="C46" s="79"/>
      <c r="D46" s="79"/>
      <c r="E46" s="326" t="s">
        <v>211</v>
      </c>
      <c r="F46" s="326" t="s">
        <v>211</v>
      </c>
      <c r="G46" s="326" t="s">
        <v>211</v>
      </c>
      <c r="H46" s="326" t="s">
        <v>211</v>
      </c>
      <c r="I46" s="350" t="s">
        <v>211</v>
      </c>
    </row>
    <row r="47" s="78" customFormat="true" ht="15" hidden="false" customHeight="true" outlineLevel="0" collapsed="false">
      <c r="A47" s="78" t="s">
        <v>230</v>
      </c>
      <c r="C47" s="79"/>
      <c r="D47" s="79"/>
      <c r="E47" s="326" t="n">
        <v>0</v>
      </c>
      <c r="F47" s="326" t="n">
        <v>0</v>
      </c>
      <c r="G47" s="326" t="n">
        <v>0</v>
      </c>
      <c r="H47" s="326" t="n">
        <v>0</v>
      </c>
      <c r="I47" s="350" t="n">
        <v>0</v>
      </c>
    </row>
    <row r="48" s="78" customFormat="true" ht="15" hidden="false" customHeight="true" outlineLevel="0" collapsed="false">
      <c r="A48" s="78" t="s">
        <v>231</v>
      </c>
      <c r="C48" s="79"/>
      <c r="D48" s="79"/>
      <c r="E48" s="332" t="n">
        <v>11</v>
      </c>
      <c r="F48" s="326" t="n">
        <v>-69.4</v>
      </c>
      <c r="G48" s="332" t="n">
        <v>168</v>
      </c>
      <c r="H48" s="326" t="n">
        <v>-53.2</v>
      </c>
      <c r="I48" s="350" t="n">
        <v>15.3</v>
      </c>
    </row>
    <row r="49" s="78" customFormat="true" ht="15" hidden="false" customHeight="true" outlineLevel="0" collapsed="false">
      <c r="A49" s="78" t="s">
        <v>208</v>
      </c>
      <c r="C49" s="79"/>
      <c r="D49" s="79"/>
      <c r="E49" s="332" t="n">
        <v>22</v>
      </c>
      <c r="F49" s="326" t="s">
        <v>306</v>
      </c>
      <c r="G49" s="332" t="n">
        <v>96</v>
      </c>
      <c r="H49" s="326" t="s">
        <v>306</v>
      </c>
      <c r="I49" s="350" t="n">
        <v>4.4</v>
      </c>
    </row>
    <row r="50" s="78" customFormat="true" ht="14.25" hidden="false" customHeight="true" outlineLevel="0" collapsed="false">
      <c r="A50" s="78" t="s">
        <v>202</v>
      </c>
      <c r="C50" s="79"/>
      <c r="D50" s="79"/>
      <c r="E50" s="326" t="n">
        <v>0</v>
      </c>
      <c r="F50" s="326" t="n">
        <v>0</v>
      </c>
      <c r="G50" s="326" t="n">
        <v>0</v>
      </c>
      <c r="H50" s="326" t="n">
        <v>0</v>
      </c>
      <c r="I50" s="350" t="n">
        <v>0</v>
      </c>
    </row>
    <row r="51" s="78" customFormat="true" ht="12.75" hidden="false" customHeight="true" outlineLevel="0" collapsed="false">
      <c r="A51" s="136" t="s">
        <v>170</v>
      </c>
      <c r="C51" s="81"/>
      <c r="D51" s="81"/>
      <c r="E51" s="342"/>
      <c r="F51" s="354"/>
      <c r="G51" s="342"/>
      <c r="H51" s="354"/>
      <c r="I51" s="355"/>
    </row>
    <row r="52" s="78" customFormat="true" ht="12" hidden="false" customHeight="true" outlineLevel="0" collapsed="false">
      <c r="A52" s="356" t="s">
        <v>232</v>
      </c>
      <c r="B52" s="356"/>
      <c r="C52" s="356"/>
      <c r="D52" s="356"/>
      <c r="E52" s="356"/>
      <c r="F52" s="356"/>
      <c r="G52" s="356"/>
      <c r="H52" s="354"/>
      <c r="I52" s="355"/>
    </row>
    <row r="53" s="78" customFormat="true" ht="11.25" hidden="false" customHeight="true" outlineLevel="0" collapsed="false">
      <c r="C53" s="81"/>
      <c r="D53" s="146"/>
      <c r="E53" s="342"/>
      <c r="F53" s="354"/>
      <c r="G53" s="342"/>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Februa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s">
        <v>151</v>
      </c>
      <c r="J10" s="81" t="s">
        <v>150</v>
      </c>
      <c r="K10" s="82"/>
      <c r="L10" s="82"/>
      <c r="M10" s="83"/>
    </row>
    <row r="11" s="78" customFormat="true" ht="18" hidden="false" customHeight="true" outlineLevel="0" collapsed="false">
      <c r="B11" s="79" t="s">
        <v>152</v>
      </c>
      <c r="C11" s="80" t="n">
        <v>234022</v>
      </c>
      <c r="D11" s="80" t="n">
        <v>241013</v>
      </c>
      <c r="E11" s="80" t="n">
        <v>235358</v>
      </c>
      <c r="F11" s="80" t="n">
        <v>226377</v>
      </c>
      <c r="G11" s="80" t="n">
        <v>244771</v>
      </c>
      <c r="H11" s="80" t="s">
        <v>151</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1</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1</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1</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1</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1</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1</v>
      </c>
    </row>
    <row r="22" s="78" customFormat="true" ht="18" hidden="false" customHeight="true" outlineLevel="0" collapsed="false">
      <c r="B22" s="79" t="s">
        <v>168</v>
      </c>
      <c r="C22" s="80" t="n">
        <v>1925953</v>
      </c>
      <c r="D22" s="80" t="n">
        <v>2048943</v>
      </c>
      <c r="E22" s="80" t="n">
        <v>1889789</v>
      </c>
      <c r="F22" s="80" t="n">
        <v>1939087</v>
      </c>
      <c r="G22" s="80" t="n">
        <v>1958732</v>
      </c>
      <c r="H22" s="80" t="s">
        <v>15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s">
        <v>151</v>
      </c>
      <c r="I8" s="82"/>
      <c r="J8" s="81" t="s">
        <v>150</v>
      </c>
      <c r="K8" s="94"/>
      <c r="L8" s="93"/>
      <c r="M8" s="83"/>
    </row>
    <row r="9" s="78" customFormat="true" ht="18" hidden="false" customHeight="true" outlineLevel="0" collapsed="false">
      <c r="B9" s="79" t="s">
        <v>152</v>
      </c>
      <c r="C9" s="80" t="n">
        <v>655038</v>
      </c>
      <c r="D9" s="80" t="n">
        <v>690025</v>
      </c>
      <c r="E9" s="80" t="n">
        <v>659202</v>
      </c>
      <c r="F9" s="80" t="n">
        <v>645701</v>
      </c>
      <c r="G9" s="80" t="n">
        <v>680354</v>
      </c>
      <c r="H9" s="80" t="s">
        <v>151</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1</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1</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1</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1</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1</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1</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s">
        <v>151</v>
      </c>
    </row>
    <row r="9" s="78" customFormat="true" ht="18" hidden="false" customHeight="true" outlineLevel="0" collapsed="false">
      <c r="B9" s="79" t="s">
        <v>152</v>
      </c>
      <c r="C9" s="98" t="n">
        <v>32.4</v>
      </c>
      <c r="D9" s="98" t="n">
        <v>33.5</v>
      </c>
      <c r="E9" s="98" t="n">
        <v>30.3</v>
      </c>
      <c r="F9" s="98" t="n">
        <v>29.5</v>
      </c>
      <c r="G9" s="98" t="n">
        <v>30.9</v>
      </c>
      <c r="H9" s="98" t="s">
        <v>151</v>
      </c>
    </row>
    <row r="10" s="78" customFormat="true" ht="18" hidden="false" customHeight="true" outlineLevel="0" collapsed="false">
      <c r="B10" s="79" t="s">
        <v>154</v>
      </c>
      <c r="C10" s="98" t="n">
        <v>39.4</v>
      </c>
      <c r="D10" s="98" t="n">
        <v>42.1</v>
      </c>
      <c r="E10" s="98" t="n">
        <v>40.3</v>
      </c>
      <c r="F10" s="98" t="n">
        <v>39.9</v>
      </c>
      <c r="G10" s="98" t="n">
        <v>40.5</v>
      </c>
      <c r="H10" s="98" t="s">
        <v>151</v>
      </c>
    </row>
    <row r="11" s="78" customFormat="true" ht="18" hidden="false" customHeight="true" outlineLevel="0" collapsed="false">
      <c r="B11" s="79" t="s">
        <v>155</v>
      </c>
      <c r="C11" s="98" t="n">
        <v>45.2</v>
      </c>
      <c r="D11" s="98" t="n">
        <v>45.8</v>
      </c>
      <c r="E11" s="98" t="n">
        <v>42.1</v>
      </c>
      <c r="F11" s="98" t="n">
        <v>42.6</v>
      </c>
      <c r="G11" s="98" t="n">
        <v>41.3</v>
      </c>
      <c r="H11" s="98" t="s">
        <v>151</v>
      </c>
    </row>
    <row r="12" s="78" customFormat="true" ht="18" hidden="false" customHeight="true" outlineLevel="0" collapsed="false">
      <c r="B12" s="79" t="s">
        <v>156</v>
      </c>
      <c r="C12" s="98" t="n">
        <v>44.7</v>
      </c>
      <c r="D12" s="98" t="n">
        <v>48.6</v>
      </c>
      <c r="E12" s="98" t="n">
        <v>42.7</v>
      </c>
      <c r="F12" s="98" t="n">
        <v>42.5</v>
      </c>
      <c r="G12" s="98" t="n">
        <v>41.7</v>
      </c>
      <c r="H12" s="98" t="s">
        <v>151</v>
      </c>
    </row>
    <row r="13" s="78" customFormat="true" ht="18" hidden="false" customHeight="true" outlineLevel="0" collapsed="false">
      <c r="B13" s="79" t="s">
        <v>157</v>
      </c>
      <c r="C13" s="98" t="n">
        <v>45.1</v>
      </c>
      <c r="D13" s="98" t="n">
        <v>46.1</v>
      </c>
      <c r="E13" s="98" t="n">
        <v>40.7</v>
      </c>
      <c r="F13" s="98" t="n">
        <v>43.7</v>
      </c>
      <c r="G13" s="98" t="n">
        <v>41.4</v>
      </c>
      <c r="H13" s="98" t="s">
        <v>151</v>
      </c>
    </row>
    <row r="14" s="78" customFormat="true" ht="18" hidden="false" customHeight="true" outlineLevel="0" collapsed="false">
      <c r="B14" s="79" t="s">
        <v>159</v>
      </c>
      <c r="C14" s="98" t="n">
        <v>40.2</v>
      </c>
      <c r="D14" s="98" t="n">
        <v>40.7</v>
      </c>
      <c r="E14" s="98" t="n">
        <v>36.6</v>
      </c>
      <c r="F14" s="98" t="n">
        <v>38.5</v>
      </c>
      <c r="G14" s="98" t="n">
        <v>37.4</v>
      </c>
      <c r="H14" s="98" t="s">
        <v>151</v>
      </c>
    </row>
    <row r="15" s="78" customFormat="true" ht="18" hidden="false" customHeight="true" outlineLevel="0" collapsed="false">
      <c r="B15" s="79" t="s">
        <v>161</v>
      </c>
      <c r="C15" s="98" t="n">
        <v>33.9</v>
      </c>
      <c r="D15" s="98" t="n">
        <v>33.6</v>
      </c>
      <c r="E15" s="98" t="n">
        <v>31.9</v>
      </c>
      <c r="F15" s="98" t="n">
        <v>32</v>
      </c>
      <c r="G15" s="98" t="n">
        <v>31.6</v>
      </c>
      <c r="H15" s="98" t="s">
        <v>151</v>
      </c>
    </row>
    <row r="16" s="78" customFormat="true" ht="18" hidden="false" customHeight="true" outlineLevel="0" collapsed="false">
      <c r="B16" s="79" t="s">
        <v>163</v>
      </c>
      <c r="C16" s="98" t="n">
        <v>25.8</v>
      </c>
      <c r="D16" s="98" t="n">
        <v>26.1</v>
      </c>
      <c r="E16" s="98" t="n">
        <v>24.2</v>
      </c>
      <c r="F16" s="98" t="n">
        <v>24.2</v>
      </c>
      <c r="G16" s="98" t="n">
        <v>25.1</v>
      </c>
      <c r="H16" s="98" t="s">
        <v>151</v>
      </c>
    </row>
    <row r="17" s="78" customFormat="true" ht="18" hidden="false" customHeight="true" outlineLevel="0" collapsed="false">
      <c r="B17" s="79" t="s">
        <v>165</v>
      </c>
      <c r="C17" s="98" t="n">
        <v>21.4</v>
      </c>
      <c r="D17" s="98" t="n">
        <v>21</v>
      </c>
      <c r="E17" s="98" t="n">
        <v>20</v>
      </c>
      <c r="F17" s="98" t="n">
        <v>21.1</v>
      </c>
      <c r="G17" s="98" t="n">
        <v>22.2</v>
      </c>
      <c r="H17" s="98" t="s">
        <v>15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1</v>
      </c>
    </row>
    <row r="20" s="78" customFormat="true" ht="18" hidden="false" customHeight="true" outlineLevel="0" collapsed="false">
      <c r="B20" s="79" t="s">
        <v>176</v>
      </c>
      <c r="C20" s="98" t="n">
        <v>41.5</v>
      </c>
      <c r="D20" s="98" t="n">
        <v>42.9</v>
      </c>
      <c r="E20" s="98" t="n">
        <v>39.1</v>
      </c>
      <c r="F20" s="98" t="n">
        <v>39.9</v>
      </c>
      <c r="G20" s="98" t="n">
        <v>39</v>
      </c>
      <c r="H20" s="98" t="s">
        <v>15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1</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s">
        <v>151</v>
      </c>
      <c r="I8" s="82"/>
      <c r="J8" s="81" t="s">
        <v>150</v>
      </c>
      <c r="K8" s="103"/>
      <c r="L8" s="104"/>
      <c r="M8" s="83"/>
    </row>
    <row r="9" s="78" customFormat="true" ht="18" hidden="false" customHeight="true" outlineLevel="0" collapsed="false">
      <c r="B9" s="79" t="s">
        <v>152</v>
      </c>
      <c r="C9" s="102" t="n">
        <v>10299</v>
      </c>
      <c r="D9" s="102" t="n">
        <v>5940</v>
      </c>
      <c r="E9" s="102" t="n">
        <v>5199</v>
      </c>
      <c r="F9" s="102" t="n">
        <v>8615</v>
      </c>
      <c r="G9" s="102" t="n">
        <v>8218</v>
      </c>
      <c r="H9" s="102" t="s">
        <v>151</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1</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1</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1</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1</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1</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1</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1</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1</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1</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1</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s">
        <v>151</v>
      </c>
      <c r="I8" s="82"/>
      <c r="J8" s="81" t="s">
        <v>150</v>
      </c>
      <c r="K8" s="108"/>
      <c r="L8" s="95"/>
      <c r="M8" s="83"/>
    </row>
    <row r="9" s="78" customFormat="true" ht="18" hidden="false" customHeight="true" outlineLevel="0" collapsed="false">
      <c r="B9" s="79" t="s">
        <v>152</v>
      </c>
      <c r="C9" s="102" t="n">
        <v>25824</v>
      </c>
      <c r="D9" s="102" t="n">
        <v>17393</v>
      </c>
      <c r="E9" s="102" t="n">
        <v>14420</v>
      </c>
      <c r="F9" s="102" t="n">
        <v>25356</v>
      </c>
      <c r="G9" s="102" t="n">
        <v>24155</v>
      </c>
      <c r="H9" s="102" t="s">
        <v>151</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1</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1</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1</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1</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1</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1</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1</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1</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1</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1</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8"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322</v>
      </c>
      <c r="D13" s="123" t="n">
        <v>17.7</v>
      </c>
      <c r="E13" s="95" t="n">
        <v>4505</v>
      </c>
      <c r="F13" s="123" t="n">
        <v>12.6</v>
      </c>
      <c r="G13" s="124" t="n">
        <v>1.9</v>
      </c>
    </row>
    <row r="14" s="78" customFormat="true" ht="14.1" hidden="false" customHeight="true" outlineLevel="0" collapsed="false">
      <c r="A14" s="78" t="s">
        <v>200</v>
      </c>
      <c r="C14" s="122" t="n">
        <v>7097</v>
      </c>
      <c r="D14" s="123" t="n">
        <v>20.4</v>
      </c>
      <c r="E14" s="95" t="n">
        <v>11473</v>
      </c>
      <c r="F14" s="123" t="n">
        <v>13</v>
      </c>
      <c r="G14" s="124" t="n">
        <v>1.6</v>
      </c>
    </row>
    <row r="15" s="78" customFormat="true" ht="14.1" hidden="false" customHeight="true" outlineLevel="0" collapsed="false">
      <c r="A15" s="78" t="s">
        <v>201</v>
      </c>
      <c r="C15" s="122" t="n">
        <v>2876</v>
      </c>
      <c r="D15" s="123" t="n">
        <v>12.5</v>
      </c>
      <c r="E15" s="95" t="n">
        <v>4769</v>
      </c>
      <c r="F15" s="123" t="n">
        <v>13.7</v>
      </c>
      <c r="G15" s="124" t="n">
        <v>1.7</v>
      </c>
    </row>
    <row r="16" customFormat="false" ht="14.1" hidden="false" customHeight="true" outlineLevel="0" collapsed="false">
      <c r="A16" s="112" t="s">
        <v>202</v>
      </c>
      <c r="C16" s="122" t="n">
        <v>16780</v>
      </c>
      <c r="D16" s="123" t="n">
        <v>6.9</v>
      </c>
      <c r="E16" s="95" t="n">
        <v>39992</v>
      </c>
      <c r="F16" s="123" t="n">
        <v>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7975</v>
      </c>
      <c r="D19" s="123" t="n">
        <v>-6.9</v>
      </c>
      <c r="E19" s="95" t="n">
        <v>37586</v>
      </c>
      <c r="F19" s="123" t="n">
        <v>-7.2</v>
      </c>
      <c r="G19" s="124" t="n">
        <v>4.7</v>
      </c>
    </row>
    <row r="20" customFormat="false" ht="14.1" hidden="false" customHeight="true" outlineLevel="0" collapsed="false">
      <c r="B20" s="112" t="s">
        <v>205</v>
      </c>
      <c r="C20" s="122" t="n">
        <v>439</v>
      </c>
      <c r="D20" s="123" t="n">
        <v>-16.4</v>
      </c>
      <c r="E20" s="95" t="n">
        <v>1360</v>
      </c>
      <c r="F20" s="123" t="n">
        <v>-20.4</v>
      </c>
      <c r="G20" s="124" t="n">
        <v>3.1</v>
      </c>
    </row>
    <row r="21" customFormat="false" ht="14.1" hidden="false" customHeight="true" outlineLevel="0" collapsed="false">
      <c r="A21" s="112" t="s">
        <v>206</v>
      </c>
      <c r="C21" s="122" t="n">
        <v>16101</v>
      </c>
      <c r="D21" s="123" t="n">
        <v>48.8</v>
      </c>
      <c r="E21" s="95" t="n">
        <v>34559</v>
      </c>
      <c r="F21" s="123" t="n">
        <v>17.4</v>
      </c>
      <c r="G21" s="124" t="n">
        <v>2.1</v>
      </c>
    </row>
    <row r="22" customFormat="false" ht="14.1" hidden="false" customHeight="true" outlineLevel="0" collapsed="false">
      <c r="A22" s="112" t="s">
        <v>207</v>
      </c>
      <c r="C22" s="122" t="n">
        <v>1962</v>
      </c>
      <c r="D22" s="123" t="n">
        <v>-11.9</v>
      </c>
      <c r="E22" s="95" t="n">
        <v>10373</v>
      </c>
      <c r="F22" s="123" t="n">
        <v>-7.1</v>
      </c>
      <c r="G22" s="124" t="n">
        <v>5.3</v>
      </c>
    </row>
    <row r="23" customFormat="false" ht="14.1" hidden="false" customHeight="true" outlineLevel="0" collapsed="false">
      <c r="A23" s="112" t="s">
        <v>208</v>
      </c>
      <c r="C23" s="122" t="n">
        <v>3721</v>
      </c>
      <c r="D23" s="123" t="n">
        <v>17.4</v>
      </c>
      <c r="E23" s="95" t="n">
        <v>9576</v>
      </c>
      <c r="F23" s="123" t="n">
        <v>17.1</v>
      </c>
      <c r="G23" s="124" t="n">
        <v>2.6</v>
      </c>
    </row>
    <row r="24" customFormat="false" ht="14.1" hidden="false" customHeight="true" outlineLevel="0" collapsed="false">
      <c r="A24" s="112" t="s">
        <v>209</v>
      </c>
      <c r="C24" s="122" t="n">
        <v>10086</v>
      </c>
      <c r="D24" s="123" t="n">
        <v>15.8</v>
      </c>
      <c r="E24" s="95" t="n">
        <v>40605</v>
      </c>
      <c r="F24" s="123" t="n">
        <v>3</v>
      </c>
      <c r="G24" s="124" t="n">
        <v>4</v>
      </c>
    </row>
    <row r="25" customFormat="false" ht="14.1" hidden="false" customHeight="true" outlineLevel="0" collapsed="false">
      <c r="A25" s="112" t="s">
        <v>210</v>
      </c>
      <c r="C25" s="125" t="s">
        <v>211</v>
      </c>
      <c r="D25" s="123" t="s">
        <v>211</v>
      </c>
      <c r="E25" s="126" t="s">
        <v>211</v>
      </c>
      <c r="F25" s="123" t="s">
        <v>211</v>
      </c>
      <c r="G25" s="127" t="s">
        <v>211</v>
      </c>
    </row>
    <row r="26" customFormat="false" ht="14.1" hidden="false" customHeight="true" outlineLevel="0" collapsed="false">
      <c r="A26" s="112" t="s">
        <v>212</v>
      </c>
      <c r="C26" s="122" t="n">
        <v>4809</v>
      </c>
      <c r="D26" s="123" t="n">
        <v>19.2</v>
      </c>
      <c r="E26" s="95" t="n">
        <v>8307</v>
      </c>
      <c r="F26" s="123" t="n">
        <v>10.3</v>
      </c>
      <c r="G26" s="124" t="n">
        <v>1.7</v>
      </c>
    </row>
    <row r="27" customFormat="false" ht="14.1" hidden="false" customHeight="true" outlineLevel="0" collapsed="false">
      <c r="A27" s="112" t="s">
        <v>213</v>
      </c>
      <c r="C27" s="122" t="n">
        <v>13070</v>
      </c>
      <c r="D27" s="123" t="n">
        <v>-7.7</v>
      </c>
      <c r="E27" s="95" t="n">
        <v>33754</v>
      </c>
      <c r="F27" s="123" t="n">
        <v>-18.3</v>
      </c>
      <c r="G27" s="124" t="n">
        <v>2.6</v>
      </c>
    </row>
    <row r="28" customFormat="false" ht="14.1" hidden="false" customHeight="true" outlineLevel="0" collapsed="false">
      <c r="B28" s="112" t="s">
        <v>214</v>
      </c>
      <c r="C28" s="122" t="n">
        <v>769</v>
      </c>
      <c r="D28" s="123" t="n">
        <v>-0.4</v>
      </c>
      <c r="E28" s="95" t="n">
        <v>2702</v>
      </c>
      <c r="F28" s="123" t="n">
        <v>12.6</v>
      </c>
      <c r="G28" s="124" t="n">
        <v>3.5</v>
      </c>
    </row>
    <row r="29" customFormat="false" ht="14.1" hidden="false" customHeight="true" outlineLevel="0" collapsed="false">
      <c r="A29" s="112" t="s">
        <v>215</v>
      </c>
      <c r="C29" s="125" t="s">
        <v>211</v>
      </c>
      <c r="D29" s="123" t="s">
        <v>211</v>
      </c>
      <c r="E29" s="126" t="s">
        <v>211</v>
      </c>
      <c r="F29" s="123" t="s">
        <v>211</v>
      </c>
      <c r="G29" s="127" t="s">
        <v>211</v>
      </c>
    </row>
    <row r="30" customFormat="false" ht="14.1" hidden="false" customHeight="true" outlineLevel="0" collapsed="false">
      <c r="A30" s="112" t="s">
        <v>216</v>
      </c>
      <c r="C30" s="125" t="s">
        <v>211</v>
      </c>
      <c r="D30" s="123" t="s">
        <v>211</v>
      </c>
      <c r="E30" s="126" t="s">
        <v>211</v>
      </c>
      <c r="F30" s="123" t="s">
        <v>211</v>
      </c>
      <c r="G30" s="127" t="s">
        <v>211</v>
      </c>
    </row>
    <row r="31" customFormat="false" ht="14.1" hidden="false" customHeight="true" outlineLevel="0" collapsed="false">
      <c r="A31" s="112" t="s">
        <v>217</v>
      </c>
      <c r="C31" s="125" t="s">
        <v>211</v>
      </c>
      <c r="D31" s="123" t="s">
        <v>211</v>
      </c>
      <c r="E31" s="126" t="s">
        <v>211</v>
      </c>
      <c r="F31" s="123" t="s">
        <v>211</v>
      </c>
      <c r="G31" s="127" t="s">
        <v>211</v>
      </c>
    </row>
    <row r="32" customFormat="false" ht="14.1" hidden="false" customHeight="true" outlineLevel="0" collapsed="false">
      <c r="A32" s="112" t="s">
        <v>218</v>
      </c>
      <c r="C32" s="125" t="s">
        <v>211</v>
      </c>
      <c r="D32" s="123" t="s">
        <v>211</v>
      </c>
      <c r="E32" s="126" t="s">
        <v>211</v>
      </c>
      <c r="F32" s="123" t="s">
        <v>211</v>
      </c>
      <c r="G32" s="127" t="s">
        <v>211</v>
      </c>
    </row>
    <row r="33" customFormat="false" ht="14.1" hidden="false" customHeight="true" outlineLevel="0" collapsed="false">
      <c r="A33" s="112" t="s">
        <v>219</v>
      </c>
      <c r="C33" s="125" t="s">
        <v>211</v>
      </c>
      <c r="D33" s="123" t="s">
        <v>211</v>
      </c>
      <c r="E33" s="126" t="s">
        <v>211</v>
      </c>
      <c r="F33" s="123" t="s">
        <v>211</v>
      </c>
      <c r="G33" s="127" t="s">
        <v>211</v>
      </c>
    </row>
    <row r="34" customFormat="false" ht="14.1" hidden="false" customHeight="true" outlineLevel="0" collapsed="false">
      <c r="A34" s="112" t="s">
        <v>220</v>
      </c>
      <c r="C34" s="125" t="s">
        <v>211</v>
      </c>
      <c r="D34" s="123" t="s">
        <v>211</v>
      </c>
      <c r="E34" s="126" t="s">
        <v>211</v>
      </c>
      <c r="F34" s="123" t="s">
        <v>211</v>
      </c>
      <c r="G34" s="127" t="s">
        <v>211</v>
      </c>
    </row>
    <row r="35" customFormat="false" ht="14.1" hidden="false" customHeight="true" outlineLevel="0" collapsed="false">
      <c r="B35" s="112" t="s">
        <v>221</v>
      </c>
      <c r="C35" s="128" t="n">
        <v>1764</v>
      </c>
      <c r="D35" s="123" t="n">
        <v>-7.7</v>
      </c>
      <c r="E35" s="82" t="n">
        <v>3572</v>
      </c>
      <c r="F35" s="123" t="n">
        <v>-33.5</v>
      </c>
      <c r="G35" s="124" t="n">
        <v>2</v>
      </c>
    </row>
    <row r="36" customFormat="false" ht="14.1" hidden="false" customHeight="true" outlineLevel="0" collapsed="false">
      <c r="C36" s="122"/>
      <c r="D36" s="123"/>
      <c r="E36" s="95"/>
      <c r="F36" s="123"/>
      <c r="G36" s="129"/>
    </row>
    <row r="37" customFormat="false" ht="13.5" hidden="false" customHeight="true" outlineLevel="0" collapsed="false">
      <c r="A37" s="130" t="s">
        <v>222</v>
      </c>
      <c r="B37" s="130"/>
      <c r="C37" s="122" t="n">
        <v>153231</v>
      </c>
      <c r="D37" s="123" t="n">
        <v>6.8</v>
      </c>
      <c r="E37" s="95" t="n">
        <v>406716</v>
      </c>
      <c r="F37" s="123" t="n">
        <v>0.2</v>
      </c>
      <c r="G37" s="124" t="n">
        <v>2.7</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1" t="s">
        <v>217</v>
      </c>
      <c r="B40" s="131"/>
      <c r="C40" s="122" t="n">
        <v>4984</v>
      </c>
      <c r="D40" s="123" t="n">
        <v>-16.6</v>
      </c>
      <c r="E40" s="95" t="n">
        <v>11470</v>
      </c>
      <c r="F40" s="123" t="n">
        <v>-37.7</v>
      </c>
      <c r="G40" s="124" t="n">
        <v>2.3</v>
      </c>
    </row>
    <row r="41" customFormat="false" ht="14.1" hidden="false" customHeight="true" outlineLevel="0" collapsed="false">
      <c r="A41" s="132" t="s">
        <v>224</v>
      </c>
      <c r="B41" s="132"/>
      <c r="C41" s="125" t="s">
        <v>211</v>
      </c>
      <c r="D41" s="123" t="s">
        <v>211</v>
      </c>
      <c r="E41" s="126" t="s">
        <v>211</v>
      </c>
      <c r="F41" s="123" t="s">
        <v>211</v>
      </c>
      <c r="G41" s="127" t="s">
        <v>211</v>
      </c>
    </row>
    <row r="42" customFormat="false" ht="14.1" hidden="false" customHeight="true" outlineLevel="0" collapsed="false">
      <c r="A42" s="131" t="s">
        <v>220</v>
      </c>
      <c r="B42" s="131"/>
      <c r="C42" s="125" t="s">
        <v>211</v>
      </c>
      <c r="D42" s="123" t="s">
        <v>211</v>
      </c>
      <c r="E42" s="126" t="s">
        <v>211</v>
      </c>
      <c r="F42" s="123" t="s">
        <v>211</v>
      </c>
      <c r="G42" s="127" t="s">
        <v>211</v>
      </c>
    </row>
    <row r="43" customFormat="false" ht="14.1" hidden="false" customHeight="true" outlineLevel="0" collapsed="false">
      <c r="A43" s="131" t="s">
        <v>225</v>
      </c>
      <c r="B43" s="131"/>
      <c r="C43" s="122" t="n">
        <v>7975</v>
      </c>
      <c r="D43" s="123" t="n">
        <v>-6.9</v>
      </c>
      <c r="E43" s="95" t="n">
        <v>37586</v>
      </c>
      <c r="F43" s="123" t="n">
        <v>-7.2</v>
      </c>
      <c r="G43" s="124" t="n">
        <v>4.7</v>
      </c>
    </row>
    <row r="44" customFormat="false" ht="14.1" hidden="false" customHeight="true" outlineLevel="0" collapsed="false">
      <c r="A44" s="131" t="s">
        <v>209</v>
      </c>
      <c r="B44" s="131"/>
      <c r="C44" s="122" t="n">
        <v>10086</v>
      </c>
      <c r="D44" s="123" t="n">
        <v>15.8</v>
      </c>
      <c r="E44" s="95" t="n">
        <v>40605</v>
      </c>
      <c r="F44" s="123" t="n">
        <v>3</v>
      </c>
      <c r="G44" s="124" t="n">
        <v>4</v>
      </c>
    </row>
    <row r="45" customFormat="false" ht="14.1" hidden="false" customHeight="true" outlineLevel="0" collapsed="false">
      <c r="A45" s="131" t="s">
        <v>226</v>
      </c>
      <c r="B45" s="131"/>
      <c r="C45" s="122" t="n">
        <v>15924</v>
      </c>
      <c r="D45" s="123" t="n">
        <v>-4.5</v>
      </c>
      <c r="E45" s="95" t="n">
        <v>38429</v>
      </c>
      <c r="F45" s="123" t="n">
        <v>-15.4</v>
      </c>
      <c r="G45" s="124" t="n">
        <v>2.4</v>
      </c>
    </row>
    <row r="46" customFormat="false" ht="14.1" hidden="false" customHeight="true" outlineLevel="0" collapsed="false">
      <c r="A46" s="131" t="s">
        <v>227</v>
      </c>
      <c r="B46" s="131"/>
      <c r="C46" s="125" t="s">
        <v>211</v>
      </c>
      <c r="D46" s="123" t="s">
        <v>211</v>
      </c>
      <c r="E46" s="126" t="s">
        <v>211</v>
      </c>
      <c r="F46" s="123" t="s">
        <v>211</v>
      </c>
      <c r="G46" s="127" t="s">
        <v>211</v>
      </c>
    </row>
    <row r="47" customFormat="false" ht="14.1" hidden="false" customHeight="true" outlineLevel="0" collapsed="false">
      <c r="A47" s="131" t="s">
        <v>228</v>
      </c>
      <c r="B47" s="131"/>
      <c r="C47" s="122" t="n">
        <v>17603</v>
      </c>
      <c r="D47" s="123" t="n">
        <v>39.5</v>
      </c>
      <c r="E47" s="95" t="n">
        <v>36019</v>
      </c>
      <c r="F47" s="123" t="n">
        <v>6</v>
      </c>
      <c r="G47" s="124" t="n">
        <v>2</v>
      </c>
    </row>
    <row r="48" customFormat="false" ht="14.1" hidden="false" customHeight="true" outlineLevel="0" collapsed="false">
      <c r="A48" s="131" t="s">
        <v>229</v>
      </c>
      <c r="B48" s="131"/>
      <c r="C48" s="125" t="s">
        <v>211</v>
      </c>
      <c r="D48" s="123" t="s">
        <v>211</v>
      </c>
      <c r="E48" s="126" t="s">
        <v>211</v>
      </c>
      <c r="F48" s="123" t="s">
        <v>211</v>
      </c>
      <c r="G48" s="127" t="s">
        <v>211</v>
      </c>
    </row>
    <row r="49" customFormat="false" ht="14.1" hidden="false" customHeight="true" outlineLevel="0" collapsed="false">
      <c r="A49" s="131" t="s">
        <v>230</v>
      </c>
      <c r="B49" s="131"/>
      <c r="C49" s="122" t="n">
        <v>1962</v>
      </c>
      <c r="D49" s="123" t="n">
        <v>-11.9</v>
      </c>
      <c r="E49" s="95" t="n">
        <v>10373</v>
      </c>
      <c r="F49" s="123" t="n">
        <v>-7.1</v>
      </c>
      <c r="G49" s="124" t="n">
        <v>5.3</v>
      </c>
    </row>
    <row r="50" customFormat="false" ht="14.1" hidden="false" customHeight="true" outlineLevel="0" collapsed="false">
      <c r="A50" s="131" t="s">
        <v>231</v>
      </c>
      <c r="B50" s="131"/>
      <c r="C50" s="122" t="n">
        <v>23503</v>
      </c>
      <c r="D50" s="123" t="n">
        <v>3.1</v>
      </c>
      <c r="E50" s="95" t="n">
        <v>54882</v>
      </c>
      <c r="F50" s="123" t="n">
        <v>0.9</v>
      </c>
      <c r="G50" s="124" t="n">
        <v>2.3</v>
      </c>
    </row>
    <row r="51" customFormat="false" ht="14.1" hidden="false" customHeight="true" outlineLevel="0" collapsed="false">
      <c r="A51" s="131" t="s">
        <v>208</v>
      </c>
      <c r="B51" s="131"/>
      <c r="C51" s="122" t="n">
        <v>11209</v>
      </c>
      <c r="D51" s="123" t="n">
        <v>3.3</v>
      </c>
      <c r="E51" s="95" t="n">
        <v>27703</v>
      </c>
      <c r="F51" s="123" t="n">
        <v>6.2</v>
      </c>
      <c r="G51" s="124" t="n">
        <v>2.5</v>
      </c>
    </row>
    <row r="52" customFormat="false" ht="14.1" hidden="false" customHeight="true" outlineLevel="0" collapsed="false">
      <c r="A52" s="131" t="s">
        <v>202</v>
      </c>
      <c r="B52" s="131"/>
      <c r="C52" s="122" t="n">
        <v>16780</v>
      </c>
      <c r="D52" s="123" t="n">
        <v>6.9</v>
      </c>
      <c r="E52" s="95" t="n">
        <v>39992</v>
      </c>
      <c r="F52" s="123" t="n">
        <v>9</v>
      </c>
      <c r="G52" s="124" t="n">
        <v>2.4</v>
      </c>
    </row>
    <row r="53" customFormat="false" ht="14.1" hidden="false" customHeight="true" outlineLevel="0" collapsed="false">
      <c r="A53" s="112" t="s">
        <v>170</v>
      </c>
      <c r="C53" s="133"/>
      <c r="E53" s="134"/>
    </row>
    <row r="54" customFormat="false" ht="12" hidden="false" customHeight="false" outlineLevel="0" collapsed="false">
      <c r="A54" s="135"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6" customFormat="true" ht="15" hidden="false" customHeight="false" outlineLevel="0" collapsed="false">
      <c r="A1" s="55" t="s">
        <v>233</v>
      </c>
      <c r="B1" s="55" t="s">
        <v>234</v>
      </c>
      <c r="C1" s="55"/>
      <c r="D1" s="55"/>
      <c r="E1" s="55"/>
      <c r="F1" s="55"/>
      <c r="G1" s="55"/>
    </row>
    <row r="2" s="136" customFormat="true" ht="12.75" hidden="false" customHeight="true" outlineLevel="0" collapsed="false">
      <c r="A2" s="55"/>
      <c r="B2" s="55" t="s">
        <v>235</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7"/>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4393</v>
      </c>
      <c r="D11" s="123" t="n">
        <v>6.9</v>
      </c>
      <c r="E11" s="95" t="n">
        <v>9276</v>
      </c>
      <c r="F11" s="123" t="n">
        <v>15.9</v>
      </c>
      <c r="G11" s="124" t="n">
        <v>2.1</v>
      </c>
    </row>
    <row r="12" s="78" customFormat="true" ht="14.1" hidden="false" customHeight="true" outlineLevel="0" collapsed="false">
      <c r="A12" s="78" t="s">
        <v>200</v>
      </c>
      <c r="C12" s="122" t="n">
        <v>12958</v>
      </c>
      <c r="D12" s="123" t="n">
        <v>10.3</v>
      </c>
      <c r="E12" s="95" t="n">
        <v>22341</v>
      </c>
      <c r="F12" s="123" t="n">
        <v>12.5</v>
      </c>
      <c r="G12" s="124" t="n">
        <v>1.7</v>
      </c>
    </row>
    <row r="13" s="78" customFormat="true" ht="14.1" hidden="false" customHeight="true" outlineLevel="0" collapsed="false">
      <c r="A13" s="78" t="s">
        <v>201</v>
      </c>
      <c r="C13" s="122" t="n">
        <v>5231</v>
      </c>
      <c r="D13" s="123" t="n">
        <v>0.3</v>
      </c>
      <c r="E13" s="95" t="n">
        <v>9378</v>
      </c>
      <c r="F13" s="123" t="n">
        <v>6.9</v>
      </c>
      <c r="G13" s="124" t="n">
        <v>1.8</v>
      </c>
    </row>
    <row r="14" customFormat="false" ht="14.1" hidden="false" customHeight="true" outlineLevel="0" collapsed="false">
      <c r="A14" s="112" t="s">
        <v>202</v>
      </c>
      <c r="C14" s="122" t="n">
        <v>31031</v>
      </c>
      <c r="D14" s="123" t="n">
        <v>7.4</v>
      </c>
      <c r="E14" s="95" t="n">
        <v>75299</v>
      </c>
      <c r="F14" s="123" t="n">
        <v>8.4</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14693</v>
      </c>
      <c r="D17" s="123" t="n">
        <v>-9.4</v>
      </c>
      <c r="E17" s="95" t="n">
        <v>70882</v>
      </c>
      <c r="F17" s="123" t="n">
        <v>-7.3</v>
      </c>
      <c r="G17" s="124" t="n">
        <v>4.8</v>
      </c>
    </row>
    <row r="18" customFormat="false" ht="14.1" hidden="false" customHeight="true" outlineLevel="0" collapsed="false">
      <c r="B18" s="112" t="s">
        <v>205</v>
      </c>
      <c r="C18" s="122" t="n">
        <v>973</v>
      </c>
      <c r="D18" s="123" t="n">
        <v>2.2</v>
      </c>
      <c r="E18" s="95" t="n">
        <v>2730</v>
      </c>
      <c r="F18" s="123" t="n">
        <v>-10</v>
      </c>
      <c r="G18" s="124" t="n">
        <v>2.8</v>
      </c>
    </row>
    <row r="19" customFormat="false" ht="14.1" hidden="false" customHeight="true" outlineLevel="0" collapsed="false">
      <c r="A19" s="112" t="s">
        <v>206</v>
      </c>
      <c r="C19" s="122" t="n">
        <v>30593</v>
      </c>
      <c r="D19" s="123" t="n">
        <v>36</v>
      </c>
      <c r="E19" s="95" t="n">
        <v>66569</v>
      </c>
      <c r="F19" s="123" t="n">
        <v>12.4</v>
      </c>
      <c r="G19" s="124" t="n">
        <v>2.2</v>
      </c>
    </row>
    <row r="20" customFormat="false" ht="14.1" hidden="false" customHeight="true" outlineLevel="0" collapsed="false">
      <c r="A20" s="112" t="s">
        <v>207</v>
      </c>
      <c r="C20" s="122" t="n">
        <v>3842</v>
      </c>
      <c r="D20" s="123" t="n">
        <v>-13</v>
      </c>
      <c r="E20" s="95" t="n">
        <v>20482</v>
      </c>
      <c r="F20" s="123" t="n">
        <v>-4.1</v>
      </c>
      <c r="G20" s="124" t="n">
        <v>5.3</v>
      </c>
    </row>
    <row r="21" customFormat="false" ht="14.1" hidden="false" customHeight="true" outlineLevel="0" collapsed="false">
      <c r="A21" s="112" t="s">
        <v>208</v>
      </c>
      <c r="C21" s="122" t="n">
        <v>7145</v>
      </c>
      <c r="D21" s="123" t="n">
        <v>13.1</v>
      </c>
      <c r="E21" s="95" t="n">
        <v>19208</v>
      </c>
      <c r="F21" s="123" t="n">
        <v>17.2</v>
      </c>
      <c r="G21" s="124" t="n">
        <v>2.7</v>
      </c>
    </row>
    <row r="22" customFormat="false" ht="14.1" hidden="false" customHeight="true" outlineLevel="0" collapsed="false">
      <c r="A22" s="112" t="s">
        <v>209</v>
      </c>
      <c r="C22" s="122" t="n">
        <v>18993</v>
      </c>
      <c r="D22" s="123" t="n">
        <v>11.3</v>
      </c>
      <c r="E22" s="95" t="n">
        <v>76323</v>
      </c>
      <c r="F22" s="123" t="n">
        <v>1.9</v>
      </c>
      <c r="G22" s="124" t="n">
        <v>4</v>
      </c>
    </row>
    <row r="23" customFormat="false" ht="14.1" hidden="false" customHeight="true" outlineLevel="0" collapsed="false">
      <c r="A23" s="112" t="s">
        <v>210</v>
      </c>
      <c r="C23" s="125" t="s">
        <v>211</v>
      </c>
      <c r="D23" s="123" t="s">
        <v>211</v>
      </c>
      <c r="E23" s="126" t="s">
        <v>211</v>
      </c>
      <c r="F23" s="123" t="s">
        <v>211</v>
      </c>
      <c r="G23" s="127" t="s">
        <v>211</v>
      </c>
    </row>
    <row r="24" customFormat="false" ht="14.1" hidden="false" customHeight="true" outlineLevel="0" collapsed="false">
      <c r="A24" s="112" t="s">
        <v>212</v>
      </c>
      <c r="C24" s="122" t="n">
        <v>8377</v>
      </c>
      <c r="D24" s="123" t="n">
        <v>11.8</v>
      </c>
      <c r="E24" s="95" t="n">
        <v>15798</v>
      </c>
      <c r="F24" s="123" t="n">
        <v>2.8</v>
      </c>
      <c r="G24" s="124" t="n">
        <v>1.9</v>
      </c>
    </row>
    <row r="25" customFormat="false" ht="14.1" hidden="false" customHeight="true" outlineLevel="0" collapsed="false">
      <c r="A25" s="112" t="s">
        <v>213</v>
      </c>
      <c r="C25" s="122" t="n">
        <v>26321</v>
      </c>
      <c r="D25" s="123" t="n">
        <v>-2.1</v>
      </c>
      <c r="E25" s="95" t="n">
        <v>71832</v>
      </c>
      <c r="F25" s="123" t="n">
        <v>-12.4</v>
      </c>
      <c r="G25" s="124" t="n">
        <v>2.7</v>
      </c>
    </row>
    <row r="26" customFormat="false" ht="14.1" hidden="false" customHeight="true" outlineLevel="0" collapsed="false">
      <c r="B26" s="112" t="s">
        <v>214</v>
      </c>
      <c r="C26" s="122" t="n">
        <v>1651</v>
      </c>
      <c r="D26" s="138" t="n">
        <v>0</v>
      </c>
      <c r="E26" s="95" t="n">
        <v>5549</v>
      </c>
      <c r="F26" s="123" t="n">
        <v>12.4</v>
      </c>
      <c r="G26" s="124" t="n">
        <v>3.4</v>
      </c>
    </row>
    <row r="27" customFormat="false" ht="14.1" hidden="false" customHeight="true" outlineLevel="0" collapsed="false">
      <c r="A27" s="112" t="s">
        <v>215</v>
      </c>
      <c r="C27" s="125" t="s">
        <v>211</v>
      </c>
      <c r="D27" s="123" t="s">
        <v>211</v>
      </c>
      <c r="E27" s="126" t="s">
        <v>211</v>
      </c>
      <c r="F27" s="123" t="s">
        <v>211</v>
      </c>
      <c r="G27" s="127" t="s">
        <v>211</v>
      </c>
    </row>
    <row r="28" customFormat="false" ht="14.1" hidden="false" customHeight="true" outlineLevel="0" collapsed="false">
      <c r="A28" s="112" t="s">
        <v>216</v>
      </c>
      <c r="C28" s="125" t="s">
        <v>211</v>
      </c>
      <c r="D28" s="123" t="s">
        <v>211</v>
      </c>
      <c r="E28" s="126" t="s">
        <v>211</v>
      </c>
      <c r="F28" s="123" t="s">
        <v>211</v>
      </c>
      <c r="G28" s="127" t="s">
        <v>211</v>
      </c>
    </row>
    <row r="29" customFormat="false" ht="14.1" hidden="false" customHeight="true" outlineLevel="0" collapsed="false">
      <c r="A29" s="112" t="s">
        <v>217</v>
      </c>
      <c r="C29" s="125" t="s">
        <v>211</v>
      </c>
      <c r="D29" s="123" t="s">
        <v>211</v>
      </c>
      <c r="E29" s="126" t="s">
        <v>211</v>
      </c>
      <c r="F29" s="123" t="s">
        <v>211</v>
      </c>
      <c r="G29" s="127" t="s">
        <v>211</v>
      </c>
    </row>
    <row r="30" customFormat="false" ht="14.1" hidden="false" customHeight="true" outlineLevel="0" collapsed="false">
      <c r="A30" s="112" t="s">
        <v>218</v>
      </c>
      <c r="C30" s="125" t="s">
        <v>211</v>
      </c>
      <c r="D30" s="123" t="s">
        <v>211</v>
      </c>
      <c r="E30" s="126" t="s">
        <v>211</v>
      </c>
      <c r="F30" s="123" t="s">
        <v>211</v>
      </c>
      <c r="G30" s="127" t="s">
        <v>211</v>
      </c>
    </row>
    <row r="31" customFormat="false" ht="14.1" hidden="false" customHeight="true" outlineLevel="0" collapsed="false">
      <c r="A31" s="112" t="s">
        <v>219</v>
      </c>
      <c r="C31" s="125" t="s">
        <v>211</v>
      </c>
      <c r="D31" s="123" t="s">
        <v>211</v>
      </c>
      <c r="E31" s="126" t="s">
        <v>211</v>
      </c>
      <c r="F31" s="123" t="s">
        <v>211</v>
      </c>
      <c r="G31" s="127" t="s">
        <v>211</v>
      </c>
    </row>
    <row r="32" customFormat="false" ht="14.1" hidden="false" customHeight="true" outlineLevel="0" collapsed="false">
      <c r="A32" s="112" t="s">
        <v>220</v>
      </c>
      <c r="C32" s="125" t="s">
        <v>211</v>
      </c>
      <c r="D32" s="123" t="s">
        <v>211</v>
      </c>
      <c r="E32" s="126" t="s">
        <v>211</v>
      </c>
      <c r="F32" s="123" t="s">
        <v>211</v>
      </c>
      <c r="G32" s="127" t="s">
        <v>211</v>
      </c>
    </row>
    <row r="33" customFormat="false" ht="14.1" hidden="false" customHeight="true" outlineLevel="0" collapsed="false">
      <c r="B33" s="112" t="s">
        <v>221</v>
      </c>
      <c r="C33" s="122" t="n">
        <v>3184</v>
      </c>
      <c r="D33" s="123" t="n">
        <v>-16.7</v>
      </c>
      <c r="E33" s="95" t="n">
        <v>6430</v>
      </c>
      <c r="F33" s="123" t="n">
        <v>-39.3</v>
      </c>
      <c r="G33" s="127" t="n">
        <v>2</v>
      </c>
    </row>
    <row r="34" customFormat="false" ht="14.1" hidden="false" customHeight="true" outlineLevel="0" collapsed="false">
      <c r="C34" s="122"/>
      <c r="D34" s="123"/>
      <c r="E34" s="95"/>
      <c r="F34" s="123"/>
      <c r="G34" s="124"/>
    </row>
    <row r="35" customFormat="false" ht="14.1" hidden="false" customHeight="true" outlineLevel="0" collapsed="false">
      <c r="A35" s="130" t="s">
        <v>222</v>
      </c>
      <c r="B35" s="130"/>
      <c r="C35" s="122" t="n">
        <v>294642</v>
      </c>
      <c r="D35" s="123" t="n">
        <v>6.8</v>
      </c>
      <c r="E35" s="95" t="n">
        <v>804163</v>
      </c>
      <c r="F35" s="123" t="n">
        <v>2.9</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1" t="s">
        <v>217</v>
      </c>
      <c r="B38" s="131"/>
      <c r="C38" s="122" t="n">
        <v>9564</v>
      </c>
      <c r="D38" s="123" t="n">
        <v>-13.3</v>
      </c>
      <c r="E38" s="95" t="n">
        <v>22399</v>
      </c>
      <c r="F38" s="123" t="n">
        <v>-34.6</v>
      </c>
      <c r="G38" s="124" t="n">
        <v>2.3</v>
      </c>
    </row>
    <row r="39" customFormat="false" ht="14.1" hidden="false" customHeight="true" outlineLevel="0" collapsed="false">
      <c r="A39" s="131" t="s">
        <v>224</v>
      </c>
      <c r="B39" s="131"/>
      <c r="C39" s="125" t="s">
        <v>211</v>
      </c>
      <c r="D39" s="123" t="s">
        <v>211</v>
      </c>
      <c r="E39" s="126" t="s">
        <v>211</v>
      </c>
      <c r="F39" s="123" t="s">
        <v>211</v>
      </c>
      <c r="G39" s="127" t="s">
        <v>211</v>
      </c>
    </row>
    <row r="40" customFormat="false" ht="14.1" hidden="false" customHeight="true" outlineLevel="0" collapsed="false">
      <c r="A40" s="131" t="s">
        <v>220</v>
      </c>
      <c r="B40" s="131"/>
      <c r="C40" s="125" t="s">
        <v>211</v>
      </c>
      <c r="D40" s="123" t="s">
        <v>211</v>
      </c>
      <c r="E40" s="126" t="s">
        <v>211</v>
      </c>
      <c r="F40" s="123" t="s">
        <v>211</v>
      </c>
      <c r="G40" s="127" t="s">
        <v>211</v>
      </c>
    </row>
    <row r="41" customFormat="false" ht="14.1" hidden="false" customHeight="true" outlineLevel="0" collapsed="false">
      <c r="A41" s="131" t="s">
        <v>225</v>
      </c>
      <c r="B41" s="131"/>
      <c r="C41" s="122" t="n">
        <v>14693</v>
      </c>
      <c r="D41" s="123" t="n">
        <v>-9.4</v>
      </c>
      <c r="E41" s="95" t="n">
        <v>70882</v>
      </c>
      <c r="F41" s="123" t="n">
        <v>-7.3</v>
      </c>
      <c r="G41" s="124" t="n">
        <v>4.8</v>
      </c>
    </row>
    <row r="42" customFormat="false" ht="14.1" hidden="false" customHeight="true" outlineLevel="0" collapsed="false">
      <c r="A42" s="131" t="s">
        <v>209</v>
      </c>
      <c r="B42" s="131"/>
      <c r="C42" s="122" t="n">
        <v>18993</v>
      </c>
      <c r="D42" s="123" t="n">
        <v>11.3</v>
      </c>
      <c r="E42" s="95" t="n">
        <v>76323</v>
      </c>
      <c r="F42" s="123" t="n">
        <v>1.9</v>
      </c>
      <c r="G42" s="124" t="n">
        <v>4</v>
      </c>
    </row>
    <row r="43" customFormat="false" ht="14.1" hidden="false" customHeight="true" outlineLevel="0" collapsed="false">
      <c r="A43" s="131" t="s">
        <v>226</v>
      </c>
      <c r="B43" s="131"/>
      <c r="C43" s="122" t="n">
        <v>31463</v>
      </c>
      <c r="D43" s="123" t="n">
        <v>-1.7</v>
      </c>
      <c r="E43" s="95" t="n">
        <v>81030</v>
      </c>
      <c r="F43" s="123" t="n">
        <v>-10.6</v>
      </c>
      <c r="G43" s="124" t="n">
        <v>2.6</v>
      </c>
    </row>
    <row r="44" customFormat="false" ht="14.1" hidden="false" customHeight="true" outlineLevel="0" collapsed="false">
      <c r="A44" s="131" t="s">
        <v>227</v>
      </c>
      <c r="B44" s="131"/>
      <c r="C44" s="125" t="s">
        <v>211</v>
      </c>
      <c r="D44" s="123" t="s">
        <v>211</v>
      </c>
      <c r="E44" s="126" t="s">
        <v>211</v>
      </c>
      <c r="F44" s="123" t="s">
        <v>211</v>
      </c>
      <c r="G44" s="127" t="s">
        <v>211</v>
      </c>
    </row>
    <row r="45" customFormat="false" ht="14.1" hidden="false" customHeight="true" outlineLevel="0" collapsed="false">
      <c r="A45" s="131" t="s">
        <v>228</v>
      </c>
      <c r="B45" s="131"/>
      <c r="C45" s="122" t="n">
        <v>32703</v>
      </c>
      <c r="D45" s="123" t="n">
        <v>35.5</v>
      </c>
      <c r="E45" s="95" t="n">
        <v>70062</v>
      </c>
      <c r="F45" s="123" t="n">
        <v>7.5</v>
      </c>
      <c r="G45" s="124" t="n">
        <v>2.1</v>
      </c>
    </row>
    <row r="46" customFormat="false" ht="14.1" hidden="false" customHeight="true" outlineLevel="0" collapsed="false">
      <c r="A46" s="131" t="s">
        <v>229</v>
      </c>
      <c r="B46" s="131"/>
      <c r="C46" s="125" t="s">
        <v>211</v>
      </c>
      <c r="D46" s="123" t="s">
        <v>211</v>
      </c>
      <c r="E46" s="126" t="s">
        <v>211</v>
      </c>
      <c r="F46" s="123" t="s">
        <v>211</v>
      </c>
      <c r="G46" s="127" t="s">
        <v>211</v>
      </c>
    </row>
    <row r="47" customFormat="false" ht="14.1" hidden="false" customHeight="true" outlineLevel="0" collapsed="false">
      <c r="A47" s="131" t="s">
        <v>230</v>
      </c>
      <c r="B47" s="131"/>
      <c r="C47" s="122" t="n">
        <v>3842</v>
      </c>
      <c r="D47" s="123" t="n">
        <v>-13</v>
      </c>
      <c r="E47" s="95" t="n">
        <v>20482</v>
      </c>
      <c r="F47" s="123" t="n">
        <v>-4.1</v>
      </c>
      <c r="G47" s="124" t="n">
        <v>5.3</v>
      </c>
    </row>
    <row r="48" customFormat="false" ht="14.1" hidden="false" customHeight="true" outlineLevel="0" collapsed="false">
      <c r="A48" s="131" t="s">
        <v>231</v>
      </c>
      <c r="B48" s="131"/>
      <c r="C48" s="122" t="n">
        <v>47779</v>
      </c>
      <c r="D48" s="123" t="n">
        <v>5.9</v>
      </c>
      <c r="E48" s="95" t="n">
        <v>112675</v>
      </c>
      <c r="F48" s="123" t="n">
        <v>6.3</v>
      </c>
      <c r="G48" s="124" t="n">
        <v>2.4</v>
      </c>
    </row>
    <row r="49" customFormat="false" ht="14.1" hidden="false" customHeight="true" outlineLevel="0" collapsed="false">
      <c r="A49" s="131" t="s">
        <v>208</v>
      </c>
      <c r="B49" s="131"/>
      <c r="C49" s="122" t="n">
        <v>21513</v>
      </c>
      <c r="D49" s="123" t="n">
        <v>0.9</v>
      </c>
      <c r="E49" s="95" t="n">
        <v>56765</v>
      </c>
      <c r="F49" s="123" t="n">
        <v>11.1</v>
      </c>
      <c r="G49" s="124" t="n">
        <v>2.6</v>
      </c>
    </row>
    <row r="50" customFormat="false" ht="14.1" hidden="false" customHeight="true" outlineLevel="0" collapsed="false">
      <c r="A50" s="131" t="s">
        <v>202</v>
      </c>
      <c r="B50" s="131"/>
      <c r="C50" s="122" t="n">
        <v>31031</v>
      </c>
      <c r="D50" s="123" t="n">
        <v>7.4</v>
      </c>
      <c r="E50" s="95" t="n">
        <v>75299</v>
      </c>
      <c r="F50" s="123" t="n">
        <v>8.4</v>
      </c>
      <c r="G50" s="124" t="n">
        <v>2.4</v>
      </c>
    </row>
    <row r="51" customFormat="false" ht="12" hidden="false" customHeight="false" outlineLevel="0" collapsed="false">
      <c r="A51" s="112" t="s">
        <v>170</v>
      </c>
      <c r="C51" s="134"/>
      <c r="E51" s="134"/>
    </row>
    <row r="52" customFormat="false" ht="12" hidden="false" customHeight="false" outlineLevel="0" collapsed="false">
      <c r="A52" s="135"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4-25T12:49:19Z</cp:lastPrinted>
  <dcterms:modified xsi:type="dcterms:W3CDTF">2005-04-27T11:21:50Z</dcterms:modified>
  <cp:revision>0</cp:revision>
  <dc:subject/>
  <dc:title>Gäste und Übernachtungen</dc:title>
</cp:coreProperties>
</file>