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29669409"/>
        <c:axId val="9492243"/>
      </c:barChart>
      <c:catAx>
        <c:axId val="29669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2243"/>
        <c:crossesAt val="0"/>
        <c:auto val="1"/>
        <c:lblAlgn val="ctr"/>
        <c:lblOffset val="100"/>
        <c:noMultiLvlLbl val="0"/>
      </c:catAx>
      <c:valAx>
        <c:axId val="94922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66940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67905764"/>
        <c:axId val="31603661"/>
      </c:barChart>
      <c:catAx>
        <c:axId val="679057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603661"/>
        <c:crossesAt val="0"/>
        <c:auto val="1"/>
        <c:lblAlgn val="ctr"/>
        <c:lblOffset val="100"/>
        <c:noMultiLvlLbl val="0"/>
      </c:catAx>
      <c:valAx>
        <c:axId val="316036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0576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26138169"/>
        <c:axId val="96318962"/>
      </c:barChart>
      <c:catAx>
        <c:axId val="261381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318962"/>
        <c:crossesAt val="0"/>
        <c:auto val="1"/>
        <c:lblAlgn val="ctr"/>
        <c:lblOffset val="100"/>
        <c:noMultiLvlLbl val="0"/>
      </c:catAx>
      <c:valAx>
        <c:axId val="963189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38169"/>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98648775"/>
        <c:axId val="90806354"/>
      </c:barChart>
      <c:catAx>
        <c:axId val="986487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806354"/>
        <c:crossesAt val="0"/>
        <c:auto val="1"/>
        <c:lblAlgn val="ctr"/>
        <c:lblOffset val="100"/>
        <c:noMultiLvlLbl val="0"/>
      </c:catAx>
      <c:valAx>
        <c:axId val="908063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648775"/>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18203799"/>
        <c:axId val="51383739"/>
      </c:barChart>
      <c:catAx>
        <c:axId val="182037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383739"/>
        <c:crossesAt val="0"/>
        <c:auto val="1"/>
        <c:lblAlgn val="ctr"/>
        <c:lblOffset val="100"/>
        <c:noMultiLvlLbl val="0"/>
      </c:catAx>
      <c:valAx>
        <c:axId val="513837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037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