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74593232"/>
        <c:axId val="67091406"/>
      </c:barChart>
      <c:catAx>
        <c:axId val="745932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091406"/>
        <c:crossesAt val="0"/>
        <c:auto val="1"/>
        <c:lblAlgn val="ctr"/>
        <c:lblOffset val="100"/>
        <c:noMultiLvlLbl val="0"/>
      </c:catAx>
      <c:valAx>
        <c:axId val="670914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59323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53000400"/>
        <c:axId val="62665774"/>
      </c:barChart>
      <c:catAx>
        <c:axId val="53000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665774"/>
        <c:crossesAt val="0"/>
        <c:auto val="1"/>
        <c:lblAlgn val="ctr"/>
        <c:lblOffset val="100"/>
        <c:noMultiLvlLbl val="0"/>
      </c:catAx>
      <c:valAx>
        <c:axId val="626657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000400"/>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71124231"/>
        <c:axId val="75581931"/>
      </c:barChart>
      <c:catAx>
        <c:axId val="711242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581931"/>
        <c:crossesAt val="0"/>
        <c:auto val="1"/>
        <c:lblAlgn val="ctr"/>
        <c:lblOffset val="100"/>
        <c:noMultiLvlLbl val="0"/>
      </c:catAx>
      <c:valAx>
        <c:axId val="755819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24231"/>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46336029"/>
        <c:axId val="91765441"/>
      </c:barChart>
      <c:catAx>
        <c:axId val="463360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765441"/>
        <c:crossesAt val="0"/>
        <c:auto val="1"/>
        <c:lblAlgn val="ctr"/>
        <c:lblOffset val="100"/>
        <c:noMultiLvlLbl val="0"/>
      </c:catAx>
      <c:valAx>
        <c:axId val="917654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336029"/>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63432711"/>
        <c:axId val="60601011"/>
      </c:barChart>
      <c:catAx>
        <c:axId val="63432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601011"/>
        <c:crossesAt val="0"/>
        <c:auto val="1"/>
        <c:lblAlgn val="ctr"/>
        <c:lblOffset val="100"/>
        <c:noMultiLvlLbl val="0"/>
      </c:catAx>
      <c:valAx>
        <c:axId val="606010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3271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