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23076404"/>
        <c:axId val="15740350"/>
      </c:barChart>
      <c:catAx>
        <c:axId val="230764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740350"/>
        <c:crossesAt val="0"/>
        <c:auto val="1"/>
        <c:lblAlgn val="ctr"/>
        <c:lblOffset val="100"/>
        <c:noMultiLvlLbl val="0"/>
      </c:catAx>
      <c:valAx>
        <c:axId val="157403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07640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82599509"/>
        <c:axId val="49462578"/>
      </c:barChart>
      <c:catAx>
        <c:axId val="82599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462578"/>
        <c:crossesAt val="0"/>
        <c:auto val="1"/>
        <c:lblAlgn val="ctr"/>
        <c:lblOffset val="100"/>
        <c:noMultiLvlLbl val="0"/>
      </c:catAx>
      <c:valAx>
        <c:axId val="494625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99509"/>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15769190"/>
        <c:axId val="71136406"/>
      </c:barChart>
      <c:catAx>
        <c:axId val="15769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36406"/>
        <c:crossesAt val="0"/>
        <c:auto val="1"/>
        <c:lblAlgn val="ctr"/>
        <c:lblOffset val="100"/>
        <c:noMultiLvlLbl val="0"/>
      </c:catAx>
      <c:valAx>
        <c:axId val="711364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769190"/>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86680525"/>
        <c:axId val="41437510"/>
      </c:barChart>
      <c:catAx>
        <c:axId val="866805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437510"/>
        <c:crossesAt val="0"/>
        <c:auto val="1"/>
        <c:lblAlgn val="ctr"/>
        <c:lblOffset val="100"/>
        <c:noMultiLvlLbl val="0"/>
      </c:catAx>
      <c:valAx>
        <c:axId val="41437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680525"/>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72799076"/>
        <c:axId val="6389066"/>
      </c:barChart>
      <c:catAx>
        <c:axId val="72799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89066"/>
        <c:crossesAt val="0"/>
        <c:auto val="1"/>
        <c:lblAlgn val="ctr"/>
        <c:lblOffset val="100"/>
        <c:noMultiLvlLbl val="0"/>
      </c:catAx>
      <c:valAx>
        <c:axId val="63890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7990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