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M$55</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422">
  <si>
    <t xml:space="preserve">Statistische </t>
  </si>
  <si>
    <t xml:space="preserve">Berichte  </t>
  </si>
  <si>
    <r>
      <rPr>
        <b val="true"/>
        <sz val="14"/>
        <rFont val="Arial"/>
        <family val="2"/>
      </rPr>
      <t xml:space="preserve">G IV 1 - m </t>
    </r>
    <r>
      <rPr>
        <b val="true"/>
        <sz val="14"/>
        <color rgb="FFFF0000"/>
        <rFont val="Arial"/>
        <family val="2"/>
      </rPr>
      <t xml:space="preserve">01/05</t>
    </r>
  </si>
  <si>
    <t xml:space="preserve">Gäste und Übernachtungen im Fremdenverkehr</t>
  </si>
  <si>
    <t xml:space="preserve">im  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zimmer und –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5</t>
  </si>
  <si>
    <t xml:space="preserve">Land Brandenburg</t>
  </si>
  <si>
    <t xml:space="preserve">Barnimer Land </t>
  </si>
  <si>
    <t xml:space="preserve">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Januar
2005</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           .      </t>
  </si>
  <si>
    <t xml:space="preserve">                 .      </t>
  </si>
  <si>
    <t xml:space="preserve">Hütten, Jugendherbergen
  u. ä. Einrichtungen</t>
  </si>
  <si>
    <t xml:space="preserve">.   </t>
  </si>
  <si>
    <t xml:space="preserve">.     </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Jan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5 nach</t>
  </si>
  <si>
    <t xml:space="preserve">Übernachtungen
insgesamt</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Jan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im Jan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01.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Jan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t xml:space="preserve">.        </t>
  </si>
  <si>
    <r>
      <rPr>
        <sz val="9"/>
        <rFont val="Arial"/>
        <family val="2"/>
      </rPr>
      <t xml:space="preserve">Lübbenau/Spreewald </t>
    </r>
    <r>
      <rPr>
        <vertAlign val="superscript"/>
        <sz val="9"/>
        <rFont val="Arial"/>
        <family val="2"/>
      </rPr>
      <t xml:space="preserve">2)</t>
    </r>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Jan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Veränderung z.
Vorjahreszeitr.</t>
  </si>
</sst>
</file>

<file path=xl/styles.xml><?xml version="1.0" encoding="utf-8"?>
<styleSheet xmlns="http://schemas.openxmlformats.org/spreadsheetml/2006/main">
  <numFmts count="8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0\ ;&quot;- &quot;?0\ ;* &quot;– &quot;;* @\ "/>
    <numFmt numFmtId="201" formatCode="\ ?,??0&quot;&quot;;&quot;- &quot;?0&quot;&quot;;* \–;* @&quot;&quot;"/>
    <numFmt numFmtId="202" formatCode="#0.0&quot;      &quot;"/>
    <numFmt numFmtId="203" formatCode="\ ??0.0&quot;  &quot;;&quot;- &quot;?0.0&quot;  &quot;;* \–;* @&quot;&quot;"/>
    <numFmt numFmtId="204" formatCode="\ ??0.0&quot;  &quot;;&quot;- &quot;?0.0&quot;  &quot;;* &quot;– &quot;;* @\ "/>
    <numFmt numFmtId="205" formatCode="#0.0&quot;   &quot;"/>
    <numFmt numFmtId="206" formatCode="#0.0&quot;          &quot;"/>
    <numFmt numFmtId="207" formatCode="\ ??0.0&quot;  &quot;;&quot;- &quot;?0.0&quot;  &quot;;* @&quot;  &quot;"/>
    <numFmt numFmtId="208" formatCode="\ ??0.0&quot;  &quot;;&quot;- &quot;??0.0&quot;  &quot;;* &quot;–  &quot;;* @&quot;  &quot;"/>
    <numFmt numFmtId="209" formatCode="\ ??0.0&quot;  &quot;;&quot;- &quot;??0.0&quot;  &quot;;* @&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 ###\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 #\ ###\ ###&quot;   &quot;"/>
    <numFmt numFmtId="220" formatCode="\ ?0.0&quot;       &quot;;&quot;- &quot;??0.0&quot;       &quot;;* @&quot;       &quot;"/>
    <numFmt numFmtId="221" formatCode="\ ??0&quot;       &quot;;;"/>
    <numFmt numFmtId="222" formatCode="#0.0&quot;         &quot;"/>
    <numFmt numFmtId="223" formatCode="\ ??0.0&quot;     &quot;;* @&quot;     &quot;"/>
    <numFmt numFmtId="224" formatCode="General&quot;  &quot;"/>
    <numFmt numFmtId="225" formatCode="###.0&quot;       &quot;"/>
    <numFmt numFmtId="226" formatCode="0.0&quot;     &quot;"/>
    <numFmt numFmtId="227" formatCode="0.0&quot;        &quot;"/>
    <numFmt numFmtId="228" formatCode="?\ ??0&quot;     &quot;;;"/>
    <numFmt numFmtId="229" formatCode="?\ ??0&quot;   &quot;;;"/>
    <numFmt numFmtId="230" formatCode="\ ?0.0&quot;      &quot;;&quot;- &quot;?0.0&quot;      &quot;;* &quot;–      &quot;;* @&quot;      &quot;"/>
    <numFmt numFmtId="231" formatCode="###.0&quot;           &quot;"/>
    <numFmt numFmtId="232" formatCode="###\ ###&quot;        &quot;"/>
    <numFmt numFmtId="233" formatCode="###.0&quot;        &quot;"/>
    <numFmt numFmtId="234" formatCode="??\ ??0&quot;        &quot;;;"/>
    <numFmt numFmtId="235" formatCode="\ ?0.0&quot;        &quot;;* &quot;–        &quot;;* @&quot;        &quot;"/>
    <numFmt numFmtId="236" formatCode="\ ??0.0&quot;      &quot;;&quot;- &quot;??0.0&quot;      &quot;;* &quot;–      &quot;;* @\ "/>
    <numFmt numFmtId="237" formatCode="#,##0.0&quot;   &quot;"/>
    <numFmt numFmtId="238" formatCode="\ ??0&quot;        &quot;;;"/>
    <numFmt numFmtId="239" formatCode="\ ?0.0&quot;         &quot;;&quot;- &quot;?0.0&quot;         &quot;;* &quot;–        &quot;;* @&quot;         &quot;"/>
    <numFmt numFmtId="240" formatCode="\ ??0&quot;        &quot;;* &quot;–        &quot;;* @&quot;        &quot;"/>
    <numFmt numFmtId="241" formatCode="##\ ###&quot;            &quot;"/>
    <numFmt numFmtId="242" formatCode="##\ ###&quot;       &quot;"/>
    <numFmt numFmtId="243" formatCode="#,##0.0&quot;       &quot;"/>
    <numFmt numFmtId="244" formatCode="##\ ###&quot;        &quot;"/>
    <numFmt numFmtId="245" formatCode="\ ?0.0&quot;         &quot;;&quot;- &quot;?0.0&quot;         &quot;;* &quot;–        &quot;;* @&quot;        &quot;"/>
    <numFmt numFmtId="246" formatCode="\ ?0.0&quot;           &quot;;&quot;- &quot;?0.0&quot;           &quot;;* &quot;–           &quot;;* @&quot;           &quot;"/>
    <numFmt numFmtId="247" formatCode="?\ ???\ ??0&quot;        &quot;;;"/>
    <numFmt numFmtId="248" formatCode="\ ?0.0&quot;         &quot;;&quot;- &quot;?0.0&quot;         &quot;;* @&quot;         &quot;"/>
    <numFmt numFmtId="249"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6" fontId="20" fillId="0" borderId="0" xfId="20" applyFont="true" applyBorder="true" applyAlignment="true" applyProtection="true">
      <alignment horizontal="general" vertical="bottom" textRotation="0" wrapText="false" indent="0" shrinkToFit="false"/>
      <protection locked="true" hidden="false"/>
    </xf>
    <xf numFmtId="216" fontId="20" fillId="0" borderId="1" xfId="2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1"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center"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42" fontId="15" fillId="0" borderId="0" xfId="0" applyFont="true" applyBorder="false" applyAlignment="true" applyProtection="false">
      <alignment horizontal="right" vertical="center" textRotation="0" wrapText="false" indent="0" shrinkToFit="false"/>
      <protection locked="true" hidden="false"/>
    </xf>
    <xf numFmtId="244"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center"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numCache>
            </c:numRef>
          </c:val>
        </c:ser>
        <c:gapWidth val="50"/>
        <c:overlap val="0"/>
        <c:axId val="53124233"/>
        <c:axId val="57430160"/>
      </c:barChart>
      <c:catAx>
        <c:axId val="531242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430160"/>
        <c:crossesAt val="0"/>
        <c:auto val="1"/>
        <c:lblAlgn val="ctr"/>
        <c:lblOffset val="100"/>
        <c:noMultiLvlLbl val="0"/>
      </c:catAx>
      <c:valAx>
        <c:axId val="574301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24233"/>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numCache>
            </c:numRef>
          </c:val>
        </c:ser>
        <c:gapWidth val="50"/>
        <c:overlap val="0"/>
        <c:axId val="53346731"/>
        <c:axId val="25770299"/>
      </c:barChart>
      <c:catAx>
        <c:axId val="533467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770299"/>
        <c:crossesAt val="0"/>
        <c:auto val="1"/>
        <c:lblAlgn val="ctr"/>
        <c:lblOffset val="100"/>
        <c:noMultiLvlLbl val="0"/>
      </c:catAx>
      <c:valAx>
        <c:axId val="257702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346731"/>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numCache>
            </c:numRef>
          </c:val>
        </c:ser>
        <c:gapWidth val="50"/>
        <c:overlap val="0"/>
        <c:axId val="76624186"/>
        <c:axId val="25204241"/>
      </c:barChart>
      <c:catAx>
        <c:axId val="766241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204241"/>
        <c:crossesAt val="0"/>
        <c:auto val="1"/>
        <c:lblAlgn val="ctr"/>
        <c:lblOffset val="100"/>
        <c:noMultiLvlLbl val="0"/>
      </c:catAx>
      <c:valAx>
        <c:axId val="252042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624186"/>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numCache>
            </c:numRef>
          </c:val>
        </c:ser>
        <c:gapWidth val="50"/>
        <c:overlap val="0"/>
        <c:axId val="24042325"/>
        <c:axId val="72562770"/>
      </c:barChart>
      <c:catAx>
        <c:axId val="240423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562770"/>
        <c:crossesAt val="0"/>
        <c:auto val="1"/>
        <c:lblAlgn val="ctr"/>
        <c:lblOffset val="100"/>
        <c:noMultiLvlLbl val="0"/>
      </c:catAx>
      <c:valAx>
        <c:axId val="725627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042325"/>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4.35</c:v>
                </c:pt>
                <c:pt idx="1">
                  <c:v>7.01</c:v>
                </c:pt>
                <c:pt idx="2">
                  <c:v>6.01</c:v>
                </c:pt>
                <c:pt idx="3">
                  <c:v>6.29</c:v>
                </c:pt>
                <c:pt idx="4">
                  <c:v>10.11</c:v>
                </c:pt>
                <c:pt idx="5">
                  <c:v>14.43</c:v>
                </c:pt>
                <c:pt idx="6">
                  <c:v>5.36</c:v>
                </c:pt>
                <c:pt idx="7">
                  <c:v>6.4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72</c:v>
                </c:pt>
                <c:pt idx="1">
                  <c:v>5782</c:v>
                </c:pt>
                <c:pt idx="2">
                  <c:v>7967</c:v>
                </c:pt>
                <c:pt idx="3">
                  <c:v>1734</c:v>
                </c:pt>
                <c:pt idx="4">
                  <c:v>3061</c:v>
                </c:pt>
                <c:pt idx="5">
                  <c:v>6475</c:v>
                </c:pt>
                <c:pt idx="6">
                  <c:v>3404</c:v>
                </c:pt>
                <c:pt idx="7">
                  <c:v>8172</c:v>
                </c:pt>
                <c:pt idx="8">
                  <c:v>5108</c:v>
                </c:pt>
                <c:pt idx="9">
                  <c:v>4945</c:v>
                </c:pt>
                <c:pt idx="10">
                  <c:v>5062</c:v>
                </c:pt>
                <c:pt idx="11">
                  <c:v>8831</c:v>
                </c:pt>
                <c:pt idx="12">
                  <c:v>1967</c:v>
                </c:pt>
              </c:numCache>
            </c:numRef>
          </c:val>
        </c:ser>
        <c:gapWidth val="50"/>
        <c:overlap val="0"/>
        <c:axId val="61539964"/>
        <c:axId val="94799895"/>
      </c:barChart>
      <c:catAx>
        <c:axId val="615399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99895"/>
        <c:crossesAt val="0"/>
        <c:auto val="1"/>
        <c:lblAlgn val="ctr"/>
        <c:lblOffset val="100"/>
        <c:noMultiLvlLbl val="0"/>
      </c:catAx>
      <c:valAx>
        <c:axId val="947998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53996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t="s">
        <v>79</v>
      </c>
      <c r="B71" s="49"/>
      <c r="C71" s="49"/>
      <c r="D71" s="49"/>
      <c r="E71" s="49"/>
      <c r="F71" s="49"/>
    </row>
    <row r="72" s="46" customFormat="true" ht="18" hidden="false" customHeight="true" outlineLevel="0" collapsed="false">
      <c r="A72" s="50" t="s">
        <v>80</v>
      </c>
      <c r="B72" s="50"/>
      <c r="C72" s="50"/>
      <c r="D72" s="50"/>
      <c r="E72" s="50"/>
      <c r="F72" s="50"/>
    </row>
    <row r="73" s="46" customFormat="true" ht="12.75" hidden="false" customHeight="true" outlineLevel="0" collapsed="false">
      <c r="A73" s="50" t="s">
        <v>81</v>
      </c>
      <c r="B73" s="50"/>
      <c r="C73" s="50"/>
      <c r="D73" s="50"/>
      <c r="E73" s="50"/>
      <c r="F73" s="50"/>
    </row>
    <row r="74" s="46" customFormat="true" ht="12.75" hidden="false" customHeight="true" outlineLevel="0" collapsed="false">
      <c r="A74" s="50" t="s">
        <v>82</v>
      </c>
      <c r="B74" s="50"/>
      <c r="C74" s="50"/>
      <c r="D74" s="50"/>
      <c r="E74" s="50"/>
      <c r="F74" s="50"/>
    </row>
    <row r="75" s="46" customFormat="true" ht="12.75" hidden="false" customHeight="true" outlineLevel="0" collapsed="false">
      <c r="A75" s="50" t="s">
        <v>83</v>
      </c>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zimmer und –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35</v>
      </c>
      <c r="B1" s="152"/>
      <c r="C1" s="152"/>
      <c r="D1" s="152"/>
      <c r="E1" s="152"/>
      <c r="F1" s="152"/>
      <c r="G1" s="152"/>
      <c r="H1" s="152"/>
    </row>
    <row r="2" customFormat="false" ht="12.75" hidden="false" customHeight="true" outlineLevel="0" collapsed="false">
      <c r="A2" s="76" t="s">
        <v>236</v>
      </c>
      <c r="B2" s="76"/>
      <c r="C2" s="76"/>
      <c r="D2" s="76"/>
      <c r="E2" s="76"/>
      <c r="F2" s="76"/>
      <c r="G2" s="76"/>
      <c r="H2" s="76"/>
    </row>
    <row r="3" customFormat="false" ht="12.75" hidden="false" customHeight="false" outlineLevel="0" collapsed="false">
      <c r="J3" s="0" t="s">
        <v>107</v>
      </c>
      <c r="M3" s="153" t="n">
        <v>44.35</v>
      </c>
    </row>
    <row r="4" customFormat="false" ht="12.75" hidden="false" customHeight="false" outlineLevel="0" collapsed="false">
      <c r="J4" s="0" t="s">
        <v>109</v>
      </c>
      <c r="M4" s="153" t="n">
        <v>7.01</v>
      </c>
    </row>
    <row r="5" customFormat="false" ht="12.75" hidden="false" customHeight="false" outlineLevel="0" collapsed="false">
      <c r="J5" s="0" t="s">
        <v>237</v>
      </c>
      <c r="M5" s="153" t="n">
        <v>6.01</v>
      </c>
    </row>
    <row r="6" customFormat="false" ht="12.75" hidden="false" customHeight="false" outlineLevel="0" collapsed="false">
      <c r="J6" s="0" t="s">
        <v>113</v>
      </c>
      <c r="M6" s="153" t="n">
        <v>6.29</v>
      </c>
    </row>
    <row r="7" customFormat="false" ht="12.75" hidden="false" customHeight="false" outlineLevel="0" collapsed="false">
      <c r="J7" s="0" t="s">
        <v>238</v>
      </c>
      <c r="M7" s="153" t="n">
        <v>10.11</v>
      </c>
    </row>
    <row r="8" customFormat="false" ht="12.75" hidden="false" customHeight="false" outlineLevel="0" collapsed="false">
      <c r="J8" s="0" t="s">
        <v>239</v>
      </c>
      <c r="M8" s="153" t="n">
        <v>14.43</v>
      </c>
    </row>
    <row r="9" customFormat="false" ht="12.75" hidden="false" customHeight="false" outlineLevel="0" collapsed="false">
      <c r="J9" s="0" t="s">
        <v>240</v>
      </c>
      <c r="M9" s="153" t="n">
        <v>5.36</v>
      </c>
    </row>
    <row r="10" customFormat="false" ht="12.75" hidden="false" customHeight="false" outlineLevel="0" collapsed="false">
      <c r="J10" s="0" t="s">
        <v>241</v>
      </c>
      <c r="M10" s="153" t="n">
        <v>6.43</v>
      </c>
    </row>
    <row r="11" customFormat="false" ht="12.75" hidden="false" customHeight="false" outlineLevel="0" collapsed="false">
      <c r="M11" s="153" t="n">
        <f aca="false">SUM(M3:M10)</f>
        <v>99.99</v>
      </c>
    </row>
    <row r="13" customFormat="false" ht="12.75" hidden="false" customHeight="false" outlineLevel="0" collapsed="false">
      <c r="J13" s="0" t="s">
        <v>187</v>
      </c>
      <c r="M13" s="0" t="n">
        <v>4872</v>
      </c>
    </row>
    <row r="14" customFormat="false" ht="12.75" hidden="false" customHeight="false" outlineLevel="0" collapsed="false">
      <c r="J14" s="0" t="s">
        <v>193</v>
      </c>
      <c r="M14" s="0" t="n">
        <v>5782</v>
      </c>
    </row>
    <row r="15" customFormat="false" ht="12.75" hidden="false" customHeight="false" outlineLevel="0" collapsed="false">
      <c r="J15" s="0" t="s">
        <v>216</v>
      </c>
      <c r="M15" s="0" t="n">
        <v>7967</v>
      </c>
    </row>
    <row r="16" customFormat="false" ht="12.75" hidden="false" customHeight="false" outlineLevel="0" collapsed="false">
      <c r="J16" s="0" t="s">
        <v>215</v>
      </c>
      <c r="M16" s="0" t="n">
        <v>1734</v>
      </c>
    </row>
    <row r="17" customFormat="false" ht="12.75" hidden="false" customHeight="false" outlineLevel="0" collapsed="false">
      <c r="J17" s="0" t="s">
        <v>214</v>
      </c>
      <c r="M17" s="0" t="n">
        <v>3061</v>
      </c>
    </row>
    <row r="18" customFormat="false" ht="12.75" hidden="false" customHeight="false" outlineLevel="0" collapsed="false">
      <c r="J18" s="0" t="s">
        <v>213</v>
      </c>
      <c r="M18" s="0" t="n">
        <v>6475</v>
      </c>
    </row>
    <row r="19" customFormat="false" ht="12.75" hidden="false" customHeight="false" outlineLevel="0" collapsed="false">
      <c r="J19" s="0" t="s">
        <v>212</v>
      </c>
      <c r="M19" s="0" t="n">
        <v>3404</v>
      </c>
    </row>
    <row r="20" customFormat="false" ht="12.75" hidden="false" customHeight="false" outlineLevel="0" collapsed="false">
      <c r="J20" s="0" t="s">
        <v>211</v>
      </c>
      <c r="M20" s="0" t="n">
        <v>8172</v>
      </c>
    </row>
    <row r="21" customFormat="false" ht="12.75" hidden="false" customHeight="false" outlineLevel="0" collapsed="false">
      <c r="J21" s="0" t="s">
        <v>194</v>
      </c>
      <c r="M21" s="0" t="n">
        <v>5108</v>
      </c>
    </row>
    <row r="22" customFormat="false" ht="12.75" hidden="false" customHeight="false" outlineLevel="0" collapsed="false">
      <c r="J22" s="0" t="s">
        <v>210</v>
      </c>
      <c r="M22" s="0" t="n">
        <v>4945</v>
      </c>
    </row>
    <row r="23" customFormat="false" ht="12.75" hidden="false" customHeight="false" outlineLevel="0" collapsed="false">
      <c r="J23" s="0" t="s">
        <v>205</v>
      </c>
      <c r="M23" s="0" t="n">
        <v>5062</v>
      </c>
    </row>
    <row r="24" customFormat="false" ht="12.75" hidden="false" customHeight="false" outlineLevel="0" collapsed="false">
      <c r="J24" s="0" t="s">
        <v>209</v>
      </c>
      <c r="M24" s="0" t="n">
        <v>8831</v>
      </c>
    </row>
    <row r="25" customFormat="false" ht="12.75" hidden="false" customHeight="false" outlineLevel="0" collapsed="false">
      <c r="J25" s="0" t="s">
        <v>202</v>
      </c>
      <c r="M25" s="0" t="n">
        <v>1967</v>
      </c>
    </row>
    <row r="26" customFormat="false" ht="12.75" hidden="false" customHeight="false" outlineLevel="0" collapsed="false">
      <c r="M26" s="0" t="n">
        <f aca="false">SUM(M13:M25)</f>
        <v>67380</v>
      </c>
    </row>
    <row r="28" customFormat="false" ht="23.25" hidden="false" customHeight="true" outlineLevel="0" collapsed="false">
      <c r="A28" s="152" t="s">
        <v>242</v>
      </c>
      <c r="B28" s="152"/>
      <c r="C28" s="152"/>
      <c r="D28" s="152"/>
      <c r="E28" s="152"/>
      <c r="F28" s="152"/>
      <c r="G28" s="152"/>
      <c r="H28" s="152"/>
    </row>
  </sheetData>
  <mergeCells count="3">
    <mergeCell ref="A1:H1"/>
    <mergeCell ref="A2:H2"/>
    <mergeCell ref="A28:H28"/>
  </mergeCells>
  <hyperlinks>
    <hyperlink ref="A1" location="Inhaltsverzeichnis!A41" display="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7.85"/>
    <col collapsed="false" customWidth="true" hidden="false" outlineLevel="0" max="4" min="4" style="115" width="8.99"/>
    <col collapsed="false" customWidth="true" hidden="false" outlineLevel="0" max="5" min="5" style="115" width="9.7"/>
    <col collapsed="false" customWidth="true" hidden="false" outlineLevel="0" max="6" min="6" style="115" width="8.41"/>
    <col collapsed="false" customWidth="true" hidden="false" outlineLevel="0" max="7" min="7" style="115" width="8.28"/>
    <col collapsed="false" customWidth="true" hidden="false" outlineLevel="0" max="8" min="8" style="115" width="7.99"/>
    <col collapsed="false" customWidth="true" hidden="false" outlineLevel="0" max="9" min="9" style="115" width="9.41"/>
    <col collapsed="false" customWidth="true" hidden="false" outlineLevel="0" max="10" min="10" style="115" width="7.99"/>
    <col collapsed="false" customWidth="true" hidden="false" outlineLevel="0" max="11" min="11" style="115" width="9.41"/>
    <col collapsed="false" customWidth="true" hidden="false" outlineLevel="0" max="12" min="12" style="115" width="6.13"/>
    <col collapsed="false" customWidth="false" hidden="false" outlineLevel="0" max="257" min="13" style="115" width="11.42"/>
  </cols>
  <sheetData>
    <row r="1" s="59" customFormat="true" ht="15" hidden="false" customHeight="false" outlineLevel="0" collapsed="false">
      <c r="A1" s="58" t="s">
        <v>45</v>
      </c>
      <c r="B1" s="58"/>
      <c r="C1" s="76" t="s">
        <v>243</v>
      </c>
      <c r="D1" s="76"/>
      <c r="E1" s="76"/>
      <c r="F1" s="76"/>
      <c r="G1" s="76"/>
      <c r="H1" s="76"/>
      <c r="I1" s="76"/>
      <c r="J1" s="76"/>
      <c r="K1" s="76"/>
    </row>
    <row r="2" s="60" customFormat="true" ht="12.75" hidden="false" customHeight="true" outlineLevel="0" collapsed="false">
      <c r="A2" s="58"/>
      <c r="B2" s="58"/>
      <c r="C2" s="76" t="s">
        <v>75</v>
      </c>
      <c r="D2" s="76"/>
      <c r="E2" s="76"/>
      <c r="F2" s="76"/>
      <c r="G2" s="76"/>
      <c r="H2" s="76"/>
      <c r="I2" s="76"/>
      <c r="J2" s="76"/>
      <c r="K2" s="76"/>
    </row>
    <row r="3" s="60" customFormat="true" ht="12.75" hidden="false" customHeight="true" outlineLevel="0" collapsed="false">
      <c r="A3" s="58"/>
      <c r="B3" s="99"/>
      <c r="C3" s="100"/>
      <c r="D3" s="100"/>
      <c r="E3" s="100"/>
      <c r="F3" s="100"/>
      <c r="G3" s="100"/>
      <c r="H3" s="100"/>
      <c r="I3" s="100"/>
      <c r="J3" s="100"/>
      <c r="K3" s="100"/>
    </row>
    <row r="4" s="81" customFormat="true" ht="14.1" hidden="false" customHeight="true" outlineLevel="0" collapsed="false">
      <c r="A4" s="140" t="s">
        <v>176</v>
      </c>
      <c r="B4" s="140"/>
      <c r="C4" s="140"/>
      <c r="D4" s="154" t="s">
        <v>97</v>
      </c>
      <c r="E4" s="154"/>
      <c r="F4" s="78" t="s">
        <v>244</v>
      </c>
      <c r="G4" s="78"/>
      <c r="H4" s="78"/>
      <c r="I4" s="78"/>
      <c r="J4" s="78"/>
      <c r="K4" s="121" t="s">
        <v>245</v>
      </c>
    </row>
    <row r="5" s="81" customFormat="true" ht="14.1" hidden="false" customHeight="true" outlineLevel="0" collapsed="false">
      <c r="A5" s="140"/>
      <c r="B5" s="140"/>
      <c r="C5" s="140"/>
      <c r="D5" s="141" t="s">
        <v>246</v>
      </c>
      <c r="E5" s="78" t="s">
        <v>247</v>
      </c>
      <c r="F5" s="141" t="s">
        <v>246</v>
      </c>
      <c r="G5" s="78" t="s">
        <v>248</v>
      </c>
      <c r="H5" s="78"/>
      <c r="I5" s="78"/>
      <c r="J5" s="78"/>
      <c r="K5" s="121"/>
    </row>
    <row r="6" s="81" customFormat="true" ht="15" hidden="false" customHeight="true" outlineLevel="0" collapsed="false">
      <c r="A6" s="140"/>
      <c r="B6" s="140"/>
      <c r="C6" s="140"/>
      <c r="D6" s="141"/>
      <c r="E6" s="143" t="s">
        <v>249</v>
      </c>
      <c r="F6" s="141"/>
      <c r="G6" s="143" t="s">
        <v>179</v>
      </c>
      <c r="H6" s="141" t="s">
        <v>250</v>
      </c>
      <c r="I6" s="155" t="s">
        <v>251</v>
      </c>
      <c r="J6" s="155"/>
      <c r="K6" s="121"/>
    </row>
    <row r="7" s="81" customFormat="true" ht="15" hidden="false" customHeight="true" outlineLevel="0" collapsed="false">
      <c r="A7" s="140"/>
      <c r="B7" s="140"/>
      <c r="C7" s="140"/>
      <c r="D7" s="141"/>
      <c r="E7" s="143"/>
      <c r="F7" s="141"/>
      <c r="G7" s="143"/>
      <c r="H7" s="141"/>
      <c r="I7" s="155"/>
      <c r="J7" s="155"/>
      <c r="K7" s="121"/>
    </row>
    <row r="8" s="81" customFormat="true" ht="14.1" hidden="false" customHeight="true" outlineLevel="0" collapsed="false">
      <c r="A8" s="140"/>
      <c r="B8" s="140"/>
      <c r="C8" s="140"/>
      <c r="D8" s="141"/>
      <c r="E8" s="143"/>
      <c r="F8" s="141"/>
      <c r="G8" s="143"/>
      <c r="H8" s="141"/>
      <c r="I8" s="141" t="s">
        <v>252</v>
      </c>
      <c r="J8" s="141" t="s">
        <v>253</v>
      </c>
      <c r="K8" s="121"/>
    </row>
    <row r="9" s="81" customFormat="true" ht="14.1" hidden="false" customHeight="true" outlineLevel="0" collapsed="false">
      <c r="A9" s="140"/>
      <c r="B9" s="140"/>
      <c r="C9" s="140"/>
      <c r="D9" s="141"/>
      <c r="E9" s="143"/>
      <c r="F9" s="141"/>
      <c r="G9" s="143"/>
      <c r="H9" s="141"/>
      <c r="I9" s="141"/>
      <c r="J9" s="141"/>
      <c r="K9" s="121"/>
    </row>
    <row r="10" s="81" customFormat="true" ht="14.1" hidden="false" customHeight="true" outlineLevel="0" collapsed="false">
      <c r="A10" s="140"/>
      <c r="B10" s="140"/>
      <c r="C10" s="140"/>
      <c r="D10" s="141"/>
      <c r="E10" s="143"/>
      <c r="F10" s="141"/>
      <c r="G10" s="143"/>
      <c r="H10" s="141"/>
      <c r="I10" s="141"/>
      <c r="J10" s="141"/>
      <c r="K10" s="121"/>
    </row>
    <row r="11" s="81" customFormat="true" ht="14.1" hidden="false" customHeight="true" outlineLevel="0" collapsed="false">
      <c r="A11" s="140"/>
      <c r="B11" s="140"/>
      <c r="C11" s="140"/>
      <c r="D11" s="143" t="s">
        <v>232</v>
      </c>
      <c r="E11" s="143"/>
      <c r="F11" s="143"/>
      <c r="G11" s="143"/>
      <c r="H11" s="143" t="s">
        <v>164</v>
      </c>
      <c r="I11" s="143"/>
      <c r="J11" s="143"/>
      <c r="K11" s="80" t="s">
        <v>130</v>
      </c>
      <c r="L11" s="84"/>
      <c r="M11" s="84"/>
      <c r="N11" s="84"/>
      <c r="O11" s="84"/>
    </row>
    <row r="12" s="81" customFormat="true" ht="6" hidden="false" customHeight="true" outlineLevel="0" collapsed="false">
      <c r="A12" s="156"/>
      <c r="B12" s="156"/>
      <c r="C12" s="156"/>
      <c r="D12" s="145"/>
      <c r="E12" s="145"/>
      <c r="F12" s="145"/>
      <c r="G12" s="145"/>
      <c r="H12" s="145"/>
      <c r="I12" s="95"/>
      <c r="J12" s="95"/>
      <c r="K12" s="95"/>
      <c r="L12" s="84"/>
      <c r="M12" s="84"/>
      <c r="N12" s="84"/>
      <c r="O12" s="84"/>
    </row>
    <row r="13" s="84" customFormat="true" ht="11.25" hidden="false" customHeight="true" outlineLevel="0" collapsed="false">
      <c r="A13" s="156"/>
      <c r="B13" s="156"/>
      <c r="C13" s="156"/>
      <c r="D13" s="123" t="s">
        <v>182</v>
      </c>
      <c r="E13" s="123"/>
      <c r="F13" s="123"/>
      <c r="G13" s="123"/>
      <c r="H13" s="123"/>
      <c r="I13" s="123"/>
      <c r="J13" s="123"/>
      <c r="K13" s="123"/>
    </row>
    <row r="14" s="81" customFormat="true" ht="10.5" hidden="false" customHeight="true" outlineLevel="0" collapsed="false">
      <c r="A14" s="84" t="s">
        <v>183</v>
      </c>
      <c r="B14" s="84"/>
      <c r="C14" s="82"/>
      <c r="D14" s="157"/>
      <c r="E14" s="146"/>
      <c r="F14" s="158"/>
      <c r="G14" s="146"/>
      <c r="H14" s="147"/>
      <c r="I14" s="147"/>
      <c r="J14" s="147"/>
      <c r="K14" s="148"/>
    </row>
    <row r="15" s="81" customFormat="true" ht="14.1" hidden="false" customHeight="true" outlineLevel="0" collapsed="false">
      <c r="A15" s="82" t="s">
        <v>184</v>
      </c>
      <c r="B15" s="82"/>
      <c r="C15" s="82"/>
      <c r="D15" s="157" t="n">
        <v>25</v>
      </c>
      <c r="E15" s="147" t="n">
        <v>22</v>
      </c>
      <c r="F15" s="158" t="n">
        <v>1003</v>
      </c>
      <c r="G15" s="158" t="n">
        <v>897</v>
      </c>
      <c r="H15" s="159" t="n">
        <v>6.9</v>
      </c>
      <c r="I15" s="160" t="n">
        <v>17.2</v>
      </c>
      <c r="J15" s="161" t="n">
        <v>17.2</v>
      </c>
      <c r="K15" s="162" t="n">
        <v>13.3</v>
      </c>
    </row>
    <row r="16" s="81" customFormat="true" ht="14.1" hidden="false" customHeight="true" outlineLevel="0" collapsed="false">
      <c r="A16" s="82" t="s">
        <v>185</v>
      </c>
      <c r="B16" s="82"/>
      <c r="C16" s="82"/>
      <c r="D16" s="157" t="n">
        <v>26</v>
      </c>
      <c r="E16" s="147" t="n">
        <v>25</v>
      </c>
      <c r="F16" s="158" t="n">
        <v>2077</v>
      </c>
      <c r="G16" s="158" t="n">
        <v>2037</v>
      </c>
      <c r="H16" s="159" t="n">
        <v>2.1</v>
      </c>
      <c r="I16" s="161" t="n">
        <v>17.3</v>
      </c>
      <c r="J16" s="161" t="n">
        <v>17.3</v>
      </c>
      <c r="K16" s="162" t="n">
        <v>19.4</v>
      </c>
    </row>
    <row r="17" s="81" customFormat="true" ht="14.1" hidden="false" customHeight="true" outlineLevel="0" collapsed="false">
      <c r="A17" s="82" t="s">
        <v>186</v>
      </c>
      <c r="B17" s="82"/>
      <c r="C17" s="82"/>
      <c r="D17" s="157" t="n">
        <v>16</v>
      </c>
      <c r="E17" s="147" t="n">
        <v>16</v>
      </c>
      <c r="F17" s="158" t="n">
        <v>954</v>
      </c>
      <c r="G17" s="158" t="n">
        <v>908</v>
      </c>
      <c r="H17" s="159" t="n">
        <v>-4.6</v>
      </c>
      <c r="I17" s="161" t="n">
        <v>16.4</v>
      </c>
      <c r="J17" s="161" t="n">
        <v>16.4</v>
      </c>
      <c r="K17" s="162" t="n">
        <v>14.4</v>
      </c>
    </row>
    <row r="18" s="81" customFormat="true" ht="14.1" hidden="false" customHeight="true" outlineLevel="0" collapsed="false">
      <c r="A18" s="82" t="s">
        <v>187</v>
      </c>
      <c r="B18" s="82"/>
      <c r="C18" s="82"/>
      <c r="D18" s="157" t="n">
        <v>46</v>
      </c>
      <c r="E18" s="147" t="n">
        <v>46</v>
      </c>
      <c r="F18" s="158" t="n">
        <v>4942</v>
      </c>
      <c r="G18" s="158" t="n">
        <v>4872</v>
      </c>
      <c r="H18" s="159" t="n">
        <v>3.8</v>
      </c>
      <c r="I18" s="161" t="n">
        <v>23.5</v>
      </c>
      <c r="J18" s="161" t="n">
        <v>23.5</v>
      </c>
      <c r="K18" s="162" t="n">
        <v>34.1</v>
      </c>
    </row>
    <row r="19" s="81" customFormat="true" ht="9" hidden="false" customHeight="true" outlineLevel="0" collapsed="false">
      <c r="B19" s="87"/>
      <c r="C19" s="163"/>
      <c r="D19" s="157"/>
      <c r="E19" s="147"/>
      <c r="F19" s="158"/>
      <c r="G19" s="158"/>
      <c r="H19" s="159"/>
      <c r="I19" s="161"/>
      <c r="J19" s="161"/>
      <c r="K19" s="162"/>
    </row>
    <row r="20" s="81" customFormat="true" ht="14.1" hidden="false" customHeight="true" outlineLevel="0" collapsed="false">
      <c r="A20" s="81" t="s">
        <v>188</v>
      </c>
      <c r="C20" s="82"/>
      <c r="D20" s="157"/>
      <c r="E20" s="147"/>
      <c r="F20" s="158"/>
      <c r="G20" s="158"/>
      <c r="H20" s="159"/>
      <c r="I20" s="161"/>
      <c r="J20" s="161"/>
      <c r="K20" s="162"/>
    </row>
    <row r="21" s="81" customFormat="true" ht="14.1" hidden="false" customHeight="true" outlineLevel="0" collapsed="false">
      <c r="A21" s="82" t="s">
        <v>189</v>
      </c>
      <c r="B21" s="82"/>
      <c r="C21" s="82"/>
      <c r="D21" s="157" t="n">
        <v>83</v>
      </c>
      <c r="E21" s="147" t="n">
        <v>68</v>
      </c>
      <c r="F21" s="158" t="n">
        <v>6332</v>
      </c>
      <c r="G21" s="158" t="n">
        <v>4945</v>
      </c>
      <c r="H21" s="159" t="n">
        <v>-4.2</v>
      </c>
      <c r="I21" s="161" t="n">
        <v>22.3</v>
      </c>
      <c r="J21" s="161" t="n">
        <v>22.3</v>
      </c>
      <c r="K21" s="162" t="n">
        <v>36.3</v>
      </c>
    </row>
    <row r="22" s="81" customFormat="true" ht="14.1" hidden="false" customHeight="true" outlineLevel="0" collapsed="false">
      <c r="B22" s="82" t="s">
        <v>190</v>
      </c>
      <c r="C22" s="82"/>
      <c r="D22" s="157" t="n">
        <v>4</v>
      </c>
      <c r="E22" s="147" t="n">
        <v>4</v>
      </c>
      <c r="F22" s="158" t="n">
        <v>281</v>
      </c>
      <c r="G22" s="158" t="n">
        <v>279</v>
      </c>
      <c r="H22" s="159" t="n">
        <v>-0.7</v>
      </c>
      <c r="I22" s="161" t="n">
        <v>19</v>
      </c>
      <c r="J22" s="161" t="n">
        <v>19</v>
      </c>
      <c r="K22" s="162" t="n">
        <v>6.6</v>
      </c>
    </row>
    <row r="23" s="81" customFormat="true" ht="14.1" hidden="false" customHeight="true" outlineLevel="0" collapsed="false">
      <c r="A23" s="82" t="s">
        <v>191</v>
      </c>
      <c r="B23" s="82"/>
      <c r="C23" s="82"/>
      <c r="D23" s="157" t="n">
        <v>126</v>
      </c>
      <c r="E23" s="147" t="n">
        <v>99</v>
      </c>
      <c r="F23" s="158" t="n">
        <v>7208</v>
      </c>
      <c r="G23" s="158" t="n">
        <v>5042</v>
      </c>
      <c r="H23" s="159" t="n">
        <v>-6.4</v>
      </c>
      <c r="I23" s="161" t="n">
        <v>21.2</v>
      </c>
      <c r="J23" s="161" t="n">
        <v>21.2</v>
      </c>
      <c r="K23" s="162" t="n">
        <v>45</v>
      </c>
    </row>
    <row r="24" s="81" customFormat="true" ht="14.1" hidden="false" customHeight="true" outlineLevel="0" collapsed="false">
      <c r="A24" s="82" t="s">
        <v>192</v>
      </c>
      <c r="B24" s="82"/>
      <c r="C24" s="82"/>
      <c r="D24" s="157" t="n">
        <v>66</v>
      </c>
      <c r="E24" s="147" t="n">
        <v>55</v>
      </c>
      <c r="F24" s="164" t="n">
        <v>2032</v>
      </c>
      <c r="G24" s="158" t="n">
        <v>1734</v>
      </c>
      <c r="H24" s="159" t="n">
        <v>-1.7</v>
      </c>
      <c r="I24" s="161" t="n">
        <v>19.3</v>
      </c>
      <c r="J24" s="161" t="n">
        <v>19.3</v>
      </c>
      <c r="K24" s="162" t="n">
        <v>16.3</v>
      </c>
    </row>
    <row r="25" s="81" customFormat="true" ht="14.1" hidden="false" customHeight="true" outlineLevel="0" collapsed="false">
      <c r="A25" s="82" t="s">
        <v>193</v>
      </c>
      <c r="B25" s="82"/>
      <c r="C25" s="82"/>
      <c r="D25" s="157" t="n">
        <v>64</v>
      </c>
      <c r="E25" s="147" t="n">
        <v>55</v>
      </c>
      <c r="F25" s="158" t="n">
        <v>2319</v>
      </c>
      <c r="G25" s="158" t="n">
        <v>1809</v>
      </c>
      <c r="H25" s="159" t="n">
        <v>-5.2</v>
      </c>
      <c r="I25" s="161" t="n">
        <v>17.4</v>
      </c>
      <c r="J25" s="161" t="n">
        <v>17.4</v>
      </c>
      <c r="K25" s="162" t="n">
        <v>15.1</v>
      </c>
    </row>
    <row r="26" s="81" customFormat="true" ht="14.1" hidden="false" customHeight="true" outlineLevel="0" collapsed="false">
      <c r="A26" s="82" t="s">
        <v>194</v>
      </c>
      <c r="B26" s="82"/>
      <c r="C26" s="82"/>
      <c r="D26" s="157" t="n">
        <v>104</v>
      </c>
      <c r="E26" s="147" t="n">
        <v>91</v>
      </c>
      <c r="F26" s="158" t="n">
        <v>5535</v>
      </c>
      <c r="G26" s="158" t="n">
        <v>5108</v>
      </c>
      <c r="H26" s="159" t="n">
        <v>0.7</v>
      </c>
      <c r="I26" s="161" t="n">
        <v>23.4</v>
      </c>
      <c r="J26" s="161" t="n">
        <v>23.4</v>
      </c>
      <c r="K26" s="162" t="n">
        <v>28.9</v>
      </c>
    </row>
    <row r="27" s="81" customFormat="true" ht="14.1" hidden="false" customHeight="true" outlineLevel="0" collapsed="false">
      <c r="A27" s="82" t="s">
        <v>195</v>
      </c>
      <c r="B27" s="82"/>
      <c r="C27" s="82"/>
      <c r="D27" s="157" t="n">
        <v>90</v>
      </c>
      <c r="E27" s="147" t="n">
        <v>77</v>
      </c>
      <c r="F27" s="158" t="n">
        <v>3836</v>
      </c>
      <c r="G27" s="158" t="n">
        <v>3507</v>
      </c>
      <c r="H27" s="159" t="n">
        <v>-0.2</v>
      </c>
      <c r="I27" s="161" t="n">
        <v>16.6</v>
      </c>
      <c r="J27" s="161" t="n">
        <v>16.6</v>
      </c>
      <c r="K27" s="162" t="n">
        <v>19.4</v>
      </c>
    </row>
    <row r="28" s="81" customFormat="true" ht="14.1" hidden="false" customHeight="true" outlineLevel="0" collapsed="false">
      <c r="A28" s="82" t="s">
        <v>197</v>
      </c>
      <c r="B28" s="82"/>
      <c r="C28" s="82"/>
      <c r="D28" s="157" t="n">
        <v>82</v>
      </c>
      <c r="E28" s="147" t="n">
        <v>64</v>
      </c>
      <c r="F28" s="158" t="n">
        <v>3923</v>
      </c>
      <c r="G28" s="158" t="n">
        <v>2970</v>
      </c>
      <c r="H28" s="159" t="n">
        <v>4.5</v>
      </c>
      <c r="I28" s="161" t="n">
        <v>8.6</v>
      </c>
      <c r="J28" s="161" t="n">
        <v>8.6</v>
      </c>
      <c r="K28" s="162" t="n">
        <v>29</v>
      </c>
    </row>
    <row r="29" s="81" customFormat="true" ht="14.1" hidden="false" customHeight="true" outlineLevel="0" collapsed="false">
      <c r="A29" s="82" t="s">
        <v>198</v>
      </c>
      <c r="B29" s="82"/>
      <c r="C29" s="82"/>
      <c r="D29" s="157" t="n">
        <v>135</v>
      </c>
      <c r="E29" s="147" t="n">
        <v>116</v>
      </c>
      <c r="F29" s="158" t="n">
        <v>8496</v>
      </c>
      <c r="G29" s="158" t="n">
        <v>7380</v>
      </c>
      <c r="H29" s="159" t="n">
        <v>11.9</v>
      </c>
      <c r="I29" s="161" t="n">
        <v>18.3</v>
      </c>
      <c r="J29" s="161" t="n">
        <v>18.3</v>
      </c>
      <c r="K29" s="162" t="n">
        <v>44.1</v>
      </c>
    </row>
    <row r="30" s="81" customFormat="true" ht="14.1" hidden="false" customHeight="true" outlineLevel="0" collapsed="false">
      <c r="B30" s="82" t="s">
        <v>199</v>
      </c>
      <c r="C30" s="82"/>
      <c r="D30" s="157" t="n">
        <v>4</v>
      </c>
      <c r="E30" s="147" t="n">
        <v>4</v>
      </c>
      <c r="F30" s="158" t="n">
        <v>302</v>
      </c>
      <c r="G30" s="158" t="n">
        <v>302</v>
      </c>
      <c r="H30" s="159" t="n">
        <v>7.1</v>
      </c>
      <c r="I30" s="161" t="n">
        <v>30.4</v>
      </c>
      <c r="J30" s="161" t="n">
        <v>30.4</v>
      </c>
      <c r="K30" s="162" t="n">
        <v>8.3</v>
      </c>
    </row>
    <row r="31" s="81" customFormat="true" ht="14.1" hidden="false" customHeight="true" outlineLevel="0" collapsed="false">
      <c r="A31" s="82" t="s">
        <v>200</v>
      </c>
      <c r="B31" s="82"/>
      <c r="C31" s="82"/>
      <c r="D31" s="157" t="n">
        <v>129</v>
      </c>
      <c r="E31" s="147" t="n">
        <v>104</v>
      </c>
      <c r="F31" s="158" t="n">
        <v>6523</v>
      </c>
      <c r="G31" s="158" t="n">
        <v>5673</v>
      </c>
      <c r="H31" s="159" t="n">
        <v>5.7</v>
      </c>
      <c r="I31" s="161" t="n">
        <v>20.7</v>
      </c>
      <c r="J31" s="161" t="n">
        <v>20.7</v>
      </c>
      <c r="K31" s="162" t="n">
        <v>59.5</v>
      </c>
    </row>
    <row r="32" s="81" customFormat="true" ht="14.1" hidden="false" customHeight="true" outlineLevel="0" collapsed="false">
      <c r="A32" s="82" t="s">
        <v>201</v>
      </c>
      <c r="B32" s="82"/>
      <c r="C32" s="82"/>
      <c r="D32" s="157" t="n">
        <v>138</v>
      </c>
      <c r="E32" s="147" t="n">
        <v>117</v>
      </c>
      <c r="F32" s="158" t="n">
        <v>7410</v>
      </c>
      <c r="G32" s="164" t="n">
        <v>6644</v>
      </c>
      <c r="H32" s="159" t="n">
        <v>0.5</v>
      </c>
      <c r="I32" s="161" t="n">
        <v>22.8</v>
      </c>
      <c r="J32" s="161" t="n">
        <v>22.8</v>
      </c>
      <c r="K32" s="162" t="n">
        <v>36.8</v>
      </c>
    </row>
    <row r="33" s="81" customFormat="true" ht="14.1" hidden="false" customHeight="true" outlineLevel="0" collapsed="false">
      <c r="A33" s="82" t="s">
        <v>202</v>
      </c>
      <c r="B33" s="82"/>
      <c r="C33" s="82"/>
      <c r="D33" s="157" t="n">
        <v>67</v>
      </c>
      <c r="E33" s="147" t="n">
        <v>60</v>
      </c>
      <c r="F33" s="164" t="n">
        <v>2013</v>
      </c>
      <c r="G33" s="158" t="n">
        <v>1618</v>
      </c>
      <c r="H33" s="159" t="n">
        <v>-13.7</v>
      </c>
      <c r="I33" s="161" t="n">
        <v>18.6</v>
      </c>
      <c r="J33" s="161" t="n">
        <v>18.6</v>
      </c>
      <c r="K33" s="162" t="n">
        <v>22.2</v>
      </c>
    </row>
    <row r="34" s="81" customFormat="true" ht="14.1" hidden="false" customHeight="true" outlineLevel="0" collapsed="false">
      <c r="A34" s="82" t="s">
        <v>203</v>
      </c>
      <c r="B34" s="82"/>
      <c r="C34" s="82"/>
      <c r="D34" s="157" t="n">
        <v>92</v>
      </c>
      <c r="E34" s="147" t="n">
        <v>72</v>
      </c>
      <c r="F34" s="158" t="n">
        <v>3500</v>
      </c>
      <c r="G34" s="158" t="n">
        <v>2775</v>
      </c>
      <c r="H34" s="159" t="n">
        <v>-10.3</v>
      </c>
      <c r="I34" s="161" t="n">
        <v>17.1</v>
      </c>
      <c r="J34" s="161" t="n">
        <v>17.1</v>
      </c>
      <c r="K34" s="162" t="n">
        <v>24.9</v>
      </c>
    </row>
    <row r="35" s="81" customFormat="true" ht="14.1" hidden="false" customHeight="true" outlineLevel="0" collapsed="false">
      <c r="A35" s="82" t="s">
        <v>204</v>
      </c>
      <c r="B35" s="82"/>
      <c r="C35" s="82"/>
      <c r="D35" s="157" t="n">
        <v>97</v>
      </c>
      <c r="E35" s="147" t="n">
        <v>86</v>
      </c>
      <c r="F35" s="158" t="n">
        <v>4817</v>
      </c>
      <c r="G35" s="158" t="n">
        <v>4399</v>
      </c>
      <c r="H35" s="159" t="n">
        <v>2.5</v>
      </c>
      <c r="I35" s="161" t="n">
        <v>19.4</v>
      </c>
      <c r="J35" s="161" t="n">
        <v>19.4</v>
      </c>
      <c r="K35" s="162" t="n">
        <v>29.9</v>
      </c>
    </row>
    <row r="36" s="81" customFormat="true" ht="14.1" hidden="false" customHeight="true" outlineLevel="0" collapsed="false">
      <c r="A36" s="82" t="s">
        <v>205</v>
      </c>
      <c r="B36" s="82"/>
      <c r="C36" s="82"/>
      <c r="D36" s="157" t="n">
        <v>118</v>
      </c>
      <c r="E36" s="147" t="n">
        <v>96</v>
      </c>
      <c r="F36" s="158" t="n">
        <v>6199</v>
      </c>
      <c r="G36" s="164" t="n">
        <v>5062</v>
      </c>
      <c r="H36" s="159" t="n">
        <v>3.5</v>
      </c>
      <c r="I36" s="161" t="n">
        <v>18</v>
      </c>
      <c r="J36" s="161" t="n">
        <v>18</v>
      </c>
      <c r="K36" s="162" t="n">
        <v>43.5</v>
      </c>
    </row>
    <row r="37" s="81" customFormat="true" ht="14.1" hidden="false" customHeight="true" outlineLevel="0" collapsed="false">
      <c r="B37" s="82" t="s">
        <v>206</v>
      </c>
      <c r="C37" s="82"/>
      <c r="D37" s="157" t="n">
        <v>14</v>
      </c>
      <c r="E37" s="147" t="n">
        <v>14</v>
      </c>
      <c r="F37" s="158" t="n">
        <v>594</v>
      </c>
      <c r="G37" s="164" t="n">
        <v>594</v>
      </c>
      <c r="H37" s="159" t="n">
        <v>0</v>
      </c>
      <c r="I37" s="161" t="n">
        <v>15.5</v>
      </c>
      <c r="J37" s="161" t="n">
        <v>15.5</v>
      </c>
      <c r="K37" s="162" t="n">
        <v>15.5</v>
      </c>
    </row>
    <row r="38" s="81" customFormat="true" ht="8.25" hidden="false" customHeight="true" outlineLevel="0" collapsed="false">
      <c r="A38" s="84"/>
      <c r="B38" s="84"/>
      <c r="C38" s="82"/>
      <c r="D38" s="157"/>
      <c r="E38" s="147"/>
      <c r="F38" s="158"/>
      <c r="G38" s="158"/>
      <c r="H38" s="159"/>
      <c r="I38" s="161"/>
      <c r="J38" s="161"/>
      <c r="K38" s="162"/>
    </row>
    <row r="39" s="81" customFormat="true" ht="14.1" hidden="false" customHeight="true" outlineLevel="0" collapsed="false">
      <c r="A39" s="81" t="s">
        <v>233</v>
      </c>
      <c r="C39" s="82"/>
      <c r="D39" s="157" t="n">
        <v>1504</v>
      </c>
      <c r="E39" s="147" t="n">
        <v>1269</v>
      </c>
      <c r="F39" s="158" t="n">
        <v>79119</v>
      </c>
      <c r="G39" s="158" t="n">
        <v>67380</v>
      </c>
      <c r="H39" s="159" t="n">
        <v>0.8</v>
      </c>
      <c r="I39" s="161" t="n">
        <v>19.7</v>
      </c>
      <c r="J39" s="161" t="n">
        <v>19.7</v>
      </c>
      <c r="K39" s="162" t="n">
        <v>30.8</v>
      </c>
    </row>
    <row r="40" s="81" customFormat="true" ht="4.5" hidden="false" customHeight="true" outlineLevel="0" collapsed="false">
      <c r="C40" s="84"/>
      <c r="D40" s="157"/>
      <c r="E40" s="147"/>
      <c r="F40" s="146"/>
      <c r="G40" s="158"/>
      <c r="H40" s="159"/>
      <c r="I40" s="161"/>
      <c r="J40" s="161"/>
      <c r="K40" s="162"/>
    </row>
    <row r="41" s="81" customFormat="true" ht="14.25" hidden="false" customHeight="true" outlineLevel="0" collapsed="false">
      <c r="A41" s="102"/>
      <c r="B41" s="102"/>
      <c r="C41" s="95"/>
      <c r="D41" s="165" t="s">
        <v>208</v>
      </c>
      <c r="E41" s="165"/>
      <c r="F41" s="165"/>
      <c r="G41" s="165"/>
      <c r="H41" s="165"/>
      <c r="I41" s="165"/>
      <c r="J41" s="165"/>
      <c r="K41" s="165"/>
    </row>
    <row r="42" s="81" customFormat="true" ht="14.1" hidden="false" customHeight="true" outlineLevel="0" collapsed="false">
      <c r="A42" s="81" t="s">
        <v>202</v>
      </c>
      <c r="C42" s="82"/>
      <c r="D42" s="157" t="n">
        <v>82</v>
      </c>
      <c r="E42" s="147" t="n">
        <v>73</v>
      </c>
      <c r="F42" s="158" t="n">
        <v>2466</v>
      </c>
      <c r="G42" s="158" t="n">
        <v>1967</v>
      </c>
      <c r="H42" s="159" t="n">
        <v>-12.8</v>
      </c>
      <c r="I42" s="161" t="n">
        <v>18.1</v>
      </c>
      <c r="J42" s="161" t="n">
        <v>18.1</v>
      </c>
      <c r="K42" s="162" t="n">
        <v>21.9</v>
      </c>
      <c r="L42" s="157"/>
    </row>
    <row r="43" s="81" customFormat="true" ht="14.1" hidden="false" customHeight="true" outlineLevel="0" collapsed="false">
      <c r="A43" s="81" t="s">
        <v>209</v>
      </c>
      <c r="C43" s="82"/>
      <c r="D43" s="157" t="n">
        <v>204</v>
      </c>
      <c r="E43" s="147" t="n">
        <v>168</v>
      </c>
      <c r="F43" s="158" t="n">
        <v>9906</v>
      </c>
      <c r="G43" s="158" t="n">
        <v>8831</v>
      </c>
      <c r="H43" s="159" t="n">
        <v>3.9</v>
      </c>
      <c r="I43" s="161" t="n">
        <v>19.3</v>
      </c>
      <c r="J43" s="161" t="n">
        <v>19.3</v>
      </c>
      <c r="K43" s="162" t="n">
        <v>34.8</v>
      </c>
      <c r="L43" s="157"/>
    </row>
    <row r="44" s="81" customFormat="true" ht="14.1" hidden="false" customHeight="true" outlineLevel="0" collapsed="false">
      <c r="A44" s="81" t="s">
        <v>205</v>
      </c>
      <c r="C44" s="82"/>
      <c r="D44" s="157" t="n">
        <v>118</v>
      </c>
      <c r="E44" s="147" t="n">
        <v>96</v>
      </c>
      <c r="F44" s="158" t="n">
        <v>6199</v>
      </c>
      <c r="G44" s="158" t="n">
        <v>5062</v>
      </c>
      <c r="H44" s="159" t="n">
        <v>3.5</v>
      </c>
      <c r="I44" s="161" t="n">
        <v>18</v>
      </c>
      <c r="J44" s="161" t="n">
        <v>18</v>
      </c>
      <c r="K44" s="162" t="n">
        <v>43.5</v>
      </c>
      <c r="L44" s="157"/>
    </row>
    <row r="45" s="81" customFormat="true" ht="14.1" hidden="false" customHeight="true" outlineLevel="0" collapsed="false">
      <c r="A45" s="81" t="s">
        <v>210</v>
      </c>
      <c r="C45" s="82"/>
      <c r="D45" s="157" t="n">
        <v>83</v>
      </c>
      <c r="E45" s="147" t="n">
        <v>68</v>
      </c>
      <c r="F45" s="158" t="n">
        <v>6332</v>
      </c>
      <c r="G45" s="158" t="n">
        <v>4945</v>
      </c>
      <c r="H45" s="159" t="n">
        <v>-4.2</v>
      </c>
      <c r="I45" s="161" t="n">
        <v>22.3</v>
      </c>
      <c r="J45" s="161" t="n">
        <v>22.3</v>
      </c>
      <c r="K45" s="162" t="n">
        <v>36.3</v>
      </c>
      <c r="L45" s="157"/>
    </row>
    <row r="46" s="81" customFormat="true" ht="14.1" hidden="false" customHeight="true" outlineLevel="0" collapsed="false">
      <c r="A46" s="82" t="s">
        <v>194</v>
      </c>
      <c r="B46" s="82"/>
      <c r="C46" s="82"/>
      <c r="D46" s="157" t="n">
        <v>104</v>
      </c>
      <c r="E46" s="147" t="n">
        <v>91</v>
      </c>
      <c r="F46" s="158" t="n">
        <v>5535</v>
      </c>
      <c r="G46" s="158" t="n">
        <v>5108</v>
      </c>
      <c r="H46" s="159" t="n">
        <v>0.7</v>
      </c>
      <c r="I46" s="161" t="n">
        <v>23.4</v>
      </c>
      <c r="J46" s="161" t="n">
        <v>23.4</v>
      </c>
      <c r="K46" s="162" t="n">
        <v>28.9</v>
      </c>
      <c r="L46" s="157"/>
    </row>
    <row r="47" s="81" customFormat="true" ht="14.1" hidden="false" customHeight="true" outlineLevel="0" collapsed="false">
      <c r="A47" s="81" t="s">
        <v>211</v>
      </c>
      <c r="C47" s="82"/>
      <c r="D47" s="157" t="n">
        <v>143</v>
      </c>
      <c r="E47" s="147" t="n">
        <v>126</v>
      </c>
      <c r="F47" s="158" t="n">
        <v>9298</v>
      </c>
      <c r="G47" s="158" t="n">
        <v>8172</v>
      </c>
      <c r="H47" s="159" t="n">
        <v>10</v>
      </c>
      <c r="I47" s="161" t="n">
        <v>18.3</v>
      </c>
      <c r="J47" s="161" t="n">
        <v>18.3</v>
      </c>
      <c r="K47" s="162" t="n">
        <v>36.5</v>
      </c>
      <c r="L47" s="157"/>
    </row>
    <row r="48" s="81" customFormat="true" ht="14.1" hidden="false" customHeight="true" outlineLevel="0" collapsed="false">
      <c r="A48" s="81" t="s">
        <v>212</v>
      </c>
      <c r="C48" s="82"/>
      <c r="D48" s="157" t="n">
        <v>63</v>
      </c>
      <c r="E48" s="147" t="n">
        <v>55</v>
      </c>
      <c r="F48" s="158" t="n">
        <v>4930</v>
      </c>
      <c r="G48" s="158" t="n">
        <v>3404</v>
      </c>
      <c r="H48" s="159" t="n">
        <v>-9.6</v>
      </c>
      <c r="I48" s="161" t="n">
        <v>18.2</v>
      </c>
      <c r="J48" s="161" t="n">
        <v>18.2</v>
      </c>
      <c r="K48" s="162" t="n">
        <v>46</v>
      </c>
      <c r="L48" s="157"/>
    </row>
    <row r="49" s="81" customFormat="true" ht="14.1" hidden="false" customHeight="true" outlineLevel="0" collapsed="false">
      <c r="A49" s="81" t="s">
        <v>213</v>
      </c>
      <c r="C49" s="82"/>
      <c r="D49" s="157" t="n">
        <v>178</v>
      </c>
      <c r="E49" s="147" t="n">
        <v>130</v>
      </c>
      <c r="F49" s="158" t="n">
        <v>7806</v>
      </c>
      <c r="G49" s="158" t="n">
        <v>6475</v>
      </c>
      <c r="H49" s="159" t="n">
        <v>-1.4</v>
      </c>
      <c r="I49" s="161" t="n">
        <v>18</v>
      </c>
      <c r="J49" s="161" t="n">
        <v>18</v>
      </c>
      <c r="K49" s="162" t="n">
        <v>34.6</v>
      </c>
    </row>
    <row r="50" s="81" customFormat="true" ht="14.1" hidden="false" customHeight="true" outlineLevel="0" collapsed="false">
      <c r="A50" s="81" t="s">
        <v>214</v>
      </c>
      <c r="C50" s="82"/>
      <c r="D50" s="157" t="n">
        <v>93</v>
      </c>
      <c r="E50" s="147" t="n">
        <v>81</v>
      </c>
      <c r="F50" s="158" t="n">
        <v>4124</v>
      </c>
      <c r="G50" s="158" t="n">
        <v>3061</v>
      </c>
      <c r="H50" s="159" t="n">
        <v>-1.2</v>
      </c>
      <c r="I50" s="161" t="n">
        <v>12.1</v>
      </c>
      <c r="J50" s="161" t="n">
        <v>12.1</v>
      </c>
      <c r="K50" s="162" t="n">
        <v>19.2</v>
      </c>
    </row>
    <row r="51" s="81" customFormat="true" ht="14.1" hidden="false" customHeight="true" outlineLevel="0" collapsed="false">
      <c r="A51" s="81" t="s">
        <v>215</v>
      </c>
      <c r="C51" s="82"/>
      <c r="D51" s="157" t="n">
        <v>66</v>
      </c>
      <c r="E51" s="147" t="n">
        <v>55</v>
      </c>
      <c r="F51" s="158" t="n">
        <v>2032</v>
      </c>
      <c r="G51" s="158" t="n">
        <v>1734</v>
      </c>
      <c r="H51" s="159" t="n">
        <v>-1.7</v>
      </c>
      <c r="I51" s="161" t="n">
        <v>19.3</v>
      </c>
      <c r="J51" s="161" t="n">
        <v>19.3</v>
      </c>
      <c r="K51" s="162" t="n">
        <v>16.3</v>
      </c>
    </row>
    <row r="52" s="81" customFormat="true" ht="14.1" hidden="false" customHeight="true" outlineLevel="0" collapsed="false">
      <c r="A52" s="81" t="s">
        <v>216</v>
      </c>
      <c r="C52" s="82"/>
      <c r="D52" s="157" t="n">
        <v>165</v>
      </c>
      <c r="E52" s="147" t="n">
        <v>149</v>
      </c>
      <c r="F52" s="158" t="n">
        <v>8646</v>
      </c>
      <c r="G52" s="158" t="n">
        <v>7967</v>
      </c>
      <c r="H52" s="159" t="n">
        <v>3.1</v>
      </c>
      <c r="I52" s="161" t="n">
        <v>23.5</v>
      </c>
      <c r="J52" s="161" t="n">
        <v>23.5</v>
      </c>
      <c r="K52" s="162" t="n">
        <v>29.6</v>
      </c>
    </row>
    <row r="53" s="81" customFormat="true" ht="14.1" hidden="false" customHeight="true" outlineLevel="0" collapsed="false">
      <c r="A53" s="81" t="s">
        <v>193</v>
      </c>
      <c r="C53" s="82"/>
      <c r="D53" s="157" t="n">
        <v>159</v>
      </c>
      <c r="E53" s="147" t="n">
        <v>131</v>
      </c>
      <c r="F53" s="158" t="n">
        <v>6903</v>
      </c>
      <c r="G53" s="158" t="n">
        <v>5782</v>
      </c>
      <c r="H53" s="159" t="n">
        <v>-2.3</v>
      </c>
      <c r="I53" s="161" t="n">
        <v>16.6</v>
      </c>
      <c r="J53" s="161" t="n">
        <v>16.6</v>
      </c>
      <c r="K53" s="162" t="n">
        <v>23.1</v>
      </c>
    </row>
    <row r="54" s="81" customFormat="true" ht="14.1" hidden="false" customHeight="true" outlineLevel="0" collapsed="false">
      <c r="A54" s="81" t="s">
        <v>187</v>
      </c>
      <c r="C54" s="82"/>
      <c r="D54" s="157" t="n">
        <v>46</v>
      </c>
      <c r="E54" s="147" t="n">
        <v>46</v>
      </c>
      <c r="F54" s="158" t="n">
        <v>4942</v>
      </c>
      <c r="G54" s="158" t="n">
        <v>4872</v>
      </c>
      <c r="H54" s="159" t="n">
        <v>3.8</v>
      </c>
      <c r="I54" s="161" t="n">
        <v>23.5</v>
      </c>
      <c r="J54" s="161" t="n">
        <v>23.5</v>
      </c>
      <c r="K54" s="162" t="n">
        <v>34.1</v>
      </c>
    </row>
    <row r="55" s="81" customFormat="true" ht="14.1" hidden="false" customHeight="true" outlineLevel="0" collapsed="false">
      <c r="A55" s="81" t="s">
        <v>155</v>
      </c>
      <c r="C55" s="84"/>
      <c r="D55" s="157"/>
      <c r="E55" s="147"/>
      <c r="F55" s="158"/>
      <c r="G55" s="158"/>
      <c r="H55" s="160"/>
      <c r="I55" s="161"/>
      <c r="J55" s="161"/>
      <c r="K55" s="162"/>
    </row>
    <row r="56" s="81" customFormat="true" ht="12.75" hidden="false" customHeight="true" outlineLevel="0" collapsed="false">
      <c r="A56" s="90" t="s">
        <v>254</v>
      </c>
      <c r="C56" s="84"/>
      <c r="D56" s="157"/>
      <c r="E56" s="147"/>
      <c r="F56" s="146"/>
      <c r="G56" s="146"/>
      <c r="H56" s="166"/>
      <c r="I56" s="167"/>
      <c r="J56" s="167"/>
      <c r="K56" s="168"/>
    </row>
    <row r="57" s="81" customFormat="true" ht="10.5" hidden="false" customHeight="true" outlineLevel="0" collapsed="false">
      <c r="C57" s="84"/>
      <c r="D57" s="157"/>
      <c r="E57" s="147"/>
      <c r="F57" s="146"/>
      <c r="G57" s="146"/>
      <c r="H57" s="166"/>
      <c r="I57" s="166"/>
      <c r="J57" s="166"/>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M1"/>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16.7"/>
    <col collapsed="false" customWidth="true" hidden="false" outlineLevel="0" max="4" min="4" style="115" width="6.7"/>
    <col collapsed="false" customWidth="true" hidden="false" outlineLevel="0" max="6" min="5" style="115" width="6.99"/>
    <col collapsed="false" customWidth="true" hidden="false" outlineLevel="0" max="7" min="7" style="115" width="7.14"/>
    <col collapsed="false" customWidth="true" hidden="false" outlineLevel="0" max="9" min="8" style="115" width="6.99"/>
    <col collapsed="false" customWidth="true" hidden="false" outlineLevel="0" max="10" min="10" style="115" width="8.14"/>
    <col collapsed="false" customWidth="true" hidden="false" outlineLevel="0" max="11" min="11" style="115" width="6.13"/>
    <col collapsed="false" customWidth="true" hidden="false" outlineLevel="0" max="12" min="12" style="115" width="8.14"/>
    <col collapsed="false" customWidth="true" hidden="false" outlineLevel="0" max="13" min="13" style="115" width="6.41"/>
    <col collapsed="false" customWidth="false" hidden="false" outlineLevel="0" max="257" min="14" style="115" width="11.42"/>
  </cols>
  <sheetData>
    <row r="1" s="59" customFormat="true" ht="15" hidden="false" customHeight="false" outlineLevel="0" collapsed="false">
      <c r="A1" s="58" t="s">
        <v>48</v>
      </c>
      <c r="B1" s="58"/>
      <c r="C1" s="76" t="s">
        <v>255</v>
      </c>
      <c r="D1" s="76"/>
      <c r="E1" s="76"/>
      <c r="F1" s="76"/>
      <c r="G1" s="76"/>
      <c r="H1" s="76"/>
      <c r="I1" s="76"/>
      <c r="J1" s="76"/>
      <c r="K1" s="76"/>
      <c r="L1" s="76"/>
      <c r="M1" s="76"/>
    </row>
    <row r="2" s="60" customFormat="true" ht="12.75" hidden="false" customHeight="true" outlineLevel="0" collapsed="false">
      <c r="A2" s="58"/>
      <c r="B2" s="58"/>
      <c r="C2" s="76" t="s">
        <v>75</v>
      </c>
      <c r="D2" s="76"/>
      <c r="E2" s="76"/>
      <c r="F2" s="76"/>
      <c r="G2" s="76"/>
      <c r="H2" s="76"/>
      <c r="I2" s="76"/>
      <c r="J2" s="76"/>
      <c r="K2" s="76"/>
      <c r="L2" s="58"/>
      <c r="M2" s="58"/>
    </row>
    <row r="3" s="60" customFormat="true" ht="12.75" hidden="false" customHeight="true" outlineLevel="0" collapsed="false">
      <c r="A3" s="58"/>
      <c r="B3" s="58"/>
      <c r="C3" s="100"/>
      <c r="D3" s="100"/>
      <c r="E3" s="100"/>
      <c r="F3" s="100"/>
      <c r="G3" s="100"/>
      <c r="H3" s="100"/>
      <c r="I3" s="100"/>
      <c r="J3" s="100"/>
      <c r="K3" s="100"/>
      <c r="L3" s="99"/>
      <c r="M3" s="99"/>
    </row>
    <row r="4" s="81" customFormat="true" ht="16.5" hidden="false" customHeight="true" outlineLevel="0" collapsed="false">
      <c r="A4" s="140" t="s">
        <v>176</v>
      </c>
      <c r="B4" s="140"/>
      <c r="C4" s="140"/>
      <c r="D4" s="78" t="s">
        <v>256</v>
      </c>
      <c r="E4" s="78"/>
      <c r="F4" s="78" t="s">
        <v>257</v>
      </c>
      <c r="G4" s="78"/>
      <c r="H4" s="78" t="s">
        <v>258</v>
      </c>
      <c r="I4" s="78"/>
      <c r="J4" s="80" t="s">
        <v>259</v>
      </c>
      <c r="K4" s="80"/>
      <c r="L4" s="80"/>
      <c r="M4" s="80"/>
    </row>
    <row r="5" s="81" customFormat="true" ht="14.1" hidden="false" customHeight="true" outlineLevel="0" collapsed="false">
      <c r="A5" s="140"/>
      <c r="B5" s="140"/>
      <c r="C5" s="140"/>
      <c r="D5" s="169" t="s">
        <v>260</v>
      </c>
      <c r="E5" s="170" t="s">
        <v>261</v>
      </c>
      <c r="F5" s="169" t="s">
        <v>260</v>
      </c>
      <c r="G5" s="170" t="s">
        <v>261</v>
      </c>
      <c r="H5" s="169" t="s">
        <v>260</v>
      </c>
      <c r="I5" s="170" t="s">
        <v>261</v>
      </c>
      <c r="J5" s="170" t="s">
        <v>262</v>
      </c>
      <c r="K5" s="170"/>
      <c r="L5" s="171" t="s">
        <v>263</v>
      </c>
      <c r="M5" s="171"/>
    </row>
    <row r="6" s="81" customFormat="true" ht="15" hidden="false" customHeight="true" outlineLevel="0" collapsed="false">
      <c r="A6" s="140"/>
      <c r="B6" s="140"/>
      <c r="C6" s="140"/>
      <c r="D6" s="169"/>
      <c r="E6" s="172" t="s">
        <v>264</v>
      </c>
      <c r="F6" s="169"/>
      <c r="G6" s="172" t="s">
        <v>265</v>
      </c>
      <c r="H6" s="169"/>
      <c r="I6" s="172" t="s">
        <v>265</v>
      </c>
      <c r="J6" s="172" t="s">
        <v>252</v>
      </c>
      <c r="K6" s="169" t="s">
        <v>253</v>
      </c>
      <c r="L6" s="172" t="s">
        <v>252</v>
      </c>
      <c r="M6" s="173" t="s">
        <v>253</v>
      </c>
    </row>
    <row r="7" s="81" customFormat="true" ht="23.25" hidden="false" customHeight="true" outlineLevel="0" collapsed="false">
      <c r="A7" s="140"/>
      <c r="B7" s="140"/>
      <c r="C7" s="140"/>
      <c r="D7" s="169"/>
      <c r="E7" s="172"/>
      <c r="F7" s="169"/>
      <c r="G7" s="172"/>
      <c r="H7" s="169"/>
      <c r="I7" s="172"/>
      <c r="J7" s="172"/>
      <c r="K7" s="169"/>
      <c r="L7" s="172"/>
      <c r="M7" s="173"/>
    </row>
    <row r="8" s="81" customFormat="true" ht="18" hidden="false" customHeight="true" outlineLevel="0" collapsed="false">
      <c r="A8" s="140"/>
      <c r="B8" s="140"/>
      <c r="C8" s="140"/>
      <c r="D8" s="141" t="s">
        <v>232</v>
      </c>
      <c r="E8" s="141"/>
      <c r="F8" s="141"/>
      <c r="G8" s="141"/>
      <c r="H8" s="141"/>
      <c r="I8" s="141"/>
      <c r="J8" s="174" t="s">
        <v>164</v>
      </c>
      <c r="K8" s="174"/>
      <c r="L8" s="174"/>
      <c r="M8" s="174"/>
    </row>
    <row r="9" s="81" customFormat="true" ht="6" hidden="false" customHeight="true" outlineLevel="0" collapsed="false">
      <c r="A9" s="156"/>
      <c r="B9" s="156"/>
      <c r="C9" s="156"/>
      <c r="D9" s="156"/>
      <c r="E9" s="156"/>
      <c r="F9" s="156"/>
      <c r="G9" s="156"/>
      <c r="H9" s="156"/>
      <c r="I9" s="156"/>
      <c r="J9" s="175"/>
      <c r="K9" s="175"/>
      <c r="L9" s="175"/>
      <c r="M9" s="175"/>
    </row>
    <row r="10" s="84" customFormat="true" ht="12.75" hidden="false" customHeight="true" outlineLevel="0" collapsed="false">
      <c r="A10" s="156"/>
      <c r="B10" s="156"/>
      <c r="C10" s="156"/>
      <c r="D10" s="176" t="s">
        <v>182</v>
      </c>
      <c r="E10" s="176"/>
      <c r="F10" s="176"/>
      <c r="G10" s="176"/>
      <c r="H10" s="176"/>
      <c r="I10" s="176"/>
      <c r="J10" s="176"/>
      <c r="K10" s="176"/>
      <c r="L10" s="176"/>
      <c r="M10" s="176"/>
    </row>
    <row r="11" s="81" customFormat="true" ht="12" hidden="false" customHeight="false" outlineLevel="0" collapsed="false">
      <c r="A11" s="84" t="s">
        <v>183</v>
      </c>
      <c r="B11" s="84"/>
      <c r="C11" s="82"/>
    </row>
    <row r="12" s="81" customFormat="true" ht="14.1" hidden="false" customHeight="true" outlineLevel="0" collapsed="false">
      <c r="A12" s="82" t="s">
        <v>184</v>
      </c>
      <c r="B12" s="82"/>
      <c r="C12" s="82"/>
      <c r="D12" s="177" t="n">
        <v>19</v>
      </c>
      <c r="E12" s="177" t="n">
        <v>19</v>
      </c>
      <c r="F12" s="178" t="n">
        <v>373</v>
      </c>
      <c r="G12" s="178" t="n">
        <v>371</v>
      </c>
      <c r="H12" s="179" t="n">
        <v>715</v>
      </c>
      <c r="I12" s="177" t="n">
        <v>711</v>
      </c>
      <c r="J12" s="180" t="n">
        <v>22.4</v>
      </c>
      <c r="K12" s="180" t="n">
        <v>22.4</v>
      </c>
      <c r="L12" s="180" t="n">
        <v>14.1</v>
      </c>
      <c r="M12" s="180" t="n">
        <v>14.1</v>
      </c>
    </row>
    <row r="13" s="81" customFormat="true" ht="14.1" hidden="false" customHeight="true" outlineLevel="0" collapsed="false">
      <c r="A13" s="82" t="s">
        <v>185</v>
      </c>
      <c r="B13" s="82"/>
      <c r="C13" s="82"/>
      <c r="D13" s="177" t="n">
        <v>22</v>
      </c>
      <c r="E13" s="177" t="n">
        <v>22</v>
      </c>
      <c r="F13" s="178" t="n">
        <v>1076</v>
      </c>
      <c r="G13" s="178" t="n">
        <v>1076</v>
      </c>
      <c r="H13" s="179" t="n">
        <v>1930</v>
      </c>
      <c r="I13" s="177" t="n">
        <v>1926</v>
      </c>
      <c r="J13" s="180" t="n">
        <v>23.5</v>
      </c>
      <c r="K13" s="180" t="n">
        <v>23.5</v>
      </c>
      <c r="L13" s="180" t="n">
        <v>16.5</v>
      </c>
      <c r="M13" s="180" t="n">
        <v>16.5</v>
      </c>
    </row>
    <row r="14" s="81" customFormat="true" ht="14.1" hidden="false" customHeight="true" outlineLevel="0" collapsed="false">
      <c r="A14" s="82" t="s">
        <v>186</v>
      </c>
      <c r="B14" s="82"/>
      <c r="C14" s="82"/>
      <c r="D14" s="178" t="n">
        <v>14</v>
      </c>
      <c r="E14" s="178" t="n">
        <v>14</v>
      </c>
      <c r="F14" s="178" t="n">
        <v>515</v>
      </c>
      <c r="G14" s="178" t="n">
        <v>484</v>
      </c>
      <c r="H14" s="181" t="n">
        <v>817</v>
      </c>
      <c r="I14" s="178" t="n">
        <v>771</v>
      </c>
      <c r="J14" s="180" t="n">
        <v>22.9</v>
      </c>
      <c r="K14" s="180" t="n">
        <v>22.9</v>
      </c>
      <c r="L14" s="180" t="n">
        <v>18.5</v>
      </c>
      <c r="M14" s="180" t="n">
        <v>18.5</v>
      </c>
    </row>
    <row r="15" s="81" customFormat="true" ht="14.1" hidden="false" customHeight="true" outlineLevel="0" collapsed="false">
      <c r="A15" s="82" t="s">
        <v>187</v>
      </c>
      <c r="B15" s="82"/>
      <c r="C15" s="82"/>
      <c r="D15" s="178" t="n">
        <v>37</v>
      </c>
      <c r="E15" s="178" t="n">
        <v>37</v>
      </c>
      <c r="F15" s="178" t="n">
        <v>2085</v>
      </c>
      <c r="G15" s="178" t="n">
        <v>2084</v>
      </c>
      <c r="H15" s="181" t="n">
        <v>3796</v>
      </c>
      <c r="I15" s="178" t="n">
        <v>3772</v>
      </c>
      <c r="J15" s="180" t="n">
        <v>28.9</v>
      </c>
      <c r="K15" s="180" t="n">
        <v>28.9</v>
      </c>
      <c r="L15" s="180" t="n">
        <v>20.3</v>
      </c>
      <c r="M15" s="180" t="n">
        <v>20.3</v>
      </c>
    </row>
    <row r="16" s="81" customFormat="true" ht="6.75" hidden="false" customHeight="true" outlineLevel="0" collapsed="false">
      <c r="B16" s="87"/>
      <c r="C16" s="163"/>
      <c r="D16" s="178"/>
      <c r="E16" s="182"/>
      <c r="F16" s="178"/>
      <c r="G16" s="178"/>
      <c r="H16" s="181"/>
      <c r="I16" s="178"/>
      <c r="J16" s="180"/>
      <c r="K16" s="180"/>
      <c r="L16" s="180"/>
      <c r="M16" s="183"/>
    </row>
    <row r="17" s="81" customFormat="true" ht="14.25" hidden="false" customHeight="true" outlineLevel="0" collapsed="false">
      <c r="A17" s="81" t="s">
        <v>188</v>
      </c>
      <c r="C17" s="82"/>
      <c r="D17" s="178"/>
      <c r="E17" s="178"/>
      <c r="F17" s="178"/>
      <c r="G17" s="178"/>
      <c r="H17" s="181"/>
      <c r="I17" s="178"/>
      <c r="J17" s="180"/>
      <c r="K17" s="180"/>
      <c r="L17" s="180"/>
      <c r="M17" s="180"/>
    </row>
    <row r="18" s="81" customFormat="true" ht="14.1" hidden="false" customHeight="true" outlineLevel="0" collapsed="false">
      <c r="A18" s="82" t="s">
        <v>189</v>
      </c>
      <c r="B18" s="82"/>
      <c r="C18" s="82"/>
      <c r="D18" s="178" t="n">
        <v>57</v>
      </c>
      <c r="E18" s="178" t="n">
        <v>49</v>
      </c>
      <c r="F18" s="178" t="n">
        <v>1246</v>
      </c>
      <c r="G18" s="178" t="n">
        <v>1110</v>
      </c>
      <c r="H18" s="181" t="n">
        <v>2457</v>
      </c>
      <c r="I18" s="178" t="n">
        <v>2163</v>
      </c>
      <c r="J18" s="180" t="n">
        <v>18.8</v>
      </c>
      <c r="K18" s="180" t="n">
        <v>18.8</v>
      </c>
      <c r="L18" s="180" t="n">
        <v>13.1</v>
      </c>
      <c r="M18" s="180" t="n">
        <v>13.1</v>
      </c>
    </row>
    <row r="19" s="81" customFormat="true" ht="14.1" hidden="false" customHeight="true" outlineLevel="0" collapsed="false">
      <c r="B19" s="82" t="s">
        <v>190</v>
      </c>
      <c r="C19" s="82"/>
      <c r="D19" s="178" t="n">
        <v>4</v>
      </c>
      <c r="E19" s="178" t="n">
        <v>4</v>
      </c>
      <c r="F19" s="178" t="n">
        <v>154</v>
      </c>
      <c r="G19" s="178" t="n">
        <v>153</v>
      </c>
      <c r="H19" s="181" t="n">
        <v>281</v>
      </c>
      <c r="I19" s="178" t="n">
        <v>279</v>
      </c>
      <c r="J19" s="180" t="n">
        <v>29.6</v>
      </c>
      <c r="K19" s="180" t="n">
        <v>29.6</v>
      </c>
      <c r="L19" s="180" t="n">
        <v>19</v>
      </c>
      <c r="M19" s="180" t="n">
        <v>19</v>
      </c>
    </row>
    <row r="20" s="81" customFormat="true" ht="14.1" hidden="false" customHeight="true" outlineLevel="0" collapsed="false">
      <c r="A20" s="82" t="s">
        <v>191</v>
      </c>
      <c r="B20" s="82"/>
      <c r="C20" s="82"/>
      <c r="D20" s="178" t="n">
        <v>79</v>
      </c>
      <c r="E20" s="178" t="n">
        <v>71</v>
      </c>
      <c r="F20" s="178" t="n">
        <v>1630</v>
      </c>
      <c r="G20" s="178" t="n">
        <v>1451</v>
      </c>
      <c r="H20" s="181" t="n">
        <v>3216</v>
      </c>
      <c r="I20" s="178" t="n">
        <v>2718</v>
      </c>
      <c r="J20" s="180" t="n">
        <v>31.9</v>
      </c>
      <c r="K20" s="180" t="n">
        <v>31.9</v>
      </c>
      <c r="L20" s="180" t="n">
        <v>24.3</v>
      </c>
      <c r="M20" s="180" t="n">
        <v>24.3</v>
      </c>
    </row>
    <row r="21" s="81" customFormat="true" ht="14.1" hidden="false" customHeight="true" outlineLevel="0" collapsed="false">
      <c r="A21" s="82" t="s">
        <v>192</v>
      </c>
      <c r="B21" s="82"/>
      <c r="C21" s="82"/>
      <c r="D21" s="178" t="n">
        <v>47</v>
      </c>
      <c r="E21" s="178" t="n">
        <v>42</v>
      </c>
      <c r="F21" s="178" t="n">
        <v>571</v>
      </c>
      <c r="G21" s="178" t="n">
        <v>504</v>
      </c>
      <c r="H21" s="181" t="n">
        <v>1092</v>
      </c>
      <c r="I21" s="178" t="n">
        <v>955</v>
      </c>
      <c r="J21" s="180" t="n">
        <v>14.9</v>
      </c>
      <c r="K21" s="180" t="n">
        <v>14.9</v>
      </c>
      <c r="L21" s="180" t="n">
        <v>10.1</v>
      </c>
      <c r="M21" s="180" t="n">
        <v>10.1</v>
      </c>
    </row>
    <row r="22" s="81" customFormat="true" ht="14.1" hidden="false" customHeight="true" outlineLevel="0" collapsed="false">
      <c r="A22" s="82" t="s">
        <v>193</v>
      </c>
      <c r="B22" s="82"/>
      <c r="C22" s="82"/>
      <c r="D22" s="178" t="n">
        <v>48</v>
      </c>
      <c r="E22" s="178" t="n">
        <v>47</v>
      </c>
      <c r="F22" s="178" t="n">
        <v>699</v>
      </c>
      <c r="G22" s="178" t="n">
        <v>685</v>
      </c>
      <c r="H22" s="181" t="n">
        <v>1362</v>
      </c>
      <c r="I22" s="178" t="n">
        <v>1322</v>
      </c>
      <c r="J22" s="180" t="n">
        <v>24.2</v>
      </c>
      <c r="K22" s="180" t="n">
        <v>24.2</v>
      </c>
      <c r="L22" s="180" t="n">
        <v>17</v>
      </c>
      <c r="M22" s="180" t="n">
        <v>17</v>
      </c>
    </row>
    <row r="23" s="81" customFormat="true" ht="14.1" hidden="false" customHeight="true" outlineLevel="0" collapsed="false">
      <c r="A23" s="82" t="s">
        <v>194</v>
      </c>
      <c r="B23" s="82"/>
      <c r="C23" s="82"/>
      <c r="D23" s="178" t="n">
        <v>70</v>
      </c>
      <c r="E23" s="178" t="n">
        <v>61</v>
      </c>
      <c r="F23" s="178" t="n">
        <v>1459</v>
      </c>
      <c r="G23" s="178" t="n">
        <v>1390</v>
      </c>
      <c r="H23" s="181" t="n">
        <v>2954</v>
      </c>
      <c r="I23" s="178" t="n">
        <v>2744</v>
      </c>
      <c r="J23" s="180" t="n">
        <v>19.7</v>
      </c>
      <c r="K23" s="180" t="n">
        <v>19.7</v>
      </c>
      <c r="L23" s="180" t="n">
        <v>15.1</v>
      </c>
      <c r="M23" s="180" t="n">
        <v>15.1</v>
      </c>
    </row>
    <row r="24" s="81" customFormat="true" ht="14.1" hidden="false" customHeight="true" outlineLevel="0" collapsed="false">
      <c r="A24" s="82" t="s">
        <v>195</v>
      </c>
      <c r="B24" s="82"/>
      <c r="C24" s="82"/>
      <c r="D24" s="178" t="n">
        <v>68</v>
      </c>
      <c r="E24" s="178" t="n">
        <v>64</v>
      </c>
      <c r="F24" s="178" t="n">
        <v>1511</v>
      </c>
      <c r="G24" s="178" t="n">
        <v>1472</v>
      </c>
      <c r="H24" s="181" t="n">
        <v>2871</v>
      </c>
      <c r="I24" s="178" t="n">
        <v>2786</v>
      </c>
      <c r="J24" s="180" t="n">
        <v>25.2</v>
      </c>
      <c r="K24" s="180" t="n">
        <v>25.2</v>
      </c>
      <c r="L24" s="180" t="n">
        <v>18.2</v>
      </c>
      <c r="M24" s="180" t="n">
        <v>18.2</v>
      </c>
    </row>
    <row r="25" s="81" customFormat="true" ht="14.1" hidden="false" customHeight="true" outlineLevel="0" collapsed="false">
      <c r="A25" s="82" t="s">
        <v>197</v>
      </c>
      <c r="B25" s="82"/>
      <c r="C25" s="82"/>
      <c r="D25" s="178" t="n">
        <v>69</v>
      </c>
      <c r="E25" s="178" t="n">
        <v>55</v>
      </c>
      <c r="F25" s="178" t="n">
        <v>1267</v>
      </c>
      <c r="G25" s="178" t="n">
        <v>1130</v>
      </c>
      <c r="H25" s="181" t="n">
        <v>2486</v>
      </c>
      <c r="I25" s="178" t="n">
        <v>2209</v>
      </c>
      <c r="J25" s="180" t="n">
        <v>15.4</v>
      </c>
      <c r="K25" s="180" t="n">
        <v>15.4</v>
      </c>
      <c r="L25" s="180" t="n">
        <v>10.4</v>
      </c>
      <c r="M25" s="180" t="n">
        <v>10.4</v>
      </c>
    </row>
    <row r="26" s="81" customFormat="true" ht="14.1" hidden="false" customHeight="true" outlineLevel="0" collapsed="false">
      <c r="A26" s="82" t="s">
        <v>198</v>
      </c>
      <c r="B26" s="82"/>
      <c r="C26" s="82"/>
      <c r="D26" s="178" t="n">
        <v>82</v>
      </c>
      <c r="E26" s="178" t="n">
        <v>73</v>
      </c>
      <c r="F26" s="178" t="n">
        <v>1884</v>
      </c>
      <c r="G26" s="178" t="n">
        <v>1703</v>
      </c>
      <c r="H26" s="181" t="n">
        <v>3850</v>
      </c>
      <c r="I26" s="178" t="n">
        <v>3406</v>
      </c>
      <c r="J26" s="180" t="n">
        <v>21.2</v>
      </c>
      <c r="K26" s="180" t="n">
        <v>21.2</v>
      </c>
      <c r="L26" s="180" t="n">
        <v>15.9</v>
      </c>
      <c r="M26" s="180" t="n">
        <v>15.9</v>
      </c>
    </row>
    <row r="27" s="81" customFormat="true" ht="14.1" hidden="false" customHeight="true" outlineLevel="0" collapsed="false">
      <c r="B27" s="82" t="s">
        <v>199</v>
      </c>
      <c r="C27" s="82"/>
      <c r="D27" s="178" t="n">
        <v>3</v>
      </c>
      <c r="E27" s="178" t="n">
        <v>3</v>
      </c>
      <c r="F27" s="178" t="n">
        <v>112</v>
      </c>
      <c r="G27" s="178" t="n">
        <v>112</v>
      </c>
      <c r="H27" s="181" t="n">
        <v>186</v>
      </c>
      <c r="I27" s="178" t="n">
        <v>186</v>
      </c>
      <c r="J27" s="180" t="n">
        <v>26.4</v>
      </c>
      <c r="K27" s="180" t="n">
        <v>26.4</v>
      </c>
      <c r="L27" s="180" t="n">
        <v>21.4</v>
      </c>
      <c r="M27" s="180" t="n">
        <v>21.4</v>
      </c>
    </row>
    <row r="28" s="81" customFormat="true" ht="14.1" hidden="false" customHeight="true" outlineLevel="0" collapsed="false">
      <c r="A28" s="82" t="s">
        <v>200</v>
      </c>
      <c r="B28" s="82"/>
      <c r="C28" s="82"/>
      <c r="D28" s="178" t="n">
        <v>84</v>
      </c>
      <c r="E28" s="178" t="n">
        <v>76</v>
      </c>
      <c r="F28" s="178" t="n">
        <v>1487</v>
      </c>
      <c r="G28" s="178" t="n">
        <v>1409</v>
      </c>
      <c r="H28" s="181" t="n">
        <v>3165</v>
      </c>
      <c r="I28" s="178" t="n">
        <v>2959</v>
      </c>
      <c r="J28" s="180" t="n">
        <v>20.9</v>
      </c>
      <c r="K28" s="180" t="n">
        <v>20.9</v>
      </c>
      <c r="L28" s="180" t="n">
        <v>16.9</v>
      </c>
      <c r="M28" s="180" t="n">
        <v>16.9</v>
      </c>
    </row>
    <row r="29" s="81" customFormat="true" ht="14.1" hidden="false" customHeight="true" outlineLevel="0" collapsed="false">
      <c r="A29" s="82" t="s">
        <v>201</v>
      </c>
      <c r="B29" s="82"/>
      <c r="C29" s="82"/>
      <c r="D29" s="178" t="n">
        <v>103</v>
      </c>
      <c r="E29" s="178" t="n">
        <v>95</v>
      </c>
      <c r="F29" s="178" t="n">
        <v>2423</v>
      </c>
      <c r="G29" s="178" t="n">
        <v>2285</v>
      </c>
      <c r="H29" s="181" t="n">
        <v>4719</v>
      </c>
      <c r="I29" s="178" t="n">
        <v>4444</v>
      </c>
      <c r="J29" s="180" t="n">
        <v>25.3</v>
      </c>
      <c r="K29" s="180" t="n">
        <v>25.3</v>
      </c>
      <c r="L29" s="180" t="n">
        <v>17.8</v>
      </c>
      <c r="M29" s="180" t="n">
        <v>17.8</v>
      </c>
    </row>
    <row r="30" s="81" customFormat="true" ht="14.1" hidden="false" customHeight="true" outlineLevel="0" collapsed="false">
      <c r="A30" s="82" t="s">
        <v>202</v>
      </c>
      <c r="B30" s="82"/>
      <c r="C30" s="82"/>
      <c r="D30" s="178" t="n">
        <v>54</v>
      </c>
      <c r="E30" s="178" t="n">
        <v>51</v>
      </c>
      <c r="F30" s="178" t="n">
        <v>711</v>
      </c>
      <c r="G30" s="178" t="n">
        <v>691</v>
      </c>
      <c r="H30" s="181" t="n">
        <v>1360</v>
      </c>
      <c r="I30" s="178" t="n">
        <v>1315</v>
      </c>
      <c r="J30" s="180" t="n">
        <v>30.7</v>
      </c>
      <c r="K30" s="180" t="n">
        <v>30.7</v>
      </c>
      <c r="L30" s="180" t="n">
        <v>22</v>
      </c>
      <c r="M30" s="180" t="n">
        <v>22</v>
      </c>
    </row>
    <row r="31" s="81" customFormat="true" ht="14.1" hidden="false" customHeight="true" outlineLevel="0" collapsed="false">
      <c r="A31" s="82" t="s">
        <v>203</v>
      </c>
      <c r="B31" s="82"/>
      <c r="C31" s="82"/>
      <c r="D31" s="178" t="n">
        <v>72</v>
      </c>
      <c r="E31" s="178" t="n">
        <v>59</v>
      </c>
      <c r="F31" s="178" t="n">
        <v>1374</v>
      </c>
      <c r="G31" s="178" t="n">
        <v>1162</v>
      </c>
      <c r="H31" s="181" t="n">
        <v>2553</v>
      </c>
      <c r="I31" s="178" t="n">
        <v>2107</v>
      </c>
      <c r="J31" s="180" t="n">
        <v>24.1</v>
      </c>
      <c r="K31" s="180" t="n">
        <v>24.1</v>
      </c>
      <c r="L31" s="180" t="n">
        <v>20.3</v>
      </c>
      <c r="M31" s="180" t="n">
        <v>20.3</v>
      </c>
    </row>
    <row r="32" s="81" customFormat="true" ht="14.1" hidden="false" customHeight="true" outlineLevel="0" collapsed="false">
      <c r="A32" s="82" t="s">
        <v>204</v>
      </c>
      <c r="B32" s="82"/>
      <c r="C32" s="82"/>
      <c r="D32" s="178" t="n">
        <v>78</v>
      </c>
      <c r="E32" s="178" t="n">
        <v>72</v>
      </c>
      <c r="F32" s="178" t="n">
        <v>2125</v>
      </c>
      <c r="G32" s="178" t="n">
        <v>2046</v>
      </c>
      <c r="H32" s="181" t="n">
        <v>3999</v>
      </c>
      <c r="I32" s="178" t="n">
        <v>3838</v>
      </c>
      <c r="J32" s="180" t="n">
        <v>27.4</v>
      </c>
      <c r="K32" s="180" t="n">
        <v>27.4</v>
      </c>
      <c r="L32" s="180" t="n">
        <v>20.2</v>
      </c>
      <c r="M32" s="180" t="n">
        <v>20.2</v>
      </c>
    </row>
    <row r="33" s="81" customFormat="true" ht="14.1" hidden="false" customHeight="true" outlineLevel="0" collapsed="false">
      <c r="A33" s="82" t="s">
        <v>205</v>
      </c>
      <c r="B33" s="82"/>
      <c r="C33" s="82"/>
      <c r="D33" s="178" t="n">
        <v>69</v>
      </c>
      <c r="E33" s="178" t="n">
        <v>63</v>
      </c>
      <c r="F33" s="178" t="n">
        <v>1648</v>
      </c>
      <c r="G33" s="178" t="n">
        <v>1555</v>
      </c>
      <c r="H33" s="181" t="n">
        <v>3019</v>
      </c>
      <c r="I33" s="178" t="n">
        <v>2749</v>
      </c>
      <c r="J33" s="180" t="n">
        <v>20.7</v>
      </c>
      <c r="K33" s="180" t="n">
        <v>20.7</v>
      </c>
      <c r="L33" s="180" t="n">
        <v>20.6</v>
      </c>
      <c r="M33" s="180" t="n">
        <v>20.6</v>
      </c>
    </row>
    <row r="34" s="81" customFormat="true" ht="14.1" hidden="false" customHeight="true" outlineLevel="0" collapsed="false">
      <c r="B34" s="82" t="s">
        <v>206</v>
      </c>
      <c r="C34" s="82"/>
      <c r="D34" s="178" t="n">
        <v>11</v>
      </c>
      <c r="E34" s="178" t="n">
        <v>11</v>
      </c>
      <c r="F34" s="178" t="n">
        <v>284</v>
      </c>
      <c r="G34" s="178" t="n">
        <v>284</v>
      </c>
      <c r="H34" s="181" t="n">
        <v>478</v>
      </c>
      <c r="I34" s="178" t="n">
        <v>478</v>
      </c>
      <c r="J34" s="180" t="n">
        <v>27.1</v>
      </c>
      <c r="K34" s="180" t="n">
        <v>27.1</v>
      </c>
      <c r="L34" s="180" t="n">
        <v>18.3</v>
      </c>
      <c r="M34" s="180" t="n">
        <v>18.3</v>
      </c>
    </row>
    <row r="35" s="81" customFormat="true" ht="8.25" hidden="false" customHeight="true" outlineLevel="0" collapsed="false">
      <c r="A35" s="84"/>
      <c r="B35" s="84"/>
      <c r="C35" s="82"/>
      <c r="F35" s="178"/>
      <c r="G35" s="178"/>
      <c r="H35" s="181"/>
    </row>
    <row r="36" s="81" customFormat="true" ht="14.1" hidden="false" customHeight="true" outlineLevel="0" collapsed="false">
      <c r="A36" s="81" t="s">
        <v>233</v>
      </c>
      <c r="C36" s="82"/>
      <c r="D36" s="178" t="n">
        <v>1072</v>
      </c>
      <c r="E36" s="184" t="n">
        <v>970</v>
      </c>
      <c r="F36" s="178" t="n">
        <v>24084</v>
      </c>
      <c r="G36" s="178" t="n">
        <v>22608</v>
      </c>
      <c r="H36" s="181" t="n">
        <v>46361</v>
      </c>
      <c r="I36" s="178" t="n">
        <v>42895</v>
      </c>
      <c r="J36" s="180" t="n">
        <v>23.9</v>
      </c>
      <c r="K36" s="180" t="n">
        <v>23.9</v>
      </c>
      <c r="L36" s="180" t="n">
        <v>17.9</v>
      </c>
      <c r="M36" s="180" t="n">
        <v>17.9</v>
      </c>
    </row>
    <row r="37" s="81" customFormat="true" ht="9" hidden="false" customHeight="true" outlineLevel="0" collapsed="false">
      <c r="C37" s="84"/>
      <c r="D37" s="146"/>
      <c r="E37" s="146"/>
      <c r="F37" s="185"/>
      <c r="G37" s="185"/>
      <c r="H37" s="185"/>
      <c r="I37" s="185"/>
      <c r="J37" s="186"/>
      <c r="K37" s="186"/>
      <c r="L37" s="186"/>
      <c r="M37" s="186"/>
    </row>
    <row r="38" s="81" customFormat="true" ht="15" hidden="false" customHeight="true" outlineLevel="0" collapsed="false">
      <c r="A38" s="102"/>
      <c r="B38" s="102"/>
      <c r="C38" s="95"/>
      <c r="D38" s="187" t="s">
        <v>208</v>
      </c>
      <c r="E38" s="187"/>
      <c r="F38" s="187"/>
      <c r="G38" s="187"/>
      <c r="H38" s="187"/>
      <c r="I38" s="187"/>
      <c r="J38" s="187"/>
      <c r="K38" s="187"/>
      <c r="L38" s="187"/>
      <c r="M38" s="187"/>
    </row>
    <row r="39" s="81" customFormat="true" ht="14.1" hidden="false" customHeight="true" outlineLevel="0" collapsed="false">
      <c r="A39" s="81" t="s">
        <v>202</v>
      </c>
      <c r="C39" s="82"/>
      <c r="D39" s="81" t="n">
        <v>65</v>
      </c>
      <c r="E39" s="188" t="n">
        <v>61</v>
      </c>
      <c r="F39" s="178" t="n">
        <v>880</v>
      </c>
      <c r="G39" s="178" t="n">
        <v>842</v>
      </c>
      <c r="H39" s="189" t="n">
        <v>1675</v>
      </c>
      <c r="I39" s="190" t="n">
        <v>1586</v>
      </c>
      <c r="J39" s="191" t="n">
        <v>29.3</v>
      </c>
      <c r="K39" s="191" t="n">
        <v>29.3</v>
      </c>
      <c r="L39" s="191" t="n">
        <v>20.8</v>
      </c>
      <c r="M39" s="191" t="n">
        <v>20.8</v>
      </c>
    </row>
    <row r="40" s="81" customFormat="true" ht="14.1" hidden="false" customHeight="true" outlineLevel="0" collapsed="false">
      <c r="A40" s="81" t="s">
        <v>209</v>
      </c>
      <c r="C40" s="82"/>
      <c r="D40" s="81" t="n">
        <v>141</v>
      </c>
      <c r="E40" s="188" t="n">
        <v>130</v>
      </c>
      <c r="F40" s="178" t="n">
        <v>2829</v>
      </c>
      <c r="G40" s="178" t="n">
        <v>2730</v>
      </c>
      <c r="H40" s="189" t="n">
        <v>5721</v>
      </c>
      <c r="I40" s="190" t="n">
        <v>5474</v>
      </c>
      <c r="J40" s="191" t="n">
        <v>23.1</v>
      </c>
      <c r="K40" s="191" t="n">
        <v>23.1</v>
      </c>
      <c r="L40" s="191" t="n">
        <v>17.7</v>
      </c>
      <c r="M40" s="191" t="n">
        <v>17.7</v>
      </c>
    </row>
    <row r="41" s="81" customFormat="true" ht="14.1" hidden="false" customHeight="true" outlineLevel="0" collapsed="false">
      <c r="A41" s="81" t="s">
        <v>205</v>
      </c>
      <c r="C41" s="82"/>
      <c r="D41" s="81" t="n">
        <v>69</v>
      </c>
      <c r="E41" s="188" t="n">
        <v>63</v>
      </c>
      <c r="F41" s="178" t="n">
        <v>1648</v>
      </c>
      <c r="G41" s="178" t="n">
        <v>1555</v>
      </c>
      <c r="H41" s="189" t="n">
        <v>3019</v>
      </c>
      <c r="I41" s="190" t="n">
        <v>2749</v>
      </c>
      <c r="J41" s="191" t="n">
        <v>20.7</v>
      </c>
      <c r="K41" s="191" t="n">
        <v>20.7</v>
      </c>
      <c r="L41" s="191" t="n">
        <v>20.6</v>
      </c>
      <c r="M41" s="191" t="n">
        <v>20.6</v>
      </c>
    </row>
    <row r="42" s="81" customFormat="true" ht="14.1" hidden="false" customHeight="true" outlineLevel="0" collapsed="false">
      <c r="A42" s="81" t="s">
        <v>210</v>
      </c>
      <c r="C42" s="82"/>
      <c r="D42" s="81" t="n">
        <v>57</v>
      </c>
      <c r="E42" s="188" t="n">
        <v>49</v>
      </c>
      <c r="F42" s="178" t="n">
        <v>1246</v>
      </c>
      <c r="G42" s="178" t="n">
        <v>1110</v>
      </c>
      <c r="H42" s="189" t="n">
        <v>2457</v>
      </c>
      <c r="I42" s="190" t="n">
        <v>2163</v>
      </c>
      <c r="J42" s="191" t="n">
        <v>18.8</v>
      </c>
      <c r="K42" s="191" t="n">
        <v>18.8</v>
      </c>
      <c r="L42" s="191" t="n">
        <v>13.1</v>
      </c>
      <c r="M42" s="191" t="n">
        <v>13.1</v>
      </c>
    </row>
    <row r="43" s="81" customFormat="true" ht="14.1" hidden="false" customHeight="true" outlineLevel="0" collapsed="false">
      <c r="A43" s="82" t="s">
        <v>194</v>
      </c>
      <c r="B43" s="82"/>
      <c r="C43" s="82"/>
      <c r="D43" s="81" t="n">
        <v>70</v>
      </c>
      <c r="E43" s="188" t="n">
        <v>61</v>
      </c>
      <c r="F43" s="178" t="n">
        <v>1459</v>
      </c>
      <c r="G43" s="178" t="n">
        <v>1390</v>
      </c>
      <c r="H43" s="189" t="n">
        <v>2954</v>
      </c>
      <c r="I43" s="190" t="n">
        <v>2744</v>
      </c>
      <c r="J43" s="191" t="n">
        <v>19.7</v>
      </c>
      <c r="K43" s="191" t="n">
        <v>19.7</v>
      </c>
      <c r="L43" s="191" t="n">
        <v>15.1</v>
      </c>
      <c r="M43" s="191" t="n">
        <v>15.1</v>
      </c>
    </row>
    <row r="44" s="81" customFormat="true" ht="14.1" hidden="false" customHeight="true" outlineLevel="0" collapsed="false">
      <c r="A44" s="81" t="s">
        <v>211</v>
      </c>
      <c r="C44" s="82"/>
      <c r="D44" s="81" t="n">
        <v>90</v>
      </c>
      <c r="E44" s="188" t="n">
        <v>82</v>
      </c>
      <c r="F44" s="178" t="n">
        <v>2337</v>
      </c>
      <c r="G44" s="178" t="n">
        <v>2133</v>
      </c>
      <c r="H44" s="189" t="n">
        <v>4545</v>
      </c>
      <c r="I44" s="190" t="n">
        <v>4071</v>
      </c>
      <c r="J44" s="191" t="n">
        <v>22</v>
      </c>
      <c r="K44" s="191" t="n">
        <v>22</v>
      </c>
      <c r="L44" s="191" t="n">
        <v>16.7</v>
      </c>
      <c r="M44" s="191" t="n">
        <v>16.7</v>
      </c>
    </row>
    <row r="45" s="81" customFormat="true" ht="14.1" hidden="false" customHeight="true" outlineLevel="0" collapsed="false">
      <c r="A45" s="81" t="s">
        <v>212</v>
      </c>
      <c r="C45" s="82"/>
      <c r="D45" s="81" t="n">
        <v>42</v>
      </c>
      <c r="E45" s="188" t="n">
        <v>37</v>
      </c>
      <c r="F45" s="178" t="n">
        <v>1064</v>
      </c>
      <c r="G45" s="178" t="n">
        <v>958</v>
      </c>
      <c r="H45" s="189" t="n">
        <v>1933</v>
      </c>
      <c r="I45" s="190" t="n">
        <v>1703</v>
      </c>
      <c r="J45" s="191" t="n">
        <v>33.7</v>
      </c>
      <c r="K45" s="191" t="n">
        <v>33.7</v>
      </c>
      <c r="L45" s="191" t="n">
        <v>26.1</v>
      </c>
      <c r="M45" s="191" t="n">
        <v>26.1</v>
      </c>
    </row>
    <row r="46" s="81" customFormat="true" ht="14.1" hidden="false" customHeight="true" outlineLevel="0" collapsed="false">
      <c r="A46" s="81" t="s">
        <v>213</v>
      </c>
      <c r="C46" s="82"/>
      <c r="D46" s="81" t="n">
        <v>135</v>
      </c>
      <c r="E46" s="188" t="n">
        <v>108</v>
      </c>
      <c r="F46" s="178" t="n">
        <v>3051</v>
      </c>
      <c r="G46" s="178" t="n">
        <v>2729</v>
      </c>
      <c r="H46" s="189" t="n">
        <v>5883</v>
      </c>
      <c r="I46" s="190" t="n">
        <v>5122</v>
      </c>
      <c r="J46" s="191" t="n">
        <v>22.6</v>
      </c>
      <c r="K46" s="191" t="n">
        <v>22.6</v>
      </c>
      <c r="L46" s="191" t="n">
        <v>17.4</v>
      </c>
      <c r="M46" s="191" t="n">
        <v>17.4</v>
      </c>
    </row>
    <row r="47" s="81" customFormat="true" ht="14.1" hidden="false" customHeight="true" outlineLevel="0" collapsed="false">
      <c r="A47" s="81" t="s">
        <v>214</v>
      </c>
      <c r="C47" s="82"/>
      <c r="D47" s="81" t="n">
        <v>71</v>
      </c>
      <c r="E47" s="188" t="n">
        <v>67</v>
      </c>
      <c r="F47" s="178" t="n">
        <v>1294</v>
      </c>
      <c r="G47" s="178" t="n">
        <v>1186</v>
      </c>
      <c r="H47" s="189" t="n">
        <v>2491</v>
      </c>
      <c r="I47" s="190" t="n">
        <v>2241</v>
      </c>
      <c r="J47" s="191" t="n">
        <v>20.1</v>
      </c>
      <c r="K47" s="191" t="n">
        <v>20.1</v>
      </c>
      <c r="L47" s="191" t="n">
        <v>13.9</v>
      </c>
      <c r="M47" s="191" t="n">
        <v>13.9</v>
      </c>
    </row>
    <row r="48" s="81" customFormat="true" ht="14.1" hidden="false" customHeight="true" outlineLevel="0" collapsed="false">
      <c r="A48" s="81" t="s">
        <v>215</v>
      </c>
      <c r="C48" s="82"/>
      <c r="D48" s="81" t="n">
        <v>47</v>
      </c>
      <c r="E48" s="188" t="n">
        <v>42</v>
      </c>
      <c r="F48" s="178" t="n">
        <v>571</v>
      </c>
      <c r="G48" s="178" t="n">
        <v>504</v>
      </c>
      <c r="H48" s="189" t="n">
        <v>1092</v>
      </c>
      <c r="I48" s="190" t="n">
        <v>955</v>
      </c>
      <c r="J48" s="191" t="n">
        <v>14.9</v>
      </c>
      <c r="K48" s="191" t="n">
        <v>14.9</v>
      </c>
      <c r="L48" s="191" t="n">
        <v>10.1</v>
      </c>
      <c r="M48" s="191" t="n">
        <v>10.1</v>
      </c>
    </row>
    <row r="49" s="81" customFormat="true" ht="14.1" hidden="false" customHeight="true" outlineLevel="0" collapsed="false">
      <c r="A49" s="81" t="s">
        <v>216</v>
      </c>
      <c r="C49" s="82"/>
      <c r="D49" s="81" t="n">
        <v>138</v>
      </c>
      <c r="E49" s="188" t="n">
        <v>129</v>
      </c>
      <c r="F49" s="178" t="n">
        <v>3680</v>
      </c>
      <c r="G49" s="178" t="n">
        <v>3566</v>
      </c>
      <c r="H49" s="189" t="n">
        <v>7046</v>
      </c>
      <c r="I49" s="190" t="n">
        <v>6815</v>
      </c>
      <c r="J49" s="191" t="n">
        <v>27.7</v>
      </c>
      <c r="K49" s="191" t="n">
        <v>27.7</v>
      </c>
      <c r="L49" s="191" t="n">
        <v>20</v>
      </c>
      <c r="M49" s="191" t="n">
        <v>20</v>
      </c>
    </row>
    <row r="50" s="81" customFormat="true" ht="14.1" hidden="false" customHeight="true" outlineLevel="0" collapsed="false">
      <c r="A50" s="81" t="s">
        <v>193</v>
      </c>
      <c r="C50" s="82"/>
      <c r="D50" s="81" t="n">
        <v>110</v>
      </c>
      <c r="E50" s="188" t="n">
        <v>104</v>
      </c>
      <c r="F50" s="178" t="n">
        <v>1940</v>
      </c>
      <c r="G50" s="178" t="n">
        <v>1821</v>
      </c>
      <c r="H50" s="189" t="n">
        <v>3749</v>
      </c>
      <c r="I50" s="190" t="n">
        <v>3500</v>
      </c>
      <c r="J50" s="191" t="n">
        <v>21.9</v>
      </c>
      <c r="K50" s="191" t="n">
        <v>21.9</v>
      </c>
      <c r="L50" s="191" t="n">
        <v>15</v>
      </c>
      <c r="M50" s="191" t="n">
        <v>15</v>
      </c>
    </row>
    <row r="51" s="81" customFormat="true" ht="13.5" hidden="false" customHeight="true" outlineLevel="0" collapsed="false">
      <c r="A51" s="81" t="s">
        <v>187</v>
      </c>
      <c r="C51" s="82"/>
      <c r="D51" s="81" t="n">
        <v>37</v>
      </c>
      <c r="E51" s="188" t="n">
        <v>37</v>
      </c>
      <c r="F51" s="178" t="n">
        <v>2085</v>
      </c>
      <c r="G51" s="178" t="n">
        <v>2084</v>
      </c>
      <c r="H51" s="189" t="n">
        <v>3796</v>
      </c>
      <c r="I51" s="190" t="n">
        <v>3772</v>
      </c>
      <c r="J51" s="191" t="n">
        <v>28.9</v>
      </c>
      <c r="K51" s="191" t="n">
        <v>28.9</v>
      </c>
      <c r="L51" s="191" t="n">
        <v>20.3</v>
      </c>
      <c r="M51" s="191" t="n">
        <v>20.3</v>
      </c>
    </row>
    <row r="52" customFormat="false" ht="12" hidden="false" customHeight="false" outlineLevel="0" collapsed="false">
      <c r="A52" s="115" t="s">
        <v>155</v>
      </c>
    </row>
    <row r="53" customFormat="false" ht="12" hidden="false" customHeight="false" outlineLevel="0" collapsed="false">
      <c r="A53" s="138" t="s">
        <v>266</v>
      </c>
      <c r="B53" s="138"/>
      <c r="C53" s="138"/>
      <c r="D53" s="138"/>
      <c r="E53" s="138"/>
      <c r="F53" s="138"/>
      <c r="G53" s="138"/>
      <c r="H53" s="138"/>
      <c r="I53" s="138"/>
      <c r="J53" s="138"/>
      <c r="K53" s="138"/>
      <c r="L53" s="138"/>
    </row>
    <row r="54" customFormat="false" ht="12" hidden="false" customHeight="false" outlineLevel="0" collapsed="false">
      <c r="A54" s="138" t="s">
        <v>267</v>
      </c>
      <c r="B54" s="138"/>
      <c r="C54" s="138"/>
      <c r="D54" s="138"/>
      <c r="E54" s="138"/>
      <c r="F54" s="138"/>
      <c r="G54" s="138"/>
      <c r="H54" s="138"/>
      <c r="I54" s="138"/>
      <c r="J54" s="138"/>
      <c r="K54" s="138"/>
      <c r="L54" s="138"/>
    </row>
    <row r="55" customFormat="false" ht="12" hidden="false" customHeight="false" outlineLevel="0" collapsed="false">
      <c r="A55" s="138" t="s">
        <v>268</v>
      </c>
      <c r="B55" s="138"/>
      <c r="C55" s="138"/>
      <c r="D55" s="138"/>
      <c r="E55" s="138"/>
      <c r="F55" s="138"/>
      <c r="G55" s="138"/>
      <c r="H55" s="138"/>
      <c r="I55" s="138"/>
      <c r="J55" s="138"/>
      <c r="K55" s="138"/>
      <c r="L55" s="138"/>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6" display="11."/>
    <hyperlink ref="C1" location="Inhaltsverzeichnis!A46" display="Betriebe der Hotellerie *), Gästezimmer und -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1" min="1" style="115" width="12.42"/>
    <col collapsed="false" customWidth="true" hidden="false" outlineLevel="0" max="2" min="2" style="115" width="2.84"/>
    <col collapsed="false" customWidth="true" hidden="false" outlineLevel="0" max="3" min="3" style="115" width="3.7"/>
    <col collapsed="false" customWidth="true" hidden="false" outlineLevel="0" max="4" min="4" style="115" width="1.85"/>
    <col collapsed="false" customWidth="true" hidden="false" outlineLevel="0" max="5" min="5" style="115" width="8.41"/>
    <col collapsed="false" customWidth="true" hidden="false" outlineLevel="0" max="6" min="6" style="115" width="9.41"/>
    <col collapsed="false" customWidth="true" hidden="false" outlineLevel="0" max="7" min="7" style="115" width="8.56"/>
    <col collapsed="false" customWidth="true" hidden="false" outlineLevel="0" max="8" min="8" style="115" width="8.7"/>
    <col collapsed="false" customWidth="true" hidden="false" outlineLevel="0" max="9" min="9" style="115" width="10.85"/>
    <col collapsed="false" customWidth="true" hidden="false" outlineLevel="0" max="10" min="10" style="115" width="12.14"/>
    <col collapsed="false" customWidth="true" hidden="false" outlineLevel="0" max="11" min="11" style="115" width="12.7"/>
    <col collapsed="false" customWidth="false" hidden="false" outlineLevel="0" max="257" min="12" style="115" width="11.42"/>
  </cols>
  <sheetData>
    <row r="1" customFormat="false" ht="15" hidden="false" customHeight="false" outlineLevel="0" collapsed="false">
      <c r="A1" s="58" t="s">
        <v>269</v>
      </c>
      <c r="B1" s="58"/>
      <c r="C1" s="58"/>
      <c r="D1" s="58"/>
      <c r="E1" s="58"/>
      <c r="F1" s="58"/>
      <c r="G1" s="58"/>
      <c r="H1" s="192"/>
      <c r="I1" s="58"/>
      <c r="J1" s="58"/>
      <c r="K1" s="58"/>
    </row>
    <row r="2" s="60" customFormat="true" ht="12.75" hidden="false" customHeight="true" outlineLevel="0" collapsed="false">
      <c r="A2" s="58" t="s">
        <v>270</v>
      </c>
      <c r="B2" s="58"/>
      <c r="C2" s="58"/>
      <c r="D2" s="58"/>
      <c r="E2" s="58"/>
      <c r="F2" s="58"/>
      <c r="G2" s="58"/>
      <c r="H2" s="192"/>
      <c r="I2" s="58"/>
      <c r="J2" s="58"/>
      <c r="K2" s="58"/>
    </row>
    <row r="3" s="60" customFormat="true" ht="12.75" hidden="false" customHeight="true" outlineLevel="0" collapsed="false">
      <c r="A3" s="58"/>
      <c r="B3" s="58"/>
      <c r="C3" s="58"/>
      <c r="D3" s="58"/>
      <c r="E3" s="58"/>
      <c r="F3" s="58"/>
      <c r="G3" s="58"/>
      <c r="H3" s="58"/>
      <c r="I3" s="58"/>
      <c r="J3" s="58"/>
      <c r="K3" s="58"/>
    </row>
    <row r="4" s="81" customFormat="true" ht="15" hidden="false" customHeight="true" outlineLevel="0" collapsed="false">
      <c r="A4" s="193" t="s">
        <v>271</v>
      </c>
      <c r="B4" s="193"/>
      <c r="C4" s="193"/>
      <c r="D4" s="193"/>
      <c r="E4" s="78" t="s">
        <v>97</v>
      </c>
      <c r="F4" s="78"/>
      <c r="G4" s="80" t="s">
        <v>244</v>
      </c>
      <c r="H4" s="80"/>
      <c r="I4" s="80"/>
      <c r="J4" s="80"/>
      <c r="K4" s="80"/>
    </row>
    <row r="5" s="81" customFormat="true" ht="15" hidden="false" customHeight="true" outlineLevel="0" collapsed="false">
      <c r="A5" s="193"/>
      <c r="B5" s="193"/>
      <c r="C5" s="193"/>
      <c r="D5" s="193"/>
      <c r="E5" s="141" t="s">
        <v>246</v>
      </c>
      <c r="F5" s="78" t="s">
        <v>247</v>
      </c>
      <c r="G5" s="141" t="s">
        <v>246</v>
      </c>
      <c r="H5" s="80" t="s">
        <v>248</v>
      </c>
      <c r="I5" s="80"/>
      <c r="J5" s="80"/>
      <c r="K5" s="80"/>
    </row>
    <row r="6" s="81" customFormat="true" ht="16.5" hidden="false" customHeight="true" outlineLevel="0" collapsed="false">
      <c r="A6" s="193"/>
      <c r="B6" s="193"/>
      <c r="C6" s="193"/>
      <c r="D6" s="193"/>
      <c r="E6" s="141"/>
      <c r="F6" s="78" t="s">
        <v>249</v>
      </c>
      <c r="G6" s="141"/>
      <c r="H6" s="78" t="s">
        <v>179</v>
      </c>
      <c r="I6" s="141" t="s">
        <v>272</v>
      </c>
      <c r="J6" s="121" t="s">
        <v>273</v>
      </c>
      <c r="K6" s="121"/>
    </row>
    <row r="7" s="81" customFormat="true" ht="15" hidden="true" customHeight="true" outlineLevel="0" collapsed="false">
      <c r="A7" s="193"/>
      <c r="B7" s="193"/>
      <c r="C7" s="193"/>
      <c r="D7" s="193"/>
      <c r="E7" s="141"/>
      <c r="F7" s="78"/>
      <c r="G7" s="141"/>
      <c r="H7" s="78"/>
      <c r="I7" s="141"/>
      <c r="J7" s="156"/>
      <c r="K7" s="156"/>
    </row>
    <row r="8" s="81" customFormat="true" ht="14.1" hidden="false" customHeight="true" outlineLevel="0" collapsed="false">
      <c r="A8" s="193"/>
      <c r="B8" s="193"/>
      <c r="C8" s="193"/>
      <c r="D8" s="193"/>
      <c r="E8" s="141"/>
      <c r="F8" s="78"/>
      <c r="G8" s="141"/>
      <c r="H8" s="78"/>
      <c r="I8" s="141"/>
      <c r="J8" s="141" t="s">
        <v>252</v>
      </c>
      <c r="K8" s="194" t="s">
        <v>274</v>
      </c>
    </row>
    <row r="9" s="81" customFormat="true" ht="14.1" hidden="false" customHeight="true" outlineLevel="0" collapsed="false">
      <c r="A9" s="193"/>
      <c r="B9" s="193"/>
      <c r="C9" s="193"/>
      <c r="D9" s="193"/>
      <c r="E9" s="141"/>
      <c r="F9" s="78"/>
      <c r="G9" s="141"/>
      <c r="H9" s="78"/>
      <c r="I9" s="141"/>
      <c r="J9" s="141"/>
      <c r="K9" s="194"/>
    </row>
    <row r="10" s="81" customFormat="true" ht="15" hidden="false" customHeight="true" outlineLevel="0" collapsed="false">
      <c r="A10" s="193"/>
      <c r="B10" s="193"/>
      <c r="C10" s="193"/>
      <c r="D10" s="193"/>
      <c r="E10" s="143" t="s">
        <v>232</v>
      </c>
      <c r="F10" s="143"/>
      <c r="G10" s="143"/>
      <c r="H10" s="143"/>
      <c r="I10" s="195" t="s">
        <v>164</v>
      </c>
      <c r="J10" s="195"/>
      <c r="K10" s="195"/>
    </row>
    <row r="11" s="81" customFormat="true" ht="15.6" hidden="true" customHeight="true" outlineLevel="0" collapsed="false">
      <c r="A11" s="84"/>
      <c r="B11" s="84"/>
      <c r="C11" s="84"/>
      <c r="D11" s="196"/>
      <c r="E11" s="197"/>
      <c r="F11" s="145"/>
      <c r="G11" s="145"/>
      <c r="H11" s="145"/>
      <c r="I11" s="145"/>
      <c r="J11" s="95"/>
      <c r="K11" s="95"/>
    </row>
    <row r="12" s="204" customFormat="true" ht="26.25" hidden="false" customHeight="true" outlineLevel="0" collapsed="false">
      <c r="A12" s="198" t="s">
        <v>107</v>
      </c>
      <c r="B12" s="198"/>
      <c r="C12" s="198"/>
      <c r="D12" s="199"/>
      <c r="E12" s="200"/>
      <c r="F12" s="200"/>
      <c r="G12" s="201"/>
      <c r="H12" s="201"/>
      <c r="I12" s="202"/>
      <c r="J12" s="203"/>
      <c r="K12" s="203"/>
    </row>
    <row r="13" s="204" customFormat="true" ht="15.6" hidden="false" customHeight="true" outlineLevel="0" collapsed="false">
      <c r="A13" s="205" t="n">
        <v>9</v>
      </c>
      <c r="B13" s="123" t="s">
        <v>275</v>
      </c>
      <c r="C13" s="205" t="n">
        <v>11</v>
      </c>
      <c r="D13" s="134"/>
      <c r="E13" s="206" t="n">
        <v>13</v>
      </c>
      <c r="F13" s="206" t="n">
        <v>13</v>
      </c>
      <c r="G13" s="207" t="n">
        <v>130</v>
      </c>
      <c r="H13" s="207" t="n">
        <v>130</v>
      </c>
      <c r="I13" s="208" t="n">
        <v>31.3</v>
      </c>
      <c r="J13" s="209" t="n">
        <v>15.1</v>
      </c>
      <c r="K13" s="209" t="n">
        <v>15.1</v>
      </c>
    </row>
    <row r="14" s="204" customFormat="true" ht="15.6" hidden="false" customHeight="true" outlineLevel="0" collapsed="false">
      <c r="A14" s="205" t="n">
        <v>12</v>
      </c>
      <c r="B14" s="123" t="s">
        <v>275</v>
      </c>
      <c r="C14" s="205" t="n">
        <v>14</v>
      </c>
      <c r="D14" s="134"/>
      <c r="E14" s="206" t="n">
        <v>25</v>
      </c>
      <c r="F14" s="206" t="n">
        <v>24</v>
      </c>
      <c r="G14" s="207" t="n">
        <v>324</v>
      </c>
      <c r="H14" s="207" t="n">
        <v>310</v>
      </c>
      <c r="I14" s="208" t="n">
        <v>15.2</v>
      </c>
      <c r="J14" s="210" t="n">
        <v>13</v>
      </c>
      <c r="K14" s="209" t="n">
        <v>13</v>
      </c>
    </row>
    <row r="15" s="204" customFormat="true" ht="15.6" hidden="false" customHeight="true" outlineLevel="0" collapsed="false">
      <c r="A15" s="198" t="n">
        <v>15</v>
      </c>
      <c r="B15" s="123" t="s">
        <v>275</v>
      </c>
      <c r="C15" s="205" t="n">
        <v>19</v>
      </c>
      <c r="D15" s="134"/>
      <c r="E15" s="206" t="n">
        <v>45</v>
      </c>
      <c r="F15" s="206" t="n">
        <v>45</v>
      </c>
      <c r="G15" s="207" t="n">
        <v>777</v>
      </c>
      <c r="H15" s="207" t="n">
        <v>766</v>
      </c>
      <c r="I15" s="208" t="n">
        <v>-3.8</v>
      </c>
      <c r="J15" s="210" t="n">
        <v>11.7</v>
      </c>
      <c r="K15" s="209" t="n">
        <v>11.7</v>
      </c>
    </row>
    <row r="16" s="204" customFormat="true" ht="15.6" hidden="false" customHeight="true" outlineLevel="0" collapsed="false">
      <c r="A16" s="198" t="n">
        <v>20</v>
      </c>
      <c r="B16" s="123" t="s">
        <v>275</v>
      </c>
      <c r="C16" s="205" t="n">
        <v>29</v>
      </c>
      <c r="D16" s="134"/>
      <c r="E16" s="206" t="n">
        <v>91</v>
      </c>
      <c r="F16" s="206" t="n">
        <v>89</v>
      </c>
      <c r="G16" s="207" t="n">
        <v>2147</v>
      </c>
      <c r="H16" s="207" t="n">
        <v>2085</v>
      </c>
      <c r="I16" s="208" t="n">
        <v>2</v>
      </c>
      <c r="J16" s="210" t="n">
        <v>16.9</v>
      </c>
      <c r="K16" s="209" t="n">
        <v>16.9</v>
      </c>
    </row>
    <row r="17" s="204" customFormat="true" ht="15.6" hidden="false" customHeight="true" outlineLevel="0" collapsed="false">
      <c r="A17" s="198" t="n">
        <v>30</v>
      </c>
      <c r="B17" s="123" t="s">
        <v>275</v>
      </c>
      <c r="C17" s="205" t="n">
        <v>99</v>
      </c>
      <c r="D17" s="134"/>
      <c r="E17" s="206" t="n">
        <v>213</v>
      </c>
      <c r="F17" s="206" t="n">
        <v>197</v>
      </c>
      <c r="G17" s="207" t="n">
        <v>11057</v>
      </c>
      <c r="H17" s="207" t="n">
        <v>10025</v>
      </c>
      <c r="I17" s="208" t="n">
        <v>-5</v>
      </c>
      <c r="J17" s="210" t="n">
        <v>16.2</v>
      </c>
      <c r="K17" s="209" t="n">
        <v>16.2</v>
      </c>
    </row>
    <row r="18" s="204" customFormat="true" ht="15.6" hidden="false" customHeight="true" outlineLevel="0" collapsed="false">
      <c r="A18" s="198" t="n">
        <v>100</v>
      </c>
      <c r="B18" s="123" t="s">
        <v>275</v>
      </c>
      <c r="C18" s="205" t="n">
        <v>249</v>
      </c>
      <c r="D18" s="134"/>
      <c r="E18" s="206" t="n">
        <v>64</v>
      </c>
      <c r="F18" s="206" t="n">
        <v>63</v>
      </c>
      <c r="G18" s="207" t="n">
        <v>9358</v>
      </c>
      <c r="H18" s="207" t="n">
        <v>9080</v>
      </c>
      <c r="I18" s="208" t="n">
        <v>-1.6</v>
      </c>
      <c r="J18" s="210" t="n">
        <v>18.8</v>
      </c>
      <c r="K18" s="209" t="n">
        <v>18.8</v>
      </c>
    </row>
    <row r="19" s="204" customFormat="true" ht="15.6" hidden="false" customHeight="true" outlineLevel="0" collapsed="false">
      <c r="A19" s="198" t="n">
        <v>250</v>
      </c>
      <c r="B19" s="123" t="s">
        <v>275</v>
      </c>
      <c r="C19" s="205" t="n">
        <v>499</v>
      </c>
      <c r="D19" s="134"/>
      <c r="E19" s="206" t="n">
        <v>14</v>
      </c>
      <c r="F19" s="206" t="n">
        <v>14</v>
      </c>
      <c r="G19" s="207" t="n">
        <v>4640</v>
      </c>
      <c r="H19" s="207" t="n">
        <v>4626</v>
      </c>
      <c r="I19" s="208" t="n">
        <v>7</v>
      </c>
      <c r="J19" s="210" t="n">
        <v>23.3</v>
      </c>
      <c r="K19" s="209" t="n">
        <v>23.3</v>
      </c>
    </row>
    <row r="20" s="204" customFormat="true" ht="15.6" hidden="false" customHeight="true" outlineLevel="0" collapsed="false">
      <c r="A20" s="198" t="n">
        <v>500</v>
      </c>
      <c r="B20" s="123" t="s">
        <v>275</v>
      </c>
      <c r="C20" s="205" t="n">
        <v>999</v>
      </c>
      <c r="D20" s="134"/>
      <c r="E20" s="206" t="n">
        <v>5</v>
      </c>
      <c r="F20" s="206" t="n">
        <v>5</v>
      </c>
      <c r="G20" s="207" t="n">
        <v>2946</v>
      </c>
      <c r="H20" s="207" t="n">
        <v>2862</v>
      </c>
      <c r="I20" s="208" t="n">
        <v>19.6</v>
      </c>
      <c r="J20" s="210" t="n">
        <v>23.4</v>
      </c>
      <c r="K20" s="209" t="n">
        <v>23.4</v>
      </c>
    </row>
    <row r="21" s="204" customFormat="true" ht="15.6" hidden="false" customHeight="true" outlineLevel="0" collapsed="false">
      <c r="A21" s="205" t="s">
        <v>276</v>
      </c>
      <c r="B21" s="205"/>
      <c r="C21" s="205"/>
      <c r="D21" s="134"/>
      <c r="E21" s="206" t="n">
        <v>470</v>
      </c>
      <c r="F21" s="206" t="n">
        <v>450</v>
      </c>
      <c r="G21" s="207" t="n">
        <v>31379</v>
      </c>
      <c r="H21" s="207" t="n">
        <v>29884</v>
      </c>
      <c r="I21" s="208" t="n">
        <v>0.6</v>
      </c>
      <c r="J21" s="210" t="n">
        <v>18.7</v>
      </c>
      <c r="K21" s="209" t="n">
        <v>18.7</v>
      </c>
    </row>
    <row r="22" s="204" customFormat="true" ht="9" hidden="false" customHeight="true" outlineLevel="0" collapsed="false">
      <c r="A22" s="198"/>
      <c r="B22" s="198"/>
      <c r="C22" s="198"/>
      <c r="D22" s="134"/>
      <c r="E22" s="206"/>
      <c r="F22" s="206"/>
      <c r="G22" s="211"/>
      <c r="H22" s="207"/>
      <c r="I22" s="212"/>
      <c r="J22" s="210"/>
      <c r="K22" s="209"/>
    </row>
    <row r="23" s="204" customFormat="true" ht="15.6" hidden="false" customHeight="true" outlineLevel="0" collapsed="false">
      <c r="A23" s="198" t="s">
        <v>109</v>
      </c>
      <c r="B23" s="198"/>
      <c r="C23" s="198"/>
      <c r="D23" s="134"/>
      <c r="E23" s="206"/>
      <c r="F23" s="206"/>
      <c r="G23" s="211"/>
      <c r="H23" s="207"/>
      <c r="I23" s="212"/>
      <c r="J23" s="210"/>
      <c r="K23" s="209"/>
    </row>
    <row r="24" s="204" customFormat="true" ht="15.6" hidden="false" customHeight="true" outlineLevel="0" collapsed="false">
      <c r="A24" s="205" t="n">
        <v>9</v>
      </c>
      <c r="B24" s="123" t="s">
        <v>275</v>
      </c>
      <c r="C24" s="205" t="n">
        <v>11</v>
      </c>
      <c r="D24" s="134"/>
      <c r="E24" s="206" t="n">
        <v>11</v>
      </c>
      <c r="F24" s="206" t="n">
        <v>9</v>
      </c>
      <c r="G24" s="207" t="n">
        <v>113</v>
      </c>
      <c r="H24" s="207" t="n">
        <v>93</v>
      </c>
      <c r="I24" s="208" t="n">
        <v>-25.6</v>
      </c>
      <c r="J24" s="210" t="n">
        <v>11.5</v>
      </c>
      <c r="K24" s="209" t="n">
        <v>11.5</v>
      </c>
    </row>
    <row r="25" s="204" customFormat="true" ht="15.6" hidden="false" customHeight="true" outlineLevel="0" collapsed="false">
      <c r="A25" s="205" t="n">
        <v>12</v>
      </c>
      <c r="B25" s="123" t="s">
        <v>275</v>
      </c>
      <c r="C25" s="205" t="n">
        <v>14</v>
      </c>
      <c r="D25" s="134"/>
      <c r="E25" s="206" t="n">
        <v>8</v>
      </c>
      <c r="F25" s="206" t="n">
        <v>7</v>
      </c>
      <c r="G25" s="207" t="n">
        <v>104</v>
      </c>
      <c r="H25" s="207" t="n">
        <v>87</v>
      </c>
      <c r="I25" s="208" t="n">
        <v>17.6</v>
      </c>
      <c r="J25" s="210" t="n">
        <v>22.2</v>
      </c>
      <c r="K25" s="209" t="n">
        <v>22.2</v>
      </c>
    </row>
    <row r="26" s="204" customFormat="true" ht="15.6" hidden="false" customHeight="true" outlineLevel="0" collapsed="false">
      <c r="A26" s="198" t="n">
        <v>15</v>
      </c>
      <c r="B26" s="123" t="s">
        <v>275</v>
      </c>
      <c r="C26" s="205" t="n">
        <v>19</v>
      </c>
      <c r="D26" s="134"/>
      <c r="E26" s="206" t="n">
        <v>18</v>
      </c>
      <c r="F26" s="206" t="n">
        <v>14</v>
      </c>
      <c r="G26" s="207" t="n">
        <v>300</v>
      </c>
      <c r="H26" s="207" t="n">
        <v>232</v>
      </c>
      <c r="I26" s="208" t="n">
        <v>-10.1</v>
      </c>
      <c r="J26" s="210" t="n">
        <v>16.8</v>
      </c>
      <c r="K26" s="209" t="n">
        <v>16.8</v>
      </c>
    </row>
    <row r="27" s="204" customFormat="true" ht="15.6" hidden="false" customHeight="true" outlineLevel="0" collapsed="false">
      <c r="A27" s="198" t="n">
        <v>20</v>
      </c>
      <c r="B27" s="123" t="s">
        <v>275</v>
      </c>
      <c r="C27" s="205" t="n">
        <v>29</v>
      </c>
      <c r="D27" s="134"/>
      <c r="E27" s="206" t="n">
        <v>24</v>
      </c>
      <c r="F27" s="206" t="n">
        <v>24</v>
      </c>
      <c r="G27" s="207" t="n">
        <v>581</v>
      </c>
      <c r="H27" s="207" t="n">
        <v>577</v>
      </c>
      <c r="I27" s="208" t="n">
        <v>-6.2</v>
      </c>
      <c r="J27" s="210" t="n">
        <v>15.5</v>
      </c>
      <c r="K27" s="209" t="n">
        <v>15.5</v>
      </c>
    </row>
    <row r="28" s="204" customFormat="true" ht="15.6" hidden="false" customHeight="true" outlineLevel="0" collapsed="false">
      <c r="A28" s="198" t="n">
        <v>30</v>
      </c>
      <c r="B28" s="123" t="s">
        <v>275</v>
      </c>
      <c r="C28" s="205" t="n">
        <v>99</v>
      </c>
      <c r="D28" s="134"/>
      <c r="E28" s="206" t="n">
        <v>36</v>
      </c>
      <c r="F28" s="206" t="n">
        <v>35</v>
      </c>
      <c r="G28" s="207" t="n">
        <v>1813</v>
      </c>
      <c r="H28" s="207" t="n">
        <v>1720</v>
      </c>
      <c r="I28" s="208" t="n">
        <v>-0.2</v>
      </c>
      <c r="J28" s="210" t="n">
        <v>17.2</v>
      </c>
      <c r="K28" s="209" t="n">
        <v>17.2</v>
      </c>
    </row>
    <row r="29" s="204" customFormat="true" ht="15.6" hidden="false" customHeight="true" outlineLevel="0" collapsed="false">
      <c r="A29" s="198" t="n">
        <v>100</v>
      </c>
      <c r="B29" s="123" t="s">
        <v>275</v>
      </c>
      <c r="C29" s="198" t="n">
        <v>249</v>
      </c>
      <c r="D29" s="134"/>
      <c r="E29" s="206" t="n">
        <v>12</v>
      </c>
      <c r="F29" s="206" t="n">
        <v>12</v>
      </c>
      <c r="G29" s="207" t="n">
        <v>1742</v>
      </c>
      <c r="H29" s="207" t="n">
        <v>1703</v>
      </c>
      <c r="I29" s="208" t="n">
        <v>-2.2</v>
      </c>
      <c r="J29" s="210" t="n">
        <v>26.1</v>
      </c>
      <c r="K29" s="209" t="n">
        <v>26.1</v>
      </c>
    </row>
    <row r="30" s="204" customFormat="true" ht="15.6" hidden="false" customHeight="true" outlineLevel="0" collapsed="false">
      <c r="A30" s="198" t="n">
        <v>250</v>
      </c>
      <c r="B30" s="123" t="s">
        <v>275</v>
      </c>
      <c r="C30" s="198" t="n">
        <v>499</v>
      </c>
      <c r="D30" s="134"/>
      <c r="E30" s="206" t="n">
        <v>1</v>
      </c>
      <c r="F30" s="206" t="n">
        <v>1</v>
      </c>
      <c r="G30" s="207" t="n">
        <v>314</v>
      </c>
      <c r="H30" s="207" t="n">
        <v>314</v>
      </c>
      <c r="I30" s="208" t="n">
        <v>0</v>
      </c>
      <c r="J30" s="213" t="s">
        <v>277</v>
      </c>
      <c r="K30" s="213" t="s">
        <v>278</v>
      </c>
    </row>
    <row r="31" s="204" customFormat="true" ht="15.6" hidden="false" customHeight="true" outlineLevel="0" collapsed="false">
      <c r="A31" s="205" t="s">
        <v>276</v>
      </c>
      <c r="B31" s="205"/>
      <c r="C31" s="205"/>
      <c r="D31" s="134"/>
      <c r="E31" s="206" t="n">
        <v>110</v>
      </c>
      <c r="F31" s="206" t="n">
        <v>102</v>
      </c>
      <c r="G31" s="207" t="n">
        <v>4967</v>
      </c>
      <c r="H31" s="207" t="n">
        <v>4726</v>
      </c>
      <c r="I31" s="208" t="n">
        <v>-2.6</v>
      </c>
      <c r="J31" s="210" t="n">
        <v>20.6</v>
      </c>
      <c r="K31" s="209" t="n">
        <v>20.6</v>
      </c>
    </row>
    <row r="32" s="204" customFormat="true" ht="11.25" hidden="false" customHeight="true" outlineLevel="0" collapsed="false">
      <c r="A32" s="198"/>
      <c r="B32" s="198"/>
      <c r="C32" s="198"/>
      <c r="D32" s="134"/>
      <c r="E32" s="206"/>
      <c r="F32" s="206"/>
      <c r="G32" s="207"/>
      <c r="H32" s="207"/>
      <c r="I32" s="208"/>
      <c r="J32" s="210"/>
      <c r="K32" s="209"/>
    </row>
    <row r="33" s="204" customFormat="true" ht="15.6" hidden="false" customHeight="true" outlineLevel="0" collapsed="false">
      <c r="A33" s="198" t="s">
        <v>237</v>
      </c>
      <c r="B33" s="198"/>
      <c r="C33" s="198"/>
      <c r="D33" s="134"/>
      <c r="E33" s="206"/>
      <c r="F33" s="206"/>
      <c r="G33" s="207"/>
      <c r="H33" s="207"/>
      <c r="I33" s="208"/>
      <c r="J33" s="210"/>
      <c r="K33" s="214"/>
    </row>
    <row r="34" s="204" customFormat="true" ht="15.6" hidden="false" customHeight="true" outlineLevel="0" collapsed="false">
      <c r="A34" s="205" t="n">
        <v>9</v>
      </c>
      <c r="B34" s="123" t="s">
        <v>275</v>
      </c>
      <c r="C34" s="198" t="n">
        <v>11</v>
      </c>
      <c r="D34" s="134"/>
      <c r="E34" s="206" t="n">
        <v>48</v>
      </c>
      <c r="F34" s="206" t="n">
        <v>42</v>
      </c>
      <c r="G34" s="207" t="n">
        <v>484</v>
      </c>
      <c r="H34" s="207" t="n">
        <v>427</v>
      </c>
      <c r="I34" s="208" t="n">
        <v>-1.4</v>
      </c>
      <c r="J34" s="210" t="n">
        <v>10.3</v>
      </c>
      <c r="K34" s="209" t="n">
        <v>10.3</v>
      </c>
    </row>
    <row r="35" s="204" customFormat="true" ht="15.6" hidden="false" customHeight="true" outlineLevel="0" collapsed="false">
      <c r="A35" s="205" t="n">
        <v>12</v>
      </c>
      <c r="B35" s="123" t="s">
        <v>275</v>
      </c>
      <c r="C35" s="198" t="n">
        <v>14</v>
      </c>
      <c r="D35" s="134"/>
      <c r="E35" s="206" t="n">
        <v>46</v>
      </c>
      <c r="F35" s="206" t="n">
        <v>40</v>
      </c>
      <c r="G35" s="207" t="n">
        <v>586</v>
      </c>
      <c r="H35" s="207" t="n">
        <v>507</v>
      </c>
      <c r="I35" s="208" t="n">
        <v>-9</v>
      </c>
      <c r="J35" s="210" t="n">
        <v>10.9</v>
      </c>
      <c r="K35" s="209" t="n">
        <v>10.9</v>
      </c>
    </row>
    <row r="36" s="204" customFormat="true" ht="15.6" hidden="false" customHeight="true" outlineLevel="0" collapsed="false">
      <c r="A36" s="198" t="n">
        <v>15</v>
      </c>
      <c r="B36" s="123" t="s">
        <v>275</v>
      </c>
      <c r="C36" s="198" t="n">
        <v>19</v>
      </c>
      <c r="D36" s="134"/>
      <c r="E36" s="206" t="n">
        <v>50</v>
      </c>
      <c r="F36" s="206" t="n">
        <v>40</v>
      </c>
      <c r="G36" s="207" t="n">
        <v>846</v>
      </c>
      <c r="H36" s="207" t="n">
        <v>661</v>
      </c>
      <c r="I36" s="208" t="n">
        <v>-6</v>
      </c>
      <c r="J36" s="210" t="n">
        <v>11.9</v>
      </c>
      <c r="K36" s="209" t="n">
        <v>11.9</v>
      </c>
    </row>
    <row r="37" s="204" customFormat="true" ht="15.6" hidden="false" customHeight="true" outlineLevel="0" collapsed="false">
      <c r="A37" s="198" t="n">
        <v>20</v>
      </c>
      <c r="B37" s="123" t="s">
        <v>275</v>
      </c>
      <c r="C37" s="198" t="n">
        <v>29</v>
      </c>
      <c r="D37" s="134"/>
      <c r="E37" s="206" t="n">
        <v>53</v>
      </c>
      <c r="F37" s="206" t="n">
        <v>48</v>
      </c>
      <c r="G37" s="207" t="n">
        <v>1231</v>
      </c>
      <c r="H37" s="207" t="n">
        <v>1114</v>
      </c>
      <c r="I37" s="208" t="n">
        <v>8.6</v>
      </c>
      <c r="J37" s="210" t="n">
        <v>12.1</v>
      </c>
      <c r="K37" s="209" t="n">
        <v>12.1</v>
      </c>
    </row>
    <row r="38" s="204" customFormat="true" ht="15.6" hidden="false" customHeight="true" outlineLevel="0" collapsed="false">
      <c r="A38" s="198" t="n">
        <v>30</v>
      </c>
      <c r="B38" s="123" t="s">
        <v>275</v>
      </c>
      <c r="C38" s="198" t="n">
        <v>99</v>
      </c>
      <c r="D38" s="134"/>
      <c r="E38" s="206" t="n">
        <v>42</v>
      </c>
      <c r="F38" s="206" t="n">
        <v>35</v>
      </c>
      <c r="G38" s="207" t="n">
        <v>1663</v>
      </c>
      <c r="H38" s="207" t="n">
        <v>1341</v>
      </c>
      <c r="I38" s="208" t="n">
        <v>5.5</v>
      </c>
      <c r="J38" s="210" t="n">
        <v>11.2</v>
      </c>
      <c r="K38" s="209" t="n">
        <v>11.2</v>
      </c>
    </row>
    <row r="39" s="204" customFormat="true" ht="15.6" hidden="false" customHeight="true" outlineLevel="0" collapsed="false">
      <c r="A39" s="198" t="n">
        <v>100</v>
      </c>
      <c r="B39" s="123" t="s">
        <v>275</v>
      </c>
      <c r="C39" s="198" t="n">
        <v>249</v>
      </c>
      <c r="D39" s="134"/>
      <c r="E39" s="206" t="n">
        <v>1</v>
      </c>
      <c r="F39" s="206" t="n">
        <v>0</v>
      </c>
      <c r="G39" s="207" t="n">
        <v>110</v>
      </c>
      <c r="H39" s="207" t="n">
        <v>0</v>
      </c>
      <c r="I39" s="208" t="n">
        <v>0</v>
      </c>
      <c r="J39" s="208" t="n">
        <v>0</v>
      </c>
      <c r="K39" s="208" t="n">
        <v>0</v>
      </c>
    </row>
    <row r="40" s="204" customFormat="true" ht="15.6" hidden="false" customHeight="true" outlineLevel="0" collapsed="false">
      <c r="A40" s="205" t="s">
        <v>276</v>
      </c>
      <c r="B40" s="205"/>
      <c r="C40" s="205"/>
      <c r="D40" s="134"/>
      <c r="E40" s="206" t="n">
        <v>240</v>
      </c>
      <c r="F40" s="206" t="n">
        <v>205</v>
      </c>
      <c r="G40" s="207" t="n">
        <v>4920</v>
      </c>
      <c r="H40" s="207" t="n">
        <v>4050</v>
      </c>
      <c r="I40" s="208" t="n">
        <v>1.5</v>
      </c>
      <c r="J40" s="210" t="n">
        <v>11.4</v>
      </c>
      <c r="K40" s="209" t="n">
        <v>11.4</v>
      </c>
    </row>
    <row r="41" s="204" customFormat="true" ht="15.6" hidden="false" customHeight="true" outlineLevel="0" collapsed="false">
      <c r="A41" s="198"/>
      <c r="B41" s="198"/>
      <c r="C41" s="198"/>
      <c r="D41" s="134"/>
      <c r="E41" s="206"/>
      <c r="F41" s="206"/>
      <c r="G41" s="207"/>
      <c r="H41" s="207"/>
      <c r="I41" s="208"/>
      <c r="J41" s="210"/>
      <c r="K41" s="209"/>
    </row>
    <row r="42" s="204" customFormat="true" ht="15.6" hidden="false" customHeight="true" outlineLevel="0" collapsed="false">
      <c r="A42" s="198" t="s">
        <v>113</v>
      </c>
      <c r="B42" s="198"/>
      <c r="C42" s="198"/>
      <c r="D42" s="134"/>
      <c r="E42" s="206"/>
      <c r="F42" s="206"/>
      <c r="G42" s="207"/>
      <c r="H42" s="207"/>
      <c r="I42" s="208"/>
      <c r="J42" s="210"/>
      <c r="K42" s="209"/>
    </row>
    <row r="43" s="204" customFormat="true" ht="15.6" hidden="false" customHeight="true" outlineLevel="0" collapsed="false">
      <c r="A43" s="205" t="n">
        <v>9</v>
      </c>
      <c r="B43" s="123" t="s">
        <v>275</v>
      </c>
      <c r="C43" s="198" t="n">
        <v>11</v>
      </c>
      <c r="D43" s="134"/>
      <c r="E43" s="206" t="n">
        <v>56</v>
      </c>
      <c r="F43" s="206" t="n">
        <v>48</v>
      </c>
      <c r="G43" s="207" t="n">
        <v>555</v>
      </c>
      <c r="H43" s="207" t="n">
        <v>476</v>
      </c>
      <c r="I43" s="208" t="n">
        <v>-9.8</v>
      </c>
      <c r="J43" s="210" t="n">
        <v>12.8</v>
      </c>
      <c r="K43" s="209" t="n">
        <v>12.8</v>
      </c>
    </row>
    <row r="44" s="204" customFormat="true" ht="15.6" hidden="false" customHeight="true" outlineLevel="0" collapsed="false">
      <c r="A44" s="205" t="n">
        <v>12</v>
      </c>
      <c r="B44" s="123" t="s">
        <v>275</v>
      </c>
      <c r="C44" s="198" t="n">
        <v>14</v>
      </c>
      <c r="D44" s="134"/>
      <c r="E44" s="206" t="n">
        <v>66</v>
      </c>
      <c r="F44" s="206" t="n">
        <v>52</v>
      </c>
      <c r="G44" s="207" t="n">
        <v>849</v>
      </c>
      <c r="H44" s="207" t="n">
        <v>654</v>
      </c>
      <c r="I44" s="208" t="n">
        <v>-1.5</v>
      </c>
      <c r="J44" s="210" t="n">
        <v>14.8</v>
      </c>
      <c r="K44" s="209" t="n">
        <v>14.8</v>
      </c>
    </row>
    <row r="45" s="204" customFormat="true" ht="15.6" hidden="false" customHeight="true" outlineLevel="0" collapsed="false">
      <c r="A45" s="198" t="n">
        <v>15</v>
      </c>
      <c r="B45" s="123" t="s">
        <v>275</v>
      </c>
      <c r="C45" s="198" t="n">
        <v>19</v>
      </c>
      <c r="D45" s="134"/>
      <c r="E45" s="206" t="n">
        <v>49</v>
      </c>
      <c r="F45" s="206" t="n">
        <v>43</v>
      </c>
      <c r="G45" s="207" t="n">
        <v>805</v>
      </c>
      <c r="H45" s="207" t="n">
        <v>700</v>
      </c>
      <c r="I45" s="208" t="n">
        <v>2.3</v>
      </c>
      <c r="J45" s="210" t="n">
        <v>15.9</v>
      </c>
      <c r="K45" s="209" t="n">
        <v>15.9</v>
      </c>
    </row>
    <row r="46" s="204" customFormat="true" ht="15.6" hidden="false" customHeight="true" outlineLevel="0" collapsed="false">
      <c r="A46" s="198" t="n">
        <v>20</v>
      </c>
      <c r="B46" s="123" t="s">
        <v>275</v>
      </c>
      <c r="C46" s="198" t="n">
        <v>29</v>
      </c>
      <c r="D46" s="134"/>
      <c r="E46" s="206" t="n">
        <v>47</v>
      </c>
      <c r="F46" s="206" t="n">
        <v>41</v>
      </c>
      <c r="G46" s="207" t="n">
        <v>1109</v>
      </c>
      <c r="H46" s="207" t="n">
        <v>959</v>
      </c>
      <c r="I46" s="208" t="n">
        <v>2.9</v>
      </c>
      <c r="J46" s="210" t="n">
        <v>12.7</v>
      </c>
      <c r="K46" s="209" t="n">
        <v>12.7</v>
      </c>
    </row>
    <row r="47" s="204" customFormat="true" ht="15.6" hidden="false" customHeight="true" outlineLevel="0" collapsed="false">
      <c r="A47" s="198" t="n">
        <v>30</v>
      </c>
      <c r="B47" s="123" t="s">
        <v>275</v>
      </c>
      <c r="C47" s="198" t="n">
        <v>99</v>
      </c>
      <c r="D47" s="134"/>
      <c r="E47" s="206" t="n">
        <v>31</v>
      </c>
      <c r="F47" s="206" t="n">
        <v>26</v>
      </c>
      <c r="G47" s="207" t="n">
        <v>1371</v>
      </c>
      <c r="H47" s="207" t="n">
        <v>1170</v>
      </c>
      <c r="I47" s="208" t="n">
        <v>-4.2</v>
      </c>
      <c r="J47" s="210" t="n">
        <v>19.3</v>
      </c>
      <c r="K47" s="209" t="n">
        <v>19.3</v>
      </c>
    </row>
    <row r="48" s="81" customFormat="true" ht="15.6" hidden="false" customHeight="true" outlineLevel="0" collapsed="false">
      <c r="A48" s="198" t="n">
        <v>100</v>
      </c>
      <c r="B48" s="123" t="s">
        <v>275</v>
      </c>
      <c r="C48" s="198" t="n">
        <v>249</v>
      </c>
      <c r="D48" s="134"/>
      <c r="E48" s="206" t="n">
        <v>3</v>
      </c>
      <c r="F48" s="206" t="n">
        <v>3</v>
      </c>
      <c r="G48" s="207" t="n">
        <v>406</v>
      </c>
      <c r="H48" s="207" t="n">
        <v>276</v>
      </c>
      <c r="I48" s="208" t="n">
        <v>3.8</v>
      </c>
      <c r="J48" s="213" t="n">
        <v>5.6</v>
      </c>
      <c r="K48" s="215" t="n">
        <v>5.6</v>
      </c>
    </row>
    <row r="49" s="81" customFormat="true" ht="15.6" hidden="false" customHeight="true" outlineLevel="0" collapsed="false">
      <c r="A49" s="205" t="s">
        <v>276</v>
      </c>
      <c r="B49" s="205"/>
      <c r="C49" s="205"/>
      <c r="D49" s="134"/>
      <c r="E49" s="206" t="n">
        <v>252</v>
      </c>
      <c r="F49" s="206" t="n">
        <v>213</v>
      </c>
      <c r="G49" s="207" t="n">
        <v>5095</v>
      </c>
      <c r="H49" s="207" t="n">
        <v>4235</v>
      </c>
      <c r="I49" s="208" t="n">
        <v>-1.4</v>
      </c>
      <c r="J49" s="210" t="n">
        <v>14.9</v>
      </c>
      <c r="K49" s="209" t="n">
        <v>14.9</v>
      </c>
    </row>
    <row r="50" s="81" customFormat="true" ht="15.95" hidden="false" customHeight="true" outlineLevel="0" collapsed="false">
      <c r="A50" s="84"/>
      <c r="B50" s="84"/>
      <c r="C50" s="84"/>
      <c r="D50" s="84"/>
      <c r="E50" s="206"/>
      <c r="F50" s="206"/>
      <c r="G50" s="207"/>
      <c r="H50" s="207"/>
    </row>
    <row r="51" s="81" customFormat="true" ht="48" hidden="false" customHeight="true" outlineLevel="0" collapsed="false">
      <c r="A51" s="216" t="s">
        <v>279</v>
      </c>
      <c r="B51" s="216"/>
      <c r="C51" s="216"/>
      <c r="D51" s="216"/>
      <c r="E51" s="206"/>
      <c r="F51" s="206"/>
      <c r="G51" s="207"/>
      <c r="H51" s="207"/>
      <c r="I51" s="145"/>
      <c r="J51" s="145"/>
      <c r="K51" s="145"/>
    </row>
    <row r="52" s="81" customFormat="true" ht="15.95" hidden="false" customHeight="true" outlineLevel="0" collapsed="false">
      <c r="A52" s="205" t="n">
        <v>12</v>
      </c>
      <c r="B52" s="123" t="s">
        <v>275</v>
      </c>
      <c r="C52" s="198" t="n">
        <v>14</v>
      </c>
      <c r="D52" s="134"/>
      <c r="E52" s="206" t="n">
        <v>1</v>
      </c>
      <c r="F52" s="206" t="n">
        <v>0</v>
      </c>
      <c r="G52" s="207" t="n">
        <v>14</v>
      </c>
      <c r="H52" s="207" t="n">
        <v>0</v>
      </c>
      <c r="I52" s="208" t="n">
        <v>0</v>
      </c>
      <c r="J52" s="217" t="n">
        <v>0</v>
      </c>
      <c r="K52" s="218" t="n">
        <v>0</v>
      </c>
    </row>
    <row r="53" s="81" customFormat="true" ht="15.95" hidden="false" customHeight="true" outlineLevel="0" collapsed="false">
      <c r="A53" s="198" t="n">
        <v>15</v>
      </c>
      <c r="B53" s="123" t="s">
        <v>275</v>
      </c>
      <c r="C53" s="198" t="n">
        <v>19</v>
      </c>
      <c r="D53" s="134"/>
      <c r="E53" s="206" t="n">
        <v>3</v>
      </c>
      <c r="F53" s="206" t="n">
        <v>2</v>
      </c>
      <c r="G53" s="207" t="n">
        <v>51</v>
      </c>
      <c r="H53" s="207" t="n">
        <v>34</v>
      </c>
      <c r="I53" s="208" t="n">
        <v>0</v>
      </c>
      <c r="J53" s="217" t="s">
        <v>196</v>
      </c>
      <c r="K53" s="218" t="s">
        <v>196</v>
      </c>
    </row>
    <row r="54" s="81" customFormat="true" ht="15.95" hidden="false" customHeight="true" outlineLevel="0" collapsed="false">
      <c r="A54" s="198" t="n">
        <v>20</v>
      </c>
      <c r="B54" s="123" t="s">
        <v>275</v>
      </c>
      <c r="C54" s="198" t="n">
        <v>29</v>
      </c>
      <c r="D54" s="134"/>
      <c r="E54" s="206" t="n">
        <v>17</v>
      </c>
      <c r="F54" s="206" t="n">
        <v>10</v>
      </c>
      <c r="G54" s="207" t="n">
        <v>433</v>
      </c>
      <c r="H54" s="207" t="n">
        <v>249</v>
      </c>
      <c r="I54" s="208" t="n">
        <v>13.7</v>
      </c>
      <c r="J54" s="219" t="n">
        <v>3.3</v>
      </c>
      <c r="K54" s="220" t="n">
        <v>3.3</v>
      </c>
    </row>
    <row r="55" s="81" customFormat="true" ht="15.95" hidden="false" customHeight="true" outlineLevel="0" collapsed="false">
      <c r="A55" s="198" t="n">
        <v>30</v>
      </c>
      <c r="B55" s="123" t="s">
        <v>275</v>
      </c>
      <c r="C55" s="198" t="n">
        <v>99</v>
      </c>
      <c r="D55" s="134"/>
      <c r="E55" s="206" t="n">
        <v>54</v>
      </c>
      <c r="F55" s="206" t="n">
        <v>36</v>
      </c>
      <c r="G55" s="207" t="n">
        <v>3041</v>
      </c>
      <c r="H55" s="207" t="n">
        <v>1975</v>
      </c>
      <c r="I55" s="208" t="n">
        <v>1.5</v>
      </c>
      <c r="J55" s="219" t="n">
        <v>10.6</v>
      </c>
      <c r="K55" s="220" t="n">
        <v>10.6</v>
      </c>
    </row>
    <row r="56" s="81" customFormat="true" ht="15.95" hidden="false" customHeight="true" outlineLevel="0" collapsed="false">
      <c r="A56" s="198" t="n">
        <v>100</v>
      </c>
      <c r="B56" s="123" t="s">
        <v>275</v>
      </c>
      <c r="C56" s="198" t="n">
        <v>249</v>
      </c>
      <c r="D56" s="134"/>
      <c r="E56" s="206" t="n">
        <v>14</v>
      </c>
      <c r="F56" s="206" t="n">
        <v>12</v>
      </c>
      <c r="G56" s="207" t="n">
        <v>2049</v>
      </c>
      <c r="H56" s="207" t="n">
        <v>1587</v>
      </c>
      <c r="I56" s="208" t="n">
        <v>11</v>
      </c>
      <c r="J56" s="219" t="n">
        <v>7.5</v>
      </c>
      <c r="K56" s="220" t="n">
        <v>7.5</v>
      </c>
    </row>
    <row r="57" customFormat="false" ht="15.95" hidden="false" customHeight="true" outlineLevel="0" collapsed="false">
      <c r="A57" s="198" t="n">
        <v>250</v>
      </c>
      <c r="B57" s="123" t="s">
        <v>275</v>
      </c>
      <c r="C57" s="198" t="n">
        <v>499</v>
      </c>
      <c r="D57" s="134"/>
      <c r="E57" s="206" t="n">
        <v>5</v>
      </c>
      <c r="F57" s="206" t="n">
        <v>3</v>
      </c>
      <c r="G57" s="207" t="n">
        <v>1765</v>
      </c>
      <c r="H57" s="207" t="n">
        <v>1263</v>
      </c>
      <c r="I57" s="208" t="n">
        <v>6.9</v>
      </c>
      <c r="J57" s="219" t="n">
        <v>3.3</v>
      </c>
      <c r="K57" s="220" t="n">
        <v>3.3</v>
      </c>
    </row>
    <row r="58" customFormat="false" ht="15.95" hidden="false" customHeight="true" outlineLevel="0" collapsed="false">
      <c r="A58" s="198" t="n">
        <v>500</v>
      </c>
      <c r="B58" s="123" t="s">
        <v>275</v>
      </c>
      <c r="C58" s="198" t="n">
        <v>999</v>
      </c>
      <c r="D58" s="134"/>
      <c r="E58" s="206" t="n">
        <v>2</v>
      </c>
      <c r="F58" s="206" t="n">
        <v>2</v>
      </c>
      <c r="G58" s="207" t="n">
        <v>1501</v>
      </c>
      <c r="H58" s="207" t="n">
        <v>692</v>
      </c>
      <c r="I58" s="208" t="n">
        <v>-23.9</v>
      </c>
      <c r="J58" s="220" t="s">
        <v>280</v>
      </c>
      <c r="K58" s="220" t="s">
        <v>281</v>
      </c>
    </row>
    <row r="59" customFormat="false" ht="15.95" hidden="false" customHeight="true" outlineLevel="0" collapsed="false">
      <c r="A59" s="205" t="s">
        <v>282</v>
      </c>
      <c r="B59" s="205"/>
      <c r="C59" s="205"/>
      <c r="D59" s="134"/>
      <c r="E59" s="206" t="n">
        <v>1</v>
      </c>
      <c r="F59" s="206" t="n">
        <v>1</v>
      </c>
      <c r="G59" s="207" t="n">
        <v>1232</v>
      </c>
      <c r="H59" s="207" t="n">
        <v>1015</v>
      </c>
      <c r="I59" s="208" t="n">
        <v>0</v>
      </c>
      <c r="J59" s="219" t="n">
        <v>0.3</v>
      </c>
      <c r="K59" s="220" t="n">
        <v>0.3</v>
      </c>
    </row>
    <row r="60" customFormat="false" ht="15.95" hidden="false" customHeight="true" outlineLevel="0" collapsed="false">
      <c r="A60" s="205" t="s">
        <v>276</v>
      </c>
      <c r="B60" s="205"/>
      <c r="C60" s="205"/>
      <c r="D60" s="134"/>
      <c r="E60" s="206" t="n">
        <v>97</v>
      </c>
      <c r="F60" s="206" t="n">
        <v>66</v>
      </c>
      <c r="G60" s="207" t="n">
        <v>10086</v>
      </c>
      <c r="H60" s="207" t="n">
        <v>6815</v>
      </c>
      <c r="I60" s="208" t="n">
        <v>1.2</v>
      </c>
      <c r="J60" s="219" t="n">
        <v>6.2</v>
      </c>
      <c r="K60" s="220" t="n">
        <v>6.2</v>
      </c>
    </row>
    <row r="61" customFormat="false" ht="15.95" hidden="false" customHeight="true" outlineLevel="0" collapsed="false">
      <c r="A61" s="205"/>
      <c r="B61" s="205"/>
      <c r="C61" s="205"/>
      <c r="D61" s="134"/>
      <c r="E61" s="206"/>
      <c r="F61" s="206"/>
      <c r="G61" s="207"/>
      <c r="H61" s="207"/>
      <c r="I61" s="221"/>
      <c r="J61" s="219"/>
      <c r="K61" s="220"/>
    </row>
    <row r="62" customFormat="false" ht="30" hidden="false" customHeight="true" outlineLevel="0" collapsed="false">
      <c r="A62" s="216" t="s">
        <v>283</v>
      </c>
      <c r="B62" s="216"/>
      <c r="C62" s="216"/>
      <c r="D62" s="216"/>
      <c r="E62" s="206"/>
      <c r="F62" s="206"/>
      <c r="G62" s="207"/>
      <c r="H62" s="207"/>
      <c r="I62" s="221"/>
      <c r="J62" s="219"/>
      <c r="K62" s="220"/>
    </row>
    <row r="63" customFormat="false" ht="15.95" hidden="false" customHeight="true" outlineLevel="0" collapsed="false">
      <c r="A63" s="205" t="n">
        <v>12</v>
      </c>
      <c r="B63" s="123" t="s">
        <v>275</v>
      </c>
      <c r="C63" s="198" t="n">
        <v>14</v>
      </c>
      <c r="D63" s="134"/>
      <c r="E63" s="206" t="n">
        <v>3</v>
      </c>
      <c r="F63" s="206" t="n">
        <v>1</v>
      </c>
      <c r="G63" s="207" t="n">
        <v>40</v>
      </c>
      <c r="H63" s="207" t="n">
        <v>14</v>
      </c>
      <c r="I63" s="208" t="n">
        <v>0</v>
      </c>
      <c r="J63" s="220" t="s">
        <v>280</v>
      </c>
      <c r="K63" s="220" t="s">
        <v>281</v>
      </c>
    </row>
    <row r="64" customFormat="false" ht="15.95" hidden="false" customHeight="true" outlineLevel="0" collapsed="false">
      <c r="A64" s="198" t="n">
        <v>15</v>
      </c>
      <c r="B64" s="123" t="s">
        <v>275</v>
      </c>
      <c r="C64" s="198" t="n">
        <v>19</v>
      </c>
      <c r="D64" s="134"/>
      <c r="E64" s="206" t="n">
        <v>3</v>
      </c>
      <c r="F64" s="206" t="n">
        <v>2</v>
      </c>
      <c r="G64" s="207" t="n">
        <v>48</v>
      </c>
      <c r="H64" s="207" t="n">
        <v>32</v>
      </c>
      <c r="I64" s="208" t="n">
        <v>0</v>
      </c>
      <c r="J64" s="220" t="s">
        <v>280</v>
      </c>
      <c r="K64" s="220" t="s">
        <v>281</v>
      </c>
    </row>
    <row r="65" customFormat="false" ht="15.95" hidden="false" customHeight="true" outlineLevel="0" collapsed="false">
      <c r="A65" s="198" t="n">
        <v>20</v>
      </c>
      <c r="B65" s="123" t="s">
        <v>275</v>
      </c>
      <c r="C65" s="198" t="n">
        <v>29</v>
      </c>
      <c r="D65" s="134"/>
      <c r="E65" s="206" t="n">
        <v>19</v>
      </c>
      <c r="F65" s="206" t="n">
        <v>16</v>
      </c>
      <c r="G65" s="207" t="n">
        <v>460</v>
      </c>
      <c r="H65" s="207" t="n">
        <v>385</v>
      </c>
      <c r="I65" s="208" t="n">
        <v>-7</v>
      </c>
      <c r="J65" s="219" t="n">
        <v>10.6</v>
      </c>
      <c r="K65" s="220" t="n">
        <v>10.6</v>
      </c>
    </row>
    <row r="66" customFormat="false" ht="15.95" hidden="false" customHeight="true" outlineLevel="0" collapsed="false">
      <c r="A66" s="198" t="n">
        <v>30</v>
      </c>
      <c r="B66" s="123" t="s">
        <v>275</v>
      </c>
      <c r="C66" s="198" t="n">
        <v>99</v>
      </c>
      <c r="D66" s="134"/>
      <c r="E66" s="206" t="n">
        <v>88</v>
      </c>
      <c r="F66" s="206" t="n">
        <v>72</v>
      </c>
      <c r="G66" s="207" t="n">
        <v>4730</v>
      </c>
      <c r="H66" s="207" t="n">
        <v>3723</v>
      </c>
      <c r="I66" s="208" t="n">
        <v>-0.4</v>
      </c>
      <c r="J66" s="219" t="n">
        <v>15.2</v>
      </c>
      <c r="K66" s="220" t="n">
        <v>15.2</v>
      </c>
    </row>
    <row r="67" customFormat="false" ht="15.95" hidden="false" customHeight="true" outlineLevel="0" collapsed="false">
      <c r="A67" s="198" t="n">
        <v>100</v>
      </c>
      <c r="B67" s="123" t="s">
        <v>275</v>
      </c>
      <c r="C67" s="198" t="n">
        <v>249</v>
      </c>
      <c r="D67" s="134"/>
      <c r="E67" s="206" t="n">
        <v>24</v>
      </c>
      <c r="F67" s="206" t="n">
        <v>23</v>
      </c>
      <c r="G67" s="207" t="n">
        <v>3652</v>
      </c>
      <c r="H67" s="207" t="n">
        <v>3493</v>
      </c>
      <c r="I67" s="208" t="n">
        <v>2.6</v>
      </c>
      <c r="J67" s="219" t="n">
        <v>11.7</v>
      </c>
      <c r="K67" s="220" t="n">
        <v>11.7</v>
      </c>
    </row>
    <row r="68" customFormat="false" ht="15.95" hidden="false" customHeight="true" outlineLevel="0" collapsed="false">
      <c r="A68" s="198" t="n">
        <v>250</v>
      </c>
      <c r="B68" s="123" t="s">
        <v>275</v>
      </c>
      <c r="C68" s="198" t="n">
        <v>499</v>
      </c>
      <c r="D68" s="134"/>
      <c r="E68" s="206" t="n">
        <v>3</v>
      </c>
      <c r="F68" s="206" t="n">
        <v>3</v>
      </c>
      <c r="G68" s="207" t="n">
        <v>983</v>
      </c>
      <c r="H68" s="207" t="n">
        <v>983</v>
      </c>
      <c r="I68" s="208" t="n">
        <v>0</v>
      </c>
      <c r="J68" s="219" t="n">
        <v>39.9</v>
      </c>
      <c r="K68" s="220" t="n">
        <v>39.9</v>
      </c>
    </row>
    <row r="69" customFormat="false" ht="15.95" hidden="false" customHeight="true" outlineLevel="0" collapsed="false">
      <c r="A69" s="198" t="n">
        <v>500</v>
      </c>
      <c r="B69" s="123" t="s">
        <v>275</v>
      </c>
      <c r="C69" s="198" t="n">
        <v>999</v>
      </c>
      <c r="D69" s="134"/>
      <c r="E69" s="206" t="n">
        <v>2</v>
      </c>
      <c r="F69" s="206" t="n">
        <v>2</v>
      </c>
      <c r="G69" s="207" t="n">
        <v>1142</v>
      </c>
      <c r="H69" s="207" t="n">
        <v>1096</v>
      </c>
      <c r="I69" s="208" t="n">
        <v>102.2</v>
      </c>
      <c r="J69" s="220" t="s">
        <v>280</v>
      </c>
      <c r="K69" s="220" t="s">
        <v>281</v>
      </c>
    </row>
    <row r="70" customFormat="false" ht="15.95" hidden="false" customHeight="true" outlineLevel="0" collapsed="false">
      <c r="A70" s="205" t="s">
        <v>276</v>
      </c>
      <c r="B70" s="205"/>
      <c r="C70" s="205"/>
      <c r="D70" s="134"/>
      <c r="E70" s="206" t="n">
        <v>142</v>
      </c>
      <c r="F70" s="206" t="n">
        <v>119</v>
      </c>
      <c r="G70" s="207" t="n">
        <v>11055</v>
      </c>
      <c r="H70" s="207" t="n">
        <v>9726</v>
      </c>
      <c r="I70" s="208" t="n">
        <v>6.6</v>
      </c>
      <c r="J70" s="219" t="n">
        <v>16.9</v>
      </c>
      <c r="K70" s="220" t="n">
        <v>16.9</v>
      </c>
    </row>
    <row r="71" customFormat="false" ht="15.95" hidden="false" customHeight="true" outlineLevel="0" collapsed="false">
      <c r="A71" s="205"/>
      <c r="B71" s="205"/>
      <c r="C71" s="205"/>
      <c r="D71" s="134"/>
      <c r="E71" s="206"/>
      <c r="F71" s="206"/>
      <c r="G71" s="207"/>
      <c r="H71" s="207"/>
      <c r="I71" s="208"/>
      <c r="J71" s="219"/>
      <c r="K71" s="220"/>
    </row>
    <row r="72" customFormat="false" ht="33" hidden="false" customHeight="true" outlineLevel="0" collapsed="false">
      <c r="A72" s="216" t="s">
        <v>284</v>
      </c>
      <c r="B72" s="216"/>
      <c r="C72" s="216"/>
      <c r="D72" s="216"/>
      <c r="E72" s="206"/>
      <c r="F72" s="206"/>
      <c r="G72" s="207"/>
      <c r="H72" s="207"/>
      <c r="I72" s="208"/>
      <c r="J72" s="220"/>
      <c r="K72" s="222"/>
    </row>
    <row r="73" customFormat="false" ht="15.95" hidden="false" customHeight="true" outlineLevel="0" collapsed="false">
      <c r="A73" s="205" t="n">
        <v>9</v>
      </c>
      <c r="B73" s="123" t="s">
        <v>275</v>
      </c>
      <c r="C73" s="198" t="n">
        <v>11</v>
      </c>
      <c r="D73" s="134"/>
      <c r="E73" s="206" t="n">
        <v>16</v>
      </c>
      <c r="F73" s="206" t="n">
        <v>11</v>
      </c>
      <c r="G73" s="207" t="n">
        <v>161</v>
      </c>
      <c r="H73" s="207" t="n">
        <v>109</v>
      </c>
      <c r="I73" s="208" t="n">
        <v>17.2</v>
      </c>
      <c r="J73" s="219" t="n">
        <v>2.6</v>
      </c>
      <c r="K73" s="220" t="n">
        <v>2.6</v>
      </c>
    </row>
    <row r="74" customFormat="false" ht="15.95" hidden="false" customHeight="true" outlineLevel="0" collapsed="false">
      <c r="A74" s="205" t="n">
        <v>12</v>
      </c>
      <c r="B74" s="123" t="s">
        <v>275</v>
      </c>
      <c r="C74" s="198" t="n">
        <v>14</v>
      </c>
      <c r="D74" s="134"/>
      <c r="E74" s="206" t="n">
        <v>31</v>
      </c>
      <c r="F74" s="206" t="n">
        <v>18</v>
      </c>
      <c r="G74" s="207" t="n">
        <v>399</v>
      </c>
      <c r="H74" s="207" t="n">
        <v>228</v>
      </c>
      <c r="I74" s="208" t="n">
        <v>-0.4</v>
      </c>
      <c r="J74" s="219" t="n">
        <v>6.4</v>
      </c>
      <c r="K74" s="220" t="n">
        <v>6.4</v>
      </c>
    </row>
    <row r="75" customFormat="false" ht="15.95" hidden="false" customHeight="true" outlineLevel="0" collapsed="false">
      <c r="A75" s="198" t="n">
        <v>15</v>
      </c>
      <c r="B75" s="123" t="s">
        <v>275</v>
      </c>
      <c r="C75" s="198" t="n">
        <v>19</v>
      </c>
      <c r="D75" s="134"/>
      <c r="E75" s="206" t="n">
        <v>24</v>
      </c>
      <c r="F75" s="206" t="n">
        <v>13</v>
      </c>
      <c r="G75" s="207" t="n">
        <v>388</v>
      </c>
      <c r="H75" s="207" t="n">
        <v>212</v>
      </c>
      <c r="I75" s="208" t="n">
        <v>30.1</v>
      </c>
      <c r="J75" s="219" t="n">
        <v>6</v>
      </c>
      <c r="K75" s="220" t="n">
        <v>6</v>
      </c>
    </row>
    <row r="76" customFormat="false" ht="15.95" hidden="false" customHeight="true" outlineLevel="0" collapsed="false">
      <c r="A76" s="198" t="n">
        <v>20</v>
      </c>
      <c r="B76" s="123" t="s">
        <v>275</v>
      </c>
      <c r="C76" s="198" t="n">
        <v>29</v>
      </c>
      <c r="D76" s="134"/>
      <c r="E76" s="206" t="n">
        <v>33</v>
      </c>
      <c r="F76" s="206" t="n">
        <v>18</v>
      </c>
      <c r="G76" s="207" t="n">
        <v>791</v>
      </c>
      <c r="H76" s="207" t="n">
        <v>417</v>
      </c>
      <c r="I76" s="208" t="n">
        <v>18.8</v>
      </c>
      <c r="J76" s="219" t="n">
        <v>11.5</v>
      </c>
      <c r="K76" s="220" t="n">
        <v>11.5</v>
      </c>
    </row>
    <row r="77" customFormat="false" ht="15.95" hidden="false" customHeight="true" outlineLevel="0" collapsed="false">
      <c r="A77" s="198" t="n">
        <v>30</v>
      </c>
      <c r="B77" s="123" t="s">
        <v>275</v>
      </c>
      <c r="C77" s="198" t="n">
        <v>99</v>
      </c>
      <c r="D77" s="134"/>
      <c r="E77" s="206" t="n">
        <v>57</v>
      </c>
      <c r="F77" s="206" t="n">
        <v>26</v>
      </c>
      <c r="G77" s="207" t="n">
        <v>2855</v>
      </c>
      <c r="H77" s="207" t="n">
        <v>1253</v>
      </c>
      <c r="I77" s="208" t="n">
        <v>23.1</v>
      </c>
      <c r="J77" s="219" t="n">
        <v>8.7</v>
      </c>
      <c r="K77" s="220" t="n">
        <v>8.7</v>
      </c>
    </row>
    <row r="78" customFormat="false" ht="15.95" hidden="false" customHeight="true" outlineLevel="0" collapsed="false">
      <c r="A78" s="198" t="n">
        <v>100</v>
      </c>
      <c r="B78" s="123" t="s">
        <v>275</v>
      </c>
      <c r="C78" s="198" t="n">
        <v>249</v>
      </c>
      <c r="D78" s="134"/>
      <c r="E78" s="206" t="n">
        <v>5</v>
      </c>
      <c r="F78" s="206" t="n">
        <v>2</v>
      </c>
      <c r="G78" s="207" t="n">
        <v>686</v>
      </c>
      <c r="H78" s="207" t="n">
        <v>360</v>
      </c>
      <c r="I78" s="208" t="n">
        <v>-23.1</v>
      </c>
      <c r="J78" s="220" t="s">
        <v>280</v>
      </c>
      <c r="K78" s="220" t="s">
        <v>281</v>
      </c>
    </row>
    <row r="79" customFormat="false" ht="15.95" hidden="false" customHeight="true" outlineLevel="0" collapsed="false">
      <c r="A79" s="198" t="n">
        <v>250</v>
      </c>
      <c r="B79" s="123" t="s">
        <v>275</v>
      </c>
      <c r="C79" s="198" t="n">
        <v>499</v>
      </c>
      <c r="D79" s="134"/>
      <c r="E79" s="206" t="n">
        <v>1</v>
      </c>
      <c r="F79" s="206" t="n">
        <v>1</v>
      </c>
      <c r="G79" s="207" t="n">
        <v>428</v>
      </c>
      <c r="H79" s="207" t="n">
        <v>428</v>
      </c>
      <c r="I79" s="208" t="n">
        <v>5.4</v>
      </c>
      <c r="J79" s="220" t="s">
        <v>280</v>
      </c>
      <c r="K79" s="220" t="s">
        <v>281</v>
      </c>
    </row>
    <row r="80" customFormat="false" ht="15.95" hidden="false" customHeight="true" outlineLevel="0" collapsed="false">
      <c r="A80" s="198" t="n">
        <v>500</v>
      </c>
      <c r="B80" s="123" t="s">
        <v>275</v>
      </c>
      <c r="C80" s="198" t="n">
        <v>999</v>
      </c>
      <c r="D80" s="134"/>
      <c r="E80" s="206" t="n">
        <v>2</v>
      </c>
      <c r="F80" s="206" t="n">
        <v>2</v>
      </c>
      <c r="G80" s="207" t="n">
        <v>1450</v>
      </c>
      <c r="H80" s="207" t="n">
        <v>604</v>
      </c>
      <c r="I80" s="208" t="n">
        <v>0</v>
      </c>
      <c r="J80" s="220" t="s">
        <v>280</v>
      </c>
      <c r="K80" s="220" t="s">
        <v>281</v>
      </c>
    </row>
    <row r="81" customFormat="false" ht="15.95" hidden="false" customHeight="true" outlineLevel="0" collapsed="false">
      <c r="A81" s="205" t="s">
        <v>276</v>
      </c>
      <c r="B81" s="205"/>
      <c r="C81" s="205"/>
      <c r="D81" s="134"/>
      <c r="E81" s="206" t="n">
        <v>169</v>
      </c>
      <c r="F81" s="206" t="n">
        <v>91</v>
      </c>
      <c r="G81" s="207" t="n">
        <v>7158</v>
      </c>
      <c r="H81" s="207" t="n">
        <v>3611</v>
      </c>
      <c r="I81" s="208" t="n">
        <v>8.4</v>
      </c>
      <c r="J81" s="219" t="n">
        <v>9.8</v>
      </c>
      <c r="K81" s="220" t="n">
        <v>9.8</v>
      </c>
    </row>
    <row r="82" customFormat="false" ht="15.95" hidden="false" customHeight="true" outlineLevel="0" collapsed="false">
      <c r="A82" s="223"/>
      <c r="B82" s="223"/>
      <c r="C82" s="223"/>
      <c r="D82" s="223"/>
      <c r="E82" s="206"/>
      <c r="F82" s="206"/>
      <c r="G82" s="207"/>
      <c r="H82" s="207"/>
      <c r="I82" s="208"/>
    </row>
    <row r="83" customFormat="false" ht="41.25" hidden="false" customHeight="true" outlineLevel="0" collapsed="false">
      <c r="A83" s="216" t="s">
        <v>285</v>
      </c>
      <c r="B83" s="216"/>
      <c r="C83" s="216"/>
      <c r="D83" s="216"/>
      <c r="E83" s="206"/>
      <c r="F83" s="206"/>
      <c r="G83" s="207"/>
      <c r="H83" s="207"/>
      <c r="I83" s="208"/>
      <c r="J83" s="203"/>
      <c r="K83" s="203"/>
    </row>
    <row r="84" customFormat="false" ht="15.95" hidden="false" customHeight="true" outlineLevel="0" collapsed="false">
      <c r="A84" s="198" t="n">
        <v>20</v>
      </c>
      <c r="B84" s="123" t="s">
        <v>275</v>
      </c>
      <c r="C84" s="198" t="n">
        <v>29</v>
      </c>
      <c r="D84" s="134"/>
      <c r="E84" s="206" t="n">
        <v>1</v>
      </c>
      <c r="F84" s="206" t="n">
        <v>1</v>
      </c>
      <c r="G84" s="207" t="n">
        <v>25</v>
      </c>
      <c r="H84" s="207" t="n">
        <v>25</v>
      </c>
      <c r="I84" s="208" t="s">
        <v>286</v>
      </c>
      <c r="J84" s="219" t="s">
        <v>280</v>
      </c>
      <c r="K84" s="224" t="s">
        <v>281</v>
      </c>
    </row>
    <row r="85" customFormat="false" ht="15.95" hidden="false" customHeight="true" outlineLevel="0" collapsed="false">
      <c r="A85" s="198" t="n">
        <v>30</v>
      </c>
      <c r="B85" s="123" t="s">
        <v>275</v>
      </c>
      <c r="C85" s="198" t="n">
        <v>99</v>
      </c>
      <c r="D85" s="134"/>
      <c r="E85" s="206" t="n">
        <v>5</v>
      </c>
      <c r="F85" s="206" t="n">
        <v>4</v>
      </c>
      <c r="G85" s="207" t="n">
        <v>318</v>
      </c>
      <c r="H85" s="207" t="n">
        <v>240</v>
      </c>
      <c r="I85" s="208" t="n">
        <v>0</v>
      </c>
      <c r="J85" s="219" t="n">
        <v>59.5</v>
      </c>
      <c r="K85" s="220" t="n">
        <v>59.5</v>
      </c>
    </row>
    <row r="86" customFormat="false" ht="15.95" hidden="false" customHeight="true" outlineLevel="0" collapsed="false">
      <c r="A86" s="198" t="n">
        <v>100</v>
      </c>
      <c r="B86" s="123" t="s">
        <v>275</v>
      </c>
      <c r="C86" s="198" t="n">
        <v>249</v>
      </c>
      <c r="D86" s="134"/>
      <c r="E86" s="206" t="n">
        <v>15</v>
      </c>
      <c r="F86" s="206" t="n">
        <v>15</v>
      </c>
      <c r="G86" s="207" t="n">
        <v>2907</v>
      </c>
      <c r="H86" s="207" t="n">
        <v>2907</v>
      </c>
      <c r="I86" s="208" t="n">
        <v>-19.3</v>
      </c>
      <c r="J86" s="219" t="n">
        <v>68.5</v>
      </c>
      <c r="K86" s="225" t="n">
        <v>68.5</v>
      </c>
    </row>
    <row r="87" customFormat="false" ht="15.95" hidden="false" customHeight="true" outlineLevel="0" collapsed="false">
      <c r="A87" s="198" t="n">
        <v>250</v>
      </c>
      <c r="B87" s="123" t="s">
        <v>275</v>
      </c>
      <c r="C87" s="198" t="n">
        <v>499</v>
      </c>
      <c r="D87" s="134"/>
      <c r="E87" s="206" t="n">
        <v>2</v>
      </c>
      <c r="F87" s="206" t="n">
        <v>2</v>
      </c>
      <c r="G87" s="207" t="n">
        <v>519</v>
      </c>
      <c r="H87" s="207" t="n">
        <v>479</v>
      </c>
      <c r="I87" s="208" t="n">
        <v>69.9</v>
      </c>
      <c r="J87" s="219" t="s">
        <v>280</v>
      </c>
      <c r="K87" s="224" t="s">
        <v>281</v>
      </c>
    </row>
    <row r="88" customFormat="false" ht="15.95" hidden="false" customHeight="true" outlineLevel="0" collapsed="false">
      <c r="A88" s="198" t="n">
        <v>500</v>
      </c>
      <c r="B88" s="123" t="s">
        <v>275</v>
      </c>
      <c r="C88" s="198" t="n">
        <v>999</v>
      </c>
      <c r="D88" s="134"/>
      <c r="E88" s="206" t="n">
        <v>1</v>
      </c>
      <c r="F88" s="206" t="n">
        <v>1</v>
      </c>
      <c r="G88" s="207" t="n">
        <v>690</v>
      </c>
      <c r="H88" s="207" t="n">
        <v>682</v>
      </c>
      <c r="I88" s="208" t="n">
        <v>-1.2</v>
      </c>
      <c r="J88" s="219" t="s">
        <v>280</v>
      </c>
      <c r="K88" s="224" t="s">
        <v>281</v>
      </c>
    </row>
    <row r="89" customFormat="false" ht="15.95" hidden="false" customHeight="true" outlineLevel="0" collapsed="false">
      <c r="A89" s="205" t="s">
        <v>276</v>
      </c>
      <c r="B89" s="205"/>
      <c r="C89" s="205"/>
      <c r="D89" s="134"/>
      <c r="E89" s="206" t="n">
        <v>24</v>
      </c>
      <c r="F89" s="206" t="n">
        <v>23</v>
      </c>
      <c r="G89" s="207" t="n">
        <v>4459</v>
      </c>
      <c r="H89" s="207" t="n">
        <v>4333</v>
      </c>
      <c r="I89" s="208" t="n">
        <v>-10</v>
      </c>
      <c r="J89" s="219" t="n">
        <v>72.6</v>
      </c>
      <c r="K89" s="225" t="n">
        <v>72.6</v>
      </c>
    </row>
    <row r="90" customFormat="false" ht="15.95" hidden="false" customHeight="true" outlineLevel="0" collapsed="false">
      <c r="A90" s="198"/>
      <c r="B90" s="198"/>
      <c r="C90" s="198"/>
      <c r="D90" s="134"/>
      <c r="E90" s="206"/>
      <c r="F90" s="206"/>
      <c r="G90" s="207"/>
      <c r="H90" s="207"/>
      <c r="I90" s="208"/>
      <c r="J90" s="219"/>
      <c r="K90" s="225"/>
    </row>
    <row r="91" customFormat="false" ht="36" hidden="false" customHeight="true" outlineLevel="0" collapsed="false">
      <c r="A91" s="216" t="s">
        <v>287</v>
      </c>
      <c r="B91" s="216"/>
      <c r="C91" s="216"/>
      <c r="D91" s="216"/>
      <c r="E91" s="206"/>
      <c r="F91" s="206"/>
      <c r="G91" s="207"/>
      <c r="H91" s="207"/>
      <c r="I91" s="208"/>
      <c r="J91" s="219"/>
      <c r="K91" s="225"/>
    </row>
    <row r="92" customFormat="false" ht="15.95" hidden="false" customHeight="true" outlineLevel="0" collapsed="false">
      <c r="A92" s="205" t="n">
        <v>9</v>
      </c>
      <c r="B92" s="123" t="s">
        <v>275</v>
      </c>
      <c r="C92" s="198" t="n">
        <v>11</v>
      </c>
      <c r="D92" s="134"/>
      <c r="E92" s="206" t="n">
        <v>144</v>
      </c>
      <c r="F92" s="206" t="n">
        <v>123</v>
      </c>
      <c r="G92" s="207" t="n">
        <v>1443</v>
      </c>
      <c r="H92" s="207" t="n">
        <v>1235</v>
      </c>
      <c r="I92" s="208" t="n">
        <v>-3.4</v>
      </c>
      <c r="J92" s="219" t="n">
        <v>11.2</v>
      </c>
      <c r="K92" s="225" t="n">
        <v>11.2</v>
      </c>
    </row>
    <row r="93" customFormat="false" ht="15.95" hidden="false" customHeight="true" outlineLevel="0" collapsed="false">
      <c r="A93" s="205" t="n">
        <v>12</v>
      </c>
      <c r="B93" s="123" t="s">
        <v>275</v>
      </c>
      <c r="C93" s="198" t="n">
        <v>14</v>
      </c>
      <c r="D93" s="134"/>
      <c r="E93" s="206" t="n">
        <v>180</v>
      </c>
      <c r="F93" s="206" t="n">
        <v>142</v>
      </c>
      <c r="G93" s="207" t="n">
        <v>2316</v>
      </c>
      <c r="H93" s="207" t="n">
        <v>1800</v>
      </c>
      <c r="I93" s="208" t="n">
        <v>-0.4</v>
      </c>
      <c r="J93" s="219" t="n">
        <v>12.5</v>
      </c>
      <c r="K93" s="225" t="n">
        <v>12.5</v>
      </c>
    </row>
    <row r="94" customFormat="false" ht="15.95" hidden="false" customHeight="true" outlineLevel="0" collapsed="false">
      <c r="A94" s="198" t="n">
        <v>15</v>
      </c>
      <c r="B94" s="123" t="s">
        <v>275</v>
      </c>
      <c r="C94" s="198" t="n">
        <v>19</v>
      </c>
      <c r="D94" s="134"/>
      <c r="E94" s="206" t="n">
        <v>192</v>
      </c>
      <c r="F94" s="206" t="n">
        <v>159</v>
      </c>
      <c r="G94" s="207" t="n">
        <v>3215</v>
      </c>
      <c r="H94" s="207" t="n">
        <v>2637</v>
      </c>
      <c r="I94" s="208" t="n">
        <v>-1.2</v>
      </c>
      <c r="J94" s="219" t="n">
        <v>12.7</v>
      </c>
      <c r="K94" s="225" t="n">
        <v>12.7</v>
      </c>
    </row>
    <row r="95" customFormat="false" ht="15.95" hidden="false" customHeight="true" outlineLevel="0" collapsed="false">
      <c r="A95" s="198" t="n">
        <v>20</v>
      </c>
      <c r="B95" s="123" t="s">
        <v>275</v>
      </c>
      <c r="C95" s="198" t="n">
        <v>29</v>
      </c>
      <c r="D95" s="134"/>
      <c r="E95" s="206" t="n">
        <v>285</v>
      </c>
      <c r="F95" s="206" t="n">
        <v>247</v>
      </c>
      <c r="G95" s="207" t="n">
        <v>6777</v>
      </c>
      <c r="H95" s="207" t="n">
        <v>5811</v>
      </c>
      <c r="I95" s="208" t="n">
        <v>3.7</v>
      </c>
      <c r="J95" s="219" t="n">
        <v>13.8</v>
      </c>
      <c r="K95" s="225" t="n">
        <v>13.8</v>
      </c>
    </row>
    <row r="96" customFormat="false" ht="15.95" hidden="false" customHeight="true" outlineLevel="0" collapsed="false">
      <c r="A96" s="198" t="n">
        <v>30</v>
      </c>
      <c r="B96" s="123" t="s">
        <v>275</v>
      </c>
      <c r="C96" s="198" t="n">
        <v>99</v>
      </c>
      <c r="D96" s="134"/>
      <c r="E96" s="206" t="n">
        <v>526</v>
      </c>
      <c r="F96" s="206" t="n">
        <v>431</v>
      </c>
      <c r="G96" s="207" t="n">
        <v>26848</v>
      </c>
      <c r="H96" s="207" t="n">
        <v>21447</v>
      </c>
      <c r="I96" s="208" t="n">
        <v>-1.2</v>
      </c>
      <c r="J96" s="219" t="n">
        <v>15.5</v>
      </c>
      <c r="K96" s="225" t="n">
        <v>15.5</v>
      </c>
    </row>
    <row r="97" customFormat="false" ht="15.95" hidden="false" customHeight="true" outlineLevel="0" collapsed="false">
      <c r="A97" s="198" t="n">
        <v>100</v>
      </c>
      <c r="B97" s="123" t="s">
        <v>275</v>
      </c>
      <c r="C97" s="198" t="n">
        <v>249</v>
      </c>
      <c r="D97" s="134"/>
      <c r="E97" s="206" t="n">
        <v>138</v>
      </c>
      <c r="F97" s="206" t="n">
        <v>130</v>
      </c>
      <c r="G97" s="207" t="n">
        <v>20910</v>
      </c>
      <c r="H97" s="207" t="n">
        <v>19406</v>
      </c>
      <c r="I97" s="208" t="n">
        <v>-3.6</v>
      </c>
      <c r="J97" s="219" t="n">
        <v>24.4</v>
      </c>
      <c r="K97" s="225" t="n">
        <v>24.4</v>
      </c>
    </row>
    <row r="98" customFormat="false" ht="15.95" hidden="false" customHeight="true" outlineLevel="0" collapsed="false">
      <c r="A98" s="198" t="n">
        <v>250</v>
      </c>
      <c r="B98" s="123" t="s">
        <v>275</v>
      </c>
      <c r="C98" s="198" t="n">
        <v>499</v>
      </c>
      <c r="D98" s="134"/>
      <c r="E98" s="206" t="n">
        <v>26</v>
      </c>
      <c r="F98" s="206" t="n">
        <v>24</v>
      </c>
      <c r="G98" s="207" t="n">
        <v>8649</v>
      </c>
      <c r="H98" s="207" t="n">
        <v>8093</v>
      </c>
      <c r="I98" s="208" t="n">
        <v>8</v>
      </c>
      <c r="J98" s="219" t="n">
        <v>26.2</v>
      </c>
      <c r="K98" s="225" t="n">
        <v>26.2</v>
      </c>
    </row>
    <row r="99" customFormat="false" ht="15.95" hidden="false" customHeight="true" outlineLevel="0" collapsed="false">
      <c r="A99" s="198" t="n">
        <v>500</v>
      </c>
      <c r="B99" s="123" t="s">
        <v>275</v>
      </c>
      <c r="C99" s="198" t="n">
        <v>999</v>
      </c>
      <c r="D99" s="134"/>
      <c r="E99" s="206" t="n">
        <v>12</v>
      </c>
      <c r="F99" s="206" t="n">
        <v>12</v>
      </c>
      <c r="G99" s="207" t="n">
        <v>7729</v>
      </c>
      <c r="H99" s="207" t="n">
        <v>5936</v>
      </c>
      <c r="I99" s="208" t="n">
        <v>15.6</v>
      </c>
      <c r="J99" s="219" t="n">
        <v>26.8</v>
      </c>
      <c r="K99" s="220" t="n">
        <v>26.8</v>
      </c>
    </row>
    <row r="100" customFormat="false" ht="15.95" hidden="false" customHeight="true" outlineLevel="0" collapsed="false">
      <c r="A100" s="198" t="n">
        <v>1000</v>
      </c>
      <c r="B100" s="198" t="s">
        <v>288</v>
      </c>
      <c r="C100" s="198"/>
      <c r="D100" s="134"/>
      <c r="E100" s="206" t="n">
        <v>1</v>
      </c>
      <c r="F100" s="206" t="n">
        <v>1</v>
      </c>
      <c r="G100" s="207" t="n">
        <v>1232</v>
      </c>
      <c r="H100" s="207" t="n">
        <v>1015</v>
      </c>
      <c r="I100" s="208" t="n">
        <v>0</v>
      </c>
      <c r="J100" s="219" t="n">
        <v>0.3</v>
      </c>
      <c r="K100" s="220" t="n">
        <v>0.3</v>
      </c>
    </row>
    <row r="101" customFormat="false" ht="15.95" hidden="false" customHeight="true" outlineLevel="0" collapsed="false">
      <c r="A101" s="123" t="s">
        <v>289</v>
      </c>
      <c r="B101" s="123"/>
      <c r="C101" s="123"/>
      <c r="D101" s="134"/>
      <c r="E101" s="206" t="n">
        <v>1504</v>
      </c>
      <c r="F101" s="206" t="n">
        <v>1269</v>
      </c>
      <c r="G101" s="207" t="n">
        <v>79119</v>
      </c>
      <c r="H101" s="207" t="n">
        <v>67380</v>
      </c>
      <c r="I101" s="208" t="n">
        <v>0.8</v>
      </c>
      <c r="J101" s="219" t="n">
        <v>19.7</v>
      </c>
      <c r="K101" s="225" t="n">
        <v>19.7</v>
      </c>
    </row>
    <row r="102" customFormat="false" ht="14.1" hidden="false" customHeight="true" outlineLevel="0" collapsed="false">
      <c r="A102" s="115" t="s">
        <v>155</v>
      </c>
    </row>
    <row r="103" customFormat="false" ht="12.75" hidden="false" customHeight="true" outlineLevel="0" collapsed="false">
      <c r="A103" s="138" t="s">
        <v>25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0.71"/>
    <col collapsed="false" customWidth="true" hidden="false" outlineLevel="0" max="6" min="6" style="115" width="12.7"/>
    <col collapsed="false" customWidth="true" hidden="false" outlineLevel="0" max="7" min="7" style="115" width="9.56"/>
    <col collapsed="false" customWidth="true" hidden="false" outlineLevel="0" max="8" min="8" style="115" width="12.99"/>
    <col collapsed="false" customWidth="true" hidden="false" outlineLevel="0" max="9" min="9" style="115" width="9.85"/>
    <col collapsed="false" customWidth="true" hidden="false" outlineLevel="0" max="10" min="10" style="115" width="12.7"/>
    <col collapsed="false" customWidth="false" hidden="false" outlineLevel="0" max="257" min="11" style="115" width="11.42"/>
  </cols>
  <sheetData>
    <row r="1" s="60" customFormat="true" ht="15" hidden="false" customHeight="false" outlineLevel="0" collapsed="false">
      <c r="A1" s="58" t="s">
        <v>54</v>
      </c>
      <c r="B1" s="58"/>
      <c r="C1" s="58"/>
      <c r="D1" s="76" t="s">
        <v>290</v>
      </c>
      <c r="E1" s="76"/>
      <c r="F1" s="76"/>
      <c r="G1" s="76"/>
      <c r="H1" s="76"/>
      <c r="I1" s="76"/>
      <c r="J1" s="76"/>
    </row>
    <row r="2" s="60" customFormat="true" ht="12.75" hidden="false" customHeight="true" outlineLevel="0" collapsed="false">
      <c r="A2" s="58"/>
      <c r="B2" s="58"/>
      <c r="C2" s="58"/>
      <c r="D2" s="58" t="s">
        <v>291</v>
      </c>
      <c r="E2" s="58"/>
      <c r="F2" s="58"/>
      <c r="G2" s="58"/>
      <c r="H2" s="58"/>
      <c r="I2" s="58"/>
      <c r="J2" s="58"/>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0" t="s">
        <v>176</v>
      </c>
      <c r="B4" s="140"/>
      <c r="C4" s="140"/>
      <c r="D4" s="140"/>
      <c r="E4" s="78" t="s">
        <v>292</v>
      </c>
      <c r="F4" s="78"/>
      <c r="G4" s="142" t="s">
        <v>293</v>
      </c>
      <c r="H4" s="142"/>
      <c r="I4" s="142"/>
      <c r="J4" s="142"/>
    </row>
    <row r="5" s="81" customFormat="true" ht="14.85" hidden="false" customHeight="true" outlineLevel="0" collapsed="false">
      <c r="A5" s="140"/>
      <c r="B5" s="140"/>
      <c r="C5" s="140"/>
      <c r="D5" s="140"/>
      <c r="E5" s="78"/>
      <c r="F5" s="78"/>
      <c r="G5" s="154" t="s">
        <v>294</v>
      </c>
      <c r="H5" s="154"/>
      <c r="I5" s="142" t="s">
        <v>295</v>
      </c>
      <c r="J5" s="142"/>
    </row>
    <row r="6" s="81" customFormat="true" ht="14.85" hidden="false" customHeight="true" outlineLevel="0" collapsed="false">
      <c r="A6" s="140"/>
      <c r="B6" s="140"/>
      <c r="C6" s="140"/>
      <c r="D6" s="140"/>
      <c r="E6" s="78" t="s">
        <v>179</v>
      </c>
      <c r="F6" s="226" t="s">
        <v>296</v>
      </c>
      <c r="G6" s="78" t="s">
        <v>179</v>
      </c>
      <c r="H6" s="226" t="s">
        <v>296</v>
      </c>
      <c r="I6" s="78" t="s">
        <v>179</v>
      </c>
      <c r="J6" s="193" t="s">
        <v>296</v>
      </c>
    </row>
    <row r="7" s="81" customFormat="true" ht="14.85" hidden="false" customHeight="true" outlineLevel="0" collapsed="false">
      <c r="A7" s="140"/>
      <c r="B7" s="140"/>
      <c r="C7" s="140"/>
      <c r="D7" s="140"/>
      <c r="E7" s="78"/>
      <c r="F7" s="226"/>
      <c r="G7" s="78"/>
      <c r="H7" s="226"/>
      <c r="I7" s="78"/>
      <c r="J7" s="193"/>
    </row>
    <row r="8" s="81" customFormat="true" ht="18.75" hidden="false" customHeight="true" outlineLevel="0" collapsed="false">
      <c r="A8" s="140"/>
      <c r="B8" s="140"/>
      <c r="C8" s="140"/>
      <c r="D8" s="140"/>
      <c r="E8" s="227" t="s">
        <v>130</v>
      </c>
      <c r="F8" s="227" t="s">
        <v>164</v>
      </c>
      <c r="G8" s="227" t="s">
        <v>130</v>
      </c>
      <c r="H8" s="227" t="s">
        <v>164</v>
      </c>
      <c r="I8" s="227" t="s">
        <v>130</v>
      </c>
      <c r="J8" s="228" t="s">
        <v>164</v>
      </c>
    </row>
    <row r="9" s="81" customFormat="true" ht="9.95" hidden="false" customHeight="true" outlineLevel="0" collapsed="false">
      <c r="A9" s="95"/>
      <c r="B9" s="95"/>
      <c r="C9" s="95"/>
      <c r="D9" s="95"/>
      <c r="E9" s="145"/>
      <c r="F9" s="145"/>
      <c r="G9" s="145"/>
      <c r="H9" s="145"/>
      <c r="I9" s="145"/>
      <c r="J9" s="145"/>
    </row>
    <row r="10" s="81" customFormat="true" ht="14.85" hidden="false" customHeight="true" outlineLevel="0" collapsed="false">
      <c r="C10" s="84"/>
      <c r="D10" s="0"/>
      <c r="E10" s="123" t="s">
        <v>182</v>
      </c>
      <c r="F10" s="123"/>
      <c r="G10" s="123"/>
      <c r="H10" s="123"/>
      <c r="I10" s="123"/>
      <c r="J10" s="123"/>
    </row>
    <row r="11" s="81" customFormat="true" ht="14.85" hidden="false" customHeight="true" outlineLevel="0" collapsed="false">
      <c r="A11" s="81" t="s">
        <v>183</v>
      </c>
      <c r="C11" s="82"/>
      <c r="D11" s="229"/>
      <c r="E11" s="146"/>
      <c r="F11" s="146"/>
      <c r="G11" s="146"/>
      <c r="H11" s="147"/>
      <c r="I11" s="147"/>
    </row>
    <row r="12" s="81" customFormat="true" ht="14.85" hidden="false" customHeight="true" outlineLevel="0" collapsed="false">
      <c r="A12" s="82" t="s">
        <v>184</v>
      </c>
      <c r="B12" s="82"/>
      <c r="C12" s="82"/>
      <c r="D12" s="82"/>
      <c r="E12" s="146" t="n">
        <v>2071</v>
      </c>
      <c r="F12" s="230" t="n">
        <v>-3</v>
      </c>
      <c r="G12" s="146" t="n">
        <v>1998</v>
      </c>
      <c r="H12" s="230" t="n">
        <v>-1.8</v>
      </c>
      <c r="I12" s="231" t="n">
        <v>73</v>
      </c>
      <c r="J12" s="232" t="n">
        <v>-27.7</v>
      </c>
    </row>
    <row r="13" s="81" customFormat="true" ht="14.85" hidden="false" customHeight="true" outlineLevel="0" collapsed="false">
      <c r="A13" s="82" t="s">
        <v>185</v>
      </c>
      <c r="B13" s="82"/>
      <c r="C13" s="82"/>
      <c r="D13" s="82"/>
      <c r="E13" s="146" t="n">
        <v>5861</v>
      </c>
      <c r="F13" s="230" t="n">
        <v>0.2</v>
      </c>
      <c r="G13" s="146" t="n">
        <v>5605</v>
      </c>
      <c r="H13" s="230" t="n">
        <v>0.2</v>
      </c>
      <c r="I13" s="231" t="n">
        <v>256</v>
      </c>
      <c r="J13" s="232" t="n">
        <v>1.2</v>
      </c>
    </row>
    <row r="14" s="81" customFormat="true" ht="14.85" hidden="false" customHeight="true" outlineLevel="0" collapsed="false">
      <c r="A14" s="82" t="s">
        <v>186</v>
      </c>
      <c r="B14" s="82"/>
      <c r="C14" s="82"/>
      <c r="D14" s="82"/>
      <c r="E14" s="146" t="n">
        <v>2355</v>
      </c>
      <c r="F14" s="230" t="n">
        <v>-11.5</v>
      </c>
      <c r="G14" s="233" t="n">
        <v>1874</v>
      </c>
      <c r="H14" s="230" t="n">
        <v>-19.8</v>
      </c>
      <c r="I14" s="231" t="n">
        <v>481</v>
      </c>
      <c r="J14" s="232" t="n">
        <v>48.5</v>
      </c>
    </row>
    <row r="15" s="81" customFormat="true" ht="14.85" hidden="false" customHeight="true" outlineLevel="0" collapsed="false">
      <c r="A15" s="82" t="s">
        <v>187</v>
      </c>
      <c r="B15" s="82"/>
      <c r="C15" s="82"/>
      <c r="D15" s="82"/>
      <c r="E15" s="146" t="n">
        <v>14251</v>
      </c>
      <c r="F15" s="230" t="n">
        <v>8.1</v>
      </c>
      <c r="G15" s="146" t="n">
        <v>13333</v>
      </c>
      <c r="H15" s="230" t="n">
        <v>9.8</v>
      </c>
      <c r="I15" s="231" t="n">
        <v>918</v>
      </c>
      <c r="J15" s="232" t="n">
        <v>-12.2</v>
      </c>
    </row>
    <row r="16" s="81" customFormat="true" ht="11.25" hidden="false" customHeight="true" outlineLevel="0" collapsed="false">
      <c r="C16" s="84"/>
      <c r="D16" s="229"/>
      <c r="E16" s="146"/>
      <c r="F16" s="230"/>
      <c r="G16" s="146"/>
      <c r="H16" s="230"/>
      <c r="I16" s="231"/>
      <c r="J16" s="232"/>
    </row>
    <row r="17" s="81" customFormat="true" ht="14.85" hidden="false" customHeight="true" outlineLevel="0" collapsed="false">
      <c r="A17" s="81" t="s">
        <v>188</v>
      </c>
      <c r="C17" s="82"/>
      <c r="D17" s="229"/>
      <c r="E17" s="146"/>
      <c r="F17" s="230"/>
      <c r="G17" s="146"/>
      <c r="H17" s="230"/>
      <c r="I17" s="231"/>
      <c r="J17" s="232"/>
    </row>
    <row r="18" s="81" customFormat="true" ht="14.85" hidden="false" customHeight="true" outlineLevel="0" collapsed="false">
      <c r="A18" s="82" t="s">
        <v>189</v>
      </c>
      <c r="B18" s="82"/>
      <c r="C18" s="82"/>
      <c r="D18" s="82"/>
      <c r="E18" s="146" t="n">
        <v>6691</v>
      </c>
      <c r="F18" s="230" t="n">
        <v>-12</v>
      </c>
      <c r="G18" s="146" t="n">
        <v>6428</v>
      </c>
      <c r="H18" s="230" t="n">
        <v>-12.7</v>
      </c>
      <c r="I18" s="231" t="n">
        <v>263</v>
      </c>
      <c r="J18" s="232" t="n">
        <v>11</v>
      </c>
    </row>
    <row r="19" s="81" customFormat="true" ht="14.85" hidden="false" customHeight="true" outlineLevel="0" collapsed="false">
      <c r="B19" s="82" t="s">
        <v>190</v>
      </c>
      <c r="C19" s="82"/>
      <c r="D19" s="82"/>
      <c r="E19" s="146" t="n">
        <v>534</v>
      </c>
      <c r="F19" s="230" t="n">
        <v>25.1</v>
      </c>
      <c r="G19" s="146" t="n">
        <v>492</v>
      </c>
      <c r="H19" s="230" t="n">
        <v>20.3</v>
      </c>
      <c r="I19" s="231" t="n">
        <v>42</v>
      </c>
      <c r="J19" s="232" t="n">
        <v>133.3</v>
      </c>
    </row>
    <row r="20" s="81" customFormat="true" ht="14.85" hidden="false" customHeight="true" outlineLevel="0" collapsed="false">
      <c r="A20" s="82" t="s">
        <v>191</v>
      </c>
      <c r="B20" s="82"/>
      <c r="C20" s="82"/>
      <c r="D20" s="82"/>
      <c r="E20" s="146" t="n">
        <v>14460</v>
      </c>
      <c r="F20" s="230" t="n">
        <v>24</v>
      </c>
      <c r="G20" s="146" t="n">
        <v>12198</v>
      </c>
      <c r="H20" s="230" t="n">
        <v>19.5</v>
      </c>
      <c r="I20" s="231" t="n">
        <v>2262</v>
      </c>
      <c r="J20" s="232" t="n">
        <v>55.3</v>
      </c>
    </row>
    <row r="21" s="81" customFormat="true" ht="14.85" hidden="false" customHeight="true" outlineLevel="0" collapsed="false">
      <c r="A21" s="82" t="s">
        <v>192</v>
      </c>
      <c r="B21" s="82"/>
      <c r="C21" s="82"/>
      <c r="D21" s="82"/>
      <c r="E21" s="146" t="n">
        <v>1880</v>
      </c>
      <c r="F21" s="230" t="n">
        <v>-14.1</v>
      </c>
      <c r="G21" s="146" t="n">
        <v>1845</v>
      </c>
      <c r="H21" s="230" t="n">
        <v>-13.9</v>
      </c>
      <c r="I21" s="231" t="n">
        <v>35</v>
      </c>
      <c r="J21" s="232" t="n">
        <v>-23.9</v>
      </c>
    </row>
    <row r="22" s="81" customFormat="true" ht="14.85" hidden="false" customHeight="true" outlineLevel="0" collapsed="false">
      <c r="A22" s="82" t="s">
        <v>193</v>
      </c>
      <c r="B22" s="82"/>
      <c r="C22" s="82"/>
      <c r="D22" s="82"/>
      <c r="E22" s="146" t="n">
        <v>3416</v>
      </c>
      <c r="F22" s="230" t="n">
        <v>8.5</v>
      </c>
      <c r="G22" s="146" t="n">
        <v>3312</v>
      </c>
      <c r="H22" s="230" t="n">
        <v>9</v>
      </c>
      <c r="I22" s="231" t="n">
        <v>104</v>
      </c>
      <c r="J22" s="232" t="n">
        <v>-4.6</v>
      </c>
    </row>
    <row r="23" s="81" customFormat="true" ht="14.85" hidden="false" customHeight="true" outlineLevel="0" collapsed="false">
      <c r="A23" s="82" t="s">
        <v>194</v>
      </c>
      <c r="B23" s="82"/>
      <c r="C23" s="82"/>
      <c r="D23" s="82"/>
      <c r="E23" s="146" t="n">
        <v>8907</v>
      </c>
      <c r="F23" s="230" t="n">
        <v>6.5</v>
      </c>
      <c r="G23" s="146" t="n">
        <v>8234</v>
      </c>
      <c r="H23" s="230" t="n">
        <v>8.3</v>
      </c>
      <c r="I23" s="231" t="n">
        <v>673</v>
      </c>
      <c r="J23" s="232" t="n">
        <v>-11.7</v>
      </c>
    </row>
    <row r="24" s="81" customFormat="true" ht="14.85" hidden="false" customHeight="true" outlineLevel="0" collapsed="false">
      <c r="A24" s="82" t="s">
        <v>195</v>
      </c>
      <c r="B24" s="82"/>
      <c r="C24" s="82"/>
      <c r="D24" s="82"/>
      <c r="E24" s="146" t="n">
        <v>8231</v>
      </c>
      <c r="F24" s="230" t="n">
        <v>-1.8</v>
      </c>
      <c r="G24" s="146" t="n">
        <v>7739</v>
      </c>
      <c r="H24" s="230" t="n">
        <v>-1.5</v>
      </c>
      <c r="I24" s="231" t="n">
        <v>492</v>
      </c>
      <c r="J24" s="232" t="n">
        <v>-6.3</v>
      </c>
    </row>
    <row r="25" s="81" customFormat="true" ht="14.85" hidden="false" customHeight="true" outlineLevel="0" collapsed="false">
      <c r="A25" s="82" t="s">
        <v>197</v>
      </c>
      <c r="B25" s="82"/>
      <c r="C25" s="82"/>
      <c r="D25" s="82"/>
      <c r="E25" s="146" t="n">
        <v>3562</v>
      </c>
      <c r="F25" s="230" t="n">
        <v>3.1</v>
      </c>
      <c r="G25" s="146" t="n">
        <v>3228</v>
      </c>
      <c r="H25" s="230" t="n">
        <v>-0.6</v>
      </c>
      <c r="I25" s="231" t="n">
        <v>334</v>
      </c>
      <c r="J25" s="232" t="n">
        <v>59.8</v>
      </c>
    </row>
    <row r="26" s="81" customFormat="true" ht="14.85" hidden="false" customHeight="true" outlineLevel="0" collapsed="false">
      <c r="A26" s="82" t="s">
        <v>198</v>
      </c>
      <c r="B26" s="82"/>
      <c r="C26" s="82"/>
      <c r="D26" s="82"/>
      <c r="E26" s="146" t="n">
        <v>13222</v>
      </c>
      <c r="F26" s="230" t="n">
        <v>4.1</v>
      </c>
      <c r="G26" s="146" t="n">
        <v>12965</v>
      </c>
      <c r="H26" s="230" t="n">
        <v>4.1</v>
      </c>
      <c r="I26" s="231" t="n">
        <v>257</v>
      </c>
      <c r="J26" s="232" t="n">
        <v>4.9</v>
      </c>
    </row>
    <row r="27" s="81" customFormat="true" ht="14.85" hidden="false" customHeight="true" outlineLevel="0" collapsed="false">
      <c r="B27" s="82" t="s">
        <v>199</v>
      </c>
      <c r="C27" s="82"/>
      <c r="D27" s="82"/>
      <c r="E27" s="146" t="n">
        <v>882</v>
      </c>
      <c r="F27" s="230" t="n">
        <v>0.3</v>
      </c>
      <c r="G27" s="146" t="n">
        <v>829</v>
      </c>
      <c r="H27" s="230" t="n">
        <v>0.4</v>
      </c>
      <c r="I27" s="231" t="n">
        <v>53</v>
      </c>
      <c r="J27" s="234" t="n">
        <v>0</v>
      </c>
    </row>
    <row r="28" s="81" customFormat="true" ht="14.85" hidden="false" customHeight="true" outlineLevel="0" collapsed="false">
      <c r="A28" s="82" t="s">
        <v>200</v>
      </c>
      <c r="B28" s="82"/>
      <c r="C28" s="82"/>
      <c r="D28" s="82"/>
      <c r="E28" s="146" t="n">
        <v>8412</v>
      </c>
      <c r="F28" s="230" t="n">
        <v>33.7</v>
      </c>
      <c r="G28" s="146" t="n">
        <v>7801</v>
      </c>
      <c r="H28" s="230" t="n">
        <v>29</v>
      </c>
      <c r="I28" s="231" t="n">
        <v>611</v>
      </c>
      <c r="J28" s="232" t="n">
        <v>148.4</v>
      </c>
    </row>
    <row r="29" s="81" customFormat="true" ht="14.85" hidden="false" customHeight="true" outlineLevel="0" collapsed="false">
      <c r="A29" s="82" t="s">
        <v>201</v>
      </c>
      <c r="B29" s="82"/>
      <c r="C29" s="82"/>
      <c r="D29" s="82"/>
      <c r="E29" s="146" t="n">
        <v>15380</v>
      </c>
      <c r="F29" s="230" t="n">
        <v>1.4</v>
      </c>
      <c r="G29" s="146" t="n">
        <v>14736</v>
      </c>
      <c r="H29" s="230" t="n">
        <v>3</v>
      </c>
      <c r="I29" s="231" t="n">
        <v>644</v>
      </c>
      <c r="J29" s="232" t="n">
        <v>-24.6</v>
      </c>
    </row>
    <row r="30" s="81" customFormat="true" ht="14.85" hidden="false" customHeight="true" outlineLevel="0" collapsed="false">
      <c r="A30" s="82" t="s">
        <v>202</v>
      </c>
      <c r="B30" s="82"/>
      <c r="C30" s="82"/>
      <c r="D30" s="82"/>
      <c r="E30" s="146" t="n">
        <v>3658</v>
      </c>
      <c r="F30" s="230" t="n">
        <v>-6.3</v>
      </c>
      <c r="G30" s="233" t="n">
        <v>3576</v>
      </c>
      <c r="H30" s="230" t="n">
        <v>-5.2</v>
      </c>
      <c r="I30" s="231" t="n">
        <v>82</v>
      </c>
      <c r="J30" s="232" t="n">
        <v>-36.4</v>
      </c>
    </row>
    <row r="31" s="81" customFormat="true" ht="14.85" hidden="false" customHeight="true" outlineLevel="0" collapsed="false">
      <c r="A31" s="82" t="s">
        <v>203</v>
      </c>
      <c r="B31" s="82"/>
      <c r="C31" s="82"/>
      <c r="D31" s="82"/>
      <c r="E31" s="146" t="n">
        <v>6316</v>
      </c>
      <c r="F31" s="230" t="n">
        <v>48.6</v>
      </c>
      <c r="G31" s="146" t="n">
        <v>6184</v>
      </c>
      <c r="H31" s="230" t="n">
        <v>47.9</v>
      </c>
      <c r="I31" s="231" t="n">
        <v>132</v>
      </c>
      <c r="J31" s="232" t="n">
        <v>94.1</v>
      </c>
    </row>
    <row r="32" s="81" customFormat="true" ht="14.85" hidden="false" customHeight="true" outlineLevel="0" collapsed="false">
      <c r="A32" s="82" t="s">
        <v>204</v>
      </c>
      <c r="B32" s="82"/>
      <c r="C32" s="82"/>
      <c r="D32" s="82"/>
      <c r="E32" s="146" t="n">
        <v>13694</v>
      </c>
      <c r="F32" s="230" t="n">
        <v>11.1</v>
      </c>
      <c r="G32" s="146" t="n">
        <v>10980</v>
      </c>
      <c r="H32" s="230" t="n">
        <v>8.8</v>
      </c>
      <c r="I32" s="231" t="n">
        <v>2714</v>
      </c>
      <c r="J32" s="232" t="n">
        <v>21.8</v>
      </c>
    </row>
    <row r="33" s="81" customFormat="true" ht="14.85" hidden="false" customHeight="true" outlineLevel="0" collapsed="false">
      <c r="A33" s="82" t="s">
        <v>205</v>
      </c>
      <c r="B33" s="82"/>
      <c r="C33" s="82"/>
      <c r="D33" s="82"/>
      <c r="E33" s="146" t="n">
        <v>8911</v>
      </c>
      <c r="F33" s="230" t="n">
        <v>0.1</v>
      </c>
      <c r="G33" s="233" t="n">
        <v>8677</v>
      </c>
      <c r="H33" s="230" t="n">
        <v>-0.4</v>
      </c>
      <c r="I33" s="231" t="n">
        <v>234</v>
      </c>
      <c r="J33" s="232" t="n">
        <v>27.2</v>
      </c>
    </row>
    <row r="34" s="81" customFormat="true" ht="14.85" hidden="false" customHeight="true" outlineLevel="0" collapsed="false">
      <c r="B34" s="82" t="s">
        <v>206</v>
      </c>
      <c r="C34" s="82"/>
      <c r="D34" s="82"/>
      <c r="E34" s="146" t="n">
        <v>1420</v>
      </c>
      <c r="F34" s="230" t="n">
        <v>-25.7</v>
      </c>
      <c r="G34" s="146" t="n">
        <v>1323</v>
      </c>
      <c r="H34" s="230" t="n">
        <v>-26.7</v>
      </c>
      <c r="I34" s="231" t="n">
        <v>97</v>
      </c>
      <c r="J34" s="232" t="n">
        <v>-7.6</v>
      </c>
    </row>
    <row r="35" s="81" customFormat="true" ht="8.25" hidden="false" customHeight="true" outlineLevel="0" collapsed="false">
      <c r="A35" s="84"/>
      <c r="B35" s="84"/>
      <c r="C35" s="84"/>
      <c r="D35" s="229"/>
      <c r="E35" s="146"/>
      <c r="F35" s="230"/>
      <c r="G35" s="233"/>
      <c r="H35" s="230"/>
      <c r="I35" s="231"/>
      <c r="J35" s="232"/>
    </row>
    <row r="36" s="81" customFormat="true" ht="14.85" hidden="false" customHeight="true" outlineLevel="0" collapsed="false">
      <c r="A36" s="82" t="s">
        <v>233</v>
      </c>
      <c r="B36" s="82"/>
      <c r="C36" s="82"/>
      <c r="D36" s="229"/>
      <c r="E36" s="146" t="n">
        <v>141278</v>
      </c>
      <c r="F36" s="230" t="n">
        <v>6.9</v>
      </c>
      <c r="G36" s="146" t="n">
        <v>130713</v>
      </c>
      <c r="H36" s="230" t="n">
        <v>6.1</v>
      </c>
      <c r="I36" s="231" t="n">
        <v>10565</v>
      </c>
      <c r="J36" s="232" t="n">
        <v>17.1</v>
      </c>
    </row>
    <row r="37" s="81" customFormat="true" ht="9.95" hidden="false" customHeight="true" outlineLevel="0" collapsed="false">
      <c r="C37" s="84"/>
      <c r="D37" s="146"/>
      <c r="E37" s="146"/>
      <c r="F37" s="230"/>
      <c r="G37" s="146"/>
      <c r="H37" s="230"/>
      <c r="I37" s="147"/>
      <c r="J37" s="232"/>
    </row>
    <row r="38" s="81" customFormat="true" ht="14.85" hidden="false" customHeight="true" outlineLevel="0" collapsed="false">
      <c r="C38" s="84"/>
      <c r="D38" s="110"/>
      <c r="E38" s="235" t="s">
        <v>208</v>
      </c>
      <c r="F38" s="235"/>
      <c r="G38" s="235"/>
      <c r="H38" s="235"/>
      <c r="I38" s="235"/>
      <c r="J38" s="235"/>
    </row>
    <row r="39" s="81" customFormat="true" ht="14.85" hidden="false" customHeight="true" outlineLevel="0" collapsed="false">
      <c r="A39" s="81" t="s">
        <v>202</v>
      </c>
      <c r="C39" s="82"/>
      <c r="D39" s="229"/>
      <c r="E39" s="146" t="n">
        <v>4566</v>
      </c>
      <c r="F39" s="230" t="n">
        <v>-9.6</v>
      </c>
      <c r="G39" s="146" t="n">
        <v>4318</v>
      </c>
      <c r="H39" s="230" t="n">
        <v>-10.9</v>
      </c>
      <c r="I39" s="231" t="n">
        <v>248</v>
      </c>
      <c r="J39" s="232" t="n">
        <v>21.6</v>
      </c>
      <c r="K39" s="146"/>
    </row>
    <row r="40" s="81" customFormat="true" ht="14.85" hidden="false" customHeight="true" outlineLevel="0" collapsed="false">
      <c r="A40" s="81" t="s">
        <v>209</v>
      </c>
      <c r="C40" s="82"/>
      <c r="D40" s="229"/>
      <c r="E40" s="146" t="n">
        <v>15735</v>
      </c>
      <c r="F40" s="230" t="n">
        <v>16.3</v>
      </c>
      <c r="G40" s="146" t="n">
        <v>14798</v>
      </c>
      <c r="H40" s="230" t="n">
        <v>15.3</v>
      </c>
      <c r="I40" s="231" t="n">
        <v>937</v>
      </c>
      <c r="J40" s="232" t="n">
        <v>34.6</v>
      </c>
      <c r="K40" s="146"/>
    </row>
    <row r="41" s="81" customFormat="true" ht="14.85" hidden="false" customHeight="true" outlineLevel="0" collapsed="false">
      <c r="A41" s="81" t="s">
        <v>205</v>
      </c>
      <c r="C41" s="82"/>
      <c r="D41" s="229"/>
      <c r="E41" s="146" t="n">
        <v>8911</v>
      </c>
      <c r="F41" s="230" t="n">
        <v>0.1</v>
      </c>
      <c r="G41" s="146" t="n">
        <v>8677</v>
      </c>
      <c r="H41" s="230" t="n">
        <v>-0.4</v>
      </c>
      <c r="I41" s="231" t="n">
        <v>234</v>
      </c>
      <c r="J41" s="232" t="n">
        <v>27.2</v>
      </c>
      <c r="K41" s="146"/>
    </row>
    <row r="42" s="81" customFormat="true" ht="14.85" hidden="false" customHeight="true" outlineLevel="0" collapsed="false">
      <c r="A42" s="81" t="s">
        <v>210</v>
      </c>
      <c r="C42" s="82"/>
      <c r="D42" s="229"/>
      <c r="E42" s="146" t="n">
        <v>6691</v>
      </c>
      <c r="F42" s="230" t="n">
        <v>-12</v>
      </c>
      <c r="G42" s="146" t="n">
        <v>6428</v>
      </c>
      <c r="H42" s="230" t="n">
        <v>-12.7</v>
      </c>
      <c r="I42" s="231" t="n">
        <v>263</v>
      </c>
      <c r="J42" s="232" t="n">
        <v>11</v>
      </c>
      <c r="K42" s="146"/>
    </row>
    <row r="43" s="81" customFormat="true" ht="14.85" hidden="false" customHeight="true" outlineLevel="0" collapsed="false">
      <c r="A43" s="82" t="s">
        <v>194</v>
      </c>
      <c r="B43" s="82"/>
      <c r="C43" s="82"/>
      <c r="D43" s="82"/>
      <c r="E43" s="146" t="n">
        <v>8907</v>
      </c>
      <c r="F43" s="230" t="n">
        <v>6.5</v>
      </c>
      <c r="G43" s="146" t="n">
        <v>8234</v>
      </c>
      <c r="H43" s="230" t="n">
        <v>8.3</v>
      </c>
      <c r="I43" s="231" t="n">
        <v>673</v>
      </c>
      <c r="J43" s="232" t="n">
        <v>-11.7</v>
      </c>
      <c r="K43" s="146"/>
    </row>
    <row r="44" s="81" customFormat="true" ht="14.85" hidden="false" customHeight="true" outlineLevel="0" collapsed="false">
      <c r="A44" s="81" t="s">
        <v>211</v>
      </c>
      <c r="C44" s="82"/>
      <c r="D44" s="82"/>
      <c r="E44" s="146" t="n">
        <v>15510</v>
      </c>
      <c r="F44" s="230" t="n">
        <v>1.2</v>
      </c>
      <c r="G44" s="146" t="n">
        <v>14772</v>
      </c>
      <c r="H44" s="230" t="n">
        <v>0.1</v>
      </c>
      <c r="I44" s="231" t="n">
        <v>738</v>
      </c>
      <c r="J44" s="232" t="n">
        <v>29.7</v>
      </c>
      <c r="K44" s="146"/>
    </row>
    <row r="45" s="81" customFormat="true" ht="14.85" hidden="false" customHeight="true" outlineLevel="0" collapsed="false">
      <c r="A45" s="81" t="s">
        <v>212</v>
      </c>
      <c r="C45" s="82"/>
      <c r="D45" s="82"/>
      <c r="E45" s="146" t="n">
        <v>10035</v>
      </c>
      <c r="F45" s="230" t="n">
        <v>2.3</v>
      </c>
      <c r="G45" s="146" t="n">
        <v>7937</v>
      </c>
      <c r="H45" s="230" t="n">
        <v>-5.9</v>
      </c>
      <c r="I45" s="231" t="n">
        <v>2098</v>
      </c>
      <c r="J45" s="232" t="n">
        <v>52.6</v>
      </c>
    </row>
    <row r="46" s="81" customFormat="true" ht="14.85" hidden="false" customHeight="true" outlineLevel="0" collapsed="false">
      <c r="A46" s="81" t="s">
        <v>213</v>
      </c>
      <c r="C46" s="82"/>
      <c r="D46" s="82"/>
      <c r="E46" s="146" t="n">
        <v>15079</v>
      </c>
      <c r="F46" s="230" t="n">
        <v>31.1</v>
      </c>
      <c r="G46" s="146" t="n">
        <v>14510</v>
      </c>
      <c r="H46" s="230" t="n">
        <v>31</v>
      </c>
      <c r="I46" s="231" t="n">
        <v>569</v>
      </c>
      <c r="J46" s="232" t="n">
        <v>31.7</v>
      </c>
    </row>
    <row r="47" s="81" customFormat="true" ht="14.85" hidden="false" customHeight="true" outlineLevel="0" collapsed="false">
      <c r="A47" s="81" t="s">
        <v>214</v>
      </c>
      <c r="C47" s="82"/>
      <c r="D47" s="82"/>
      <c r="E47" s="146" t="n">
        <v>5152</v>
      </c>
      <c r="F47" s="230" t="n">
        <v>30.8</v>
      </c>
      <c r="G47" s="146" t="n">
        <v>4835</v>
      </c>
      <c r="H47" s="230" t="n">
        <v>28.6</v>
      </c>
      <c r="I47" s="231" t="n">
        <v>317</v>
      </c>
      <c r="J47" s="232" t="n">
        <v>76.1</v>
      </c>
    </row>
    <row r="48" s="81" customFormat="true" ht="14.85" hidden="false" customHeight="true" outlineLevel="0" collapsed="false">
      <c r="A48" s="81" t="s">
        <v>215</v>
      </c>
      <c r="C48" s="82"/>
      <c r="D48" s="82"/>
      <c r="E48" s="146" t="n">
        <v>1880</v>
      </c>
      <c r="F48" s="230" t="n">
        <v>-14.1</v>
      </c>
      <c r="G48" s="146" t="n">
        <v>1845</v>
      </c>
      <c r="H48" s="230" t="n">
        <v>-13.9</v>
      </c>
      <c r="I48" s="231" t="n">
        <v>35</v>
      </c>
      <c r="J48" s="232" t="n">
        <v>-23.9</v>
      </c>
    </row>
    <row r="49" s="81" customFormat="true" ht="14.85" hidden="false" customHeight="true" outlineLevel="0" collapsed="false">
      <c r="A49" s="81" t="s">
        <v>216</v>
      </c>
      <c r="C49" s="82"/>
      <c r="D49" s="82"/>
      <c r="E49" s="146" t="n">
        <v>24270</v>
      </c>
      <c r="F49" s="230" t="n">
        <v>8.9</v>
      </c>
      <c r="G49" s="146" t="n">
        <v>20971</v>
      </c>
      <c r="H49" s="230" t="n">
        <v>7.6</v>
      </c>
      <c r="I49" s="231" t="n">
        <v>3299</v>
      </c>
      <c r="J49" s="232" t="n">
        <v>17.3</v>
      </c>
    </row>
    <row r="50" s="81" customFormat="true" ht="14.85" hidden="false" customHeight="true" outlineLevel="0" collapsed="false">
      <c r="A50" s="81" t="s">
        <v>193</v>
      </c>
      <c r="C50" s="82"/>
      <c r="D50" s="82"/>
      <c r="E50" s="146" t="n">
        <v>10291</v>
      </c>
      <c r="F50" s="230" t="n">
        <v>-1.8</v>
      </c>
      <c r="G50" s="146" t="n">
        <v>10055</v>
      </c>
      <c r="H50" s="230" t="n">
        <v>0.6</v>
      </c>
      <c r="I50" s="231" t="n">
        <v>236</v>
      </c>
      <c r="J50" s="232" t="n">
        <v>-50.8</v>
      </c>
    </row>
    <row r="51" s="81" customFormat="true" ht="14.85" hidden="false" customHeight="true" outlineLevel="0" collapsed="false">
      <c r="A51" s="81" t="s">
        <v>187</v>
      </c>
      <c r="C51" s="82"/>
      <c r="D51" s="82"/>
      <c r="E51" s="146" t="n">
        <v>14251</v>
      </c>
      <c r="F51" s="230" t="n">
        <v>8.1</v>
      </c>
      <c r="G51" s="146" t="n">
        <v>13333</v>
      </c>
      <c r="H51" s="230" t="n">
        <v>9.8</v>
      </c>
      <c r="I51" s="231" t="n">
        <v>918</v>
      </c>
      <c r="J51" s="232" t="n">
        <v>-12.2</v>
      </c>
    </row>
    <row r="52" s="81" customFormat="true" ht="14.85" hidden="false" customHeight="true" outlineLevel="0" collapsed="false">
      <c r="C52" s="84"/>
      <c r="D52" s="84"/>
      <c r="E52" s="146"/>
      <c r="F52" s="236"/>
      <c r="G52" s="146"/>
      <c r="H52" s="237"/>
      <c r="I52" s="147"/>
      <c r="J52" s="168"/>
    </row>
    <row r="53" s="81" customFormat="true" ht="14.85" hidden="false" customHeight="true" outlineLevel="0" collapsed="false">
      <c r="B53" s="84"/>
      <c r="C53" s="84"/>
      <c r="D53" s="146"/>
      <c r="E53" s="146"/>
      <c r="F53" s="236"/>
      <c r="G53" s="146"/>
      <c r="H53" s="237"/>
      <c r="I53" s="147"/>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1" display="13."/>
    <hyperlink ref="D1" location="Inhaltsverzeichnis!A51" display="Ankünfte der Gäste in Beherbergungsstätten im Januar 2005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0.13"/>
    <col collapsed="false" customWidth="true" hidden="false" outlineLevel="0" max="6" min="6" style="238" width="12.56"/>
    <col collapsed="false" customWidth="true" hidden="false" outlineLevel="0" max="7" min="7" style="115" width="10.71"/>
    <col collapsed="false" customWidth="true" hidden="false" outlineLevel="0" max="8" min="8" style="115" width="12.56"/>
    <col collapsed="false" customWidth="true" hidden="false" outlineLevel="0" max="9" min="9" style="115" width="8.99"/>
    <col collapsed="false" customWidth="true" hidden="false" outlineLevel="0" max="10" min="10" style="239" width="12.56"/>
    <col collapsed="false" customWidth="true" hidden="false" outlineLevel="0" max="11" min="11" style="115" width="9.85"/>
    <col collapsed="false" customWidth="false" hidden="false" outlineLevel="0" max="257" min="12" style="115" width="11.42"/>
  </cols>
  <sheetData>
    <row r="1" s="60" customFormat="true" ht="15" hidden="false" customHeight="false" outlineLevel="0" collapsed="false">
      <c r="A1" s="58" t="s">
        <v>57</v>
      </c>
      <c r="B1" s="58"/>
      <c r="C1" s="58"/>
      <c r="D1" s="58" t="s">
        <v>297</v>
      </c>
      <c r="E1" s="58"/>
      <c r="F1" s="240"/>
      <c r="G1" s="58"/>
      <c r="H1" s="58"/>
      <c r="I1" s="58"/>
      <c r="J1" s="241"/>
    </row>
    <row r="2" s="60" customFormat="true" ht="12.75" hidden="false" customHeight="true" outlineLevel="0" collapsed="false">
      <c r="A2" s="58"/>
      <c r="B2" s="58"/>
      <c r="C2" s="58"/>
      <c r="D2" s="58" t="s">
        <v>291</v>
      </c>
      <c r="E2" s="58"/>
      <c r="F2" s="240"/>
      <c r="G2" s="58"/>
      <c r="H2" s="58"/>
      <c r="I2" s="58"/>
      <c r="J2" s="241"/>
    </row>
    <row r="3" s="60" customFormat="true" ht="12.75" hidden="false" customHeight="true" outlineLevel="0" collapsed="false">
      <c r="A3" s="58"/>
      <c r="B3" s="58"/>
      <c r="C3" s="58"/>
      <c r="D3" s="58"/>
      <c r="E3" s="58"/>
      <c r="F3" s="240"/>
      <c r="G3" s="58"/>
      <c r="H3" s="58"/>
      <c r="I3" s="58"/>
      <c r="J3" s="241"/>
    </row>
    <row r="4" s="81" customFormat="true" ht="15.95" hidden="false" customHeight="true" outlineLevel="0" collapsed="false">
      <c r="A4" s="140" t="s">
        <v>176</v>
      </c>
      <c r="B4" s="140"/>
      <c r="C4" s="140"/>
      <c r="D4" s="140"/>
      <c r="E4" s="141" t="s">
        <v>298</v>
      </c>
      <c r="F4" s="141"/>
      <c r="G4" s="80" t="s">
        <v>293</v>
      </c>
      <c r="H4" s="80"/>
      <c r="I4" s="80"/>
      <c r="J4" s="80"/>
    </row>
    <row r="5" s="81" customFormat="true" ht="15.95" hidden="false" customHeight="true" outlineLevel="0" collapsed="false">
      <c r="A5" s="140"/>
      <c r="B5" s="140"/>
      <c r="C5" s="140"/>
      <c r="D5" s="140"/>
      <c r="E5" s="141"/>
      <c r="F5" s="141"/>
      <c r="G5" s="78" t="s">
        <v>294</v>
      </c>
      <c r="H5" s="78"/>
      <c r="I5" s="80" t="s">
        <v>295</v>
      </c>
      <c r="J5" s="80"/>
    </row>
    <row r="6" s="81" customFormat="true" ht="15.95" hidden="false" customHeight="true" outlineLevel="0" collapsed="false">
      <c r="A6" s="140"/>
      <c r="B6" s="140"/>
      <c r="C6" s="140"/>
      <c r="D6" s="140"/>
      <c r="E6" s="78" t="s">
        <v>179</v>
      </c>
      <c r="F6" s="226" t="s">
        <v>296</v>
      </c>
      <c r="G6" s="78" t="s">
        <v>179</v>
      </c>
      <c r="H6" s="226" t="s">
        <v>296</v>
      </c>
      <c r="I6" s="78" t="s">
        <v>179</v>
      </c>
      <c r="J6" s="193" t="s">
        <v>296</v>
      </c>
      <c r="K6" s="84"/>
    </row>
    <row r="7" s="81" customFormat="true" ht="15.95" hidden="false" customHeight="true" outlineLevel="0" collapsed="false">
      <c r="A7" s="140"/>
      <c r="B7" s="140"/>
      <c r="C7" s="140"/>
      <c r="D7" s="140"/>
      <c r="E7" s="78"/>
      <c r="F7" s="226"/>
      <c r="G7" s="78"/>
      <c r="H7" s="226"/>
      <c r="I7" s="78"/>
      <c r="J7" s="193"/>
      <c r="K7" s="84"/>
    </row>
    <row r="8" s="81" customFormat="true" ht="15.95" hidden="false" customHeight="true" outlineLevel="0" collapsed="false">
      <c r="A8" s="140"/>
      <c r="B8" s="140"/>
      <c r="C8" s="140"/>
      <c r="D8" s="140"/>
      <c r="E8" s="227" t="s">
        <v>130</v>
      </c>
      <c r="F8" s="143" t="s">
        <v>164</v>
      </c>
      <c r="G8" s="227" t="s">
        <v>130</v>
      </c>
      <c r="H8" s="143" t="s">
        <v>164</v>
      </c>
      <c r="I8" s="227" t="s">
        <v>130</v>
      </c>
      <c r="J8" s="144" t="s">
        <v>164</v>
      </c>
    </row>
    <row r="9" s="81" customFormat="true" ht="4.5" hidden="false" customHeight="true" outlineLevel="0" collapsed="false">
      <c r="A9" s="84"/>
      <c r="B9" s="84"/>
      <c r="C9" s="84"/>
      <c r="D9" s="84"/>
      <c r="E9" s="145"/>
      <c r="F9" s="242"/>
      <c r="G9" s="145"/>
      <c r="H9" s="145"/>
      <c r="I9" s="145"/>
      <c r="J9" s="243"/>
    </row>
    <row r="10" s="81" customFormat="true" ht="15" hidden="false" customHeight="true" outlineLevel="0" collapsed="false">
      <c r="C10" s="84"/>
      <c r="D10" s="0"/>
      <c r="E10" s="123" t="s">
        <v>182</v>
      </c>
      <c r="F10" s="123"/>
      <c r="G10" s="123"/>
      <c r="H10" s="123"/>
      <c r="I10" s="123"/>
      <c r="J10" s="123"/>
    </row>
    <row r="11" s="81" customFormat="true" ht="12.75" hidden="false" customHeight="true" outlineLevel="0" collapsed="false">
      <c r="A11" s="81" t="s">
        <v>183</v>
      </c>
      <c r="C11" s="82"/>
      <c r="D11" s="229"/>
      <c r="E11" s="146"/>
      <c r="F11" s="244"/>
      <c r="G11" s="146"/>
      <c r="H11" s="147"/>
      <c r="I11" s="147"/>
      <c r="J11" s="245"/>
    </row>
    <row r="12" s="81" customFormat="true" ht="15" hidden="false" customHeight="true" outlineLevel="0" collapsed="false">
      <c r="A12" s="82" t="s">
        <v>184</v>
      </c>
      <c r="B12" s="82"/>
      <c r="C12" s="82"/>
      <c r="D12" s="82"/>
      <c r="E12" s="146" t="n">
        <v>4771</v>
      </c>
      <c r="F12" s="246" t="n">
        <v>19.2</v>
      </c>
      <c r="G12" s="146" t="n">
        <v>4623</v>
      </c>
      <c r="H12" s="246" t="n">
        <v>24.5</v>
      </c>
      <c r="I12" s="151" t="n">
        <v>148</v>
      </c>
      <c r="J12" s="247" t="n">
        <v>-49.3</v>
      </c>
    </row>
    <row r="13" s="81" customFormat="true" ht="15" hidden="false" customHeight="true" outlineLevel="0" collapsed="false">
      <c r="A13" s="82" t="s">
        <v>185</v>
      </c>
      <c r="B13" s="82"/>
      <c r="C13" s="82"/>
      <c r="D13" s="82"/>
      <c r="E13" s="146" t="n">
        <v>10868</v>
      </c>
      <c r="F13" s="246" t="n">
        <v>12.1</v>
      </c>
      <c r="G13" s="146" t="n">
        <v>10366</v>
      </c>
      <c r="H13" s="246" t="n">
        <v>13.5</v>
      </c>
      <c r="I13" s="147" t="n">
        <v>502</v>
      </c>
      <c r="J13" s="247" t="n">
        <v>-11.5</v>
      </c>
    </row>
    <row r="14" s="81" customFormat="true" ht="15" hidden="false" customHeight="true" outlineLevel="0" collapsed="false">
      <c r="A14" s="82" t="s">
        <v>186</v>
      </c>
      <c r="B14" s="82"/>
      <c r="C14" s="82"/>
      <c r="D14" s="82"/>
      <c r="E14" s="146" t="n">
        <v>4609</v>
      </c>
      <c r="F14" s="246" t="n">
        <v>0.6</v>
      </c>
      <c r="G14" s="233" t="n">
        <v>3772</v>
      </c>
      <c r="H14" s="246" t="n">
        <v>-9.8</v>
      </c>
      <c r="I14" s="147" t="n">
        <v>837</v>
      </c>
      <c r="J14" s="247" t="n">
        <v>110.3</v>
      </c>
    </row>
    <row r="15" s="81" customFormat="true" ht="15" hidden="false" customHeight="true" outlineLevel="0" collapsed="false">
      <c r="A15" s="82" t="s">
        <v>187</v>
      </c>
      <c r="B15" s="82"/>
      <c r="C15" s="82"/>
      <c r="D15" s="82"/>
      <c r="E15" s="146" t="n">
        <v>35307</v>
      </c>
      <c r="F15" s="246" t="n">
        <v>7.7</v>
      </c>
      <c r="G15" s="146" t="n">
        <v>32953</v>
      </c>
      <c r="H15" s="246" t="n">
        <v>9.5</v>
      </c>
      <c r="I15" s="147" t="n">
        <v>2354</v>
      </c>
      <c r="J15" s="247" t="n">
        <v>-12.6</v>
      </c>
    </row>
    <row r="16" s="81" customFormat="true" ht="12.75" hidden="false" customHeight="true" outlineLevel="0" collapsed="false">
      <c r="C16" s="84"/>
      <c r="D16" s="229"/>
      <c r="E16" s="146"/>
      <c r="F16" s="246"/>
      <c r="G16" s="146"/>
      <c r="H16" s="246"/>
      <c r="I16" s="147"/>
      <c r="J16" s="247"/>
    </row>
    <row r="17" s="81" customFormat="true" ht="12.75" hidden="false" customHeight="true" outlineLevel="0" collapsed="false">
      <c r="A17" s="81" t="s">
        <v>188</v>
      </c>
      <c r="C17" s="82"/>
      <c r="D17" s="229"/>
      <c r="E17" s="146"/>
      <c r="F17" s="246"/>
      <c r="G17" s="146"/>
      <c r="H17" s="246"/>
      <c r="I17" s="147"/>
      <c r="J17" s="247"/>
    </row>
    <row r="18" s="81" customFormat="true" ht="15" hidden="false" customHeight="true" outlineLevel="0" collapsed="false">
      <c r="A18" s="82" t="s">
        <v>189</v>
      </c>
      <c r="B18" s="82"/>
      <c r="C18" s="82"/>
      <c r="D18" s="82"/>
      <c r="E18" s="146" t="n">
        <v>33208</v>
      </c>
      <c r="F18" s="246" t="n">
        <v>-7.1</v>
      </c>
      <c r="G18" s="146" t="n">
        <v>32003</v>
      </c>
      <c r="H18" s="246" t="n">
        <v>-7.7</v>
      </c>
      <c r="I18" s="146" t="n">
        <v>1205</v>
      </c>
      <c r="J18" s="247" t="n">
        <v>12.3</v>
      </c>
    </row>
    <row r="19" s="81" customFormat="true" ht="15" hidden="false" customHeight="true" outlineLevel="0" collapsed="false">
      <c r="B19" s="82" t="s">
        <v>190</v>
      </c>
      <c r="C19" s="82"/>
      <c r="D19" s="82"/>
      <c r="E19" s="146" t="n">
        <v>1370</v>
      </c>
      <c r="F19" s="246" t="n">
        <v>3.4</v>
      </c>
      <c r="G19" s="146" t="n">
        <v>1273</v>
      </c>
      <c r="H19" s="246" t="n">
        <v>0.2</v>
      </c>
      <c r="I19" s="146" t="n">
        <v>97</v>
      </c>
      <c r="J19" s="247" t="n">
        <v>79.6</v>
      </c>
    </row>
    <row r="20" s="81" customFormat="true" ht="15" hidden="false" customHeight="true" outlineLevel="0" collapsed="false">
      <c r="A20" s="82" t="s">
        <v>191</v>
      </c>
      <c r="B20" s="82"/>
      <c r="C20" s="82"/>
      <c r="D20" s="82"/>
      <c r="E20" s="146" t="n">
        <v>31876</v>
      </c>
      <c r="F20" s="246" t="n">
        <v>7.1</v>
      </c>
      <c r="G20" s="146" t="n">
        <v>28571</v>
      </c>
      <c r="H20" s="246" t="n">
        <v>14.1</v>
      </c>
      <c r="I20" s="146" t="n">
        <v>3305</v>
      </c>
      <c r="J20" s="247" t="n">
        <v>-29.7</v>
      </c>
    </row>
    <row r="21" s="81" customFormat="true" ht="15" hidden="false" customHeight="true" outlineLevel="0" collapsed="false">
      <c r="A21" s="82" t="s">
        <v>192</v>
      </c>
      <c r="B21" s="82"/>
      <c r="C21" s="82"/>
      <c r="D21" s="82"/>
      <c r="E21" s="146" t="n">
        <v>10109</v>
      </c>
      <c r="F21" s="246" t="n">
        <v>-0.7</v>
      </c>
      <c r="G21" s="146" t="n">
        <v>10036</v>
      </c>
      <c r="H21" s="246" t="n">
        <v>-0.4</v>
      </c>
      <c r="I21" s="146" t="n">
        <v>73</v>
      </c>
      <c r="J21" s="247" t="n">
        <v>-30.5</v>
      </c>
    </row>
    <row r="22" s="81" customFormat="true" ht="15" hidden="false" customHeight="true" outlineLevel="0" collapsed="false">
      <c r="A22" s="82" t="s">
        <v>193</v>
      </c>
      <c r="B22" s="82"/>
      <c r="C22" s="82"/>
      <c r="D22" s="82"/>
      <c r="E22" s="146" t="n">
        <v>9575</v>
      </c>
      <c r="F22" s="246" t="n">
        <v>16.6</v>
      </c>
      <c r="G22" s="146" t="n">
        <v>8977</v>
      </c>
      <c r="H22" s="246" t="n">
        <v>15.6</v>
      </c>
      <c r="I22" s="146" t="n">
        <v>598</v>
      </c>
      <c r="J22" s="247" t="n">
        <v>33.8</v>
      </c>
    </row>
    <row r="23" s="81" customFormat="true" ht="15" hidden="false" customHeight="true" outlineLevel="0" collapsed="false">
      <c r="A23" s="82" t="s">
        <v>194</v>
      </c>
      <c r="B23" s="82"/>
      <c r="C23" s="82"/>
      <c r="D23" s="82"/>
      <c r="E23" s="146" t="n">
        <v>35718</v>
      </c>
      <c r="F23" s="246" t="n">
        <v>0.8</v>
      </c>
      <c r="G23" s="146" t="n">
        <v>34527</v>
      </c>
      <c r="H23" s="246" t="n">
        <v>1.3</v>
      </c>
      <c r="I23" s="146" t="n">
        <v>1191</v>
      </c>
      <c r="J23" s="247" t="n">
        <v>-13.9</v>
      </c>
    </row>
    <row r="24" s="81" customFormat="true" ht="15" hidden="false" customHeight="true" outlineLevel="0" collapsed="false">
      <c r="A24" s="82" t="s">
        <v>195</v>
      </c>
      <c r="B24" s="82"/>
      <c r="C24" s="82"/>
      <c r="D24" s="82"/>
      <c r="E24" s="146" t="n">
        <v>17555</v>
      </c>
      <c r="F24" s="246" t="n">
        <v>8.6</v>
      </c>
      <c r="G24" s="146" t="n">
        <v>16611</v>
      </c>
      <c r="H24" s="246" t="n">
        <v>11.3</v>
      </c>
      <c r="I24" s="146" t="n">
        <v>944</v>
      </c>
      <c r="J24" s="247" t="n">
        <v>-24.2</v>
      </c>
    </row>
    <row r="25" s="81" customFormat="true" ht="15" hidden="false" customHeight="true" outlineLevel="0" collapsed="false">
      <c r="A25" s="82" t="s">
        <v>197</v>
      </c>
      <c r="B25" s="82"/>
      <c r="C25" s="82"/>
      <c r="D25" s="82"/>
      <c r="E25" s="146" t="n">
        <v>7289</v>
      </c>
      <c r="F25" s="246" t="n">
        <v>-6.5</v>
      </c>
      <c r="G25" s="146" t="n">
        <v>6554</v>
      </c>
      <c r="H25" s="246" t="n">
        <v>-9.3</v>
      </c>
      <c r="I25" s="146" t="n">
        <v>735</v>
      </c>
      <c r="J25" s="247" t="n">
        <v>28.9</v>
      </c>
    </row>
    <row r="26" s="81" customFormat="true" ht="15" hidden="false" customHeight="true" outlineLevel="0" collapsed="false">
      <c r="A26" s="82" t="s">
        <v>198</v>
      </c>
      <c r="B26" s="82"/>
      <c r="C26" s="82"/>
      <c r="D26" s="82"/>
      <c r="E26" s="146" t="n">
        <v>37825</v>
      </c>
      <c r="F26" s="246" t="n">
        <v>-6.9</v>
      </c>
      <c r="G26" s="146" t="n">
        <v>37153</v>
      </c>
      <c r="H26" s="246" t="n">
        <v>-7.3</v>
      </c>
      <c r="I26" s="146" t="n">
        <v>672</v>
      </c>
      <c r="J26" s="247" t="n">
        <v>15.3</v>
      </c>
    </row>
    <row r="27" s="81" customFormat="true" ht="15" hidden="false" customHeight="true" outlineLevel="0" collapsed="false">
      <c r="B27" s="82" t="s">
        <v>199</v>
      </c>
      <c r="C27" s="82"/>
      <c r="D27" s="82"/>
      <c r="E27" s="146" t="n">
        <v>2847</v>
      </c>
      <c r="F27" s="246" t="n">
        <v>12.1</v>
      </c>
      <c r="G27" s="146" t="n">
        <v>2680</v>
      </c>
      <c r="H27" s="246" t="n">
        <v>11.1</v>
      </c>
      <c r="I27" s="146" t="n">
        <v>167</v>
      </c>
      <c r="J27" s="247" t="n">
        <v>31.5</v>
      </c>
    </row>
    <row r="28" s="81" customFormat="true" ht="15" hidden="false" customHeight="true" outlineLevel="0" collapsed="false">
      <c r="A28" s="82" t="s">
        <v>200</v>
      </c>
      <c r="B28" s="82"/>
      <c r="C28" s="82"/>
      <c r="D28" s="82"/>
      <c r="E28" s="146" t="n">
        <v>35774</v>
      </c>
      <c r="F28" s="246" t="n">
        <v>72.4</v>
      </c>
      <c r="G28" s="233" t="n">
        <v>34353</v>
      </c>
      <c r="H28" s="246" t="n">
        <v>70</v>
      </c>
      <c r="I28" s="146" t="n">
        <v>1421</v>
      </c>
      <c r="J28" s="247" t="n">
        <v>164.6</v>
      </c>
    </row>
    <row r="29" s="81" customFormat="true" ht="15" hidden="false" customHeight="true" outlineLevel="0" collapsed="false">
      <c r="A29" s="82" t="s">
        <v>201</v>
      </c>
      <c r="B29" s="82"/>
      <c r="C29" s="82"/>
      <c r="D29" s="82"/>
      <c r="E29" s="146" t="n">
        <v>46039</v>
      </c>
      <c r="F29" s="246" t="n">
        <v>9.4</v>
      </c>
      <c r="G29" s="146" t="n">
        <v>44683</v>
      </c>
      <c r="H29" s="246" t="n">
        <v>11.2</v>
      </c>
      <c r="I29" s="146" t="n">
        <v>1356</v>
      </c>
      <c r="J29" s="247" t="n">
        <v>-29.5</v>
      </c>
    </row>
    <row r="30" s="81" customFormat="true" ht="15" hidden="false" customHeight="true" outlineLevel="0" collapsed="false">
      <c r="A30" s="82" t="s">
        <v>202</v>
      </c>
      <c r="B30" s="82"/>
      <c r="C30" s="82"/>
      <c r="D30" s="82"/>
      <c r="E30" s="146" t="n">
        <v>9238</v>
      </c>
      <c r="F30" s="246" t="n">
        <v>-34.9</v>
      </c>
      <c r="G30" s="233" t="n">
        <v>9108</v>
      </c>
      <c r="H30" s="246" t="n">
        <v>-34.8</v>
      </c>
      <c r="I30" s="146" t="n">
        <v>130</v>
      </c>
      <c r="J30" s="247" t="n">
        <v>-39</v>
      </c>
    </row>
    <row r="31" s="81" customFormat="true" ht="15" hidden="false" customHeight="true" outlineLevel="0" collapsed="false">
      <c r="A31" s="82" t="s">
        <v>203</v>
      </c>
      <c r="B31" s="82"/>
      <c r="C31" s="82"/>
      <c r="D31" s="82"/>
      <c r="E31" s="146" t="n">
        <v>13086</v>
      </c>
      <c r="F31" s="246" t="n">
        <v>-4.9</v>
      </c>
      <c r="G31" s="146" t="n">
        <v>12069</v>
      </c>
      <c r="H31" s="246" t="n">
        <v>-10.4</v>
      </c>
      <c r="I31" s="146" t="n">
        <v>1017</v>
      </c>
      <c r="J31" s="247" t="n">
        <v>237.9</v>
      </c>
    </row>
    <row r="32" s="81" customFormat="true" ht="15" hidden="false" customHeight="true" outlineLevel="0" collapsed="false">
      <c r="A32" s="82" t="s">
        <v>204</v>
      </c>
      <c r="B32" s="82"/>
      <c r="C32" s="82"/>
      <c r="D32" s="82"/>
      <c r="E32" s="146" t="n">
        <v>26303</v>
      </c>
      <c r="F32" s="246" t="n">
        <v>18.7</v>
      </c>
      <c r="G32" s="146" t="n">
        <v>21870</v>
      </c>
      <c r="H32" s="246" t="n">
        <v>17.1</v>
      </c>
      <c r="I32" s="146" t="n">
        <v>4433</v>
      </c>
      <c r="J32" s="247" t="n">
        <v>27.3</v>
      </c>
    </row>
    <row r="33" s="81" customFormat="true" ht="15" hidden="false" customHeight="true" outlineLevel="0" collapsed="false">
      <c r="A33" s="82" t="s">
        <v>205</v>
      </c>
      <c r="B33" s="82"/>
      <c r="C33" s="82"/>
      <c r="D33" s="82"/>
      <c r="E33" s="146" t="n">
        <v>27401</v>
      </c>
      <c r="F33" s="246" t="n">
        <v>0.3</v>
      </c>
      <c r="G33" s="233" t="n">
        <v>26685</v>
      </c>
      <c r="H33" s="246" t="n">
        <v>0.9</v>
      </c>
      <c r="I33" s="146" t="n">
        <v>716</v>
      </c>
      <c r="J33" s="247" t="n">
        <v>-18.5</v>
      </c>
    </row>
    <row r="34" s="81" customFormat="true" ht="15" hidden="false" customHeight="true" outlineLevel="0" collapsed="false">
      <c r="B34" s="82" t="s">
        <v>206</v>
      </c>
      <c r="C34" s="82"/>
      <c r="D34" s="82"/>
      <c r="E34" s="146" t="n">
        <v>2858</v>
      </c>
      <c r="F34" s="246" t="n">
        <v>-45.3</v>
      </c>
      <c r="G34" s="233" t="n">
        <v>2622</v>
      </c>
      <c r="H34" s="246" t="n">
        <v>-44.4</v>
      </c>
      <c r="I34" s="146" t="n">
        <v>236</v>
      </c>
      <c r="J34" s="247" t="n">
        <v>-53.9</v>
      </c>
    </row>
    <row r="35" s="81" customFormat="true" ht="8.25" hidden="false" customHeight="true" outlineLevel="0" collapsed="false">
      <c r="C35" s="84"/>
      <c r="D35" s="229"/>
      <c r="E35" s="146"/>
      <c r="F35" s="246"/>
      <c r="G35" s="233"/>
      <c r="H35" s="246"/>
      <c r="I35" s="146"/>
      <c r="J35" s="247"/>
    </row>
    <row r="36" s="81" customFormat="true" ht="11.25" hidden="false" customHeight="true" outlineLevel="0" collapsed="false">
      <c r="A36" s="81" t="s">
        <v>233</v>
      </c>
      <c r="C36" s="84"/>
      <c r="D36" s="229"/>
      <c r="E36" s="248" t="n">
        <v>396551</v>
      </c>
      <c r="F36" s="246" t="n">
        <v>5.7</v>
      </c>
      <c r="G36" s="248" t="n">
        <v>374914</v>
      </c>
      <c r="H36" s="246" t="n">
        <v>5.9</v>
      </c>
      <c r="I36" s="146" t="n">
        <v>21637</v>
      </c>
      <c r="J36" s="247" t="n">
        <v>1.1</v>
      </c>
    </row>
    <row r="37" s="81" customFormat="true" ht="11.25" hidden="false" customHeight="true" outlineLevel="0" collapsed="false">
      <c r="C37" s="84"/>
      <c r="D37" s="146"/>
      <c r="E37" s="146"/>
      <c r="F37" s="244"/>
      <c r="G37" s="146"/>
      <c r="H37" s="237"/>
      <c r="I37" s="146"/>
      <c r="J37" s="245"/>
    </row>
    <row r="38" s="81" customFormat="true" ht="15" hidden="false" customHeight="true" outlineLevel="0" collapsed="false">
      <c r="C38" s="84"/>
      <c r="D38" s="110"/>
      <c r="E38" s="249" t="s">
        <v>208</v>
      </c>
      <c r="F38" s="249"/>
      <c r="G38" s="249"/>
      <c r="H38" s="249"/>
      <c r="I38" s="249"/>
      <c r="J38" s="249"/>
    </row>
    <row r="39" s="81" customFormat="true" ht="15" hidden="false" customHeight="true" outlineLevel="0" collapsed="false">
      <c r="A39" s="81" t="s">
        <v>202</v>
      </c>
      <c r="C39" s="82"/>
      <c r="D39" s="229"/>
      <c r="E39" s="248" t="n">
        <v>10911</v>
      </c>
      <c r="F39" s="246" t="n">
        <v>-31.2</v>
      </c>
      <c r="G39" s="146" t="n">
        <v>10550</v>
      </c>
      <c r="H39" s="246" t="n">
        <v>-32.1</v>
      </c>
      <c r="I39" s="146" t="n">
        <v>361</v>
      </c>
      <c r="J39" s="247" t="n">
        <v>11.4</v>
      </c>
      <c r="K39" s="146"/>
    </row>
    <row r="40" s="81" customFormat="true" ht="15" hidden="false" customHeight="true" outlineLevel="0" collapsed="false">
      <c r="A40" s="81" t="s">
        <v>209</v>
      </c>
      <c r="C40" s="82"/>
      <c r="D40" s="229"/>
      <c r="E40" s="248" t="n">
        <v>51656</v>
      </c>
      <c r="F40" s="246" t="n">
        <v>46.6</v>
      </c>
      <c r="G40" s="146" t="n">
        <v>49522</v>
      </c>
      <c r="H40" s="246" t="n">
        <v>47.5</v>
      </c>
      <c r="I40" s="146" t="n">
        <v>2134</v>
      </c>
      <c r="J40" s="247" t="n">
        <v>27.6</v>
      </c>
      <c r="K40" s="146"/>
    </row>
    <row r="41" s="81" customFormat="true" ht="15" hidden="false" customHeight="true" outlineLevel="0" collapsed="false">
      <c r="A41" s="81" t="s">
        <v>205</v>
      </c>
      <c r="C41" s="82"/>
      <c r="D41" s="229"/>
      <c r="E41" s="248" t="n">
        <v>27401</v>
      </c>
      <c r="F41" s="246" t="n">
        <v>0.3</v>
      </c>
      <c r="G41" s="146" t="n">
        <v>26685</v>
      </c>
      <c r="H41" s="246" t="n">
        <v>0.9</v>
      </c>
      <c r="I41" s="146" t="n">
        <v>716</v>
      </c>
      <c r="J41" s="247" t="n">
        <v>-18.5</v>
      </c>
      <c r="K41" s="146"/>
    </row>
    <row r="42" s="81" customFormat="true" ht="15" hidden="false" customHeight="true" outlineLevel="0" collapsed="false">
      <c r="A42" s="81" t="s">
        <v>210</v>
      </c>
      <c r="C42" s="82"/>
      <c r="D42" s="229"/>
      <c r="E42" s="248" t="n">
        <v>33208</v>
      </c>
      <c r="F42" s="246" t="n">
        <v>-7.1</v>
      </c>
      <c r="G42" s="146" t="n">
        <v>32003</v>
      </c>
      <c r="H42" s="246" t="n">
        <v>-7.7</v>
      </c>
      <c r="I42" s="146" t="n">
        <v>1205</v>
      </c>
      <c r="J42" s="247" t="n">
        <v>12.3</v>
      </c>
      <c r="K42" s="146"/>
    </row>
    <row r="43" s="81" customFormat="true" ht="15" hidden="false" customHeight="true" outlineLevel="0" collapsed="false">
      <c r="A43" s="82" t="s">
        <v>194</v>
      </c>
      <c r="B43" s="82"/>
      <c r="C43" s="82"/>
      <c r="D43" s="82"/>
      <c r="E43" s="248" t="n">
        <v>35718</v>
      </c>
      <c r="F43" s="246" t="n">
        <v>0.8</v>
      </c>
      <c r="G43" s="146" t="n">
        <v>34527</v>
      </c>
      <c r="H43" s="246" t="n">
        <v>1.3</v>
      </c>
      <c r="I43" s="146" t="n">
        <v>1191</v>
      </c>
      <c r="J43" s="247" t="n">
        <v>-13.9</v>
      </c>
      <c r="K43" s="146"/>
    </row>
    <row r="44" s="81" customFormat="true" ht="15" hidden="false" customHeight="true" outlineLevel="0" collapsed="false">
      <c r="A44" s="81" t="s">
        <v>211</v>
      </c>
      <c r="C44" s="82"/>
      <c r="D44" s="82"/>
      <c r="E44" s="248" t="n">
        <v>42348</v>
      </c>
      <c r="F44" s="246" t="n">
        <v>-6.2</v>
      </c>
      <c r="G44" s="146" t="n">
        <v>40839</v>
      </c>
      <c r="H44" s="246" t="n">
        <v>-7.5</v>
      </c>
      <c r="I44" s="146" t="n">
        <v>1509</v>
      </c>
      <c r="J44" s="247" t="n">
        <v>53.8</v>
      </c>
      <c r="K44" s="146"/>
    </row>
    <row r="45" s="81" customFormat="true" ht="15" hidden="false" customHeight="true" outlineLevel="0" collapsed="false">
      <c r="A45" s="81" t="s">
        <v>212</v>
      </c>
      <c r="C45" s="82"/>
      <c r="D45" s="82"/>
      <c r="E45" s="248" t="n">
        <v>18381</v>
      </c>
      <c r="F45" s="246" t="n">
        <v>-12</v>
      </c>
      <c r="G45" s="146" t="n">
        <v>15317</v>
      </c>
      <c r="H45" s="246" t="n">
        <v>-6.7</v>
      </c>
      <c r="I45" s="146" t="n">
        <v>3064</v>
      </c>
      <c r="J45" s="247" t="n">
        <v>-31.2</v>
      </c>
    </row>
    <row r="46" s="81" customFormat="true" ht="15" hidden="false" customHeight="true" outlineLevel="0" collapsed="false">
      <c r="A46" s="81" t="s">
        <v>213</v>
      </c>
      <c r="C46" s="82"/>
      <c r="D46" s="82"/>
      <c r="E46" s="248" t="n">
        <v>33850</v>
      </c>
      <c r="F46" s="246" t="n">
        <v>8.8</v>
      </c>
      <c r="G46" s="146" t="n">
        <v>32822</v>
      </c>
      <c r="H46" s="246" t="n">
        <v>9.5</v>
      </c>
      <c r="I46" s="146" t="n">
        <v>1028</v>
      </c>
      <c r="J46" s="247" t="n">
        <v>-9.8</v>
      </c>
    </row>
    <row r="47" s="81" customFormat="true" ht="15" hidden="false" customHeight="true" outlineLevel="0" collapsed="false">
      <c r="A47" s="81" t="s">
        <v>214</v>
      </c>
      <c r="C47" s="82"/>
      <c r="D47" s="82"/>
      <c r="E47" s="248" t="n">
        <v>10974</v>
      </c>
      <c r="F47" s="246" t="n">
        <v>20.6</v>
      </c>
      <c r="G47" s="146" t="n">
        <v>9507</v>
      </c>
      <c r="H47" s="246" t="n">
        <v>11.1</v>
      </c>
      <c r="I47" s="146" t="n">
        <v>1467</v>
      </c>
      <c r="J47" s="247" t="n">
        <v>168.2</v>
      </c>
    </row>
    <row r="48" s="81" customFormat="true" ht="15" hidden="false" customHeight="true" outlineLevel="0" collapsed="false">
      <c r="A48" s="81" t="s">
        <v>215</v>
      </c>
      <c r="C48" s="82"/>
      <c r="D48" s="82"/>
      <c r="E48" s="146" t="n">
        <v>10109</v>
      </c>
      <c r="F48" s="246" t="n">
        <v>-0.7</v>
      </c>
      <c r="G48" s="146" t="n">
        <v>10036</v>
      </c>
      <c r="H48" s="246" t="n">
        <v>-0.4</v>
      </c>
      <c r="I48" s="146" t="n">
        <v>73</v>
      </c>
      <c r="J48" s="247" t="n">
        <v>-30.5</v>
      </c>
    </row>
    <row r="49" s="81" customFormat="true" ht="15" hidden="false" customHeight="true" outlineLevel="0" collapsed="false">
      <c r="A49" s="81" t="s">
        <v>216</v>
      </c>
      <c r="C49" s="82"/>
      <c r="D49" s="82"/>
      <c r="E49" s="146" t="n">
        <v>57696</v>
      </c>
      <c r="F49" s="246" t="n">
        <v>12.1</v>
      </c>
      <c r="G49" s="146" t="n">
        <v>52071</v>
      </c>
      <c r="H49" s="246" t="n">
        <v>11.1</v>
      </c>
      <c r="I49" s="146" t="n">
        <v>5625</v>
      </c>
      <c r="J49" s="247" t="n">
        <v>22.7</v>
      </c>
    </row>
    <row r="50" s="81" customFormat="true" ht="15" hidden="false" customHeight="true" outlineLevel="0" collapsed="false">
      <c r="A50" s="81" t="s">
        <v>193</v>
      </c>
      <c r="C50" s="82"/>
      <c r="D50" s="82"/>
      <c r="E50" s="146" t="n">
        <v>28992</v>
      </c>
      <c r="F50" s="246" t="n">
        <v>15.9</v>
      </c>
      <c r="G50" s="146" t="n">
        <v>28082</v>
      </c>
      <c r="H50" s="246" t="n">
        <v>19.7</v>
      </c>
      <c r="I50" s="146" t="n">
        <v>910</v>
      </c>
      <c r="J50" s="247" t="n">
        <v>-41.6</v>
      </c>
    </row>
    <row r="51" s="81" customFormat="true" ht="15" hidden="false" customHeight="true" outlineLevel="0" collapsed="false">
      <c r="A51" s="81" t="s">
        <v>187</v>
      </c>
      <c r="C51" s="82"/>
      <c r="D51" s="82"/>
      <c r="E51" s="146" t="n">
        <v>35307</v>
      </c>
      <c r="F51" s="246" t="n">
        <v>7.7</v>
      </c>
      <c r="G51" s="146" t="n">
        <v>32953</v>
      </c>
      <c r="H51" s="246" t="n">
        <v>9.5</v>
      </c>
      <c r="I51" s="146" t="n">
        <v>2354</v>
      </c>
      <c r="J51" s="247" t="n">
        <v>-12.6</v>
      </c>
    </row>
    <row r="52" s="81" customFormat="true" ht="16.5" hidden="false" customHeight="true" outlineLevel="0" collapsed="false">
      <c r="C52" s="84"/>
      <c r="D52" s="84"/>
      <c r="E52" s="146"/>
      <c r="F52" s="244"/>
      <c r="G52" s="146"/>
      <c r="H52" s="166"/>
      <c r="I52" s="147"/>
      <c r="J52" s="245"/>
    </row>
    <row r="53" s="81" customFormat="true" ht="16.5" hidden="false" customHeight="true" outlineLevel="0" collapsed="false">
      <c r="A53" s="204"/>
      <c r="B53" s="84"/>
      <c r="C53" s="84"/>
      <c r="D53" s="146"/>
      <c r="E53" s="201"/>
      <c r="F53" s="250"/>
      <c r="G53" s="201"/>
      <c r="H53" s="251"/>
      <c r="I53" s="252"/>
      <c r="J53" s="25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3" display="14."/>
    <hyperlink ref="D1" location="Inhaltsverzeichnis!A53" display="Übernachtungen der Gäste in Beherbergungsstätten im Januar 2005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 activeCellId="0" sqref="F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false" hidden="false" outlineLevel="0" max="5" min="5" style="254" width="11.42"/>
    <col collapsed="false" customWidth="false" hidden="false" outlineLevel="0" max="257" min="6" style="115" width="11.42"/>
  </cols>
  <sheetData>
    <row r="1" s="60" customFormat="true" ht="15" hidden="false" customHeight="false" outlineLevel="0" collapsed="false">
      <c r="A1" s="58" t="s">
        <v>60</v>
      </c>
      <c r="B1" s="58"/>
      <c r="C1" s="58"/>
      <c r="D1" s="58" t="s">
        <v>299</v>
      </c>
      <c r="E1" s="255"/>
      <c r="F1" s="58"/>
      <c r="G1" s="58"/>
      <c r="H1" s="58"/>
      <c r="I1" s="58"/>
      <c r="J1" s="192"/>
    </row>
    <row r="2" s="60" customFormat="true" ht="12.75" hidden="false" customHeight="true" outlineLevel="0" collapsed="false">
      <c r="A2" s="58"/>
      <c r="B2" s="58"/>
      <c r="C2" s="58"/>
      <c r="D2" s="58" t="s">
        <v>300</v>
      </c>
      <c r="E2" s="255"/>
      <c r="F2" s="58"/>
      <c r="G2" s="58"/>
      <c r="H2" s="58"/>
      <c r="I2" s="58"/>
      <c r="J2" s="192"/>
    </row>
    <row r="3" s="60" customFormat="true" ht="12.75" hidden="false" customHeight="true" outlineLevel="0" collapsed="false">
      <c r="A3" s="99"/>
      <c r="B3" s="99"/>
      <c r="C3" s="99"/>
      <c r="D3" s="99"/>
      <c r="E3" s="256"/>
      <c r="F3" s="99"/>
      <c r="G3" s="99"/>
      <c r="H3" s="99"/>
      <c r="I3" s="99"/>
      <c r="J3" s="99"/>
    </row>
    <row r="4" customFormat="false" ht="18" hidden="false" customHeight="true" outlineLevel="0" collapsed="false">
      <c r="A4" s="140" t="s">
        <v>176</v>
      </c>
      <c r="B4" s="140"/>
      <c r="C4" s="140"/>
      <c r="D4" s="140"/>
      <c r="E4" s="141" t="s">
        <v>301</v>
      </c>
      <c r="F4" s="141"/>
      <c r="G4" s="79" t="s">
        <v>293</v>
      </c>
      <c r="H4" s="79"/>
      <c r="I4" s="79"/>
      <c r="J4" s="79"/>
    </row>
    <row r="5" s="81" customFormat="true" ht="4.5" hidden="false" customHeight="true" outlineLevel="0" collapsed="false">
      <c r="A5" s="140"/>
      <c r="B5" s="140"/>
      <c r="C5" s="140"/>
      <c r="D5" s="140"/>
      <c r="E5" s="141"/>
      <c r="F5" s="141"/>
      <c r="G5" s="78" t="s">
        <v>294</v>
      </c>
      <c r="H5" s="78"/>
      <c r="I5" s="80" t="s">
        <v>295</v>
      </c>
      <c r="J5" s="80"/>
    </row>
    <row r="6" s="81" customFormat="true" ht="16.5" hidden="false" customHeight="true" outlineLevel="0" collapsed="false">
      <c r="A6" s="140"/>
      <c r="B6" s="140"/>
      <c r="C6" s="140"/>
      <c r="D6" s="140"/>
      <c r="E6" s="141"/>
      <c r="F6" s="141"/>
      <c r="G6" s="78"/>
      <c r="H6" s="78"/>
      <c r="I6" s="80"/>
      <c r="J6" s="80"/>
    </row>
    <row r="7" s="81" customFormat="true" ht="15" hidden="false" customHeight="true" outlineLevel="0" collapsed="false">
      <c r="A7" s="140"/>
      <c r="B7" s="140"/>
      <c r="C7" s="140"/>
      <c r="D7" s="140"/>
      <c r="E7" s="257" t="s">
        <v>252</v>
      </c>
      <c r="F7" s="258" t="s">
        <v>274</v>
      </c>
      <c r="G7" s="258" t="s">
        <v>252</v>
      </c>
      <c r="H7" s="258" t="s">
        <v>274</v>
      </c>
      <c r="I7" s="258" t="s">
        <v>252</v>
      </c>
      <c r="J7" s="259" t="s">
        <v>274</v>
      </c>
    </row>
    <row r="8" s="81" customFormat="true" ht="12" hidden="false" customHeight="true" outlineLevel="0" collapsed="false">
      <c r="A8" s="140"/>
      <c r="B8" s="140"/>
      <c r="C8" s="140"/>
      <c r="D8" s="140"/>
      <c r="E8" s="257"/>
      <c r="F8" s="258"/>
      <c r="G8" s="258"/>
      <c r="H8" s="258"/>
      <c r="I8" s="258"/>
      <c r="J8" s="259"/>
    </row>
    <row r="9" s="81" customFormat="true" ht="15" hidden="false" customHeight="true" outlineLevel="0" collapsed="false">
      <c r="A9" s="140"/>
      <c r="B9" s="140"/>
      <c r="C9" s="140"/>
      <c r="D9" s="140"/>
      <c r="E9" s="260" t="s">
        <v>181</v>
      </c>
      <c r="F9" s="260"/>
      <c r="G9" s="260"/>
      <c r="H9" s="260"/>
      <c r="I9" s="260"/>
      <c r="J9" s="260"/>
    </row>
    <row r="10" s="81" customFormat="true" ht="6.75" hidden="false" customHeight="true" outlineLevel="0" collapsed="false">
      <c r="A10" s="84"/>
      <c r="B10" s="84"/>
      <c r="C10" s="84"/>
      <c r="D10" s="84"/>
      <c r="E10" s="261"/>
      <c r="F10" s="145"/>
      <c r="G10" s="145"/>
      <c r="H10" s="145"/>
      <c r="I10" s="145"/>
      <c r="J10" s="145"/>
    </row>
    <row r="11" s="81" customFormat="true" ht="12" hidden="false" customHeight="true" outlineLevel="0" collapsed="false">
      <c r="C11" s="84"/>
      <c r="D11" s="0"/>
      <c r="E11" s="249" t="s">
        <v>182</v>
      </c>
      <c r="F11" s="249"/>
      <c r="G11" s="249"/>
      <c r="H11" s="249"/>
      <c r="I11" s="249"/>
      <c r="J11" s="249"/>
    </row>
    <row r="12" s="81" customFormat="true" ht="12.75" hidden="false" customHeight="true" outlineLevel="0" collapsed="false">
      <c r="A12" s="81" t="s">
        <v>183</v>
      </c>
      <c r="C12" s="82"/>
      <c r="D12" s="229"/>
      <c r="E12" s="262"/>
      <c r="F12" s="146"/>
      <c r="G12" s="146"/>
      <c r="H12" s="150"/>
      <c r="I12" s="147"/>
      <c r="J12" s="263"/>
    </row>
    <row r="13" s="81" customFormat="true" ht="15" hidden="false" customHeight="true" outlineLevel="0" collapsed="false">
      <c r="A13" s="82" t="s">
        <v>184</v>
      </c>
      <c r="B13" s="82"/>
      <c r="C13" s="82"/>
      <c r="D13" s="82"/>
      <c r="E13" s="262" t="n">
        <v>2.3</v>
      </c>
      <c r="F13" s="262" t="n">
        <v>2.3</v>
      </c>
      <c r="G13" s="262" t="n">
        <v>2.3</v>
      </c>
      <c r="H13" s="262" t="n">
        <v>2.3</v>
      </c>
      <c r="I13" s="262" t="n">
        <v>2</v>
      </c>
      <c r="J13" s="262" t="n">
        <v>2</v>
      </c>
    </row>
    <row r="14" s="81" customFormat="true" ht="15" hidden="false" customHeight="true" outlineLevel="0" collapsed="false">
      <c r="A14" s="82" t="s">
        <v>185</v>
      </c>
      <c r="B14" s="82"/>
      <c r="C14" s="82"/>
      <c r="D14" s="82"/>
      <c r="E14" s="262" t="n">
        <v>1.9</v>
      </c>
      <c r="F14" s="262" t="n">
        <v>1.9</v>
      </c>
      <c r="G14" s="262" t="n">
        <v>1.8</v>
      </c>
      <c r="H14" s="262" t="n">
        <v>1.8</v>
      </c>
      <c r="I14" s="262" t="n">
        <v>2</v>
      </c>
      <c r="J14" s="262" t="n">
        <v>2</v>
      </c>
    </row>
    <row r="15" s="81" customFormat="true" ht="15" hidden="false" customHeight="true" outlineLevel="0" collapsed="false">
      <c r="A15" s="82" t="s">
        <v>186</v>
      </c>
      <c r="B15" s="82"/>
      <c r="C15" s="82"/>
      <c r="D15" s="82"/>
      <c r="E15" s="262" t="n">
        <v>2</v>
      </c>
      <c r="F15" s="262" t="n">
        <v>2</v>
      </c>
      <c r="G15" s="262" t="n">
        <v>2</v>
      </c>
      <c r="H15" s="262" t="n">
        <v>2</v>
      </c>
      <c r="I15" s="262" t="n">
        <v>1.7</v>
      </c>
      <c r="J15" s="262" t="n">
        <v>1.7</v>
      </c>
    </row>
    <row r="16" s="81" customFormat="true" ht="15" hidden="false" customHeight="true" outlineLevel="0" collapsed="false">
      <c r="A16" s="82" t="s">
        <v>187</v>
      </c>
      <c r="B16" s="82"/>
      <c r="C16" s="82"/>
      <c r="D16" s="82"/>
      <c r="E16" s="262" t="n">
        <v>2.5</v>
      </c>
      <c r="F16" s="262" t="n">
        <v>2.5</v>
      </c>
      <c r="G16" s="262" t="n">
        <v>2.5</v>
      </c>
      <c r="H16" s="262" t="n">
        <v>2.5</v>
      </c>
      <c r="I16" s="262" t="n">
        <v>2.6</v>
      </c>
      <c r="J16" s="262" t="n">
        <v>2.6</v>
      </c>
    </row>
    <row r="17" s="81" customFormat="true" ht="9" hidden="false" customHeight="true" outlineLevel="0" collapsed="false">
      <c r="C17" s="84"/>
      <c r="D17" s="229"/>
      <c r="E17" s="262"/>
      <c r="F17" s="262"/>
      <c r="G17" s="262"/>
      <c r="H17" s="262"/>
      <c r="I17" s="262"/>
      <c r="J17" s="262"/>
    </row>
    <row r="18" s="81" customFormat="true" ht="12" hidden="false" customHeight="true" outlineLevel="0" collapsed="false">
      <c r="A18" s="81" t="s">
        <v>188</v>
      </c>
      <c r="C18" s="82"/>
      <c r="D18" s="229"/>
      <c r="E18" s="262"/>
      <c r="F18" s="262"/>
      <c r="G18" s="262"/>
      <c r="H18" s="262"/>
      <c r="I18" s="262"/>
      <c r="J18" s="262"/>
    </row>
    <row r="19" s="81" customFormat="true" ht="15" hidden="false" customHeight="true" outlineLevel="0" collapsed="false">
      <c r="A19" s="82" t="s">
        <v>189</v>
      </c>
      <c r="B19" s="82"/>
      <c r="C19" s="82"/>
      <c r="D19" s="82"/>
      <c r="E19" s="262" t="n">
        <v>5</v>
      </c>
      <c r="F19" s="262" t="n">
        <v>5</v>
      </c>
      <c r="G19" s="262" t="n">
        <v>5</v>
      </c>
      <c r="H19" s="262" t="n">
        <v>5</v>
      </c>
      <c r="I19" s="262" t="n">
        <v>4.6</v>
      </c>
      <c r="J19" s="262" t="n">
        <v>4.6</v>
      </c>
    </row>
    <row r="20" s="81" customFormat="true" ht="15" hidden="false" customHeight="true" outlineLevel="0" collapsed="false">
      <c r="B20" s="82" t="s">
        <v>190</v>
      </c>
      <c r="C20" s="82"/>
      <c r="D20" s="82"/>
      <c r="E20" s="262" t="n">
        <v>2.6</v>
      </c>
      <c r="F20" s="262" t="n">
        <v>2.6</v>
      </c>
      <c r="G20" s="262" t="n">
        <v>2.6</v>
      </c>
      <c r="H20" s="262" t="n">
        <v>2.6</v>
      </c>
      <c r="I20" s="262" t="n">
        <v>2.3</v>
      </c>
      <c r="J20" s="262" t="n">
        <v>2.3</v>
      </c>
    </row>
    <row r="21" s="81" customFormat="true" ht="15" hidden="false" customHeight="true" outlineLevel="0" collapsed="false">
      <c r="A21" s="82" t="s">
        <v>191</v>
      </c>
      <c r="B21" s="82"/>
      <c r="C21" s="82"/>
      <c r="D21" s="82"/>
      <c r="E21" s="262" t="n">
        <v>2.2</v>
      </c>
      <c r="F21" s="262" t="n">
        <v>2.2</v>
      </c>
      <c r="G21" s="262" t="n">
        <v>2.3</v>
      </c>
      <c r="H21" s="262" t="n">
        <v>2.3</v>
      </c>
      <c r="I21" s="262" t="n">
        <v>1.5</v>
      </c>
      <c r="J21" s="262" t="n">
        <v>1.5</v>
      </c>
    </row>
    <row r="22" s="81" customFormat="true" ht="15" hidden="false" customHeight="true" outlineLevel="0" collapsed="false">
      <c r="A22" s="82" t="s">
        <v>192</v>
      </c>
      <c r="B22" s="82"/>
      <c r="C22" s="82"/>
      <c r="D22" s="82"/>
      <c r="E22" s="262" t="n">
        <v>5.4</v>
      </c>
      <c r="F22" s="262" t="n">
        <v>5.4</v>
      </c>
      <c r="G22" s="262" t="n">
        <v>5.4</v>
      </c>
      <c r="H22" s="262" t="n">
        <v>5.4</v>
      </c>
      <c r="I22" s="262" t="n">
        <v>2.1</v>
      </c>
      <c r="J22" s="262" t="n">
        <v>2.1</v>
      </c>
    </row>
    <row r="23" s="81" customFormat="true" ht="15" hidden="false" customHeight="true" outlineLevel="0" collapsed="false">
      <c r="A23" s="82" t="s">
        <v>193</v>
      </c>
      <c r="B23" s="82"/>
      <c r="C23" s="82"/>
      <c r="D23" s="82"/>
      <c r="E23" s="262" t="n">
        <v>2.8</v>
      </c>
      <c r="F23" s="262" t="n">
        <v>2.8</v>
      </c>
      <c r="G23" s="262" t="n">
        <v>2.7</v>
      </c>
      <c r="H23" s="262" t="n">
        <v>2.7</v>
      </c>
      <c r="I23" s="262" t="n">
        <v>5.8</v>
      </c>
      <c r="J23" s="262" t="n">
        <v>5.8</v>
      </c>
    </row>
    <row r="24" s="81" customFormat="true" ht="15" hidden="false" customHeight="true" outlineLevel="0" collapsed="false">
      <c r="A24" s="82" t="s">
        <v>194</v>
      </c>
      <c r="B24" s="82"/>
      <c r="C24" s="82"/>
      <c r="D24" s="82"/>
      <c r="E24" s="262" t="n">
        <v>4</v>
      </c>
      <c r="F24" s="262" t="n">
        <v>4</v>
      </c>
      <c r="G24" s="262" t="n">
        <v>4.2</v>
      </c>
      <c r="H24" s="262" t="n">
        <v>4.2</v>
      </c>
      <c r="I24" s="262" t="n">
        <v>1.8</v>
      </c>
      <c r="J24" s="262" t="n">
        <v>1.8</v>
      </c>
    </row>
    <row r="25" s="81" customFormat="true" ht="15" hidden="false" customHeight="true" outlineLevel="0" collapsed="false">
      <c r="A25" s="82" t="s">
        <v>195</v>
      </c>
      <c r="B25" s="82"/>
      <c r="C25" s="82"/>
      <c r="D25" s="82"/>
      <c r="E25" s="262" t="n">
        <v>2.1</v>
      </c>
      <c r="F25" s="262" t="n">
        <v>2.1</v>
      </c>
      <c r="G25" s="262" t="n">
        <v>2.1</v>
      </c>
      <c r="H25" s="262" t="n">
        <v>2.1</v>
      </c>
      <c r="I25" s="262" t="n">
        <v>1.9</v>
      </c>
      <c r="J25" s="262" t="n">
        <v>1.9</v>
      </c>
    </row>
    <row r="26" s="81" customFormat="true" ht="15" hidden="false" customHeight="true" outlineLevel="0" collapsed="false">
      <c r="A26" s="82" t="s">
        <v>197</v>
      </c>
      <c r="B26" s="82"/>
      <c r="C26" s="82"/>
      <c r="D26" s="82"/>
      <c r="E26" s="262" t="n">
        <v>2</v>
      </c>
      <c r="F26" s="262" t="n">
        <v>2</v>
      </c>
      <c r="G26" s="262" t="n">
        <v>2</v>
      </c>
      <c r="H26" s="262" t="n">
        <v>2</v>
      </c>
      <c r="I26" s="262" t="n">
        <v>2.2</v>
      </c>
      <c r="J26" s="262" t="n">
        <v>2.2</v>
      </c>
    </row>
    <row r="27" s="81" customFormat="true" ht="15" hidden="false" customHeight="true" outlineLevel="0" collapsed="false">
      <c r="A27" s="82" t="s">
        <v>198</v>
      </c>
      <c r="B27" s="82"/>
      <c r="C27" s="82"/>
      <c r="D27" s="82"/>
      <c r="E27" s="262" t="n">
        <v>2.9</v>
      </c>
      <c r="F27" s="262" t="n">
        <v>2.9</v>
      </c>
      <c r="G27" s="262" t="n">
        <v>2.9</v>
      </c>
      <c r="H27" s="262" t="n">
        <v>2.9</v>
      </c>
      <c r="I27" s="262" t="n">
        <v>2.6</v>
      </c>
      <c r="J27" s="262" t="n">
        <v>2.6</v>
      </c>
    </row>
    <row r="28" s="81" customFormat="true" ht="15" hidden="false" customHeight="true" outlineLevel="0" collapsed="false">
      <c r="B28" s="82" t="s">
        <v>199</v>
      </c>
      <c r="C28" s="82"/>
      <c r="D28" s="82"/>
      <c r="E28" s="262" t="n">
        <v>3.2</v>
      </c>
      <c r="F28" s="262" t="n">
        <v>3.2</v>
      </c>
      <c r="G28" s="262" t="n">
        <v>3.2</v>
      </c>
      <c r="H28" s="262" t="n">
        <v>3.2</v>
      </c>
      <c r="I28" s="262" t="n">
        <v>3.2</v>
      </c>
      <c r="J28" s="262" t="n">
        <v>3.2</v>
      </c>
    </row>
    <row r="29" s="81" customFormat="true" ht="15" hidden="false" customHeight="true" outlineLevel="0" collapsed="false">
      <c r="A29" s="82" t="s">
        <v>200</v>
      </c>
      <c r="B29" s="82"/>
      <c r="C29" s="82"/>
      <c r="D29" s="82"/>
      <c r="E29" s="262" t="n">
        <v>4.3</v>
      </c>
      <c r="F29" s="262" t="n">
        <v>4.3</v>
      </c>
      <c r="G29" s="262" t="n">
        <v>4.4</v>
      </c>
      <c r="H29" s="262" t="n">
        <v>4.4</v>
      </c>
      <c r="I29" s="262" t="n">
        <v>2.3</v>
      </c>
      <c r="J29" s="262" t="n">
        <v>2.3</v>
      </c>
    </row>
    <row r="30" s="81" customFormat="true" ht="15" hidden="false" customHeight="true" outlineLevel="0" collapsed="false">
      <c r="A30" s="82" t="s">
        <v>201</v>
      </c>
      <c r="B30" s="82"/>
      <c r="C30" s="82"/>
      <c r="D30" s="82"/>
      <c r="E30" s="262" t="n">
        <v>3</v>
      </c>
      <c r="F30" s="262" t="n">
        <v>3</v>
      </c>
      <c r="G30" s="262" t="n">
        <v>3</v>
      </c>
      <c r="H30" s="262" t="n">
        <v>3</v>
      </c>
      <c r="I30" s="262" t="n">
        <v>2.1</v>
      </c>
      <c r="J30" s="262" t="n">
        <v>2.1</v>
      </c>
    </row>
    <row r="31" s="81" customFormat="true" ht="15" hidden="false" customHeight="true" outlineLevel="0" collapsed="false">
      <c r="A31" s="82" t="s">
        <v>202</v>
      </c>
      <c r="B31" s="82"/>
      <c r="C31" s="82"/>
      <c r="D31" s="82"/>
      <c r="E31" s="262" t="n">
        <v>2.5</v>
      </c>
      <c r="F31" s="262" t="n">
        <v>2.5</v>
      </c>
      <c r="G31" s="262" t="n">
        <v>2.5</v>
      </c>
      <c r="H31" s="262" t="n">
        <v>2.5</v>
      </c>
      <c r="I31" s="262" t="n">
        <v>1.6</v>
      </c>
      <c r="J31" s="262" t="n">
        <v>1.6</v>
      </c>
    </row>
    <row r="32" s="81" customFormat="true" ht="15" hidden="false" customHeight="true" outlineLevel="0" collapsed="false">
      <c r="A32" s="82" t="s">
        <v>203</v>
      </c>
      <c r="B32" s="82"/>
      <c r="C32" s="82"/>
      <c r="D32" s="82"/>
      <c r="E32" s="262" t="n">
        <v>2.1</v>
      </c>
      <c r="F32" s="262" t="n">
        <v>2.1</v>
      </c>
      <c r="G32" s="262" t="n">
        <v>2</v>
      </c>
      <c r="H32" s="262" t="n">
        <v>2</v>
      </c>
      <c r="I32" s="262" t="n">
        <v>7.7</v>
      </c>
      <c r="J32" s="262" t="n">
        <v>7.7</v>
      </c>
    </row>
    <row r="33" s="81" customFormat="true" ht="15" hidden="false" customHeight="true" outlineLevel="0" collapsed="false">
      <c r="A33" s="82" t="s">
        <v>204</v>
      </c>
      <c r="B33" s="82"/>
      <c r="C33" s="82"/>
      <c r="D33" s="82"/>
      <c r="E33" s="262" t="n">
        <v>1.9</v>
      </c>
      <c r="F33" s="262" t="n">
        <v>1.9</v>
      </c>
      <c r="G33" s="262" t="n">
        <v>2</v>
      </c>
      <c r="H33" s="262" t="n">
        <v>2</v>
      </c>
      <c r="I33" s="262" t="n">
        <v>1.6</v>
      </c>
      <c r="J33" s="262" t="n">
        <v>1.6</v>
      </c>
    </row>
    <row r="34" s="81" customFormat="true" ht="15" hidden="false" customHeight="true" outlineLevel="0" collapsed="false">
      <c r="A34" s="82" t="s">
        <v>205</v>
      </c>
      <c r="B34" s="82"/>
      <c r="C34" s="82"/>
      <c r="D34" s="82"/>
      <c r="E34" s="262" t="n">
        <v>3.1</v>
      </c>
      <c r="F34" s="262" t="n">
        <v>3.1</v>
      </c>
      <c r="G34" s="262" t="n">
        <v>3.1</v>
      </c>
      <c r="H34" s="262" t="n">
        <v>3.1</v>
      </c>
      <c r="I34" s="262" t="n">
        <v>3.1</v>
      </c>
      <c r="J34" s="262" t="n">
        <v>3.1</v>
      </c>
    </row>
    <row r="35" s="81" customFormat="true" ht="15" hidden="false" customHeight="true" outlineLevel="0" collapsed="false">
      <c r="B35" s="82" t="s">
        <v>206</v>
      </c>
      <c r="C35" s="82"/>
      <c r="D35" s="82"/>
      <c r="E35" s="262" t="n">
        <v>2</v>
      </c>
      <c r="F35" s="262" t="n">
        <v>2</v>
      </c>
      <c r="G35" s="262" t="n">
        <v>2</v>
      </c>
      <c r="H35" s="262" t="n">
        <v>2</v>
      </c>
      <c r="I35" s="262" t="n">
        <v>2.4</v>
      </c>
      <c r="J35" s="262" t="n">
        <v>2.4</v>
      </c>
    </row>
    <row r="36" s="81" customFormat="true" ht="6" hidden="false" customHeight="true" outlineLevel="0" collapsed="false">
      <c r="C36" s="84"/>
      <c r="D36" s="229"/>
      <c r="E36" s="262"/>
      <c r="F36" s="262"/>
      <c r="G36" s="262"/>
      <c r="H36" s="262"/>
      <c r="I36" s="262"/>
      <c r="J36" s="262"/>
    </row>
    <row r="37" s="81" customFormat="true" ht="14.1" hidden="false" customHeight="true" outlineLevel="0" collapsed="false">
      <c r="A37" s="81" t="s">
        <v>233</v>
      </c>
      <c r="C37" s="84"/>
      <c r="D37" s="229"/>
      <c r="E37" s="262" t="n">
        <v>2.8</v>
      </c>
      <c r="F37" s="262" t="n">
        <v>2.8</v>
      </c>
      <c r="G37" s="262" t="n">
        <v>2.9</v>
      </c>
      <c r="H37" s="262" t="n">
        <v>2.9</v>
      </c>
      <c r="I37" s="262" t="n">
        <v>2</v>
      </c>
      <c r="J37" s="262" t="n">
        <v>2</v>
      </c>
    </row>
    <row r="38" s="81" customFormat="true" ht="6" hidden="false" customHeight="true" outlineLevel="0" collapsed="false">
      <c r="C38" s="84"/>
      <c r="D38" s="146"/>
      <c r="E38" s="262"/>
      <c r="F38" s="263"/>
      <c r="G38" s="263"/>
      <c r="H38" s="263"/>
      <c r="I38" s="263"/>
      <c r="J38" s="263"/>
    </row>
    <row r="39" s="81" customFormat="true" ht="15" hidden="false" customHeight="true" outlineLevel="0" collapsed="false">
      <c r="C39" s="84"/>
      <c r="D39" s="0"/>
      <c r="E39" s="249" t="s">
        <v>208</v>
      </c>
      <c r="F39" s="249"/>
      <c r="G39" s="249"/>
      <c r="H39" s="249"/>
      <c r="I39" s="249"/>
      <c r="J39" s="249"/>
    </row>
    <row r="40" s="81" customFormat="true" ht="15" hidden="false" customHeight="true" outlineLevel="0" collapsed="false">
      <c r="A40" s="81" t="s">
        <v>202</v>
      </c>
      <c r="C40" s="82"/>
      <c r="D40" s="229"/>
      <c r="E40" s="262" t="n">
        <v>2.4</v>
      </c>
      <c r="F40" s="262" t="n">
        <v>2.4</v>
      </c>
      <c r="G40" s="262" t="n">
        <v>2.4</v>
      </c>
      <c r="H40" s="262" t="n">
        <v>2.4</v>
      </c>
      <c r="I40" s="262" t="n">
        <v>1.5</v>
      </c>
      <c r="J40" s="262" t="n">
        <v>1.5</v>
      </c>
      <c r="K40" s="263"/>
    </row>
    <row r="41" s="81" customFormat="true" ht="15" hidden="false" customHeight="true" outlineLevel="0" collapsed="false">
      <c r="A41" s="81" t="s">
        <v>209</v>
      </c>
      <c r="C41" s="82"/>
      <c r="D41" s="229"/>
      <c r="E41" s="262" t="n">
        <v>3.3</v>
      </c>
      <c r="F41" s="262" t="n">
        <v>3.3</v>
      </c>
      <c r="G41" s="262" t="n">
        <v>3.3</v>
      </c>
      <c r="H41" s="262" t="n">
        <v>3.3</v>
      </c>
      <c r="I41" s="262" t="n">
        <v>2.3</v>
      </c>
      <c r="J41" s="262" t="n">
        <v>2.3</v>
      </c>
      <c r="K41" s="263"/>
    </row>
    <row r="42" s="81" customFormat="true" ht="15" hidden="false" customHeight="true" outlineLevel="0" collapsed="false">
      <c r="A42" s="81" t="s">
        <v>205</v>
      </c>
      <c r="C42" s="82"/>
      <c r="D42" s="229"/>
      <c r="E42" s="262" t="n">
        <v>3.1</v>
      </c>
      <c r="F42" s="262" t="n">
        <v>3.1</v>
      </c>
      <c r="G42" s="262" t="n">
        <v>3.1</v>
      </c>
      <c r="H42" s="262" t="n">
        <v>3.1</v>
      </c>
      <c r="I42" s="262" t="n">
        <v>3.1</v>
      </c>
      <c r="J42" s="262" t="n">
        <v>3.1</v>
      </c>
      <c r="K42" s="263"/>
    </row>
    <row r="43" s="81" customFormat="true" ht="15" hidden="false" customHeight="true" outlineLevel="0" collapsed="false">
      <c r="A43" s="81" t="s">
        <v>210</v>
      </c>
      <c r="C43" s="82"/>
      <c r="D43" s="229"/>
      <c r="E43" s="262" t="n">
        <v>5</v>
      </c>
      <c r="F43" s="262" t="n">
        <v>5</v>
      </c>
      <c r="G43" s="262" t="n">
        <v>5</v>
      </c>
      <c r="H43" s="262" t="n">
        <v>5</v>
      </c>
      <c r="I43" s="262" t="n">
        <v>4.6</v>
      </c>
      <c r="J43" s="262" t="n">
        <v>4.6</v>
      </c>
      <c r="K43" s="263"/>
    </row>
    <row r="44" s="81" customFormat="true" ht="15" hidden="false" customHeight="true" outlineLevel="0" collapsed="false">
      <c r="A44" s="82" t="s">
        <v>194</v>
      </c>
      <c r="B44" s="82"/>
      <c r="C44" s="82"/>
      <c r="D44" s="82"/>
      <c r="E44" s="262" t="n">
        <v>4</v>
      </c>
      <c r="F44" s="262" t="n">
        <v>4</v>
      </c>
      <c r="G44" s="262" t="n">
        <v>4.2</v>
      </c>
      <c r="H44" s="262" t="n">
        <v>4.2</v>
      </c>
      <c r="I44" s="262" t="n">
        <v>1.8</v>
      </c>
      <c r="J44" s="262" t="n">
        <v>1.8</v>
      </c>
      <c r="K44" s="263"/>
    </row>
    <row r="45" s="81" customFormat="true" ht="15" hidden="false" customHeight="true" outlineLevel="0" collapsed="false">
      <c r="A45" s="81" t="s">
        <v>211</v>
      </c>
      <c r="C45" s="82"/>
      <c r="D45" s="82"/>
      <c r="E45" s="262" t="n">
        <v>2.7</v>
      </c>
      <c r="F45" s="262" t="n">
        <v>2.7</v>
      </c>
      <c r="G45" s="262" t="n">
        <v>2.8</v>
      </c>
      <c r="H45" s="262" t="n">
        <v>2.8</v>
      </c>
      <c r="I45" s="262" t="n">
        <v>2</v>
      </c>
      <c r="J45" s="262" t="n">
        <v>2</v>
      </c>
      <c r="K45" s="263"/>
    </row>
    <row r="46" s="81" customFormat="true" ht="15" hidden="false" customHeight="true" outlineLevel="0" collapsed="false">
      <c r="A46" s="81" t="s">
        <v>212</v>
      </c>
      <c r="C46" s="82"/>
      <c r="D46" s="82"/>
      <c r="E46" s="262" t="n">
        <v>1.8</v>
      </c>
      <c r="F46" s="262" t="n">
        <v>1.8</v>
      </c>
      <c r="G46" s="262" t="n">
        <v>1.9</v>
      </c>
      <c r="H46" s="262" t="n">
        <v>1.9</v>
      </c>
      <c r="I46" s="262" t="n">
        <v>1.5</v>
      </c>
      <c r="J46" s="262" t="n">
        <v>1.5</v>
      </c>
    </row>
    <row r="47" s="81" customFormat="true" ht="15" hidden="false" customHeight="true" outlineLevel="0" collapsed="false">
      <c r="A47" s="81" t="s">
        <v>213</v>
      </c>
      <c r="C47" s="82"/>
      <c r="D47" s="82"/>
      <c r="E47" s="262" t="n">
        <v>2.2</v>
      </c>
      <c r="F47" s="262" t="n">
        <v>2.2</v>
      </c>
      <c r="G47" s="262" t="n">
        <v>2.3</v>
      </c>
      <c r="H47" s="262" t="n">
        <v>2.3</v>
      </c>
      <c r="I47" s="262" t="n">
        <v>1.8</v>
      </c>
      <c r="J47" s="262" t="n">
        <v>1.8</v>
      </c>
    </row>
    <row r="48" s="81" customFormat="true" ht="15" hidden="false" customHeight="true" outlineLevel="0" collapsed="false">
      <c r="A48" s="81" t="s">
        <v>214</v>
      </c>
      <c r="C48" s="82"/>
      <c r="D48" s="82"/>
      <c r="E48" s="262" t="n">
        <v>2.1</v>
      </c>
      <c r="F48" s="262" t="n">
        <v>2.1</v>
      </c>
      <c r="G48" s="262" t="n">
        <v>2</v>
      </c>
      <c r="H48" s="262" t="n">
        <v>2</v>
      </c>
      <c r="I48" s="262" t="n">
        <v>4.6</v>
      </c>
      <c r="J48" s="262" t="n">
        <v>4.6</v>
      </c>
    </row>
    <row r="49" s="81" customFormat="true" ht="15" hidden="false" customHeight="true" outlineLevel="0" collapsed="false">
      <c r="A49" s="81" t="s">
        <v>215</v>
      </c>
      <c r="C49" s="82"/>
      <c r="D49" s="82"/>
      <c r="E49" s="262" t="n">
        <v>5.4</v>
      </c>
      <c r="F49" s="262" t="n">
        <v>5.4</v>
      </c>
      <c r="G49" s="262" t="n">
        <v>5.4</v>
      </c>
      <c r="H49" s="262" t="n">
        <v>5.4</v>
      </c>
      <c r="I49" s="262" t="n">
        <v>2.1</v>
      </c>
      <c r="J49" s="262" t="n">
        <v>2.1</v>
      </c>
    </row>
    <row r="50" s="81" customFormat="true" ht="15" hidden="false" customHeight="true" outlineLevel="0" collapsed="false">
      <c r="A50" s="81" t="s">
        <v>216</v>
      </c>
      <c r="C50" s="82"/>
      <c r="D50" s="82"/>
      <c r="E50" s="262" t="n">
        <v>2.4</v>
      </c>
      <c r="F50" s="262" t="n">
        <v>2.4</v>
      </c>
      <c r="G50" s="262" t="n">
        <v>2.5</v>
      </c>
      <c r="H50" s="262" t="n">
        <v>2.5</v>
      </c>
      <c r="I50" s="262" t="n">
        <v>1.7</v>
      </c>
      <c r="J50" s="262" t="n">
        <v>1.7</v>
      </c>
    </row>
    <row r="51" s="81" customFormat="true" ht="15" hidden="false" customHeight="true" outlineLevel="0" collapsed="false">
      <c r="A51" s="81" t="s">
        <v>193</v>
      </c>
      <c r="C51" s="82"/>
      <c r="D51" s="82"/>
      <c r="E51" s="262" t="n">
        <v>2.8</v>
      </c>
      <c r="F51" s="262" t="n">
        <v>2.8</v>
      </c>
      <c r="G51" s="262" t="n">
        <v>2.8</v>
      </c>
      <c r="H51" s="262" t="n">
        <v>2.8</v>
      </c>
      <c r="I51" s="262" t="n">
        <v>3.9</v>
      </c>
      <c r="J51" s="262" t="n">
        <v>3.9</v>
      </c>
    </row>
    <row r="52" s="81" customFormat="true" ht="15" hidden="false" customHeight="true" outlineLevel="0" collapsed="false">
      <c r="A52" s="81" t="s">
        <v>187</v>
      </c>
      <c r="C52" s="82"/>
      <c r="D52" s="82"/>
      <c r="E52" s="262" t="n">
        <v>2.5</v>
      </c>
      <c r="F52" s="262" t="n">
        <v>2.5</v>
      </c>
      <c r="G52" s="262" t="n">
        <v>2.5</v>
      </c>
      <c r="H52" s="262" t="n">
        <v>2.5</v>
      </c>
      <c r="I52" s="262" t="n">
        <v>2.6</v>
      </c>
      <c r="J52" s="262" t="n">
        <v>2.6</v>
      </c>
    </row>
    <row r="53" s="81" customFormat="true" ht="14.1" hidden="false" customHeight="true" outlineLevel="0" collapsed="false">
      <c r="A53" s="81" t="s">
        <v>155</v>
      </c>
      <c r="C53" s="84"/>
      <c r="D53" s="84"/>
      <c r="E53" s="262"/>
      <c r="F53" s="263"/>
      <c r="G53" s="263"/>
      <c r="H53" s="263"/>
      <c r="I53" s="263"/>
      <c r="J53" s="263"/>
    </row>
    <row r="54" customFormat="false" ht="12.75" hidden="false" customHeight="true" outlineLevel="0" collapsed="false">
      <c r="A54" s="138" t="s">
        <v>21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3.99"/>
    <col collapsed="false" customWidth="true" hidden="false" outlineLevel="0" max="5" min="5" style="115" width="11.7"/>
    <col collapsed="false" customWidth="true" hidden="false" outlineLevel="0" max="6" min="6" style="264" width="12.99"/>
    <col collapsed="false" customWidth="true" hidden="false" outlineLevel="0" max="7" min="7" style="115" width="11.7"/>
    <col collapsed="false" customWidth="true" hidden="false" outlineLevel="0" max="8" min="8" style="239" width="12.99"/>
    <col collapsed="false" customWidth="true" hidden="false" outlineLevel="0" max="9" min="9" style="115" width="12.42"/>
    <col collapsed="false" customWidth="false" hidden="false" outlineLevel="0" max="257" min="10" style="115" width="11.42"/>
  </cols>
  <sheetData>
    <row r="1" s="60" customFormat="true" ht="15" hidden="false" customHeight="false" outlineLevel="0" collapsed="false">
      <c r="A1" s="58" t="s">
        <v>63</v>
      </c>
      <c r="B1" s="58"/>
      <c r="C1" s="58"/>
      <c r="D1" s="58" t="s">
        <v>302</v>
      </c>
      <c r="E1" s="58"/>
      <c r="F1" s="58"/>
      <c r="G1" s="58"/>
      <c r="H1" s="58"/>
      <c r="I1" s="192"/>
    </row>
    <row r="2" s="60" customFormat="true" ht="12.75" hidden="false" customHeight="true" outlineLevel="0" collapsed="false">
      <c r="A2" s="58"/>
      <c r="B2" s="58"/>
      <c r="C2" s="58"/>
      <c r="D2" s="58" t="s">
        <v>303</v>
      </c>
      <c r="E2" s="58"/>
      <c r="F2" s="58"/>
      <c r="G2" s="58"/>
      <c r="H2" s="58"/>
      <c r="I2" s="192"/>
    </row>
    <row r="3" s="60" customFormat="true" ht="12.75" hidden="false" customHeight="true" outlineLevel="0" collapsed="false">
      <c r="A3" s="58"/>
      <c r="B3" s="58"/>
      <c r="C3" s="58"/>
      <c r="D3" s="58" t="s">
        <v>304</v>
      </c>
      <c r="E3" s="58"/>
      <c r="F3" s="58"/>
      <c r="G3" s="58"/>
      <c r="H3" s="58"/>
      <c r="I3" s="192"/>
    </row>
    <row r="4" s="60" customFormat="true" ht="12.75" hidden="false" customHeight="true" outlineLevel="0" collapsed="false">
      <c r="A4" s="58"/>
      <c r="B4" s="58"/>
      <c r="C4" s="58"/>
      <c r="D4" s="58"/>
      <c r="E4" s="58"/>
      <c r="F4" s="58"/>
      <c r="G4" s="58"/>
      <c r="H4" s="58"/>
      <c r="I4" s="58"/>
    </row>
    <row r="5" s="81" customFormat="true" ht="18" hidden="false" customHeight="true" outlineLevel="0" collapsed="false">
      <c r="A5" s="140" t="s">
        <v>305</v>
      </c>
      <c r="B5" s="140"/>
      <c r="C5" s="140"/>
      <c r="D5" s="140"/>
      <c r="E5" s="78" t="s">
        <v>91</v>
      </c>
      <c r="F5" s="78"/>
      <c r="G5" s="77" t="s">
        <v>93</v>
      </c>
      <c r="H5" s="77"/>
      <c r="I5" s="121" t="s">
        <v>306</v>
      </c>
    </row>
    <row r="6" s="81" customFormat="true" ht="15.95" hidden="false" customHeight="true" outlineLevel="0" collapsed="false">
      <c r="A6" s="140"/>
      <c r="B6" s="140"/>
      <c r="C6" s="140"/>
      <c r="D6" s="140"/>
      <c r="E6" s="78" t="s">
        <v>179</v>
      </c>
      <c r="F6" s="226" t="s">
        <v>296</v>
      </c>
      <c r="G6" s="78" t="s">
        <v>179</v>
      </c>
      <c r="H6" s="226" t="s">
        <v>296</v>
      </c>
      <c r="I6" s="121"/>
    </row>
    <row r="7" s="81" customFormat="true" ht="15.95" hidden="false" customHeight="true" outlineLevel="0" collapsed="false">
      <c r="A7" s="140"/>
      <c r="B7" s="140"/>
      <c r="C7" s="140"/>
      <c r="D7" s="140"/>
      <c r="E7" s="78"/>
      <c r="F7" s="226"/>
      <c r="G7" s="78"/>
      <c r="H7" s="226"/>
      <c r="I7" s="121"/>
    </row>
    <row r="8" s="81" customFormat="true" ht="15.95" hidden="false" customHeight="true" outlineLevel="0" collapsed="false">
      <c r="A8" s="140"/>
      <c r="B8" s="140"/>
      <c r="C8" s="140"/>
      <c r="D8" s="140"/>
      <c r="E8" s="227" t="s">
        <v>130</v>
      </c>
      <c r="F8" s="265" t="s">
        <v>164</v>
      </c>
      <c r="G8" s="227" t="s">
        <v>130</v>
      </c>
      <c r="H8" s="265" t="s">
        <v>164</v>
      </c>
      <c r="I8" s="228" t="s">
        <v>181</v>
      </c>
    </row>
    <row r="9" s="81" customFormat="true" ht="6.75" hidden="false" customHeight="true" outlineLevel="0" collapsed="false">
      <c r="D9" s="82"/>
      <c r="E9" s="266"/>
      <c r="F9" s="267"/>
      <c r="G9" s="266"/>
      <c r="H9" s="268"/>
    </row>
    <row r="10" s="204" customFormat="true" ht="15" hidden="false" customHeight="true" outlineLevel="0" collapsed="false">
      <c r="A10" s="204" t="s">
        <v>107</v>
      </c>
      <c r="D10" s="134"/>
      <c r="E10" s="269" t="n">
        <v>85307</v>
      </c>
      <c r="F10" s="270" t="n">
        <v>8.6</v>
      </c>
      <c r="G10" s="269" t="n">
        <v>167789</v>
      </c>
      <c r="H10" s="271" t="n">
        <v>13.7</v>
      </c>
      <c r="I10" s="272" t="n">
        <v>2</v>
      </c>
    </row>
    <row r="11" s="204" customFormat="true" ht="12.75" hidden="false" customHeight="true" outlineLevel="0" collapsed="false">
      <c r="B11" s="198" t="s">
        <v>307</v>
      </c>
      <c r="C11" s="0"/>
      <c r="D11" s="199"/>
      <c r="E11" s="269" t="n">
        <v>78269</v>
      </c>
      <c r="F11" s="270" t="n">
        <v>8.4</v>
      </c>
      <c r="G11" s="269" t="n">
        <v>154446</v>
      </c>
      <c r="H11" s="271" t="n">
        <v>14.7</v>
      </c>
      <c r="I11" s="272" t="n">
        <v>2</v>
      </c>
    </row>
    <row r="12" s="204" customFormat="true" ht="12.75" hidden="false" customHeight="true" outlineLevel="0" collapsed="false">
      <c r="B12" s="198" t="s">
        <v>308</v>
      </c>
      <c r="C12" s="0"/>
      <c r="D12" s="199"/>
      <c r="E12" s="273" t="n">
        <v>7038</v>
      </c>
      <c r="F12" s="270" t="n">
        <v>11.1</v>
      </c>
      <c r="G12" s="273" t="n">
        <v>13343</v>
      </c>
      <c r="H12" s="271" t="n">
        <v>3.3</v>
      </c>
      <c r="I12" s="272" t="n">
        <v>1.9</v>
      </c>
    </row>
    <row r="13" s="204" customFormat="true" ht="9.75" hidden="false" customHeight="true" outlineLevel="0" collapsed="false">
      <c r="D13" s="134"/>
      <c r="E13" s="273"/>
      <c r="F13" s="270"/>
      <c r="G13" s="273"/>
      <c r="H13" s="271"/>
      <c r="I13" s="272"/>
    </row>
    <row r="14" s="204" customFormat="true" ht="15" hidden="false" customHeight="true" outlineLevel="0" collapsed="false">
      <c r="A14" s="204" t="s">
        <v>109</v>
      </c>
      <c r="D14" s="134"/>
      <c r="E14" s="269" t="n">
        <v>16223</v>
      </c>
      <c r="F14" s="270" t="n">
        <v>12.3</v>
      </c>
      <c r="G14" s="269" t="n">
        <v>29507</v>
      </c>
      <c r="H14" s="271" t="n">
        <v>8.2</v>
      </c>
      <c r="I14" s="272" t="n">
        <v>1.8</v>
      </c>
    </row>
    <row r="15" s="204" customFormat="true" ht="12.75" hidden="false" customHeight="true" outlineLevel="0" collapsed="false">
      <c r="B15" s="198" t="s">
        <v>307</v>
      </c>
      <c r="C15" s="198"/>
      <c r="D15" s="199"/>
      <c r="E15" s="273" t="n">
        <v>13546</v>
      </c>
      <c r="F15" s="270" t="n">
        <v>9.3</v>
      </c>
      <c r="G15" s="273" t="n">
        <v>25002</v>
      </c>
      <c r="H15" s="271" t="n">
        <v>6.2</v>
      </c>
      <c r="I15" s="272" t="n">
        <v>1.8</v>
      </c>
    </row>
    <row r="16" s="204" customFormat="true" ht="12.75" hidden="false" customHeight="true" outlineLevel="0" collapsed="false">
      <c r="B16" s="198" t="s">
        <v>308</v>
      </c>
      <c r="C16" s="198"/>
      <c r="D16" s="199"/>
      <c r="E16" s="273" t="n">
        <v>2677</v>
      </c>
      <c r="F16" s="264" t="n">
        <v>29.7</v>
      </c>
      <c r="G16" s="273" t="n">
        <v>4505</v>
      </c>
      <c r="H16" s="271" t="n">
        <v>21.1</v>
      </c>
      <c r="I16" s="272" t="n">
        <v>1.7</v>
      </c>
    </row>
    <row r="17" s="204" customFormat="true" ht="9.75" hidden="false" customHeight="true" outlineLevel="0" collapsed="false">
      <c r="D17" s="134"/>
      <c r="E17" s="273"/>
      <c r="F17" s="270"/>
      <c r="G17" s="273"/>
      <c r="H17" s="271"/>
      <c r="I17" s="272"/>
    </row>
    <row r="18" s="204" customFormat="true" ht="15" hidden="false" customHeight="true" outlineLevel="0" collapsed="false">
      <c r="A18" s="204" t="s">
        <v>237</v>
      </c>
      <c r="D18" s="134"/>
      <c r="E18" s="273" t="n">
        <v>6493</v>
      </c>
      <c r="F18" s="270" t="n">
        <v>2.4</v>
      </c>
      <c r="G18" s="273" t="n">
        <v>14057</v>
      </c>
      <c r="H18" s="271" t="n">
        <v>5.4</v>
      </c>
      <c r="I18" s="272" t="n">
        <v>2.2</v>
      </c>
    </row>
    <row r="19" s="204" customFormat="true" ht="12.75" hidden="false" customHeight="true" outlineLevel="0" collapsed="false">
      <c r="B19" s="198" t="s">
        <v>307</v>
      </c>
      <c r="C19" s="198"/>
      <c r="D19" s="199"/>
      <c r="E19" s="273" t="n">
        <v>6365</v>
      </c>
      <c r="F19" s="270" t="n">
        <v>2.8</v>
      </c>
      <c r="G19" s="273" t="n">
        <v>13812</v>
      </c>
      <c r="H19" s="271" t="n">
        <v>7.1</v>
      </c>
      <c r="I19" s="272" t="n">
        <v>2.2</v>
      </c>
    </row>
    <row r="20" s="204" customFormat="true" ht="12.75" hidden="false" customHeight="true" outlineLevel="0" collapsed="false">
      <c r="B20" s="198" t="s">
        <v>308</v>
      </c>
      <c r="C20" s="198"/>
      <c r="D20" s="199"/>
      <c r="E20" s="273" t="n">
        <v>128</v>
      </c>
      <c r="F20" s="270" t="n">
        <v>-14.1</v>
      </c>
      <c r="G20" s="273" t="n">
        <v>245</v>
      </c>
      <c r="H20" s="271" t="n">
        <v>-44.6</v>
      </c>
      <c r="I20" s="272" t="n">
        <v>1.9</v>
      </c>
    </row>
    <row r="21" s="204" customFormat="true" ht="9.75" hidden="false" customHeight="true" outlineLevel="0" collapsed="false">
      <c r="D21" s="134"/>
      <c r="E21" s="273"/>
      <c r="F21" s="270"/>
      <c r="G21" s="273"/>
      <c r="H21" s="271"/>
      <c r="I21" s="272"/>
    </row>
    <row r="22" s="204" customFormat="true" ht="15" hidden="false" customHeight="true" outlineLevel="0" collapsed="false">
      <c r="A22" s="204" t="s">
        <v>113</v>
      </c>
      <c r="D22" s="134"/>
      <c r="E22" s="273" t="n">
        <v>6918</v>
      </c>
      <c r="F22" s="270" t="n">
        <v>-0.2</v>
      </c>
      <c r="G22" s="273" t="n">
        <v>19168</v>
      </c>
      <c r="H22" s="271" t="n">
        <v>-3.3</v>
      </c>
      <c r="I22" s="272" t="n">
        <v>2.8</v>
      </c>
    </row>
    <row r="23" s="204" customFormat="true" ht="12.75" hidden="false" customHeight="true" outlineLevel="0" collapsed="false">
      <c r="B23" s="198" t="s">
        <v>307</v>
      </c>
      <c r="C23" s="198"/>
      <c r="D23" s="223"/>
      <c r="E23" s="274" t="n">
        <v>6745</v>
      </c>
      <c r="F23" s="270" t="n">
        <v>-0.1</v>
      </c>
      <c r="G23" s="273" t="n">
        <v>18354</v>
      </c>
      <c r="H23" s="271" t="n">
        <v>5.8</v>
      </c>
      <c r="I23" s="272" t="n">
        <v>2.7</v>
      </c>
    </row>
    <row r="24" s="204" customFormat="true" ht="12.75" hidden="false" customHeight="true" outlineLevel="0" collapsed="false">
      <c r="B24" s="198" t="s">
        <v>308</v>
      </c>
      <c r="C24" s="198"/>
      <c r="D24" s="223"/>
      <c r="E24" s="274" t="n">
        <v>173</v>
      </c>
      <c r="F24" s="270" t="n">
        <v>-1.7</v>
      </c>
      <c r="G24" s="273" t="n">
        <v>814</v>
      </c>
      <c r="H24" s="271" t="n">
        <v>-67.1</v>
      </c>
      <c r="I24" s="272" t="n">
        <v>4.7</v>
      </c>
    </row>
    <row r="25" s="204" customFormat="true" ht="9.75" hidden="false" customHeight="true" outlineLevel="0" collapsed="false">
      <c r="D25" s="198"/>
      <c r="E25" s="274"/>
      <c r="F25" s="270"/>
      <c r="G25" s="273"/>
      <c r="H25" s="271"/>
      <c r="I25" s="272"/>
    </row>
    <row r="26" s="204" customFormat="true" ht="12.75" hidden="false" customHeight="true" outlineLevel="0" collapsed="false">
      <c r="D26" s="198" t="s">
        <v>309</v>
      </c>
      <c r="E26" s="275" t="n">
        <v>114941</v>
      </c>
      <c r="F26" s="270" t="n">
        <v>8.1</v>
      </c>
      <c r="G26" s="269" t="n">
        <v>230521</v>
      </c>
      <c r="H26" s="271" t="n">
        <v>10.8</v>
      </c>
      <c r="I26" s="272" t="n">
        <v>2</v>
      </c>
    </row>
    <row r="27" s="204" customFormat="true" ht="12.75" hidden="false" customHeight="true" outlineLevel="0" collapsed="false">
      <c r="D27" s="198" t="s">
        <v>310</v>
      </c>
      <c r="E27" s="275" t="n">
        <v>104925</v>
      </c>
      <c r="F27" s="270" t="n">
        <v>7.5</v>
      </c>
      <c r="G27" s="269" t="n">
        <v>211614</v>
      </c>
      <c r="H27" s="271" t="n">
        <v>12.3</v>
      </c>
      <c r="I27" s="272" t="n">
        <v>2</v>
      </c>
    </row>
    <row r="28" s="204" customFormat="true" ht="12.75" hidden="false" customHeight="true" outlineLevel="0" collapsed="false">
      <c r="D28" s="198" t="s">
        <v>311</v>
      </c>
      <c r="E28" s="274" t="n">
        <v>10016</v>
      </c>
      <c r="F28" s="270" t="n">
        <v>14.8</v>
      </c>
      <c r="G28" s="273" t="n">
        <v>18907</v>
      </c>
      <c r="H28" s="271" t="n">
        <v>-3.3</v>
      </c>
      <c r="I28" s="272" t="n">
        <v>1.9</v>
      </c>
    </row>
    <row r="29" s="204" customFormat="true" ht="9.75" hidden="false" customHeight="true" outlineLevel="0" collapsed="false">
      <c r="D29" s="198"/>
      <c r="E29" s="274"/>
      <c r="F29" s="270"/>
      <c r="G29" s="273"/>
      <c r="H29" s="271"/>
      <c r="I29" s="272"/>
    </row>
    <row r="30" s="276" customFormat="true" ht="12.75" hidden="false" customHeight="true" outlineLevel="0" collapsed="false">
      <c r="A30" s="276" t="s">
        <v>312</v>
      </c>
      <c r="E30" s="277" t="n">
        <v>5286</v>
      </c>
      <c r="F30" s="264" t="n">
        <v>28.9</v>
      </c>
      <c r="G30" s="278" t="n">
        <v>12655</v>
      </c>
      <c r="H30" s="271" t="n">
        <v>26.6</v>
      </c>
      <c r="I30" s="272" t="n">
        <v>2.4</v>
      </c>
    </row>
    <row r="31" s="204" customFormat="true" ht="12.75" hidden="false" customHeight="true" outlineLevel="0" collapsed="false">
      <c r="B31" s="198" t="s">
        <v>307</v>
      </c>
      <c r="C31" s="198"/>
      <c r="D31" s="223"/>
      <c r="E31" s="274" t="n">
        <v>5039</v>
      </c>
      <c r="F31" s="270" t="n">
        <v>26.6</v>
      </c>
      <c r="G31" s="273" t="n">
        <v>11880</v>
      </c>
      <c r="H31" s="271" t="n">
        <v>25.2</v>
      </c>
      <c r="I31" s="272" t="n">
        <v>2.4</v>
      </c>
    </row>
    <row r="32" s="204" customFormat="true" ht="12.75" hidden="false" customHeight="true" outlineLevel="0" collapsed="false">
      <c r="B32" s="198" t="s">
        <v>308</v>
      </c>
      <c r="C32" s="198"/>
      <c r="D32" s="223"/>
      <c r="E32" s="274" t="n">
        <v>247</v>
      </c>
      <c r="F32" s="270" t="n">
        <v>107.6</v>
      </c>
      <c r="G32" s="273" t="n">
        <v>775</v>
      </c>
      <c r="H32" s="271" t="n">
        <v>53.8</v>
      </c>
      <c r="I32" s="272" t="n">
        <v>3.1</v>
      </c>
    </row>
    <row r="33" s="204" customFormat="true" ht="9.75" hidden="false" customHeight="true" outlineLevel="0" collapsed="false">
      <c r="D33" s="198"/>
      <c r="E33" s="274"/>
      <c r="F33" s="270"/>
      <c r="G33" s="273"/>
      <c r="H33" s="271"/>
      <c r="I33" s="272"/>
    </row>
    <row r="34" s="204" customFormat="true" ht="15.75" hidden="false" customHeight="true" outlineLevel="0" collapsed="false">
      <c r="A34" s="204" t="s">
        <v>313</v>
      </c>
      <c r="D34" s="198"/>
      <c r="E34" s="274"/>
      <c r="F34" s="270"/>
      <c r="G34" s="273"/>
      <c r="H34" s="271"/>
      <c r="I34" s="272"/>
    </row>
    <row r="35" s="204" customFormat="true" ht="11.25" hidden="false" customHeight="true" outlineLevel="0" collapsed="false">
      <c r="A35" s="133" t="s">
        <v>314</v>
      </c>
      <c r="B35" s="133"/>
      <c r="C35" s="133"/>
      <c r="D35" s="133"/>
      <c r="E35" s="273" t="n">
        <v>14619</v>
      </c>
      <c r="F35" s="270" t="n">
        <v>5.1</v>
      </c>
      <c r="G35" s="273" t="n">
        <v>46497</v>
      </c>
      <c r="H35" s="271" t="n">
        <v>13.3</v>
      </c>
      <c r="I35" s="272" t="n">
        <v>3.2</v>
      </c>
    </row>
    <row r="36" s="204" customFormat="true" ht="12.75" hidden="false" customHeight="true" outlineLevel="0" collapsed="false">
      <c r="B36" s="198" t="s">
        <v>307</v>
      </c>
      <c r="C36" s="198"/>
      <c r="D36" s="199"/>
      <c r="E36" s="273" t="n">
        <v>14381</v>
      </c>
      <c r="F36" s="270" t="n">
        <v>4</v>
      </c>
      <c r="G36" s="273" t="n">
        <v>45272</v>
      </c>
      <c r="H36" s="271" t="n">
        <v>12.5</v>
      </c>
      <c r="I36" s="272" t="n">
        <v>3.1</v>
      </c>
    </row>
    <row r="37" s="204" customFormat="true" ht="12.75" hidden="false" customHeight="true" outlineLevel="0" collapsed="false">
      <c r="B37" s="198" t="s">
        <v>308</v>
      </c>
      <c r="C37" s="198"/>
      <c r="D37" s="199"/>
      <c r="E37" s="273" t="n">
        <v>238</v>
      </c>
      <c r="F37" s="270" t="n">
        <v>197.5</v>
      </c>
      <c r="G37" s="273" t="n">
        <v>1225</v>
      </c>
      <c r="H37" s="271" t="n">
        <v>51.4</v>
      </c>
      <c r="I37" s="272" t="n">
        <v>5.1</v>
      </c>
    </row>
    <row r="38" s="204" customFormat="true" ht="9.75" hidden="false" customHeight="true" outlineLevel="0" collapsed="false">
      <c r="D38" s="134"/>
      <c r="E38" s="273"/>
      <c r="F38" s="270"/>
      <c r="G38" s="273"/>
      <c r="H38" s="271"/>
      <c r="I38" s="272"/>
    </row>
    <row r="39" s="204" customFormat="true" ht="15" hidden="false" customHeight="true" outlineLevel="0" collapsed="false">
      <c r="A39" s="204" t="s">
        <v>315</v>
      </c>
      <c r="D39" s="134"/>
      <c r="E39" s="273" t="n">
        <v>2342</v>
      </c>
      <c r="F39" s="270" t="n">
        <v>5.4</v>
      </c>
      <c r="G39" s="273" t="n">
        <v>10822</v>
      </c>
      <c r="H39" s="271" t="n">
        <v>1.4</v>
      </c>
      <c r="I39" s="272" t="n">
        <v>4.6</v>
      </c>
    </row>
    <row r="40" s="204" customFormat="true" ht="12.75" hidden="false" customHeight="true" outlineLevel="0" collapsed="false">
      <c r="B40" s="198" t="s">
        <v>307</v>
      </c>
      <c r="C40" s="198"/>
      <c r="D40" s="199"/>
      <c r="E40" s="273" t="n">
        <v>2303</v>
      </c>
      <c r="F40" s="270" t="n">
        <v>7.7</v>
      </c>
      <c r="G40" s="273" t="n">
        <v>10571</v>
      </c>
      <c r="H40" s="271" t="n">
        <v>1.4</v>
      </c>
      <c r="I40" s="272" t="n">
        <v>4.6</v>
      </c>
    </row>
    <row r="41" s="204" customFormat="true" ht="12.75" hidden="false" customHeight="true" outlineLevel="0" collapsed="false">
      <c r="B41" s="198" t="s">
        <v>308</v>
      </c>
      <c r="C41" s="198"/>
      <c r="D41" s="199"/>
      <c r="E41" s="273" t="n">
        <v>39</v>
      </c>
      <c r="F41" s="270" t="n">
        <v>-53</v>
      </c>
      <c r="G41" s="273" t="n">
        <v>251</v>
      </c>
      <c r="H41" s="271" t="n">
        <v>4.6</v>
      </c>
      <c r="I41" s="272" t="n">
        <v>6.4</v>
      </c>
    </row>
    <row r="42" s="204" customFormat="true" ht="9.75" hidden="false" customHeight="true" outlineLevel="0" collapsed="false">
      <c r="D42" s="134"/>
      <c r="E42" s="273"/>
      <c r="F42" s="270"/>
      <c r="G42" s="273"/>
      <c r="H42" s="271"/>
      <c r="I42" s="272"/>
    </row>
    <row r="43" s="204" customFormat="true" ht="12.75" hidden="false" customHeight="true" outlineLevel="0" collapsed="false">
      <c r="D43" s="134" t="s">
        <v>316</v>
      </c>
      <c r="E43" s="273" t="n">
        <v>22247</v>
      </c>
      <c r="F43" s="270" t="n">
        <v>10</v>
      </c>
      <c r="G43" s="273" t="n">
        <v>69974</v>
      </c>
      <c r="H43" s="271" t="n">
        <v>13.4</v>
      </c>
      <c r="I43" s="272" t="n">
        <v>3.1</v>
      </c>
    </row>
    <row r="44" s="204" customFormat="true" ht="12.75" hidden="false" customHeight="true" outlineLevel="0" collapsed="false">
      <c r="D44" s="134" t="s">
        <v>310</v>
      </c>
      <c r="E44" s="273" t="n">
        <v>21723</v>
      </c>
      <c r="F44" s="270" t="n">
        <v>8.9</v>
      </c>
      <c r="G44" s="273" t="n">
        <v>67723</v>
      </c>
      <c r="H44" s="271" t="n">
        <v>12.6</v>
      </c>
      <c r="I44" s="272" t="n">
        <v>3.1</v>
      </c>
    </row>
    <row r="45" s="204" customFormat="true" ht="12.75" hidden="false" customHeight="true" outlineLevel="0" collapsed="false">
      <c r="D45" s="134" t="s">
        <v>311</v>
      </c>
      <c r="E45" s="273" t="n">
        <v>524</v>
      </c>
      <c r="F45" s="270" t="n">
        <v>85.8</v>
      </c>
      <c r="G45" s="273" t="n">
        <v>2251</v>
      </c>
      <c r="H45" s="271" t="n">
        <v>44.9</v>
      </c>
      <c r="I45" s="272" t="n">
        <v>4.3</v>
      </c>
    </row>
    <row r="46" s="204" customFormat="true" ht="9.75" hidden="false" customHeight="true" outlineLevel="0" collapsed="false">
      <c r="D46" s="134"/>
      <c r="E46" s="273"/>
      <c r="F46" s="270"/>
      <c r="G46" s="273"/>
      <c r="H46" s="271"/>
      <c r="I46" s="272"/>
    </row>
    <row r="47" s="204" customFormat="true" ht="15" hidden="false" customHeight="true" outlineLevel="0" collapsed="false">
      <c r="A47" s="204" t="s">
        <v>115</v>
      </c>
      <c r="D47" s="134"/>
      <c r="E47" s="273" t="n">
        <v>4090</v>
      </c>
      <c r="F47" s="270" t="n">
        <v>-27.6</v>
      </c>
      <c r="G47" s="269" t="n">
        <v>96056</v>
      </c>
      <c r="H47" s="271" t="n">
        <v>-9.1</v>
      </c>
      <c r="I47" s="272" t="n">
        <v>23.5</v>
      </c>
    </row>
    <row r="48" s="204" customFormat="true" ht="12.75" hidden="false" customHeight="true" outlineLevel="0" collapsed="false">
      <c r="B48" s="198" t="s">
        <v>307</v>
      </c>
      <c r="C48" s="198"/>
      <c r="D48" s="199"/>
      <c r="E48" s="273" t="n">
        <v>4065</v>
      </c>
      <c r="F48" s="270" t="n">
        <v>-27.8</v>
      </c>
      <c r="G48" s="269" t="n">
        <v>95577</v>
      </c>
      <c r="H48" s="271" t="n">
        <v>-9.3</v>
      </c>
      <c r="I48" s="272" t="n">
        <v>23.5</v>
      </c>
    </row>
    <row r="49" s="204" customFormat="true" ht="12.75" hidden="false" customHeight="true" outlineLevel="0" collapsed="false">
      <c r="B49" s="198" t="s">
        <v>308</v>
      </c>
      <c r="C49" s="198"/>
      <c r="D49" s="199"/>
      <c r="E49" s="279" t="n">
        <v>25</v>
      </c>
      <c r="F49" s="270" t="n">
        <v>56.3</v>
      </c>
      <c r="G49" s="279" t="n">
        <v>479</v>
      </c>
      <c r="H49" s="271" t="n">
        <v>63.5</v>
      </c>
      <c r="I49" s="272" t="n">
        <v>19.2</v>
      </c>
    </row>
    <row r="50" s="204" customFormat="true" ht="23.25" hidden="false" customHeight="true" outlineLevel="0" collapsed="false">
      <c r="D50" s="134"/>
      <c r="E50" s="273"/>
      <c r="F50" s="270"/>
      <c r="G50" s="273"/>
      <c r="H50" s="271"/>
      <c r="I50" s="272"/>
    </row>
    <row r="51" s="204" customFormat="true" ht="15" hidden="false" customHeight="true" outlineLevel="0" collapsed="false">
      <c r="A51" s="204" t="s">
        <v>317</v>
      </c>
      <c r="D51" s="134"/>
      <c r="E51" s="269" t="n">
        <v>141278</v>
      </c>
      <c r="F51" s="270" t="n">
        <v>6.9</v>
      </c>
      <c r="G51" s="269" t="n">
        <v>396551</v>
      </c>
      <c r="H51" s="271" t="n">
        <v>5.7</v>
      </c>
      <c r="I51" s="272" t="n">
        <v>2.8</v>
      </c>
    </row>
    <row r="52" s="204" customFormat="true" ht="12.75" hidden="false" customHeight="true" outlineLevel="0" collapsed="false">
      <c r="B52" s="198" t="s">
        <v>307</v>
      </c>
      <c r="C52" s="198"/>
      <c r="D52" s="199"/>
      <c r="E52" s="269" t="n">
        <v>130713</v>
      </c>
      <c r="F52" s="270" t="n">
        <v>6.1</v>
      </c>
      <c r="G52" s="269" t="n">
        <v>374914</v>
      </c>
      <c r="H52" s="271" t="n">
        <v>5.9</v>
      </c>
      <c r="I52" s="272" t="n">
        <v>2.9</v>
      </c>
    </row>
    <row r="53" s="204" customFormat="true" ht="12.75" hidden="false" customHeight="true" outlineLevel="0" collapsed="false">
      <c r="B53" s="198" t="s">
        <v>308</v>
      </c>
      <c r="C53" s="198"/>
      <c r="D53" s="199"/>
      <c r="E53" s="273" t="n">
        <v>10565</v>
      </c>
      <c r="F53" s="270" t="n">
        <v>17.1</v>
      </c>
      <c r="G53" s="273" t="n">
        <v>21637</v>
      </c>
      <c r="H53" s="271" t="n">
        <v>1.1</v>
      </c>
      <c r="I53" s="272" t="n">
        <v>2</v>
      </c>
    </row>
    <row r="54" s="204" customFormat="true" ht="14.1" hidden="false" customHeight="true" outlineLevel="0" collapsed="false">
      <c r="A54" s="204" t="s">
        <v>155</v>
      </c>
      <c r="E54" s="280"/>
      <c r="F54" s="281"/>
      <c r="H54" s="282"/>
    </row>
    <row r="55" s="204" customFormat="true" ht="12.75" hidden="false" customHeight="true" outlineLevel="0" collapsed="false">
      <c r="A55" s="283" t="s">
        <v>217</v>
      </c>
      <c r="F55" s="281"/>
      <c r="H55" s="282"/>
    </row>
    <row r="56" s="204" customFormat="true" ht="12" hidden="false" customHeight="false" outlineLevel="0" collapsed="false">
      <c r="F56" s="281"/>
      <c r="H56" s="253"/>
    </row>
    <row r="57" s="204" customFormat="true" ht="12" hidden="false" customHeight="false" outlineLevel="0" collapsed="false">
      <c r="F57" s="281"/>
      <c r="H57" s="253"/>
    </row>
    <row r="58" s="204" customFormat="true" ht="12" hidden="false" customHeight="false" outlineLevel="0" collapsed="false">
      <c r="F58" s="281"/>
      <c r="H58" s="253"/>
    </row>
    <row r="59" s="204" customFormat="true" ht="12" hidden="false" customHeight="false" outlineLevel="0" collapsed="false">
      <c r="F59" s="281"/>
      <c r="H59" s="253"/>
    </row>
    <row r="60" s="204" customFormat="true" ht="12" hidden="false" customHeight="false" outlineLevel="0" collapsed="false">
      <c r="F60" s="281"/>
      <c r="H60" s="253"/>
    </row>
    <row r="61" s="204" customFormat="true" ht="12" hidden="false" customHeight="false" outlineLevel="0" collapsed="false">
      <c r="F61" s="281"/>
      <c r="H61" s="253"/>
    </row>
    <row r="62" s="204" customFormat="true" ht="12" hidden="false" customHeight="false" outlineLevel="0" collapsed="false">
      <c r="F62" s="281"/>
      <c r="H62" s="253"/>
    </row>
    <row r="63" s="204" customFormat="true" ht="12" hidden="false" customHeight="false" outlineLevel="0" collapsed="false">
      <c r="F63" s="281"/>
      <c r="H63" s="253"/>
    </row>
    <row r="64" s="204" customFormat="true" ht="12" hidden="false" customHeight="false" outlineLevel="0" collapsed="false">
      <c r="F64" s="281"/>
      <c r="H64" s="253"/>
    </row>
    <row r="65" s="204" customFormat="true" ht="12" hidden="false" customHeight="false" outlineLevel="0" collapsed="false">
      <c r="F65" s="281"/>
      <c r="H65" s="253"/>
    </row>
    <row r="66" s="204" customFormat="true" ht="12" hidden="false" customHeight="false" outlineLevel="0" collapsed="false">
      <c r="F66" s="281"/>
      <c r="H66" s="253"/>
    </row>
    <row r="67" s="204" customFormat="true" ht="12" hidden="false" customHeight="false" outlineLevel="0" collapsed="false">
      <c r="F67" s="281"/>
      <c r="H67" s="253"/>
    </row>
    <row r="68" s="204" customFormat="true" ht="12" hidden="false" customHeight="false" outlineLevel="0" collapsed="false">
      <c r="F68" s="281"/>
      <c r="H68" s="253"/>
    </row>
    <row r="69" s="204" customFormat="true" ht="12" hidden="false" customHeight="false" outlineLevel="0" collapsed="false">
      <c r="F69" s="281"/>
      <c r="H69" s="253"/>
    </row>
    <row r="70" s="204" customFormat="true" ht="12" hidden="false" customHeight="false" outlineLevel="0" collapsed="false">
      <c r="F70" s="281"/>
      <c r="H70" s="253"/>
    </row>
    <row r="71" s="204" customFormat="true" ht="12" hidden="false" customHeight="false" outlineLevel="0" collapsed="false">
      <c r="F71" s="281"/>
      <c r="H71" s="253"/>
    </row>
    <row r="72" s="204" customFormat="true" ht="12" hidden="false" customHeight="false" outlineLevel="0" collapsed="false">
      <c r="F72" s="281"/>
      <c r="H72" s="253"/>
    </row>
    <row r="73" s="204" customFormat="true" ht="12" hidden="false" customHeight="false" outlineLevel="0" collapsed="false">
      <c r="F73" s="281"/>
      <c r="H73" s="253"/>
    </row>
    <row r="74" s="204" customFormat="true" ht="12" hidden="false" customHeight="false" outlineLevel="0" collapsed="false">
      <c r="F74" s="281"/>
      <c r="H74" s="253"/>
    </row>
    <row r="75" s="204" customFormat="true" ht="12" hidden="false" customHeight="false" outlineLevel="0" collapsed="false">
      <c r="F75" s="281"/>
      <c r="H75" s="253"/>
    </row>
    <row r="76" s="204" customFormat="true" ht="12" hidden="false" customHeight="false" outlineLevel="0" collapsed="false">
      <c r="F76" s="281"/>
      <c r="H76" s="253"/>
    </row>
  </sheetData>
  <mergeCells count="9">
    <mergeCell ref="A5:D8"/>
    <mergeCell ref="E5:F5"/>
    <mergeCell ref="G5:H5"/>
    <mergeCell ref="I5:I7"/>
    <mergeCell ref="E6:E7"/>
    <mergeCell ref="F6:F7"/>
    <mergeCell ref="G6:G7"/>
    <mergeCell ref="H6:H7"/>
    <mergeCell ref="A35:D35"/>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5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1" min="1" style="115" width="1.56"/>
    <col collapsed="false" customWidth="true" hidden="false" outlineLevel="0" max="2" min="2" style="115" width="0.99"/>
    <col collapsed="false" customWidth="true" hidden="false" outlineLevel="0" max="3" min="3" style="115" width="1.41"/>
    <col collapsed="false" customWidth="true" hidden="false" outlineLevel="0" max="4" min="4" style="115" width="22.99"/>
    <col collapsed="false" customWidth="true" hidden="false" outlineLevel="0" max="5" min="5" style="115" width="10.13"/>
    <col collapsed="false" customWidth="true" hidden="false" outlineLevel="0" max="6" min="6" style="264" width="12.42"/>
    <col collapsed="false" customWidth="true" hidden="false" outlineLevel="0" max="7" min="7" style="115" width="10.13"/>
    <col collapsed="false" customWidth="true" hidden="false" outlineLevel="0" max="8" min="8" style="115" width="12.42"/>
    <col collapsed="false" customWidth="true" hidden="false" outlineLevel="0" max="9" min="9" style="115" width="7.85"/>
    <col collapsed="false" customWidth="true" hidden="false" outlineLevel="0" max="10" min="10" style="115" width="12.14"/>
    <col collapsed="false" customWidth="false" hidden="false" outlineLevel="0" max="257" min="11" style="115" width="11.42"/>
  </cols>
  <sheetData>
    <row r="1" s="60" customFormat="true" ht="15" hidden="false" customHeight="false" outlineLevel="0" collapsed="false">
      <c r="A1" s="58" t="s">
        <v>66</v>
      </c>
      <c r="B1" s="58"/>
      <c r="C1" s="58"/>
      <c r="D1" s="58" t="s">
        <v>302</v>
      </c>
      <c r="E1" s="58"/>
      <c r="F1" s="284"/>
      <c r="G1" s="58"/>
      <c r="H1" s="58"/>
      <c r="I1" s="58"/>
      <c r="J1" s="58"/>
    </row>
    <row r="2" s="60" customFormat="true" ht="15" hidden="false" customHeight="false" outlineLevel="0" collapsed="false">
      <c r="A2" s="58"/>
      <c r="B2" s="58"/>
      <c r="C2" s="58"/>
      <c r="D2" s="58" t="s">
        <v>318</v>
      </c>
      <c r="E2" s="58"/>
      <c r="F2" s="284"/>
      <c r="G2" s="58"/>
      <c r="H2" s="58"/>
      <c r="I2" s="58"/>
      <c r="J2" s="58"/>
    </row>
    <row r="3" s="60" customFormat="true" ht="12.75" hidden="false" customHeight="true" outlineLevel="0" collapsed="false">
      <c r="A3" s="99"/>
      <c r="B3" s="99"/>
      <c r="C3" s="99"/>
      <c r="D3" s="99"/>
      <c r="E3" s="99"/>
      <c r="F3" s="285"/>
      <c r="G3" s="99"/>
      <c r="H3" s="99"/>
      <c r="I3" s="99"/>
      <c r="J3" s="99"/>
    </row>
    <row r="4" s="81" customFormat="true" ht="18" hidden="false" customHeight="true" outlineLevel="0" collapsed="false">
      <c r="A4" s="226" t="s">
        <v>319</v>
      </c>
      <c r="B4" s="226"/>
      <c r="C4" s="226"/>
      <c r="D4" s="226"/>
      <c r="E4" s="286" t="s">
        <v>91</v>
      </c>
      <c r="F4" s="286"/>
      <c r="G4" s="154" t="s">
        <v>93</v>
      </c>
      <c r="H4" s="154"/>
      <c r="I4" s="154"/>
      <c r="J4" s="121" t="s">
        <v>320</v>
      </c>
    </row>
    <row r="5" s="81" customFormat="true" ht="18" hidden="false" customHeight="true" outlineLevel="0" collapsed="false">
      <c r="A5" s="226"/>
      <c r="B5" s="226"/>
      <c r="C5" s="226"/>
      <c r="D5" s="226"/>
      <c r="E5" s="78" t="s">
        <v>179</v>
      </c>
      <c r="F5" s="226" t="s">
        <v>296</v>
      </c>
      <c r="G5" s="78" t="s">
        <v>179</v>
      </c>
      <c r="H5" s="226" t="s">
        <v>296</v>
      </c>
      <c r="I5" s="78" t="s">
        <v>321</v>
      </c>
      <c r="J5" s="121"/>
    </row>
    <row r="6" s="81" customFormat="true" ht="18" hidden="false" customHeight="true" outlineLevel="0" collapsed="false">
      <c r="A6" s="226"/>
      <c r="B6" s="226"/>
      <c r="C6" s="226"/>
      <c r="D6" s="226"/>
      <c r="E6" s="78"/>
      <c r="F6" s="226"/>
      <c r="G6" s="78"/>
      <c r="H6" s="226"/>
      <c r="I6" s="78"/>
      <c r="J6" s="121"/>
    </row>
    <row r="7" s="81" customFormat="true" ht="21.75" hidden="false" customHeight="true" outlineLevel="0" collapsed="false">
      <c r="A7" s="226"/>
      <c r="B7" s="226"/>
      <c r="C7" s="226"/>
      <c r="D7" s="226"/>
      <c r="E7" s="227" t="s">
        <v>130</v>
      </c>
      <c r="F7" s="265" t="s">
        <v>164</v>
      </c>
      <c r="G7" s="227" t="s">
        <v>130</v>
      </c>
      <c r="H7" s="227" t="s">
        <v>164</v>
      </c>
      <c r="I7" s="227"/>
      <c r="J7" s="228" t="s">
        <v>181</v>
      </c>
    </row>
    <row r="8" s="81" customFormat="true" ht="17.1" hidden="false" customHeight="true" outlineLevel="0" collapsed="false">
      <c r="D8" s="82"/>
      <c r="E8" s="115"/>
      <c r="F8" s="264"/>
      <c r="G8" s="115"/>
      <c r="H8" s="115"/>
      <c r="I8" s="115"/>
    </row>
    <row r="9" s="204" customFormat="true" ht="17.1" hidden="false" customHeight="true" outlineLevel="0" collapsed="false">
      <c r="A9" s="204" t="s">
        <v>322</v>
      </c>
      <c r="D9" s="134"/>
      <c r="E9" s="287" t="n">
        <v>141278</v>
      </c>
      <c r="F9" s="288" t="n">
        <v>6.9</v>
      </c>
      <c r="G9" s="287" t="n">
        <v>396551</v>
      </c>
      <c r="H9" s="288" t="n">
        <v>5.7</v>
      </c>
      <c r="I9" s="289" t="n">
        <v>100</v>
      </c>
      <c r="J9" s="290" t="n">
        <v>2.8</v>
      </c>
    </row>
    <row r="10" s="204" customFormat="true" ht="17.1" hidden="false" customHeight="true" outlineLevel="0" collapsed="false">
      <c r="D10" s="134"/>
      <c r="E10" s="287"/>
      <c r="F10" s="288"/>
      <c r="G10" s="287"/>
      <c r="H10" s="288"/>
      <c r="I10" s="251"/>
      <c r="J10" s="290"/>
    </row>
    <row r="11" s="204" customFormat="true" ht="15.95" hidden="false" customHeight="true" outlineLevel="0" collapsed="false">
      <c r="B11" s="204" t="s">
        <v>323</v>
      </c>
      <c r="D11" s="134"/>
      <c r="E11" s="287" t="n">
        <v>130713</v>
      </c>
      <c r="F11" s="288" t="n">
        <v>6.1</v>
      </c>
      <c r="G11" s="287" t="n">
        <v>374914</v>
      </c>
      <c r="H11" s="288" t="n">
        <v>5.9</v>
      </c>
      <c r="I11" s="291" t="n">
        <v>94.5</v>
      </c>
      <c r="J11" s="290" t="n">
        <v>2.9</v>
      </c>
    </row>
    <row r="12" s="204" customFormat="true" ht="15.95" hidden="false" customHeight="true" outlineLevel="0" collapsed="false">
      <c r="B12" s="204" t="s">
        <v>308</v>
      </c>
      <c r="D12" s="134"/>
      <c r="E12" s="287" t="n">
        <v>10565</v>
      </c>
      <c r="F12" s="288" t="n">
        <v>17.1</v>
      </c>
      <c r="G12" s="287" t="n">
        <v>21637</v>
      </c>
      <c r="H12" s="288" t="n">
        <v>1.1</v>
      </c>
      <c r="I12" s="291" t="n">
        <v>5.5</v>
      </c>
      <c r="J12" s="290" t="n">
        <v>2</v>
      </c>
    </row>
    <row r="13" s="204" customFormat="true" ht="15.95" hidden="false" customHeight="true" outlineLevel="0" collapsed="false">
      <c r="D13" s="134"/>
      <c r="E13" s="287"/>
      <c r="F13" s="288"/>
      <c r="G13" s="287"/>
      <c r="H13" s="288"/>
      <c r="I13" s="291"/>
      <c r="J13" s="290"/>
    </row>
    <row r="14" s="204" customFormat="true" ht="15.95" hidden="false" customHeight="true" outlineLevel="0" collapsed="false">
      <c r="B14" s="115"/>
      <c r="C14" s="204" t="s">
        <v>324</v>
      </c>
      <c r="D14" s="134"/>
      <c r="E14" s="287" t="n">
        <v>8299</v>
      </c>
      <c r="F14" s="288" t="n">
        <v>13.3</v>
      </c>
      <c r="G14" s="287" t="n">
        <v>17260</v>
      </c>
      <c r="H14" s="288" t="n">
        <v>-3.2</v>
      </c>
      <c r="I14" s="291" t="n">
        <v>79.8</v>
      </c>
      <c r="J14" s="290" t="n">
        <v>2.1</v>
      </c>
    </row>
    <row r="15" s="204" customFormat="true" ht="21" hidden="false" customHeight="true" outlineLevel="0" collapsed="false">
      <c r="B15" s="115"/>
      <c r="C15" s="134" t="s">
        <v>325</v>
      </c>
      <c r="D15" s="134"/>
      <c r="E15" s="287" t="n">
        <v>151</v>
      </c>
      <c r="F15" s="288" t="n">
        <v>-46.1</v>
      </c>
      <c r="G15" s="287" t="n">
        <v>249</v>
      </c>
      <c r="H15" s="288" t="n">
        <v>-45</v>
      </c>
      <c r="I15" s="291" t="n">
        <v>1.2</v>
      </c>
      <c r="J15" s="290" t="n">
        <v>1.6</v>
      </c>
    </row>
    <row r="16" s="204" customFormat="true" ht="15.95" hidden="false" customHeight="true" outlineLevel="0" collapsed="false">
      <c r="C16" s="134" t="s">
        <v>326</v>
      </c>
      <c r="D16" s="134"/>
      <c r="E16" s="287" t="n">
        <v>211</v>
      </c>
      <c r="F16" s="288" t="n">
        <v>-17.3</v>
      </c>
      <c r="G16" s="287" t="n">
        <v>469</v>
      </c>
      <c r="H16" s="288" t="n">
        <v>-19.4</v>
      </c>
      <c r="I16" s="291" t="n">
        <v>2.2</v>
      </c>
      <c r="J16" s="290" t="n">
        <v>2.2</v>
      </c>
    </row>
    <row r="17" s="204" customFormat="true" ht="15.95" hidden="false" customHeight="true" outlineLevel="0" collapsed="false">
      <c r="C17" s="134" t="s">
        <v>327</v>
      </c>
      <c r="D17" s="134"/>
      <c r="E17" s="287" t="n">
        <v>343</v>
      </c>
      <c r="F17" s="288" t="n">
        <v>-23.3</v>
      </c>
      <c r="G17" s="287" t="n">
        <v>495</v>
      </c>
      <c r="H17" s="288" t="n">
        <v>-46.9</v>
      </c>
      <c r="I17" s="291" t="n">
        <v>2.3</v>
      </c>
      <c r="J17" s="290" t="n">
        <v>1.4</v>
      </c>
    </row>
    <row r="18" s="204" customFormat="true" ht="15.95" hidden="false" customHeight="true" outlineLevel="0" collapsed="false">
      <c r="C18" s="134" t="s">
        <v>328</v>
      </c>
      <c r="D18" s="134"/>
      <c r="E18" s="287" t="n">
        <v>77</v>
      </c>
      <c r="F18" s="288" t="n">
        <v>-10.5</v>
      </c>
      <c r="G18" s="287" t="n">
        <v>149</v>
      </c>
      <c r="H18" s="288" t="n">
        <v>-44.6</v>
      </c>
      <c r="I18" s="291" t="n">
        <v>0.7</v>
      </c>
      <c r="J18" s="290" t="n">
        <v>1.9</v>
      </c>
    </row>
    <row r="19" s="204" customFormat="true" ht="15.95" hidden="false" customHeight="true" outlineLevel="0" collapsed="false">
      <c r="C19" s="134" t="s">
        <v>329</v>
      </c>
      <c r="D19" s="134"/>
      <c r="E19" s="287" t="n">
        <v>342</v>
      </c>
      <c r="F19" s="288" t="n">
        <v>-1.2</v>
      </c>
      <c r="G19" s="287" t="n">
        <v>617</v>
      </c>
      <c r="H19" s="288" t="n">
        <v>-5.5</v>
      </c>
      <c r="I19" s="291" t="n">
        <v>2.9</v>
      </c>
      <c r="J19" s="290" t="n">
        <v>1.8</v>
      </c>
    </row>
    <row r="20" s="204" customFormat="true" ht="15.95" hidden="false" customHeight="true" outlineLevel="0" collapsed="false">
      <c r="C20" s="134" t="s">
        <v>330</v>
      </c>
      <c r="D20" s="134"/>
      <c r="E20" s="287" t="n">
        <v>98</v>
      </c>
      <c r="F20" s="288" t="n">
        <v>308.3</v>
      </c>
      <c r="G20" s="287" t="n">
        <v>142</v>
      </c>
      <c r="H20" s="288" t="n">
        <v>283.8</v>
      </c>
      <c r="I20" s="291" t="n">
        <v>0.7</v>
      </c>
      <c r="J20" s="290" t="n">
        <v>1.4</v>
      </c>
    </row>
    <row r="21" s="204" customFormat="true" ht="15.95" hidden="false" customHeight="true" outlineLevel="0" collapsed="false">
      <c r="C21" s="134" t="s">
        <v>331</v>
      </c>
      <c r="D21" s="134"/>
      <c r="E21" s="287" t="n">
        <v>576</v>
      </c>
      <c r="F21" s="288" t="n">
        <v>42.2</v>
      </c>
      <c r="G21" s="287" t="n">
        <v>1203</v>
      </c>
      <c r="H21" s="288" t="n">
        <v>31.3</v>
      </c>
      <c r="I21" s="291" t="n">
        <v>5.6</v>
      </c>
      <c r="J21" s="290" t="n">
        <v>2.1</v>
      </c>
    </row>
    <row r="22" s="204" customFormat="true" ht="15.95" hidden="false" customHeight="true" outlineLevel="0" collapsed="false">
      <c r="C22" s="134" t="s">
        <v>332</v>
      </c>
      <c r="D22" s="134"/>
      <c r="E22" s="287" t="n">
        <v>52</v>
      </c>
      <c r="F22" s="288" t="n">
        <v>20.9</v>
      </c>
      <c r="G22" s="287" t="n">
        <v>101</v>
      </c>
      <c r="H22" s="288" t="n">
        <v>-20.5</v>
      </c>
      <c r="I22" s="291" t="n">
        <v>0.5</v>
      </c>
      <c r="J22" s="290" t="n">
        <v>1.9</v>
      </c>
    </row>
    <row r="23" s="204" customFormat="true" ht="15.95" hidden="false" customHeight="true" outlineLevel="0" collapsed="false">
      <c r="C23" s="134" t="s">
        <v>333</v>
      </c>
      <c r="D23" s="134"/>
      <c r="E23" s="287" t="n">
        <v>4</v>
      </c>
      <c r="F23" s="288" t="n">
        <v>33.3</v>
      </c>
      <c r="G23" s="287" t="n">
        <v>6</v>
      </c>
      <c r="H23" s="288" t="n">
        <v>100</v>
      </c>
      <c r="I23" s="291" t="n">
        <v>0</v>
      </c>
      <c r="J23" s="290" t="n">
        <v>1.5</v>
      </c>
    </row>
    <row r="24" s="204" customFormat="true" ht="15.95" hidden="false" customHeight="true" outlineLevel="0" collapsed="false">
      <c r="C24" s="134" t="s">
        <v>334</v>
      </c>
      <c r="D24" s="134"/>
      <c r="E24" s="287" t="n">
        <v>411</v>
      </c>
      <c r="F24" s="288" t="n">
        <v>-29.1</v>
      </c>
      <c r="G24" s="287" t="n">
        <v>1570</v>
      </c>
      <c r="H24" s="288" t="n">
        <v>11.9</v>
      </c>
      <c r="I24" s="291" t="n">
        <v>7.3</v>
      </c>
      <c r="J24" s="290" t="n">
        <v>3.8</v>
      </c>
    </row>
    <row r="25" s="204" customFormat="true" ht="15.95" hidden="false" customHeight="true" outlineLevel="0" collapsed="false">
      <c r="C25" s="134" t="s">
        <v>335</v>
      </c>
      <c r="D25" s="134"/>
      <c r="E25" s="287" t="n">
        <v>16</v>
      </c>
      <c r="F25" s="288" t="n">
        <v>-38.5</v>
      </c>
      <c r="G25" s="287" t="n">
        <v>32</v>
      </c>
      <c r="H25" s="288" t="n">
        <v>-23.8</v>
      </c>
      <c r="I25" s="291" t="n">
        <v>0.1</v>
      </c>
      <c r="J25" s="290" t="n">
        <v>2</v>
      </c>
    </row>
    <row r="26" s="204" customFormat="true" ht="15.95" hidden="false" customHeight="true" outlineLevel="0" collapsed="false">
      <c r="C26" s="134" t="s">
        <v>336</v>
      </c>
      <c r="D26" s="134"/>
      <c r="E26" s="287" t="n">
        <v>1206</v>
      </c>
      <c r="F26" s="288" t="n">
        <v>20.1</v>
      </c>
      <c r="G26" s="287" t="n">
        <v>2196</v>
      </c>
      <c r="H26" s="288" t="n">
        <v>12.6</v>
      </c>
      <c r="I26" s="291" t="n">
        <v>10.1</v>
      </c>
      <c r="J26" s="290" t="n">
        <v>1.8</v>
      </c>
    </row>
    <row r="27" s="204" customFormat="true" ht="15.95" hidden="false" customHeight="true" outlineLevel="0" collapsed="false">
      <c r="C27" s="134" t="s">
        <v>337</v>
      </c>
      <c r="D27" s="134"/>
      <c r="E27" s="287" t="n">
        <v>55</v>
      </c>
      <c r="F27" s="288" t="n">
        <v>5.8</v>
      </c>
      <c r="G27" s="287" t="n">
        <v>84</v>
      </c>
      <c r="H27" s="288" t="n">
        <v>2.4</v>
      </c>
      <c r="I27" s="291" t="n">
        <v>0.4</v>
      </c>
      <c r="J27" s="290" t="n">
        <v>1.5</v>
      </c>
    </row>
    <row r="28" s="204" customFormat="true" ht="15.95" hidden="false" customHeight="true" outlineLevel="0" collapsed="false">
      <c r="C28" s="134" t="s">
        <v>338</v>
      </c>
      <c r="D28" s="134"/>
      <c r="E28" s="287" t="n">
        <v>420</v>
      </c>
      <c r="F28" s="288" t="n">
        <v>15.1</v>
      </c>
      <c r="G28" s="287" t="n">
        <v>977</v>
      </c>
      <c r="H28" s="288" t="n">
        <v>6.8</v>
      </c>
      <c r="I28" s="291" t="n">
        <v>4.5</v>
      </c>
      <c r="J28" s="290" t="n">
        <v>2.3</v>
      </c>
    </row>
    <row r="29" s="204" customFormat="true" ht="15.95" hidden="false" customHeight="true" outlineLevel="0" collapsed="false">
      <c r="C29" s="134" t="s">
        <v>339</v>
      </c>
      <c r="D29" s="134"/>
      <c r="E29" s="287" t="n">
        <v>1864</v>
      </c>
      <c r="F29" s="288" t="n">
        <v>41.3</v>
      </c>
      <c r="G29" s="287" t="n">
        <v>4095</v>
      </c>
      <c r="H29" s="288" t="n">
        <v>54.5</v>
      </c>
      <c r="I29" s="291" t="n">
        <v>18.9</v>
      </c>
      <c r="J29" s="290" t="n">
        <v>2.2</v>
      </c>
    </row>
    <row r="30" s="204" customFormat="true" ht="15.95" hidden="false" customHeight="true" outlineLevel="0" collapsed="false">
      <c r="C30" s="134" t="s">
        <v>340</v>
      </c>
      <c r="D30" s="134"/>
      <c r="E30" s="287" t="n">
        <v>109</v>
      </c>
      <c r="F30" s="288" t="n">
        <v>91.2</v>
      </c>
      <c r="G30" s="287" t="n">
        <v>181</v>
      </c>
      <c r="H30" s="288" t="n">
        <v>-66.8</v>
      </c>
      <c r="I30" s="291" t="n">
        <v>0.8</v>
      </c>
      <c r="J30" s="290" t="n">
        <v>1.7</v>
      </c>
    </row>
    <row r="31" s="204" customFormat="true" ht="15.95" hidden="false" customHeight="true" outlineLevel="0" collapsed="false">
      <c r="C31" s="134" t="s">
        <v>341</v>
      </c>
      <c r="D31" s="134"/>
      <c r="E31" s="287" t="n">
        <v>650</v>
      </c>
      <c r="F31" s="288" t="n">
        <v>-2.1</v>
      </c>
      <c r="G31" s="287" t="n">
        <v>1309</v>
      </c>
      <c r="H31" s="288" t="n">
        <v>0.6</v>
      </c>
      <c r="I31" s="291" t="n">
        <v>6</v>
      </c>
      <c r="J31" s="290" t="n">
        <v>2</v>
      </c>
    </row>
    <row r="32" s="204" customFormat="true" ht="15.95" hidden="false" customHeight="true" outlineLevel="0" collapsed="false">
      <c r="C32" s="134" t="s">
        <v>342</v>
      </c>
      <c r="D32" s="134"/>
      <c r="E32" s="287" t="n">
        <v>207</v>
      </c>
      <c r="F32" s="288" t="n">
        <v>25.5</v>
      </c>
      <c r="G32" s="287" t="n">
        <v>338</v>
      </c>
      <c r="H32" s="288" t="n">
        <v>3</v>
      </c>
      <c r="I32" s="291" t="n">
        <v>1.6</v>
      </c>
      <c r="J32" s="290" t="n">
        <v>1.6</v>
      </c>
    </row>
    <row r="33" s="204" customFormat="true" ht="15.95" hidden="false" customHeight="true" outlineLevel="0" collapsed="false">
      <c r="C33" s="134" t="s">
        <v>343</v>
      </c>
      <c r="D33" s="134"/>
      <c r="E33" s="287" t="n">
        <v>286</v>
      </c>
      <c r="F33" s="288" t="n">
        <v>-26.7</v>
      </c>
      <c r="G33" s="287" t="n">
        <v>538</v>
      </c>
      <c r="H33" s="288" t="n">
        <v>-37.7</v>
      </c>
      <c r="I33" s="291" t="n">
        <v>2.5</v>
      </c>
      <c r="J33" s="290" t="n">
        <v>1.9</v>
      </c>
    </row>
    <row r="34" s="204" customFormat="true" ht="15.95" hidden="false" customHeight="true" outlineLevel="0" collapsed="false">
      <c r="C34" s="134" t="s">
        <v>344</v>
      </c>
      <c r="D34" s="134"/>
      <c r="E34" s="287" t="n">
        <v>166</v>
      </c>
      <c r="F34" s="288" t="n">
        <v>24.8</v>
      </c>
      <c r="G34" s="287" t="n">
        <v>357</v>
      </c>
      <c r="H34" s="288" t="n">
        <v>33.2</v>
      </c>
      <c r="I34" s="291" t="n">
        <v>1.6</v>
      </c>
      <c r="J34" s="290" t="n">
        <v>2.2</v>
      </c>
    </row>
    <row r="35" s="204" customFormat="true" ht="15.95" hidden="false" customHeight="true" outlineLevel="0" collapsed="false">
      <c r="C35" s="134" t="s">
        <v>345</v>
      </c>
      <c r="D35" s="134"/>
      <c r="E35" s="287" t="n">
        <v>321</v>
      </c>
      <c r="F35" s="288" t="n">
        <v>68.9</v>
      </c>
      <c r="G35" s="287" t="n">
        <v>616</v>
      </c>
      <c r="H35" s="288" t="n">
        <v>89</v>
      </c>
      <c r="I35" s="291" t="n">
        <v>2.8</v>
      </c>
      <c r="J35" s="290" t="n">
        <v>1.9</v>
      </c>
    </row>
    <row r="36" s="204" customFormat="true" ht="15.95" hidden="false" customHeight="true" outlineLevel="0" collapsed="false">
      <c r="C36" s="134" t="s">
        <v>346</v>
      </c>
      <c r="D36" s="134"/>
      <c r="E36" s="287" t="n">
        <v>40</v>
      </c>
      <c r="F36" s="288" t="n">
        <v>42.9</v>
      </c>
      <c r="G36" s="287" t="n">
        <v>205</v>
      </c>
      <c r="H36" s="288" t="n">
        <v>180.8</v>
      </c>
      <c r="I36" s="291" t="n">
        <v>0.9</v>
      </c>
      <c r="J36" s="290" t="n">
        <v>5.1</v>
      </c>
    </row>
    <row r="37" s="204" customFormat="true" ht="15.95" hidden="false" customHeight="true" outlineLevel="0" collapsed="false">
      <c r="C37" s="134" t="s">
        <v>347</v>
      </c>
      <c r="D37" s="134"/>
      <c r="E37" s="287" t="n">
        <v>97</v>
      </c>
      <c r="F37" s="288" t="n">
        <v>94</v>
      </c>
      <c r="G37" s="287" t="n">
        <v>210</v>
      </c>
      <c r="H37" s="288" t="n">
        <v>79.5</v>
      </c>
      <c r="I37" s="291" t="n">
        <v>1</v>
      </c>
      <c r="J37" s="290" t="n">
        <v>2.2</v>
      </c>
    </row>
    <row r="38" s="204" customFormat="true" ht="25.5" hidden="false" customHeight="true" outlineLevel="0" collapsed="false">
      <c r="C38" s="292" t="s">
        <v>348</v>
      </c>
      <c r="D38" s="292"/>
      <c r="E38" s="287" t="n">
        <v>597</v>
      </c>
      <c r="F38" s="288" t="n">
        <v>44.9</v>
      </c>
      <c r="G38" s="287" t="n">
        <v>1121</v>
      </c>
      <c r="H38" s="288" t="n">
        <v>-62.5</v>
      </c>
      <c r="I38" s="291" t="n">
        <v>5.2</v>
      </c>
      <c r="J38" s="290" t="n">
        <v>1.9</v>
      </c>
    </row>
    <row r="39" s="204" customFormat="true" ht="12" hidden="false" customHeight="true" outlineLevel="0" collapsed="false">
      <c r="D39" s="134"/>
      <c r="E39" s="287"/>
      <c r="F39" s="288"/>
      <c r="G39" s="287"/>
      <c r="H39" s="288"/>
      <c r="I39" s="291"/>
      <c r="J39" s="290"/>
    </row>
    <row r="40" s="204" customFormat="true" ht="15.95" hidden="false" customHeight="true" outlineLevel="0" collapsed="false">
      <c r="B40" s="204" t="s">
        <v>349</v>
      </c>
      <c r="D40" s="134"/>
      <c r="E40" s="287" t="n">
        <v>31</v>
      </c>
      <c r="F40" s="288" t="n">
        <v>14.8</v>
      </c>
      <c r="G40" s="287" t="n">
        <v>69</v>
      </c>
      <c r="H40" s="288" t="n">
        <v>-48.9</v>
      </c>
      <c r="I40" s="291" t="n">
        <v>0.3</v>
      </c>
      <c r="J40" s="290" t="n">
        <v>2.2</v>
      </c>
    </row>
    <row r="41" s="204" customFormat="true" ht="15.95" hidden="false" customHeight="true" outlineLevel="0" collapsed="false">
      <c r="C41" s="204" t="s">
        <v>350</v>
      </c>
      <c r="D41" s="134"/>
      <c r="E41" s="287" t="n">
        <v>4</v>
      </c>
      <c r="F41" s="288" t="n">
        <v>-20</v>
      </c>
      <c r="G41" s="287" t="n">
        <v>13</v>
      </c>
      <c r="H41" s="288" t="n">
        <v>-13.3</v>
      </c>
      <c r="I41" s="291" t="n">
        <v>0.1</v>
      </c>
      <c r="J41" s="290" t="n">
        <v>3.3</v>
      </c>
    </row>
    <row r="42" s="204" customFormat="true" ht="15.95" hidden="false" customHeight="true" outlineLevel="0" collapsed="false">
      <c r="C42" s="216" t="s">
        <v>351</v>
      </c>
      <c r="D42" s="216"/>
      <c r="E42" s="287" t="n">
        <v>27</v>
      </c>
      <c r="F42" s="288" t="n">
        <v>22.7</v>
      </c>
      <c r="G42" s="287" t="n">
        <v>56</v>
      </c>
      <c r="H42" s="288" t="n">
        <v>-53.3</v>
      </c>
      <c r="I42" s="291" t="n">
        <v>0.3</v>
      </c>
      <c r="J42" s="290" t="n">
        <v>2.1</v>
      </c>
    </row>
    <row r="43" s="204" customFormat="true" ht="24.75" hidden="false" customHeight="true" outlineLevel="0" collapsed="false">
      <c r="D43" s="134"/>
      <c r="E43" s="287"/>
      <c r="F43" s="288"/>
      <c r="G43" s="287"/>
      <c r="H43" s="288"/>
      <c r="I43" s="291"/>
      <c r="J43" s="290"/>
    </row>
    <row r="44" s="204" customFormat="true" ht="15.95" hidden="false" customHeight="true" outlineLevel="0" collapsed="false">
      <c r="B44" s="204" t="s">
        <v>352</v>
      </c>
      <c r="D44" s="134"/>
      <c r="E44" s="287" t="n">
        <v>637</v>
      </c>
      <c r="F44" s="288" t="n">
        <v>5.1</v>
      </c>
      <c r="G44" s="287" t="n">
        <v>995</v>
      </c>
      <c r="H44" s="288" t="n">
        <v>-6.8</v>
      </c>
      <c r="I44" s="291" t="n">
        <v>4.6</v>
      </c>
      <c r="J44" s="290" t="n">
        <v>1.6</v>
      </c>
    </row>
    <row r="45" s="204" customFormat="true" ht="15.95" hidden="false" customHeight="true" outlineLevel="0" collapsed="false">
      <c r="C45" s="204" t="s">
        <v>353</v>
      </c>
      <c r="D45" s="134"/>
      <c r="E45" s="287" t="n">
        <v>4</v>
      </c>
      <c r="F45" s="288" t="n">
        <v>-33.3</v>
      </c>
      <c r="G45" s="287" t="n">
        <v>6</v>
      </c>
      <c r="H45" s="288" t="n">
        <v>-77.8</v>
      </c>
      <c r="I45" s="291" t="n">
        <v>0</v>
      </c>
      <c r="J45" s="290" t="n">
        <v>1.5</v>
      </c>
    </row>
    <row r="46" s="204" customFormat="true" ht="15.95" hidden="false" customHeight="true" outlineLevel="0" collapsed="false">
      <c r="B46" s="115"/>
      <c r="C46" s="115" t="s">
        <v>354</v>
      </c>
      <c r="D46" s="134"/>
      <c r="E46" s="287" t="n">
        <v>21</v>
      </c>
      <c r="F46" s="288" t="n">
        <v>-88.6</v>
      </c>
      <c r="G46" s="287" t="n">
        <v>30</v>
      </c>
      <c r="H46" s="288" t="n">
        <v>-89.6</v>
      </c>
      <c r="I46" s="291" t="n">
        <v>0.1</v>
      </c>
      <c r="J46" s="290" t="n">
        <v>1.4</v>
      </c>
    </row>
    <row r="47" s="204" customFormat="true" ht="15.95" hidden="false" customHeight="true" outlineLevel="0" collapsed="false">
      <c r="C47" s="204" t="s">
        <v>355</v>
      </c>
      <c r="D47" s="134"/>
      <c r="E47" s="287" t="n">
        <v>12</v>
      </c>
      <c r="F47" s="288" t="n">
        <v>-45.5</v>
      </c>
      <c r="G47" s="287" t="n">
        <v>44</v>
      </c>
      <c r="H47" s="288" t="n">
        <v>-8.3</v>
      </c>
      <c r="I47" s="291" t="n">
        <v>0.2</v>
      </c>
      <c r="J47" s="290" t="n">
        <v>3.7</v>
      </c>
    </row>
    <row r="48" s="204" customFormat="true" ht="15.95" hidden="false" customHeight="true" outlineLevel="0" collapsed="false">
      <c r="C48" s="204" t="s">
        <v>356</v>
      </c>
      <c r="D48" s="134"/>
      <c r="E48" s="287" t="n">
        <v>494</v>
      </c>
      <c r="F48" s="288" t="n">
        <v>45.3</v>
      </c>
      <c r="G48" s="287" t="n">
        <v>705</v>
      </c>
      <c r="H48" s="288" t="n">
        <v>84.1</v>
      </c>
      <c r="I48" s="291" t="n">
        <v>3.3</v>
      </c>
      <c r="J48" s="290" t="n">
        <v>1.4</v>
      </c>
    </row>
    <row r="49" s="204" customFormat="true" ht="15.95" hidden="false" customHeight="true" outlineLevel="0" collapsed="false">
      <c r="C49" s="204" t="s">
        <v>357</v>
      </c>
      <c r="D49" s="134"/>
      <c r="E49" s="287" t="n">
        <v>6</v>
      </c>
      <c r="F49" s="288" t="n">
        <v>-57.1</v>
      </c>
      <c r="G49" s="287" t="n">
        <v>20</v>
      </c>
      <c r="H49" s="288" t="n">
        <v>-73.3</v>
      </c>
      <c r="I49" s="291" t="n">
        <v>0.1</v>
      </c>
      <c r="J49" s="290" t="n">
        <v>3.3</v>
      </c>
    </row>
    <row r="50" s="204" customFormat="true" ht="15.95" hidden="false" customHeight="true" outlineLevel="0" collapsed="false">
      <c r="C50" s="133" t="s">
        <v>358</v>
      </c>
      <c r="D50" s="133"/>
      <c r="E50" s="287" t="n">
        <v>1</v>
      </c>
      <c r="F50" s="288" t="n">
        <v>0</v>
      </c>
      <c r="G50" s="287" t="n">
        <v>2</v>
      </c>
      <c r="H50" s="288" t="n">
        <v>100</v>
      </c>
      <c r="I50" s="291" t="n">
        <v>0</v>
      </c>
      <c r="J50" s="290" t="n">
        <v>2</v>
      </c>
    </row>
    <row r="51" s="204" customFormat="true" ht="15.95" hidden="false" customHeight="true" outlineLevel="0" collapsed="false">
      <c r="C51" s="216" t="s">
        <v>359</v>
      </c>
      <c r="D51" s="216"/>
      <c r="E51" s="287" t="n">
        <v>99</v>
      </c>
      <c r="F51" s="288" t="n">
        <v>160.5</v>
      </c>
      <c r="G51" s="287" t="n">
        <v>188</v>
      </c>
      <c r="H51" s="288" t="n">
        <v>-23.3</v>
      </c>
      <c r="I51" s="291" t="n">
        <v>0.9</v>
      </c>
      <c r="J51" s="290" t="n">
        <v>1.9</v>
      </c>
    </row>
    <row r="52" s="204" customFormat="true" ht="24" hidden="false" customHeight="true" outlineLevel="0" collapsed="false">
      <c r="D52" s="134"/>
      <c r="E52" s="287"/>
      <c r="F52" s="288"/>
      <c r="G52" s="287"/>
      <c r="H52" s="288"/>
      <c r="I52" s="291"/>
      <c r="J52" s="290"/>
    </row>
    <row r="53" s="204" customFormat="true" ht="15.95" hidden="false" customHeight="true" outlineLevel="0" collapsed="false">
      <c r="B53" s="204" t="s">
        <v>360</v>
      </c>
      <c r="D53" s="134"/>
      <c r="E53" s="287" t="n">
        <v>324</v>
      </c>
      <c r="F53" s="288" t="n">
        <v>-1.5</v>
      </c>
      <c r="G53" s="287" t="n">
        <v>822</v>
      </c>
      <c r="H53" s="288" t="n">
        <v>-23.3</v>
      </c>
      <c r="I53" s="291" t="n">
        <v>3.8</v>
      </c>
      <c r="J53" s="290" t="n">
        <v>2.5</v>
      </c>
    </row>
    <row r="54" s="204" customFormat="true" ht="15.95" hidden="false" customHeight="true" outlineLevel="0" collapsed="false">
      <c r="C54" s="204" t="s">
        <v>361</v>
      </c>
      <c r="D54" s="134"/>
      <c r="E54" s="287" t="n">
        <v>31</v>
      </c>
      <c r="F54" s="288" t="n">
        <v>-39.2</v>
      </c>
      <c r="G54" s="287" t="n">
        <v>63</v>
      </c>
      <c r="H54" s="288" t="n">
        <v>-79.3</v>
      </c>
      <c r="I54" s="291" t="n">
        <v>0.3</v>
      </c>
      <c r="J54" s="290" t="n">
        <v>2</v>
      </c>
    </row>
    <row r="55" s="204" customFormat="true" ht="15.95" hidden="false" customHeight="true" outlineLevel="0" collapsed="false">
      <c r="C55" s="204" t="s">
        <v>362</v>
      </c>
      <c r="D55" s="134"/>
      <c r="E55" s="287" t="n">
        <v>237</v>
      </c>
      <c r="F55" s="288" t="n">
        <v>-1.7</v>
      </c>
      <c r="G55" s="287" t="n">
        <v>680</v>
      </c>
      <c r="H55" s="288" t="n">
        <v>2.4</v>
      </c>
      <c r="I55" s="291" t="n">
        <v>3.1</v>
      </c>
      <c r="J55" s="290" t="n">
        <v>2.9</v>
      </c>
    </row>
    <row r="56" s="204" customFormat="true" ht="15.95" hidden="false" customHeight="true" outlineLevel="0" collapsed="false">
      <c r="C56" s="204" t="s">
        <v>363</v>
      </c>
      <c r="D56" s="134"/>
      <c r="E56" s="287" t="n">
        <v>22</v>
      </c>
      <c r="F56" s="288" t="s">
        <v>286</v>
      </c>
      <c r="G56" s="287" t="n">
        <v>38</v>
      </c>
      <c r="H56" s="288" t="s">
        <v>286</v>
      </c>
      <c r="I56" s="291" t="n">
        <v>0.2</v>
      </c>
      <c r="J56" s="290" t="n">
        <v>1.7</v>
      </c>
    </row>
    <row r="57" s="204" customFormat="true" ht="15.95" hidden="false" customHeight="true" outlineLevel="0" collapsed="false">
      <c r="C57" s="204" t="s">
        <v>364</v>
      </c>
      <c r="D57" s="134"/>
      <c r="E57" s="287" t="n">
        <v>12</v>
      </c>
      <c r="F57" s="288" t="n">
        <v>-40</v>
      </c>
      <c r="G57" s="287" t="n">
        <v>15</v>
      </c>
      <c r="H57" s="288" t="n">
        <v>-75</v>
      </c>
      <c r="I57" s="291" t="n">
        <v>0.1</v>
      </c>
      <c r="J57" s="290" t="n">
        <v>1.3</v>
      </c>
    </row>
    <row r="58" s="204" customFormat="true" ht="15.95" hidden="false" customHeight="true" outlineLevel="0" collapsed="false">
      <c r="C58" s="216" t="s">
        <v>365</v>
      </c>
      <c r="D58" s="216"/>
      <c r="E58" s="287" t="n">
        <v>22</v>
      </c>
      <c r="F58" s="288" t="n">
        <v>29.4</v>
      </c>
      <c r="G58" s="287" t="n">
        <v>26</v>
      </c>
      <c r="H58" s="288" t="n">
        <v>-38.1</v>
      </c>
      <c r="I58" s="291" t="n">
        <v>0.1</v>
      </c>
      <c r="J58" s="290" t="n">
        <v>1.2</v>
      </c>
    </row>
    <row r="59" s="204" customFormat="true" ht="25.5" hidden="false" customHeight="true" outlineLevel="0" collapsed="false">
      <c r="D59" s="134"/>
      <c r="E59" s="287"/>
      <c r="F59" s="288"/>
      <c r="G59" s="287"/>
      <c r="H59" s="288"/>
      <c r="I59" s="291"/>
      <c r="J59" s="290"/>
    </row>
    <row r="60" s="204" customFormat="true" ht="30.75" hidden="false" customHeight="true" outlineLevel="0" collapsed="false">
      <c r="B60" s="216" t="s">
        <v>366</v>
      </c>
      <c r="C60" s="216"/>
      <c r="D60" s="216"/>
      <c r="E60" s="287" t="n">
        <v>39</v>
      </c>
      <c r="F60" s="288" t="n">
        <v>44.4</v>
      </c>
      <c r="G60" s="287" t="n">
        <v>71</v>
      </c>
      <c r="H60" s="288" t="n">
        <v>2.9</v>
      </c>
      <c r="I60" s="291" t="n">
        <v>0.3</v>
      </c>
      <c r="J60" s="290" t="n">
        <v>1.8</v>
      </c>
    </row>
    <row r="61" s="204" customFormat="true" ht="22.5" hidden="false" customHeight="true" outlineLevel="0" collapsed="false">
      <c r="D61" s="134"/>
      <c r="E61" s="287"/>
      <c r="F61" s="288"/>
      <c r="G61" s="287"/>
      <c r="H61" s="288"/>
      <c r="I61" s="291"/>
      <c r="J61" s="290"/>
    </row>
    <row r="62" s="204" customFormat="true" ht="15.95" hidden="false" customHeight="true" outlineLevel="0" collapsed="false">
      <c r="B62" s="204" t="s">
        <v>367</v>
      </c>
      <c r="D62" s="134"/>
      <c r="E62" s="287" t="n">
        <v>1235</v>
      </c>
      <c r="F62" s="288" t="n">
        <v>74.2</v>
      </c>
      <c r="G62" s="287" t="n">
        <v>2420</v>
      </c>
      <c r="H62" s="288" t="n">
        <v>97.4</v>
      </c>
      <c r="I62" s="291" t="n">
        <v>11.2</v>
      </c>
      <c r="J62" s="290" t="n">
        <v>2</v>
      </c>
    </row>
    <row r="63" s="204" customFormat="true" ht="14.1" hidden="false" customHeight="true" outlineLevel="0" collapsed="false">
      <c r="A63" s="204" t="s">
        <v>155</v>
      </c>
      <c r="F63" s="281"/>
    </row>
    <row r="64" s="204" customFormat="true" ht="25.5" hidden="false" customHeight="true" outlineLevel="0" collapsed="false">
      <c r="A64" s="293" t="s">
        <v>368</v>
      </c>
      <c r="B64" s="293"/>
      <c r="C64" s="293"/>
      <c r="D64" s="293"/>
      <c r="E64" s="293"/>
      <c r="F64" s="293"/>
      <c r="G64" s="293"/>
      <c r="H64" s="293"/>
      <c r="I64" s="293"/>
      <c r="J64" s="293"/>
    </row>
    <row r="65" s="204" customFormat="true" ht="12" hidden="true" customHeight="false" outlineLevel="0" collapsed="false">
      <c r="F65" s="281"/>
    </row>
    <row r="66" s="204" customFormat="true" ht="12" hidden="false" customHeight="false" outlineLevel="0" collapsed="false">
      <c r="A66" s="283" t="s">
        <v>369</v>
      </c>
      <c r="F66" s="281"/>
    </row>
    <row r="67" s="204" customFormat="true" ht="12" hidden="false" customHeight="false" outlineLevel="0" collapsed="false">
      <c r="F67" s="281"/>
    </row>
    <row r="68" s="204" customFormat="true" ht="12" hidden="false" customHeight="false" outlineLevel="0" collapsed="false">
      <c r="F68" s="281"/>
    </row>
    <row r="69" s="204" customFormat="true" ht="12" hidden="false" customHeight="false" outlineLevel="0" collapsed="false">
      <c r="F69" s="281"/>
    </row>
    <row r="70" s="204" customFormat="true" ht="12" hidden="false" customHeight="false" outlineLevel="0" collapsed="false">
      <c r="F70" s="281"/>
    </row>
    <row r="71" s="204" customFormat="true" ht="12" hidden="false" customHeight="false" outlineLevel="0" collapsed="false">
      <c r="F71" s="281"/>
    </row>
    <row r="72" s="204" customFormat="true" ht="12" hidden="false" customHeight="false" outlineLevel="0" collapsed="false">
      <c r="F72" s="281"/>
    </row>
    <row r="73" s="204" customFormat="true" ht="12" hidden="false" customHeight="false" outlineLevel="0" collapsed="false">
      <c r="F73" s="281"/>
    </row>
    <row r="74" s="204" customFormat="true" ht="12" hidden="false" customHeight="false" outlineLevel="0" collapsed="false">
      <c r="F74" s="281"/>
    </row>
    <row r="75" s="204" customFormat="true" ht="12" hidden="false" customHeight="false" outlineLevel="0" collapsed="false">
      <c r="F75" s="281"/>
    </row>
    <row r="76" s="204" customFormat="true" ht="12" hidden="false" customHeight="false" outlineLevel="0" collapsed="false">
      <c r="F76" s="281"/>
    </row>
    <row r="77" s="204" customFormat="true" ht="12" hidden="false" customHeight="false" outlineLevel="0" collapsed="false">
      <c r="F77" s="281"/>
    </row>
    <row r="78" s="204" customFormat="true" ht="12" hidden="false" customHeight="false" outlineLevel="0" collapsed="false">
      <c r="F78" s="281"/>
    </row>
    <row r="79" s="204" customFormat="true" ht="12" hidden="false" customHeight="false" outlineLevel="0" collapsed="false">
      <c r="F79" s="281"/>
    </row>
    <row r="80" s="204" customFormat="true" ht="12" hidden="false" customHeight="false" outlineLevel="0" collapsed="false">
      <c r="F80" s="281"/>
    </row>
    <row r="81" s="204" customFormat="true" ht="12" hidden="false" customHeight="false" outlineLevel="0" collapsed="false">
      <c r="F81" s="281"/>
    </row>
    <row r="82" s="204" customFormat="true" ht="12" hidden="false" customHeight="false" outlineLevel="0" collapsed="false">
      <c r="F82" s="281"/>
    </row>
    <row r="83" s="204" customFormat="true" ht="12" hidden="false" customHeight="false" outlineLevel="0" collapsed="false">
      <c r="F83" s="281"/>
    </row>
    <row r="84" s="204" customFormat="true" ht="12" hidden="false" customHeight="false" outlineLevel="0" collapsed="false">
      <c r="F84" s="281"/>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59" display="17."/>
    <hyperlink ref="D1" location="Inhaltsverzeichnis!A59" display="Ankünfte, Übernachtungen und durchschnittliche Aufenthaltsdauer der Gäste in"/>
    <hyperlink ref="D2" location="Inhaltsverzeichnis!A59" display="Beherbergungsstätten im Jan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6.13"/>
    <col collapsed="false" customWidth="true" hidden="false" outlineLevel="0" max="6" min="5" style="115" width="9.14"/>
    <col collapsed="false" customWidth="true" hidden="false" outlineLevel="0" max="7" min="7" style="115" width="8.28"/>
    <col collapsed="false" customWidth="true" hidden="false" outlineLevel="0" max="8" min="8" style="115" width="8.56"/>
    <col collapsed="false" customWidth="true" hidden="false" outlineLevel="0" max="9" min="9" style="115" width="12.14"/>
    <col collapsed="false" customWidth="true" hidden="false" outlineLevel="0" max="10" min="10" style="115" width="9.99"/>
    <col collapsed="false" customWidth="true" hidden="false" outlineLevel="0" max="11" min="11" style="115" width="13.56"/>
  </cols>
  <sheetData>
    <row r="1" s="60" customFormat="true" ht="15" hidden="false" customHeight="true" outlineLevel="0" collapsed="false">
      <c r="A1" s="58" t="s">
        <v>68</v>
      </c>
      <c r="B1" s="58"/>
      <c r="C1" s="58"/>
      <c r="D1" s="76" t="s">
        <v>370</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5" customFormat="true" ht="15.95" hidden="false" customHeight="true" outlineLevel="0" collapsed="false">
      <c r="A3" s="77" t="s">
        <v>371</v>
      </c>
      <c r="B3" s="77"/>
      <c r="C3" s="77"/>
      <c r="D3" s="77"/>
      <c r="E3" s="78" t="s">
        <v>97</v>
      </c>
      <c r="F3" s="78"/>
      <c r="G3" s="80" t="s">
        <v>244</v>
      </c>
      <c r="H3" s="80"/>
      <c r="I3" s="80"/>
      <c r="J3" s="80"/>
      <c r="K3" s="80"/>
    </row>
    <row r="4" s="115" customFormat="true" ht="18" hidden="false" customHeight="true" outlineLevel="0" collapsed="false">
      <c r="A4" s="77"/>
      <c r="B4" s="77"/>
      <c r="C4" s="77"/>
      <c r="D4" s="77"/>
      <c r="E4" s="141" t="s">
        <v>246</v>
      </c>
      <c r="F4" s="78" t="s">
        <v>247</v>
      </c>
      <c r="G4" s="141" t="s">
        <v>246</v>
      </c>
      <c r="H4" s="78" t="s">
        <v>247</v>
      </c>
      <c r="I4" s="78"/>
      <c r="J4" s="121" t="s">
        <v>372</v>
      </c>
      <c r="K4" s="121"/>
    </row>
    <row r="5" s="115" customFormat="true" ht="18" hidden="false" customHeight="true" outlineLevel="0" collapsed="false">
      <c r="A5" s="77"/>
      <c r="B5" s="77"/>
      <c r="C5" s="77"/>
      <c r="D5" s="77"/>
      <c r="E5" s="141"/>
      <c r="F5" s="78" t="s">
        <v>249</v>
      </c>
      <c r="G5" s="141"/>
      <c r="H5" s="78" t="s">
        <v>373</v>
      </c>
      <c r="I5" s="78"/>
      <c r="J5" s="121"/>
      <c r="K5" s="121"/>
    </row>
    <row r="6" s="115" customFormat="true" ht="27.75" hidden="false" customHeight="true" outlineLevel="0" collapsed="false">
      <c r="A6" s="77"/>
      <c r="B6" s="77"/>
      <c r="C6" s="77"/>
      <c r="D6" s="77"/>
      <c r="E6" s="143" t="s">
        <v>374</v>
      </c>
      <c r="F6" s="143"/>
      <c r="G6" s="143"/>
      <c r="H6" s="143"/>
      <c r="I6" s="259" t="s">
        <v>375</v>
      </c>
      <c r="J6" s="141" t="s">
        <v>252</v>
      </c>
      <c r="K6" s="121" t="s">
        <v>274</v>
      </c>
    </row>
    <row r="7" s="115" customFormat="true" ht="15.95" hidden="false" customHeight="true" outlineLevel="0" collapsed="false">
      <c r="A7" s="77"/>
      <c r="B7" s="77"/>
      <c r="C7" s="77"/>
      <c r="D7" s="77"/>
      <c r="E7" s="143" t="s">
        <v>130</v>
      </c>
      <c r="F7" s="143"/>
      <c r="G7" s="143"/>
      <c r="H7" s="143"/>
      <c r="I7" s="144" t="s">
        <v>164</v>
      </c>
      <c r="J7" s="144"/>
      <c r="K7" s="144"/>
    </row>
    <row r="8" customFormat="false" ht="12" hidden="false" customHeight="true" outlineLevel="0" collapsed="false">
      <c r="A8" s="84"/>
      <c r="B8" s="84"/>
      <c r="C8" s="84"/>
      <c r="D8" s="196"/>
      <c r="E8" s="197"/>
      <c r="F8" s="145"/>
      <c r="G8" s="294"/>
      <c r="H8" s="295"/>
      <c r="I8" s="145"/>
      <c r="J8" s="296"/>
      <c r="K8" s="296"/>
    </row>
    <row r="9" customFormat="false" ht="17.1" hidden="false" customHeight="true" outlineLevel="0" collapsed="false">
      <c r="A9" s="198" t="s">
        <v>376</v>
      </c>
      <c r="B9" s="204"/>
      <c r="C9" s="204"/>
      <c r="D9" s="199"/>
      <c r="E9" s="297"/>
      <c r="F9" s="298"/>
      <c r="G9" s="252"/>
      <c r="H9" s="299"/>
      <c r="I9" s="300"/>
      <c r="J9" s="301"/>
      <c r="K9" s="302"/>
    </row>
    <row r="10" customFormat="false" ht="17.1" hidden="false" customHeight="true" outlineLevel="0" collapsed="false">
      <c r="A10" s="198"/>
      <c r="B10" s="204" t="s">
        <v>377</v>
      </c>
      <c r="C10" s="204"/>
      <c r="D10" s="134"/>
      <c r="E10" s="303" t="n">
        <v>11</v>
      </c>
      <c r="F10" s="303" t="n">
        <v>7</v>
      </c>
      <c r="G10" s="304" t="n">
        <v>505</v>
      </c>
      <c r="H10" s="304" t="n">
        <v>393</v>
      </c>
      <c r="I10" s="305" t="n">
        <v>-3.4</v>
      </c>
      <c r="J10" s="306" t="n">
        <v>60.1</v>
      </c>
      <c r="K10" s="305" t="n">
        <v>60.1</v>
      </c>
    </row>
    <row r="11" customFormat="false" ht="17.1" hidden="false" customHeight="true" outlineLevel="0" collapsed="false">
      <c r="A11" s="307"/>
      <c r="B11" s="308" t="s">
        <v>378</v>
      </c>
      <c r="C11" s="307"/>
      <c r="D11" s="134"/>
      <c r="E11" s="303" t="n">
        <v>9</v>
      </c>
      <c r="F11" s="303" t="n">
        <v>8</v>
      </c>
      <c r="G11" s="304" t="n">
        <v>513</v>
      </c>
      <c r="H11" s="304" t="n">
        <v>499</v>
      </c>
      <c r="I11" s="305" t="n">
        <v>5.3</v>
      </c>
      <c r="J11" s="306" t="n">
        <v>36.6</v>
      </c>
      <c r="K11" s="305" t="n">
        <v>36.6</v>
      </c>
    </row>
    <row r="12" customFormat="false" ht="17.1" hidden="false" customHeight="true" outlineLevel="0" collapsed="false">
      <c r="A12" s="204"/>
      <c r="B12" s="204" t="s">
        <v>379</v>
      </c>
      <c r="C12" s="204"/>
      <c r="D12" s="134"/>
      <c r="E12" s="303" t="n">
        <v>19</v>
      </c>
      <c r="F12" s="303" t="n">
        <v>17</v>
      </c>
      <c r="G12" s="304" t="n">
        <v>1606</v>
      </c>
      <c r="H12" s="304" t="n">
        <v>1410</v>
      </c>
      <c r="I12" s="305" t="n">
        <v>57.4</v>
      </c>
      <c r="J12" s="306" t="n">
        <v>26.5</v>
      </c>
      <c r="K12" s="305" t="n">
        <v>26.5</v>
      </c>
    </row>
    <row r="13" customFormat="false" ht="17.1" hidden="false" customHeight="true" outlineLevel="0" collapsed="false">
      <c r="A13" s="204"/>
      <c r="B13" s="133" t="s">
        <v>380</v>
      </c>
      <c r="C13" s="133"/>
      <c r="D13" s="133"/>
      <c r="E13" s="303" t="n">
        <v>18</v>
      </c>
      <c r="F13" s="303" t="n">
        <v>16</v>
      </c>
      <c r="G13" s="304" t="n">
        <v>722</v>
      </c>
      <c r="H13" s="304" t="n">
        <v>598</v>
      </c>
      <c r="I13" s="305" t="n">
        <v>-0.5</v>
      </c>
      <c r="J13" s="306" t="n">
        <v>37.8</v>
      </c>
      <c r="K13" s="305" t="n">
        <v>37.8</v>
      </c>
    </row>
    <row r="14" customFormat="false" ht="17.1" hidden="false" customHeight="true" outlineLevel="0" collapsed="false">
      <c r="A14" s="204"/>
      <c r="B14" s="204" t="s">
        <v>381</v>
      </c>
      <c r="C14" s="204"/>
      <c r="D14" s="134"/>
      <c r="E14" s="303" t="n">
        <v>5</v>
      </c>
      <c r="F14" s="303" t="n">
        <v>5</v>
      </c>
      <c r="G14" s="304" t="n">
        <v>228</v>
      </c>
      <c r="H14" s="304" t="n">
        <v>226</v>
      </c>
      <c r="I14" s="305" t="n">
        <v>-49.4</v>
      </c>
      <c r="J14" s="306" t="n">
        <v>31</v>
      </c>
      <c r="K14" s="305" t="n">
        <v>31</v>
      </c>
    </row>
    <row r="15" customFormat="false" ht="17.1" hidden="false" customHeight="true" outlineLevel="0" collapsed="false">
      <c r="A15" s="204"/>
      <c r="B15" s="204" t="s">
        <v>382</v>
      </c>
      <c r="C15" s="204"/>
      <c r="D15" s="134"/>
      <c r="E15" s="303" t="n">
        <v>14</v>
      </c>
      <c r="F15" s="303" t="n">
        <v>13</v>
      </c>
      <c r="G15" s="304" t="n">
        <v>1399</v>
      </c>
      <c r="H15" s="304" t="n">
        <v>1293</v>
      </c>
      <c r="I15" s="305" t="n">
        <v>0.5</v>
      </c>
      <c r="J15" s="306" t="n">
        <v>21.4</v>
      </c>
      <c r="K15" s="305" t="n">
        <v>21.4</v>
      </c>
    </row>
    <row r="16" customFormat="false" ht="17.1" hidden="false" customHeight="true" outlineLevel="0" collapsed="false">
      <c r="A16" s="204" t="s">
        <v>276</v>
      </c>
      <c r="B16" s="204"/>
      <c r="C16" s="204"/>
      <c r="D16" s="134"/>
      <c r="E16" s="303" t="n">
        <v>76</v>
      </c>
      <c r="F16" s="303" t="n">
        <v>66</v>
      </c>
      <c r="G16" s="304" t="n">
        <v>4973</v>
      </c>
      <c r="H16" s="304" t="n">
        <v>4419</v>
      </c>
      <c r="I16" s="305" t="n">
        <v>7.5</v>
      </c>
      <c r="J16" s="306" t="n">
        <v>30.9</v>
      </c>
      <c r="K16" s="305" t="n">
        <v>30.9</v>
      </c>
    </row>
    <row r="17" customFormat="false" ht="17.1" hidden="false" customHeight="true" outlineLevel="0" collapsed="false">
      <c r="A17" s="204"/>
      <c r="B17" s="204"/>
      <c r="C17" s="204"/>
      <c r="D17" s="134"/>
      <c r="E17" s="303"/>
      <c r="F17" s="303"/>
      <c r="G17" s="304"/>
      <c r="H17" s="304"/>
      <c r="I17" s="305"/>
      <c r="J17" s="306"/>
      <c r="K17" s="305"/>
    </row>
    <row r="18" customFormat="false" ht="17.1" hidden="false" customHeight="true" outlineLevel="0" collapsed="false">
      <c r="A18" s="204" t="s">
        <v>383</v>
      </c>
      <c r="B18" s="204"/>
      <c r="C18" s="204"/>
      <c r="D18" s="134"/>
      <c r="E18" s="303"/>
      <c r="F18" s="303"/>
      <c r="G18" s="304"/>
      <c r="H18" s="304"/>
      <c r="I18" s="305"/>
      <c r="J18" s="306"/>
      <c r="K18" s="305"/>
    </row>
    <row r="19" customFormat="false" ht="17.1" hidden="false" customHeight="true" outlineLevel="0" collapsed="false">
      <c r="A19" s="204"/>
      <c r="B19" s="204" t="s">
        <v>384</v>
      </c>
      <c r="C19" s="204"/>
      <c r="D19" s="134"/>
      <c r="E19" s="303" t="n">
        <v>10</v>
      </c>
      <c r="F19" s="303" t="n">
        <v>9</v>
      </c>
      <c r="G19" s="304" t="n">
        <v>706</v>
      </c>
      <c r="H19" s="304" t="n">
        <v>615</v>
      </c>
      <c r="I19" s="305" t="n">
        <v>5.9</v>
      </c>
      <c r="J19" s="306" t="n">
        <v>38.8</v>
      </c>
      <c r="K19" s="305" t="n">
        <v>38.8</v>
      </c>
    </row>
    <row r="20" customFormat="false" ht="17.1" hidden="false" customHeight="true" outlineLevel="0" collapsed="false">
      <c r="A20" s="308"/>
      <c r="B20" s="308"/>
      <c r="C20" s="308"/>
      <c r="D20" s="134"/>
      <c r="E20" s="303"/>
      <c r="F20" s="303"/>
      <c r="G20" s="304"/>
      <c r="H20" s="304"/>
      <c r="I20" s="305"/>
      <c r="J20" s="306"/>
      <c r="K20" s="305"/>
    </row>
    <row r="21" customFormat="false" ht="17.1" hidden="false" customHeight="true" outlineLevel="0" collapsed="false">
      <c r="A21" s="204" t="s">
        <v>385</v>
      </c>
      <c r="B21" s="204"/>
      <c r="C21" s="204"/>
      <c r="D21" s="134"/>
      <c r="E21" s="303"/>
      <c r="F21" s="303"/>
      <c r="G21" s="304"/>
      <c r="H21" s="304"/>
      <c r="I21" s="305"/>
      <c r="J21" s="306"/>
      <c r="K21" s="305"/>
    </row>
    <row r="22" customFormat="false" ht="17.1" hidden="false" customHeight="true" outlineLevel="0" collapsed="false">
      <c r="A22" s="204"/>
      <c r="B22" s="204" t="s">
        <v>386</v>
      </c>
      <c r="C22" s="204"/>
      <c r="D22" s="134"/>
      <c r="E22" s="303" t="n">
        <v>14</v>
      </c>
      <c r="F22" s="303" t="n">
        <v>9</v>
      </c>
      <c r="G22" s="304" t="n">
        <v>660</v>
      </c>
      <c r="H22" s="304" t="n">
        <v>495</v>
      </c>
      <c r="I22" s="305" t="n">
        <v>-6.8</v>
      </c>
      <c r="J22" s="306" t="n">
        <v>46.8</v>
      </c>
      <c r="K22" s="305" t="n">
        <v>46.8</v>
      </c>
    </row>
    <row r="23" customFormat="false" ht="17.1" hidden="false" customHeight="true" outlineLevel="0" collapsed="false">
      <c r="A23" s="204"/>
      <c r="B23" s="204" t="s">
        <v>387</v>
      </c>
      <c r="C23" s="204"/>
      <c r="D23" s="134"/>
      <c r="E23" s="303" t="n">
        <v>4</v>
      </c>
      <c r="F23" s="303" t="n">
        <v>2</v>
      </c>
      <c r="G23" s="304" t="n">
        <v>104</v>
      </c>
      <c r="H23" s="304" t="n">
        <v>42</v>
      </c>
      <c r="I23" s="305" t="n">
        <v>0</v>
      </c>
      <c r="J23" s="306" t="s">
        <v>388</v>
      </c>
      <c r="K23" s="305" t="s">
        <v>389</v>
      </c>
    </row>
    <row r="24" customFormat="false" ht="17.1" hidden="false" customHeight="true" outlineLevel="0" collapsed="false">
      <c r="A24" s="204"/>
      <c r="B24" s="204" t="s">
        <v>390</v>
      </c>
      <c r="C24" s="204"/>
      <c r="D24" s="134"/>
      <c r="E24" s="303" t="n">
        <v>2</v>
      </c>
      <c r="F24" s="303" t="n">
        <v>2</v>
      </c>
      <c r="G24" s="304" t="n">
        <v>140</v>
      </c>
      <c r="H24" s="304" t="n">
        <v>140</v>
      </c>
      <c r="I24" s="305" t="n">
        <v>0</v>
      </c>
      <c r="J24" s="306" t="s">
        <v>388</v>
      </c>
      <c r="K24" s="305" t="s">
        <v>389</v>
      </c>
    </row>
    <row r="25" customFormat="false" ht="17.1" hidden="false" customHeight="true" outlineLevel="0" collapsed="false">
      <c r="A25" s="204"/>
      <c r="B25" s="204" t="s">
        <v>391</v>
      </c>
      <c r="C25" s="204"/>
      <c r="D25" s="134"/>
      <c r="E25" s="303" t="n">
        <v>4</v>
      </c>
      <c r="F25" s="303" t="n">
        <v>1</v>
      </c>
      <c r="G25" s="304" t="n">
        <v>114</v>
      </c>
      <c r="H25" s="304" t="n">
        <v>29</v>
      </c>
      <c r="I25" s="305" t="n">
        <v>0</v>
      </c>
      <c r="J25" s="306" t="s">
        <v>196</v>
      </c>
      <c r="K25" s="305" t="s">
        <v>196</v>
      </c>
    </row>
    <row r="26" customFormat="false" ht="17.1" hidden="false" customHeight="true" outlineLevel="0" collapsed="false">
      <c r="A26" s="204"/>
      <c r="B26" s="204" t="s">
        <v>392</v>
      </c>
      <c r="C26" s="204"/>
      <c r="D26" s="134"/>
      <c r="E26" s="303" t="n">
        <v>7</v>
      </c>
      <c r="F26" s="303" t="n">
        <v>3</v>
      </c>
      <c r="G26" s="304" t="n">
        <v>207</v>
      </c>
      <c r="H26" s="304" t="n">
        <v>73</v>
      </c>
      <c r="I26" s="305" t="n">
        <v>30.4</v>
      </c>
      <c r="J26" s="306" t="n">
        <v>11.8</v>
      </c>
      <c r="K26" s="305" t="n">
        <v>11.8</v>
      </c>
    </row>
    <row r="27" customFormat="false" ht="17.1" hidden="false" customHeight="true" outlineLevel="0" collapsed="false">
      <c r="A27" s="204"/>
      <c r="B27" s="204" t="s">
        <v>393</v>
      </c>
      <c r="C27" s="204"/>
      <c r="D27" s="134"/>
      <c r="E27" s="303" t="n">
        <v>22</v>
      </c>
      <c r="F27" s="303" t="n">
        <v>13</v>
      </c>
      <c r="G27" s="304" t="n">
        <v>828</v>
      </c>
      <c r="H27" s="304" t="n">
        <v>671</v>
      </c>
      <c r="I27" s="305" t="n">
        <v>14.7</v>
      </c>
      <c r="J27" s="306" t="n">
        <v>5.1</v>
      </c>
      <c r="K27" s="305" t="n">
        <v>5.1</v>
      </c>
    </row>
    <row r="28" customFormat="false" ht="17.1" hidden="false" customHeight="true" outlineLevel="0" collapsed="false">
      <c r="A28" s="204"/>
      <c r="B28" s="204" t="s">
        <v>394</v>
      </c>
      <c r="C28" s="204"/>
      <c r="D28" s="134"/>
      <c r="E28" s="303" t="n">
        <v>7</v>
      </c>
      <c r="F28" s="303" t="n">
        <v>5</v>
      </c>
      <c r="G28" s="304" t="n">
        <v>194</v>
      </c>
      <c r="H28" s="304" t="n">
        <v>146</v>
      </c>
      <c r="I28" s="305" t="n">
        <v>-18</v>
      </c>
      <c r="J28" s="306" t="n">
        <v>15.8</v>
      </c>
      <c r="K28" s="305" t="n">
        <v>15.8</v>
      </c>
    </row>
    <row r="29" customFormat="false" ht="17.1" hidden="false" customHeight="true" outlineLevel="0" collapsed="false">
      <c r="A29" s="204"/>
      <c r="B29" s="204" t="s">
        <v>395</v>
      </c>
      <c r="C29" s="204"/>
      <c r="D29" s="134"/>
      <c r="E29" s="303" t="n">
        <v>3</v>
      </c>
      <c r="F29" s="303" t="n">
        <v>3</v>
      </c>
      <c r="G29" s="304" t="n">
        <v>66</v>
      </c>
      <c r="H29" s="304" t="n">
        <v>66</v>
      </c>
      <c r="I29" s="305" t="n">
        <v>0</v>
      </c>
      <c r="J29" s="306" t="n">
        <v>24</v>
      </c>
      <c r="K29" s="305" t="n">
        <v>24</v>
      </c>
    </row>
    <row r="30" customFormat="false" ht="17.1" hidden="false" customHeight="true" outlineLevel="0" collapsed="false">
      <c r="A30" s="204"/>
      <c r="B30" s="204" t="s">
        <v>396</v>
      </c>
      <c r="C30" s="204"/>
      <c r="D30" s="134"/>
      <c r="E30" s="303" t="n">
        <v>7</v>
      </c>
      <c r="F30" s="303" t="n">
        <v>4</v>
      </c>
      <c r="G30" s="304" t="n">
        <v>920</v>
      </c>
      <c r="H30" s="304" t="n">
        <v>713</v>
      </c>
      <c r="I30" s="305" t="n">
        <v>3.2</v>
      </c>
      <c r="J30" s="306" t="n">
        <v>21.9</v>
      </c>
      <c r="K30" s="305" t="n">
        <v>21.9</v>
      </c>
    </row>
    <row r="31" customFormat="false" ht="17.1" hidden="false" customHeight="true" outlineLevel="0" collapsed="false">
      <c r="A31" s="204"/>
      <c r="B31" s="204" t="s">
        <v>397</v>
      </c>
      <c r="C31" s="204"/>
      <c r="D31" s="134"/>
      <c r="E31" s="303" t="n">
        <v>8</v>
      </c>
      <c r="F31" s="303" t="n">
        <v>7</v>
      </c>
      <c r="G31" s="304" t="n">
        <v>646</v>
      </c>
      <c r="H31" s="304" t="n">
        <v>630</v>
      </c>
      <c r="I31" s="305" t="n">
        <v>63.6</v>
      </c>
      <c r="J31" s="306" t="n">
        <v>47.4</v>
      </c>
      <c r="K31" s="305" t="n">
        <v>47.4</v>
      </c>
    </row>
    <row r="32" customFormat="false" ht="17.1" hidden="false" customHeight="true" outlineLevel="0" collapsed="false">
      <c r="A32" s="204"/>
      <c r="B32" s="204" t="s">
        <v>398</v>
      </c>
      <c r="C32" s="204"/>
      <c r="D32" s="134"/>
      <c r="E32" s="303" t="n">
        <v>14</v>
      </c>
      <c r="F32" s="303" t="n">
        <v>11</v>
      </c>
      <c r="G32" s="304" t="n">
        <v>690</v>
      </c>
      <c r="H32" s="304" t="n">
        <v>574</v>
      </c>
      <c r="I32" s="305" t="n">
        <v>-0.3</v>
      </c>
      <c r="J32" s="306" t="n">
        <v>40.4</v>
      </c>
      <c r="K32" s="305" t="n">
        <v>40.4</v>
      </c>
    </row>
    <row r="33" customFormat="false" ht="17.1" hidden="false" customHeight="true" outlineLevel="0" collapsed="false">
      <c r="A33" s="204"/>
      <c r="B33" s="204" t="s">
        <v>399</v>
      </c>
      <c r="C33" s="204"/>
      <c r="D33" s="134"/>
      <c r="E33" s="303" t="n">
        <v>6</v>
      </c>
      <c r="F33" s="303" t="n">
        <v>4</v>
      </c>
      <c r="G33" s="304" t="n">
        <v>1228</v>
      </c>
      <c r="H33" s="304" t="n">
        <v>1177</v>
      </c>
      <c r="I33" s="305" t="n">
        <v>0</v>
      </c>
      <c r="J33" s="306" t="n">
        <v>18.7</v>
      </c>
      <c r="K33" s="305" t="n">
        <v>18.7</v>
      </c>
    </row>
    <row r="34" customFormat="false" ht="17.1" hidden="false" customHeight="true" outlineLevel="0" collapsed="false">
      <c r="A34" s="204"/>
      <c r="B34" s="204" t="s">
        <v>400</v>
      </c>
      <c r="C34" s="204"/>
      <c r="D34" s="134"/>
      <c r="E34" s="303" t="n">
        <v>11</v>
      </c>
      <c r="F34" s="303" t="n">
        <v>6</v>
      </c>
      <c r="G34" s="304" t="n">
        <v>1114</v>
      </c>
      <c r="H34" s="304" t="n">
        <v>900</v>
      </c>
      <c r="I34" s="305" t="n">
        <v>-13.4</v>
      </c>
      <c r="J34" s="306" t="n">
        <v>21.9</v>
      </c>
      <c r="K34" s="305" t="n">
        <v>21.9</v>
      </c>
    </row>
    <row r="35" customFormat="false" ht="17.1" hidden="false" customHeight="true" outlineLevel="0" collapsed="false">
      <c r="A35" s="204"/>
      <c r="B35" s="204" t="s">
        <v>401</v>
      </c>
      <c r="C35" s="204"/>
      <c r="D35" s="134"/>
      <c r="E35" s="303" t="n">
        <v>29</v>
      </c>
      <c r="F35" s="303" t="n">
        <v>18</v>
      </c>
      <c r="G35" s="304" t="n">
        <v>1326</v>
      </c>
      <c r="H35" s="304" t="n">
        <v>977</v>
      </c>
      <c r="I35" s="305" t="n">
        <v>-23.9</v>
      </c>
      <c r="J35" s="306" t="n">
        <v>20.5</v>
      </c>
      <c r="K35" s="305" t="n">
        <v>20.5</v>
      </c>
    </row>
    <row r="36" customFormat="false" ht="17.1" hidden="false" customHeight="true" outlineLevel="0" collapsed="false">
      <c r="A36" s="307"/>
      <c r="B36" s="308" t="s">
        <v>402</v>
      </c>
      <c r="C36" s="307"/>
      <c r="D36" s="134"/>
      <c r="E36" s="303" t="n">
        <v>23</v>
      </c>
      <c r="F36" s="303" t="n">
        <v>12</v>
      </c>
      <c r="G36" s="304" t="n">
        <v>1125</v>
      </c>
      <c r="H36" s="304" t="n">
        <v>452</v>
      </c>
      <c r="I36" s="305" t="n">
        <v>9.4</v>
      </c>
      <c r="J36" s="306" t="n">
        <v>5.1</v>
      </c>
      <c r="K36" s="305" t="n">
        <v>5.1</v>
      </c>
    </row>
    <row r="37" customFormat="false" ht="17.1" hidden="false" customHeight="true" outlineLevel="0" collapsed="false">
      <c r="A37" s="204" t="s">
        <v>276</v>
      </c>
      <c r="B37" s="204"/>
      <c r="C37" s="204"/>
      <c r="D37" s="134"/>
      <c r="E37" s="303" t="n">
        <v>161</v>
      </c>
      <c r="F37" s="303" t="n">
        <v>100</v>
      </c>
      <c r="G37" s="304" t="n">
        <v>9362</v>
      </c>
      <c r="H37" s="304" t="n">
        <v>7085</v>
      </c>
      <c r="I37" s="305" t="n">
        <v>-1.5</v>
      </c>
      <c r="J37" s="306" t="n">
        <v>23.9</v>
      </c>
      <c r="K37" s="305" t="n">
        <v>23.9</v>
      </c>
    </row>
    <row r="38" customFormat="false" ht="11.25" hidden="false" customHeight="true" outlineLevel="0" collapsed="false">
      <c r="B38" s="307"/>
      <c r="C38" s="308"/>
      <c r="D38" s="134"/>
      <c r="E38" s="303"/>
      <c r="F38" s="303"/>
      <c r="G38" s="304"/>
      <c r="H38" s="304"/>
      <c r="I38" s="305"/>
      <c r="J38" s="306"/>
      <c r="K38" s="305"/>
    </row>
    <row r="39" customFormat="false" ht="6.75" hidden="false" customHeight="true" outlineLevel="0" collapsed="false">
      <c r="A39" s="204"/>
      <c r="B39" s="204"/>
      <c r="C39" s="204"/>
      <c r="D39" s="134"/>
      <c r="E39" s="303"/>
      <c r="F39" s="303"/>
      <c r="G39" s="304"/>
      <c r="H39" s="304"/>
      <c r="I39" s="305"/>
      <c r="J39" s="306"/>
      <c r="K39" s="305"/>
    </row>
    <row r="40" customFormat="false" ht="17.1" hidden="false" customHeight="true" outlineLevel="0" collapsed="false">
      <c r="A40" s="204" t="s">
        <v>403</v>
      </c>
      <c r="B40" s="204"/>
      <c r="C40" s="204"/>
      <c r="D40" s="134"/>
      <c r="E40" s="303" t="n">
        <v>1257</v>
      </c>
      <c r="F40" s="303" t="n">
        <v>1094</v>
      </c>
      <c r="G40" s="304" t="n">
        <v>64078</v>
      </c>
      <c r="H40" s="304" t="n">
        <v>55261</v>
      </c>
      <c r="I40" s="305" t="n">
        <v>0.5</v>
      </c>
      <c r="J40" s="306" t="n">
        <v>18</v>
      </c>
      <c r="K40" s="305" t="n">
        <v>18</v>
      </c>
    </row>
    <row r="41" customFormat="false" ht="17.1" hidden="false" customHeight="true" outlineLevel="0" collapsed="false">
      <c r="A41" s="307"/>
      <c r="B41" s="307"/>
      <c r="C41" s="307"/>
      <c r="D41" s="134"/>
      <c r="E41" s="303"/>
      <c r="F41" s="303"/>
      <c r="G41" s="304"/>
      <c r="H41" s="304"/>
      <c r="I41" s="305"/>
      <c r="J41" s="306"/>
      <c r="K41" s="305"/>
    </row>
    <row r="42" customFormat="false" ht="17.1" hidden="false" customHeight="true" outlineLevel="0" collapsed="false">
      <c r="A42" s="308" t="s">
        <v>233</v>
      </c>
      <c r="B42" s="204"/>
      <c r="C42" s="204"/>
      <c r="D42" s="134"/>
      <c r="E42" s="303" t="n">
        <v>1504</v>
      </c>
      <c r="F42" s="303" t="n">
        <v>1269</v>
      </c>
      <c r="G42" s="304" t="n">
        <v>79119</v>
      </c>
      <c r="H42" s="304" t="n">
        <v>67380</v>
      </c>
      <c r="I42" s="305" t="n">
        <v>0.8</v>
      </c>
      <c r="J42" s="306" t="n">
        <v>19.7</v>
      </c>
      <c r="K42" s="306" t="n">
        <v>19.7</v>
      </c>
    </row>
    <row r="43" customFormat="false" ht="12" hidden="false" customHeight="true" outlineLevel="0" collapsed="false">
      <c r="A43" s="204" t="s">
        <v>155</v>
      </c>
      <c r="B43" s="81"/>
      <c r="C43" s="81"/>
      <c r="D43" s="81"/>
      <c r="E43" s="309"/>
      <c r="F43" s="81"/>
      <c r="G43" s="81"/>
      <c r="H43" s="81"/>
      <c r="I43" s="81"/>
      <c r="J43" s="310"/>
      <c r="K43" s="310"/>
    </row>
    <row r="44" customFormat="false" ht="12" hidden="false" customHeight="true" outlineLevel="0" collapsed="false">
      <c r="A44" s="293" t="s">
        <v>404</v>
      </c>
      <c r="B44" s="293"/>
      <c r="C44" s="293"/>
      <c r="D44" s="293"/>
      <c r="E44" s="293"/>
      <c r="F44" s="293"/>
      <c r="G44" s="293"/>
      <c r="H44" s="293"/>
      <c r="I44" s="293"/>
      <c r="J44" s="293"/>
      <c r="K44" s="293"/>
    </row>
    <row r="45" customFormat="false" ht="12" hidden="false" customHeight="true" outlineLevel="0" collapsed="false">
      <c r="A45" s="283" t="s">
        <v>405</v>
      </c>
      <c r="B45" s="204"/>
      <c r="C45" s="204"/>
      <c r="D45" s="204"/>
      <c r="E45" s="204"/>
      <c r="F45" s="204"/>
      <c r="G45" s="204"/>
      <c r="H45" s="204"/>
      <c r="I45" s="204"/>
      <c r="J45" s="204"/>
      <c r="K45" s="204"/>
    </row>
    <row r="46" customFormat="false" ht="18" hidden="false" customHeight="true" outlineLevel="0" collapsed="false">
      <c r="A46" s="81"/>
      <c r="B46" s="81"/>
      <c r="C46" s="81"/>
      <c r="D46" s="81"/>
      <c r="E46" s="81"/>
      <c r="F46" s="81"/>
      <c r="G46" s="81"/>
      <c r="H46" s="81"/>
      <c r="I46" s="81"/>
      <c r="J46" s="310"/>
      <c r="K46" s="310"/>
    </row>
    <row r="47" customFormat="false" ht="18" hidden="false" customHeight="true" outlineLevel="0" collapsed="false">
      <c r="A47" s="81"/>
      <c r="B47" s="81"/>
      <c r="C47" s="81"/>
      <c r="D47" s="81"/>
      <c r="E47" s="81"/>
      <c r="F47" s="81"/>
      <c r="G47" s="81"/>
      <c r="H47" s="81"/>
      <c r="I47" s="81"/>
      <c r="J47" s="310"/>
      <c r="K47" s="310"/>
    </row>
    <row r="48" customFormat="false" ht="18" hidden="false" customHeight="true" outlineLevel="0" collapsed="false">
      <c r="A48" s="81"/>
      <c r="B48" s="81"/>
      <c r="C48" s="81"/>
      <c r="D48" s="81"/>
      <c r="E48" s="81"/>
      <c r="F48" s="81"/>
      <c r="G48" s="81"/>
      <c r="H48" s="81"/>
      <c r="I48" s="81"/>
      <c r="J48" s="310"/>
      <c r="K48" s="310"/>
    </row>
    <row r="49" customFormat="false" ht="18" hidden="false" customHeight="true" outlineLevel="0" collapsed="false">
      <c r="A49" s="81"/>
      <c r="B49" s="81"/>
      <c r="C49" s="81"/>
      <c r="D49" s="81"/>
      <c r="E49" s="81"/>
      <c r="F49" s="81"/>
      <c r="G49" s="81"/>
      <c r="H49" s="81"/>
      <c r="I49" s="81"/>
      <c r="J49" s="310"/>
      <c r="K49" s="310"/>
    </row>
    <row r="50" customFormat="false" ht="18" hidden="false" customHeight="true" outlineLevel="0" collapsed="false">
      <c r="A50" s="81"/>
      <c r="B50" s="81"/>
      <c r="C50" s="81"/>
      <c r="D50" s="311"/>
      <c r="E50" s="81"/>
      <c r="F50" s="81"/>
      <c r="G50" s="81"/>
      <c r="H50" s="81"/>
      <c r="I50" s="81"/>
      <c r="J50" s="81"/>
      <c r="K50" s="81"/>
    </row>
    <row r="51" customFormat="false" ht="18" hidden="false" customHeight="true" outlineLevel="0" collapsed="false">
      <c r="A51" s="81"/>
      <c r="B51" s="81"/>
      <c r="C51" s="81"/>
      <c r="D51" s="81"/>
      <c r="E51" s="81"/>
      <c r="F51" s="81"/>
      <c r="G51" s="81"/>
      <c r="H51" s="81"/>
      <c r="I51" s="81"/>
      <c r="J51" s="81"/>
      <c r="K51" s="81"/>
    </row>
    <row r="52" customFormat="false" ht="18" hidden="false" customHeight="true" outlineLevel="0" collapsed="false">
      <c r="A52" s="81"/>
      <c r="B52" s="81"/>
      <c r="C52" s="81"/>
      <c r="D52" s="81"/>
      <c r="E52" s="81"/>
      <c r="F52" s="81"/>
      <c r="G52" s="81"/>
      <c r="H52" s="81"/>
      <c r="I52" s="81"/>
      <c r="J52" s="81"/>
      <c r="K52" s="81"/>
    </row>
    <row r="164" customFormat="false" ht="18" hidden="false" customHeight="true" outlineLevel="0" collapsed="false">
      <c r="D164" s="311"/>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84</v>
      </c>
    </row>
    <row r="2" customFormat="false" ht="12.75" hidden="false" customHeight="false" outlineLevel="0" collapsed="false">
      <c r="A2" s="60"/>
    </row>
    <row r="3" customFormat="false" ht="15" hidden="false" customHeight="false" outlineLevel="0" collapsed="false">
      <c r="A3" s="61" t="s">
        <v>85</v>
      </c>
    </row>
    <row r="4" customFormat="false" ht="43.35" hidden="false" customHeight="true" outlineLevel="0" collapsed="false">
      <c r="A4" s="62" t="s">
        <v>86</v>
      </c>
    </row>
    <row r="5" customFormat="false" ht="12.75" hidden="false" customHeight="false" outlineLevel="0" collapsed="false">
      <c r="A5" s="63"/>
    </row>
    <row r="6" customFormat="false" ht="15" hidden="false" customHeight="false" outlineLevel="0" collapsed="false">
      <c r="A6" s="64" t="s">
        <v>87</v>
      </c>
    </row>
    <row r="7" customFormat="false" ht="94.35" hidden="false" customHeight="true" outlineLevel="0" collapsed="false">
      <c r="A7" s="65" t="s">
        <v>88</v>
      </c>
    </row>
    <row r="8" s="67" customFormat="true" ht="89.25" hidden="false" customHeight="true" outlineLevel="0" collapsed="false">
      <c r="A8" s="66" t="s">
        <v>89</v>
      </c>
    </row>
    <row r="9" customFormat="false" ht="12.75" hidden="false" customHeight="false" outlineLevel="0" collapsed="false">
      <c r="A9" s="65"/>
    </row>
    <row r="10" customFormat="false" ht="28.5" hidden="false" customHeight="true" outlineLevel="0" collapsed="false">
      <c r="A10" s="61" t="s">
        <v>90</v>
      </c>
    </row>
    <row r="11" customFormat="false" ht="12.75" hidden="false" customHeight="false" outlineLevel="0" collapsed="false">
      <c r="A11" s="65"/>
    </row>
    <row r="12" customFormat="false" ht="12.75" hidden="false" customHeight="false" outlineLevel="0" collapsed="false">
      <c r="A12" s="63" t="s">
        <v>91</v>
      </c>
    </row>
    <row r="13" customFormat="false" ht="30.6" hidden="false" customHeight="true" outlineLevel="0" collapsed="false">
      <c r="A13" s="65" t="s">
        <v>92</v>
      </c>
    </row>
    <row r="14" customFormat="false" ht="12.75" hidden="false" customHeight="false" outlineLevel="0" collapsed="false">
      <c r="A14" s="65"/>
    </row>
    <row r="15" customFormat="false" ht="14.25" hidden="false" customHeight="true" outlineLevel="0" collapsed="false">
      <c r="A15" s="63" t="s">
        <v>93</v>
      </c>
    </row>
    <row r="16" customFormat="false" ht="30.6" hidden="false" customHeight="true" outlineLevel="0" collapsed="false">
      <c r="A16" s="65" t="s">
        <v>94</v>
      </c>
    </row>
    <row r="17" customFormat="false" ht="12.75" hidden="false" customHeight="false" outlineLevel="0" collapsed="false">
      <c r="A17" s="65"/>
    </row>
    <row r="18" customFormat="false" ht="12.75" hidden="false" customHeight="true" outlineLevel="0" collapsed="false">
      <c r="A18" s="63" t="s">
        <v>95</v>
      </c>
    </row>
    <row r="19" customFormat="false" ht="56.1" hidden="false" customHeight="true" outlineLevel="0" collapsed="false">
      <c r="A19" s="65" t="s">
        <v>96</v>
      </c>
    </row>
    <row r="20" customFormat="false" ht="12.75" hidden="false" customHeight="false" outlineLevel="0" collapsed="false">
      <c r="A20" s="65"/>
    </row>
    <row r="21" customFormat="false" ht="12.75" hidden="false" customHeight="false" outlineLevel="0" collapsed="false">
      <c r="A21" s="63" t="s">
        <v>97</v>
      </c>
    </row>
    <row r="22" customFormat="false" ht="30.6" hidden="false" customHeight="true" outlineLevel="0" collapsed="false">
      <c r="A22" s="65" t="s">
        <v>98</v>
      </c>
    </row>
    <row r="23" customFormat="false" ht="12.75" hidden="false" customHeight="true" outlineLevel="0" collapsed="false">
      <c r="A23" s="68"/>
    </row>
    <row r="24" customFormat="false" ht="12.75" hidden="false" customHeight="false" outlineLevel="0" collapsed="false">
      <c r="A24" s="63" t="s">
        <v>99</v>
      </c>
    </row>
    <row r="25" customFormat="false" ht="43.35" hidden="false" customHeight="true" outlineLevel="0" collapsed="false">
      <c r="A25" s="65" t="s">
        <v>100</v>
      </c>
    </row>
    <row r="26" customFormat="false" ht="12.75" hidden="false" customHeight="true" outlineLevel="0" collapsed="false">
      <c r="A26" s="64"/>
    </row>
    <row r="27" customFormat="false" ht="12.75" hidden="false" customHeight="false" outlineLevel="0" collapsed="false">
      <c r="A27" s="63" t="s">
        <v>101</v>
      </c>
    </row>
    <row r="28" customFormat="false" ht="30.6" hidden="false" customHeight="true" outlineLevel="0" collapsed="false">
      <c r="A28" s="65" t="s">
        <v>102</v>
      </c>
    </row>
    <row r="29" customFormat="false" ht="12.75" hidden="false" customHeight="false" outlineLevel="0" collapsed="false">
      <c r="A29" s="63" t="s">
        <v>103</v>
      </c>
    </row>
    <row r="30" customFormat="false" ht="30.6" hidden="false" customHeight="true" outlineLevel="0" collapsed="false">
      <c r="A30" s="65" t="s">
        <v>104</v>
      </c>
    </row>
    <row r="31" customFormat="false" ht="12.75" hidden="false" customHeight="false" outlineLevel="0" collapsed="false">
      <c r="A31" s="65"/>
    </row>
    <row r="32" customFormat="false" ht="12.75" hidden="false" customHeight="false" outlineLevel="0" collapsed="false">
      <c r="A32" s="63" t="s">
        <v>105</v>
      </c>
    </row>
    <row r="33" s="67" customFormat="true" ht="81.6" hidden="false" customHeight="true" outlineLevel="0" collapsed="false">
      <c r="A33" s="62" t="s">
        <v>106</v>
      </c>
    </row>
    <row r="34" customFormat="false" ht="12.75" hidden="false" customHeight="false" outlineLevel="0" collapsed="false">
      <c r="A34" s="65"/>
    </row>
    <row r="35" customFormat="false" ht="12.75" hidden="false" customHeight="true" outlineLevel="0" collapsed="false">
      <c r="A35" s="63" t="s">
        <v>107</v>
      </c>
    </row>
    <row r="36" customFormat="false" ht="56.1" hidden="false" customHeight="true" outlineLevel="0" collapsed="false">
      <c r="A36" s="65" t="s">
        <v>108</v>
      </c>
    </row>
    <row r="37" customFormat="false" ht="12.75" hidden="false" customHeight="false" outlineLevel="0" collapsed="false">
      <c r="A37" s="65"/>
    </row>
    <row r="38" customFormat="false" ht="12.75" hidden="false" customHeight="false" outlineLevel="0" collapsed="false">
      <c r="A38" s="63" t="s">
        <v>109</v>
      </c>
    </row>
    <row r="39" customFormat="false" ht="17.85" hidden="false" customHeight="true" outlineLevel="0" collapsed="false">
      <c r="A39" s="65" t="s">
        <v>110</v>
      </c>
    </row>
    <row r="40" customFormat="false" ht="12.75" hidden="false" customHeight="false" outlineLevel="0" collapsed="false">
      <c r="A40" s="65"/>
    </row>
    <row r="41" customFormat="false" ht="12.75" hidden="false" customHeight="false" outlineLevel="0" collapsed="false">
      <c r="A41" s="63" t="s">
        <v>111</v>
      </c>
    </row>
    <row r="42" customFormat="false" ht="30.6" hidden="false" customHeight="true" outlineLevel="0" collapsed="false">
      <c r="A42" s="65" t="s">
        <v>112</v>
      </c>
    </row>
    <row r="43" customFormat="false" ht="12.75" hidden="false" customHeight="false" outlineLevel="0" collapsed="false">
      <c r="A43" s="65"/>
    </row>
    <row r="44" customFormat="false" ht="12.75" hidden="false" customHeight="false" outlineLevel="0" collapsed="false">
      <c r="A44" s="63" t="s">
        <v>113</v>
      </c>
    </row>
    <row r="45" customFormat="false" ht="30.6" hidden="false" customHeight="true" outlineLevel="0" collapsed="false">
      <c r="A45" s="65" t="s">
        <v>114</v>
      </c>
    </row>
    <row r="46" customFormat="false" ht="12.75" hidden="false" customHeight="false" outlineLevel="0" collapsed="false">
      <c r="A46" s="65"/>
    </row>
    <row r="47" customFormat="false" ht="12.75" hidden="false" customHeight="false" outlineLevel="0" collapsed="false">
      <c r="A47" s="63" t="s">
        <v>115</v>
      </c>
    </row>
    <row r="48" customFormat="false" ht="68.85" hidden="false" customHeight="true" outlineLevel="0" collapsed="false">
      <c r="A48" s="65" t="s">
        <v>116</v>
      </c>
    </row>
    <row r="49" customFormat="false" ht="49.5" hidden="false" customHeight="true" outlineLevel="0" collapsed="false">
      <c r="A49" s="69" t="s">
        <v>117</v>
      </c>
    </row>
    <row r="50" customFormat="false" ht="20.25" hidden="false" customHeight="true" outlineLevel="0" collapsed="false">
      <c r="A50" s="70" t="s">
        <v>118</v>
      </c>
      <c r="C50" s="68"/>
    </row>
    <row r="51" customFormat="false" ht="14.25" hidden="false" customHeight="false" outlineLevel="0" collapsed="false">
      <c r="A51" s="71" t="s">
        <v>119</v>
      </c>
      <c r="C51" s="68"/>
    </row>
    <row r="52" customFormat="false" ht="14.25" hidden="false" customHeight="false" outlineLevel="0" collapsed="false">
      <c r="A52" s="65" t="s">
        <v>120</v>
      </c>
      <c r="C52" s="68"/>
    </row>
    <row r="53" customFormat="false" ht="25.5" hidden="false" customHeight="true" outlineLevel="0" collapsed="false">
      <c r="A53" s="62" t="s">
        <v>121</v>
      </c>
      <c r="C53" s="68"/>
    </row>
    <row r="54" customFormat="false" ht="14.25" hidden="false" customHeight="false" outlineLevel="0" collapsed="false">
      <c r="A54" s="60" t="s">
        <v>122</v>
      </c>
      <c r="C54" s="59"/>
    </row>
    <row r="55" customFormat="false" ht="14.25" hidden="false" customHeight="false" outlineLevel="0" collapsed="false">
      <c r="A55" s="72" t="s">
        <v>123</v>
      </c>
      <c r="B55" s="73"/>
    </row>
    <row r="56" customFormat="false" ht="14.25" hidden="false" customHeight="true" outlineLevel="0" collapsed="false">
      <c r="A56" s="74" t="s">
        <v>124</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60" customFormat="true" ht="15" hidden="false" customHeight="false" outlineLevel="0" collapsed="false">
      <c r="A1" s="58" t="s">
        <v>71</v>
      </c>
      <c r="B1" s="58"/>
      <c r="C1" s="58"/>
      <c r="D1" s="58" t="s">
        <v>406</v>
      </c>
      <c r="E1" s="58"/>
      <c r="F1" s="58"/>
      <c r="G1" s="58"/>
      <c r="H1" s="58"/>
      <c r="I1" s="192"/>
    </row>
    <row r="2" s="60" customFormat="true" ht="15" hidden="false" customHeight="false" outlineLevel="0" collapsed="false">
      <c r="A2" s="58"/>
      <c r="B2" s="58"/>
      <c r="C2" s="58"/>
      <c r="D2" s="58" t="s">
        <v>407</v>
      </c>
      <c r="E2" s="58"/>
      <c r="F2" s="58"/>
      <c r="G2" s="58"/>
      <c r="H2" s="58"/>
      <c r="I2" s="192"/>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1</v>
      </c>
      <c r="B4" s="77"/>
      <c r="C4" s="77"/>
      <c r="D4" s="77"/>
      <c r="E4" s="286" t="s">
        <v>91</v>
      </c>
      <c r="F4" s="286"/>
      <c r="G4" s="154" t="s">
        <v>93</v>
      </c>
      <c r="H4" s="154"/>
      <c r="I4" s="121" t="s">
        <v>408</v>
      </c>
    </row>
    <row r="5" s="81" customFormat="true" ht="15.95" hidden="false" customHeight="true" outlineLevel="0" collapsed="false">
      <c r="A5" s="77"/>
      <c r="B5" s="77"/>
      <c r="C5" s="77"/>
      <c r="D5" s="77"/>
      <c r="E5" s="78" t="s">
        <v>179</v>
      </c>
      <c r="F5" s="226" t="s">
        <v>296</v>
      </c>
      <c r="G5" s="78" t="s">
        <v>179</v>
      </c>
      <c r="H5" s="226" t="s">
        <v>296</v>
      </c>
      <c r="I5" s="121"/>
    </row>
    <row r="6" s="81" customFormat="true" ht="15.95" hidden="false" customHeight="true" outlineLevel="0" collapsed="false">
      <c r="A6" s="77"/>
      <c r="B6" s="77"/>
      <c r="C6" s="77"/>
      <c r="D6" s="77"/>
      <c r="E6" s="78"/>
      <c r="F6" s="226"/>
      <c r="G6" s="78"/>
      <c r="H6" s="226"/>
      <c r="I6" s="121"/>
    </row>
    <row r="7" s="81" customFormat="true" ht="15.95" hidden="false" customHeight="true" outlineLevel="0" collapsed="false">
      <c r="A7" s="77"/>
      <c r="B7" s="77"/>
      <c r="C7" s="77"/>
      <c r="D7" s="77"/>
      <c r="E7" s="227" t="s">
        <v>130</v>
      </c>
      <c r="F7" s="227" t="s">
        <v>164</v>
      </c>
      <c r="G7" s="227" t="s">
        <v>130</v>
      </c>
      <c r="H7" s="227" t="s">
        <v>164</v>
      </c>
      <c r="I7" s="228" t="s">
        <v>181</v>
      </c>
    </row>
    <row r="8" s="81" customFormat="true" ht="11.25" hidden="false" customHeight="true" outlineLevel="0" collapsed="false">
      <c r="A8" s="312"/>
      <c r="B8" s="312"/>
      <c r="C8" s="312"/>
      <c r="D8" s="313"/>
      <c r="E8" s="115"/>
      <c r="F8" s="115"/>
      <c r="G8" s="115"/>
      <c r="H8" s="115"/>
    </row>
    <row r="9" s="204" customFormat="true" ht="15.75" hidden="false" customHeight="true" outlineLevel="0" collapsed="false">
      <c r="A9" s="198" t="s">
        <v>376</v>
      </c>
      <c r="D9" s="199"/>
      <c r="E9" s="314"/>
      <c r="F9" s="315"/>
      <c r="G9" s="314"/>
      <c r="H9" s="315"/>
      <c r="I9" s="316"/>
    </row>
    <row r="10" s="204" customFormat="true" ht="17.1" hidden="false" customHeight="true" outlineLevel="0" collapsed="false">
      <c r="A10" s="198"/>
      <c r="B10" s="204" t="s">
        <v>377</v>
      </c>
      <c r="D10" s="134"/>
      <c r="E10" s="317" t="n">
        <v>384</v>
      </c>
      <c r="F10" s="318" t="n">
        <v>-19.7</v>
      </c>
      <c r="G10" s="319" t="n">
        <v>7211</v>
      </c>
      <c r="H10" s="318" t="n">
        <v>7.8</v>
      </c>
      <c r="I10" s="320" t="n">
        <v>18.8</v>
      </c>
    </row>
    <row r="11" s="204" customFormat="true" ht="17.1" hidden="false" customHeight="true" outlineLevel="0" collapsed="false">
      <c r="A11" s="307"/>
      <c r="B11" s="308" t="s">
        <v>409</v>
      </c>
      <c r="C11" s="307"/>
      <c r="D11" s="134"/>
      <c r="E11" s="317" t="n">
        <v>641</v>
      </c>
      <c r="F11" s="318" t="n">
        <v>-12.4</v>
      </c>
      <c r="G11" s="319" t="n">
        <v>5662</v>
      </c>
      <c r="H11" s="318" t="n">
        <v>-13.5</v>
      </c>
      <c r="I11" s="320" t="n">
        <v>8.8</v>
      </c>
    </row>
    <row r="12" s="204" customFormat="true" ht="17.1" hidden="false" customHeight="true" outlineLevel="0" collapsed="false">
      <c r="B12" s="204" t="s">
        <v>379</v>
      </c>
      <c r="D12" s="134"/>
      <c r="E12" s="317" t="n">
        <v>4237</v>
      </c>
      <c r="F12" s="318" t="n">
        <v>28.3</v>
      </c>
      <c r="G12" s="319" t="n">
        <v>11114</v>
      </c>
      <c r="H12" s="318" t="n">
        <v>32.2</v>
      </c>
      <c r="I12" s="320" t="n">
        <v>2.6</v>
      </c>
    </row>
    <row r="13" s="204" customFormat="true" ht="17.1" hidden="false" customHeight="true" outlineLevel="0" collapsed="false">
      <c r="B13" s="204" t="s">
        <v>410</v>
      </c>
      <c r="C13" s="321"/>
      <c r="D13" s="322"/>
      <c r="E13" s="317" t="n">
        <v>1447</v>
      </c>
      <c r="F13" s="318" t="n">
        <v>-10.3</v>
      </c>
      <c r="G13" s="319" t="n">
        <v>7010</v>
      </c>
      <c r="H13" s="318" t="n">
        <v>-3.5</v>
      </c>
      <c r="I13" s="320" t="n">
        <v>4.8</v>
      </c>
    </row>
    <row r="14" s="204" customFormat="true" ht="17.1" hidden="false" customHeight="true" outlineLevel="0" collapsed="false">
      <c r="B14" s="204" t="s">
        <v>381</v>
      </c>
      <c r="D14" s="134"/>
      <c r="E14" s="317" t="n">
        <v>1009</v>
      </c>
      <c r="F14" s="318" t="n">
        <v>-13.5</v>
      </c>
      <c r="G14" s="319" t="n">
        <v>2159</v>
      </c>
      <c r="H14" s="318" t="n">
        <v>-71</v>
      </c>
      <c r="I14" s="320" t="n">
        <v>2.1</v>
      </c>
    </row>
    <row r="15" s="204" customFormat="true" ht="17.1" hidden="false" customHeight="true" outlineLevel="0" collapsed="false">
      <c r="B15" s="204" t="s">
        <v>411</v>
      </c>
      <c r="D15" s="134"/>
      <c r="E15" s="317" t="n">
        <v>3137</v>
      </c>
      <c r="F15" s="318" t="n">
        <v>4.7</v>
      </c>
      <c r="G15" s="319" t="n">
        <v>8574</v>
      </c>
      <c r="H15" s="318" t="n">
        <v>16</v>
      </c>
      <c r="I15" s="320" t="n">
        <v>2.7</v>
      </c>
    </row>
    <row r="16" s="204" customFormat="true" ht="17.1" hidden="false" customHeight="true" outlineLevel="0" collapsed="false">
      <c r="A16" s="204" t="s">
        <v>276</v>
      </c>
      <c r="D16" s="134"/>
      <c r="E16" s="317" t="n">
        <v>10855</v>
      </c>
      <c r="F16" s="318" t="n">
        <v>5.5</v>
      </c>
      <c r="G16" s="319" t="n">
        <v>41730</v>
      </c>
      <c r="H16" s="318" t="n">
        <v>-4.6</v>
      </c>
      <c r="I16" s="320" t="n">
        <v>3.8</v>
      </c>
    </row>
    <row r="17" s="204" customFormat="true" ht="13.5" hidden="false" customHeight="true" outlineLevel="0" collapsed="false">
      <c r="D17" s="134"/>
      <c r="E17" s="317"/>
      <c r="F17" s="318"/>
      <c r="G17" s="319"/>
      <c r="H17" s="318"/>
      <c r="I17" s="320"/>
    </row>
    <row r="18" s="204" customFormat="true" ht="15" hidden="false" customHeight="true" outlineLevel="0" collapsed="false">
      <c r="A18" s="204" t="s">
        <v>383</v>
      </c>
      <c r="D18" s="134"/>
      <c r="E18" s="317"/>
      <c r="F18" s="318"/>
      <c r="G18" s="319"/>
      <c r="H18" s="318"/>
      <c r="I18" s="320"/>
    </row>
    <row r="19" s="204" customFormat="true" ht="17.1" hidden="false" customHeight="true" outlineLevel="0" collapsed="false">
      <c r="B19" s="204" t="s">
        <v>384</v>
      </c>
      <c r="D19" s="134"/>
      <c r="E19" s="319" t="n">
        <v>694</v>
      </c>
      <c r="F19" s="318" t="n">
        <v>7.1</v>
      </c>
      <c r="G19" s="319" t="n">
        <v>6702</v>
      </c>
      <c r="H19" s="318" t="n">
        <v>17.1</v>
      </c>
      <c r="I19" s="320" t="n">
        <v>9.7</v>
      </c>
    </row>
    <row r="20" s="204" customFormat="true" ht="12.75" hidden="false" customHeight="true" outlineLevel="0" collapsed="false">
      <c r="A20" s="308"/>
      <c r="B20" s="308"/>
      <c r="C20" s="308"/>
      <c r="D20" s="134"/>
      <c r="E20" s="319"/>
      <c r="F20" s="318"/>
      <c r="G20" s="317"/>
      <c r="H20" s="318"/>
      <c r="I20" s="320"/>
    </row>
    <row r="21" s="204" customFormat="true" ht="17.1" hidden="false" customHeight="true" outlineLevel="0" collapsed="false">
      <c r="A21" s="204" t="s">
        <v>385</v>
      </c>
      <c r="D21" s="134"/>
      <c r="E21" s="319"/>
      <c r="F21" s="318"/>
      <c r="G21" s="317"/>
      <c r="H21" s="318"/>
      <c r="I21" s="320"/>
    </row>
    <row r="22" s="204" customFormat="true" ht="17.1" hidden="false" customHeight="true" outlineLevel="0" collapsed="false">
      <c r="B22" s="204" t="s">
        <v>386</v>
      </c>
      <c r="D22" s="134"/>
      <c r="E22" s="319" t="n">
        <v>763</v>
      </c>
      <c r="F22" s="318" t="n">
        <v>39</v>
      </c>
      <c r="G22" s="319" t="n">
        <v>7053</v>
      </c>
      <c r="H22" s="318" t="n">
        <v>21.5</v>
      </c>
      <c r="I22" s="320" t="n">
        <v>9.2</v>
      </c>
    </row>
    <row r="23" s="204" customFormat="true" ht="17.1" hidden="false" customHeight="true" outlineLevel="0" collapsed="false">
      <c r="B23" s="204" t="s">
        <v>387</v>
      </c>
      <c r="D23" s="134"/>
      <c r="E23" s="319" t="s">
        <v>196</v>
      </c>
      <c r="F23" s="318" t="s">
        <v>196</v>
      </c>
      <c r="G23" s="319" t="s">
        <v>196</v>
      </c>
      <c r="H23" s="323" t="s">
        <v>412</v>
      </c>
      <c r="I23" s="320" t="s">
        <v>196</v>
      </c>
    </row>
    <row r="24" s="204" customFormat="true" ht="17.1" hidden="false" customHeight="true" outlineLevel="0" collapsed="false">
      <c r="B24" s="204" t="s">
        <v>390</v>
      </c>
      <c r="D24" s="134"/>
      <c r="E24" s="319" t="s">
        <v>196</v>
      </c>
      <c r="F24" s="318" t="s">
        <v>196</v>
      </c>
      <c r="G24" s="319" t="s">
        <v>196</v>
      </c>
      <c r="H24" s="323" t="s">
        <v>412</v>
      </c>
      <c r="I24" s="320" t="s">
        <v>196</v>
      </c>
    </row>
    <row r="25" s="204" customFormat="true" ht="17.1" hidden="false" customHeight="true" outlineLevel="0" collapsed="false">
      <c r="B25" s="204" t="s">
        <v>391</v>
      </c>
      <c r="D25" s="134"/>
      <c r="E25" s="319" t="s">
        <v>196</v>
      </c>
      <c r="F25" s="318" t="s">
        <v>196</v>
      </c>
      <c r="G25" s="319" t="s">
        <v>196</v>
      </c>
      <c r="H25" s="318" t="s">
        <v>196</v>
      </c>
      <c r="I25" s="320" t="s">
        <v>196</v>
      </c>
    </row>
    <row r="26" s="204" customFormat="true" ht="17.1" hidden="false" customHeight="true" outlineLevel="0" collapsed="false">
      <c r="B26" s="204" t="s">
        <v>392</v>
      </c>
      <c r="D26" s="134"/>
      <c r="E26" s="319" t="n">
        <v>67</v>
      </c>
      <c r="F26" s="318" t="n">
        <v>86.1</v>
      </c>
      <c r="G26" s="319" t="n">
        <v>145</v>
      </c>
      <c r="H26" s="318" t="n">
        <v>168.5</v>
      </c>
      <c r="I26" s="320" t="n">
        <v>2.2</v>
      </c>
    </row>
    <row r="27" s="204" customFormat="true" ht="17.1" hidden="false" customHeight="true" outlineLevel="0" collapsed="false">
      <c r="B27" s="204" t="s">
        <v>413</v>
      </c>
      <c r="D27" s="134"/>
      <c r="E27" s="319" t="n">
        <v>591</v>
      </c>
      <c r="F27" s="318" t="n">
        <v>-7.9</v>
      </c>
      <c r="G27" s="319" t="n">
        <v>1003</v>
      </c>
      <c r="H27" s="318" t="n">
        <v>-1</v>
      </c>
      <c r="I27" s="320" t="n">
        <v>1.7</v>
      </c>
    </row>
    <row r="28" s="204" customFormat="true" ht="17.1" hidden="false" customHeight="true" outlineLevel="0" collapsed="false">
      <c r="B28" s="204" t="s">
        <v>394</v>
      </c>
      <c r="D28" s="134"/>
      <c r="E28" s="319" t="n">
        <v>300</v>
      </c>
      <c r="F28" s="318" t="n">
        <v>-3.8</v>
      </c>
      <c r="G28" s="319" t="n">
        <v>714</v>
      </c>
      <c r="H28" s="318" t="n">
        <v>-25.2</v>
      </c>
      <c r="I28" s="320" t="n">
        <v>2.4</v>
      </c>
    </row>
    <row r="29" s="204" customFormat="true" ht="17.1" hidden="false" customHeight="true" outlineLevel="0" collapsed="false">
      <c r="B29" s="204" t="s">
        <v>395</v>
      </c>
      <c r="D29" s="134"/>
      <c r="E29" s="319" t="n">
        <v>262</v>
      </c>
      <c r="F29" s="318" t="n">
        <v>5.2</v>
      </c>
      <c r="G29" s="319" t="n">
        <v>492</v>
      </c>
      <c r="H29" s="318" t="n">
        <v>7.7</v>
      </c>
      <c r="I29" s="320" t="n">
        <v>1.9</v>
      </c>
    </row>
    <row r="30" s="204" customFormat="true" ht="17.1" hidden="false" customHeight="true" outlineLevel="0" collapsed="false">
      <c r="B30" s="204" t="s">
        <v>396</v>
      </c>
      <c r="D30" s="134"/>
      <c r="E30" s="319" t="n">
        <v>840</v>
      </c>
      <c r="F30" s="318" t="n">
        <v>35.9</v>
      </c>
      <c r="G30" s="319" t="n">
        <v>4851</v>
      </c>
      <c r="H30" s="318" t="n">
        <v>20.8</v>
      </c>
      <c r="I30" s="320" t="n">
        <v>5.8</v>
      </c>
    </row>
    <row r="31" s="204" customFormat="true" ht="17.1" hidden="false" customHeight="true" outlineLevel="0" collapsed="false">
      <c r="B31" s="204" t="s">
        <v>397</v>
      </c>
      <c r="D31" s="134"/>
      <c r="E31" s="319" t="n">
        <v>995</v>
      </c>
      <c r="F31" s="318" t="n">
        <v>93.2</v>
      </c>
      <c r="G31" s="319" t="n">
        <v>9250</v>
      </c>
      <c r="H31" s="318" t="n">
        <v>457.2</v>
      </c>
      <c r="I31" s="320" t="n">
        <v>9.3</v>
      </c>
    </row>
    <row r="32" s="204" customFormat="true" ht="17.1" hidden="false" customHeight="true" outlineLevel="0" collapsed="false">
      <c r="B32" s="204" t="s">
        <v>398</v>
      </c>
      <c r="D32" s="134"/>
      <c r="E32" s="319" t="n">
        <v>811</v>
      </c>
      <c r="F32" s="318" t="n">
        <v>10.9</v>
      </c>
      <c r="G32" s="319" t="n">
        <v>6580</v>
      </c>
      <c r="H32" s="318" t="n">
        <v>12.5</v>
      </c>
      <c r="I32" s="320" t="n">
        <v>8.1</v>
      </c>
    </row>
    <row r="33" s="204" customFormat="true" ht="17.1" hidden="false" customHeight="true" outlineLevel="0" collapsed="false">
      <c r="B33" s="204" t="s">
        <v>399</v>
      </c>
      <c r="D33" s="134"/>
      <c r="E33" s="319" t="n">
        <v>1839</v>
      </c>
      <c r="F33" s="318" t="n">
        <v>428.4</v>
      </c>
      <c r="G33" s="319" t="n">
        <v>6822</v>
      </c>
      <c r="H33" s="318" t="n">
        <v>456.4</v>
      </c>
      <c r="I33" s="320" t="n">
        <v>3.7</v>
      </c>
    </row>
    <row r="34" s="204" customFormat="true" ht="17.1" hidden="false" customHeight="true" outlineLevel="0" collapsed="false">
      <c r="B34" s="204" t="s">
        <v>400</v>
      </c>
      <c r="D34" s="134"/>
      <c r="E34" s="319" t="n">
        <v>1057</v>
      </c>
      <c r="F34" s="318" t="n">
        <v>-2.8</v>
      </c>
      <c r="G34" s="319" t="n">
        <v>6120</v>
      </c>
      <c r="H34" s="318" t="n">
        <v>70.5</v>
      </c>
      <c r="I34" s="320" t="n">
        <v>5.8</v>
      </c>
    </row>
    <row r="35" s="204" customFormat="true" ht="17.1" hidden="false" customHeight="true" outlineLevel="0" collapsed="false">
      <c r="A35" s="307"/>
      <c r="B35" s="308" t="s">
        <v>401</v>
      </c>
      <c r="C35" s="307"/>
      <c r="D35" s="134"/>
      <c r="E35" s="319" t="n">
        <v>2490</v>
      </c>
      <c r="F35" s="318" t="n">
        <v>21.4</v>
      </c>
      <c r="G35" s="319" t="n">
        <v>5563</v>
      </c>
      <c r="H35" s="318" t="n">
        <v>-39.2</v>
      </c>
      <c r="I35" s="320" t="n">
        <v>2.2</v>
      </c>
    </row>
    <row r="36" s="204" customFormat="true" ht="17.1" hidden="false" customHeight="true" outlineLevel="0" collapsed="false">
      <c r="B36" s="204" t="s">
        <v>402</v>
      </c>
      <c r="D36" s="134"/>
      <c r="E36" s="319" t="n">
        <v>127</v>
      </c>
      <c r="F36" s="318" t="n">
        <v>-14.2</v>
      </c>
      <c r="G36" s="319" t="n">
        <v>646</v>
      </c>
      <c r="H36" s="318" t="n">
        <v>19.9</v>
      </c>
      <c r="I36" s="320" t="n">
        <v>5.1</v>
      </c>
    </row>
    <row r="37" s="204" customFormat="true" ht="17.1" hidden="false" customHeight="true" outlineLevel="0" collapsed="false">
      <c r="A37" s="204" t="s">
        <v>276</v>
      </c>
      <c r="D37" s="134"/>
      <c r="E37" s="319" t="n">
        <v>10563</v>
      </c>
      <c r="F37" s="318" t="n">
        <v>38.6</v>
      </c>
      <c r="G37" s="319" t="n">
        <v>50420</v>
      </c>
      <c r="H37" s="318" t="n">
        <v>43.5</v>
      </c>
      <c r="I37" s="320" t="n">
        <v>4.8</v>
      </c>
    </row>
    <row r="38" s="204" customFormat="true" ht="6" hidden="false" customHeight="true" outlineLevel="0" collapsed="false">
      <c r="D38" s="134"/>
      <c r="E38" s="319"/>
      <c r="F38" s="318"/>
      <c r="G38" s="319"/>
      <c r="H38" s="318"/>
      <c r="I38" s="320"/>
    </row>
    <row r="39" s="204" customFormat="true" ht="19.5" hidden="false" customHeight="true" outlineLevel="0" collapsed="false">
      <c r="A39" s="308" t="s">
        <v>403</v>
      </c>
      <c r="B39" s="308"/>
      <c r="C39" s="308"/>
      <c r="D39" s="133"/>
      <c r="E39" s="319" t="n">
        <v>119166</v>
      </c>
      <c r="F39" s="318" t="n">
        <v>4.9</v>
      </c>
      <c r="G39" s="319" t="n">
        <v>297699</v>
      </c>
      <c r="H39" s="318" t="n">
        <v>2.4</v>
      </c>
      <c r="I39" s="320" t="n">
        <v>2.5</v>
      </c>
    </row>
    <row r="40" s="204" customFormat="true" ht="13.5" hidden="false" customHeight="true" outlineLevel="0" collapsed="false">
      <c r="A40" s="308"/>
      <c r="D40" s="134"/>
      <c r="E40" s="319"/>
      <c r="F40" s="318"/>
      <c r="G40" s="319"/>
      <c r="H40" s="318"/>
      <c r="I40" s="320"/>
    </row>
    <row r="41" customFormat="false" ht="13.5" hidden="false" customHeight="true" outlineLevel="0" collapsed="false">
      <c r="A41" s="115" t="s">
        <v>233</v>
      </c>
      <c r="D41" s="199"/>
      <c r="E41" s="319" t="n">
        <v>141278</v>
      </c>
      <c r="F41" s="318" t="n">
        <v>6.9</v>
      </c>
      <c r="G41" s="319" t="n">
        <v>396551</v>
      </c>
      <c r="H41" s="318" t="n">
        <v>5.7</v>
      </c>
      <c r="I41" s="320" t="n">
        <v>2.8</v>
      </c>
    </row>
    <row r="42" customFormat="false" ht="12" hidden="false" customHeight="true" outlineLevel="0" collapsed="false">
      <c r="A42" s="204" t="s">
        <v>155</v>
      </c>
      <c r="B42" s="81"/>
      <c r="C42" s="81"/>
      <c r="D42" s="81"/>
      <c r="E42" s="309"/>
      <c r="F42" s="81"/>
      <c r="G42" s="81"/>
      <c r="H42" s="81"/>
      <c r="I42" s="310"/>
      <c r="J42" s="30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3" t="s">
        <v>217</v>
      </c>
      <c r="B43" s="293"/>
      <c r="C43" s="293"/>
      <c r="D43" s="293"/>
      <c r="E43" s="293"/>
      <c r="F43" s="293"/>
      <c r="G43" s="293"/>
      <c r="H43" s="293"/>
      <c r="I43" s="293"/>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83" t="s">
        <v>405</v>
      </c>
      <c r="B44" s="204"/>
      <c r="C44" s="204"/>
      <c r="D44" s="204"/>
      <c r="E44" s="204"/>
      <c r="F44" s="204"/>
      <c r="G44" s="204"/>
      <c r="H44" s="204"/>
      <c r="I44" s="20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0.13"/>
    <col collapsed="false" customWidth="true" hidden="false" outlineLevel="0" max="5" min="5" style="115" width="11.28"/>
    <col collapsed="false" customWidth="true" hidden="false" outlineLevel="0" max="6" min="6" style="115" width="12.7"/>
    <col collapsed="false" customWidth="true" hidden="false" outlineLevel="0" max="7" min="7" style="115" width="12.28"/>
    <col collapsed="false" customWidth="true" hidden="false" outlineLevel="0" max="8" min="8" style="115" width="11.7"/>
    <col collapsed="false" customWidth="true" hidden="false" outlineLevel="0" max="9" min="9" style="115" width="14.99"/>
    <col collapsed="false" customWidth="false" hidden="false" outlineLevel="0" max="257" min="10" style="115" width="11.42"/>
  </cols>
  <sheetData>
    <row r="1" s="60" customFormat="true" ht="15" hidden="false" customHeight="false" outlineLevel="0" collapsed="false">
      <c r="A1" s="58" t="s">
        <v>73</v>
      </c>
      <c r="B1" s="58"/>
      <c r="C1" s="58"/>
      <c r="D1" s="58" t="s">
        <v>414</v>
      </c>
      <c r="E1" s="58"/>
      <c r="F1" s="58"/>
      <c r="G1" s="58"/>
      <c r="H1" s="58"/>
      <c r="I1" s="58"/>
    </row>
    <row r="2" s="60" customFormat="true" ht="15" hidden="false" customHeight="false" outlineLevel="0" collapsed="false">
      <c r="A2" s="58"/>
      <c r="B2" s="58"/>
      <c r="C2" s="58"/>
      <c r="D2" s="58" t="s">
        <v>75</v>
      </c>
      <c r="E2" s="58"/>
      <c r="F2" s="58"/>
      <c r="G2" s="58"/>
      <c r="H2" s="58"/>
      <c r="I2" s="58"/>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0" t="s">
        <v>176</v>
      </c>
      <c r="B4" s="140"/>
      <c r="C4" s="140"/>
      <c r="D4" s="140"/>
      <c r="E4" s="78" t="s">
        <v>99</v>
      </c>
      <c r="F4" s="78"/>
      <c r="G4" s="80" t="s">
        <v>415</v>
      </c>
      <c r="H4" s="80"/>
      <c r="I4" s="80"/>
    </row>
    <row r="5" s="81" customFormat="true" ht="13.5" hidden="false" customHeight="true" outlineLevel="0" collapsed="false">
      <c r="A5" s="140"/>
      <c r="B5" s="140"/>
      <c r="C5" s="140"/>
      <c r="D5" s="140"/>
      <c r="E5" s="78" t="s">
        <v>416</v>
      </c>
      <c r="F5" s="141" t="s">
        <v>247</v>
      </c>
      <c r="G5" s="78" t="s">
        <v>416</v>
      </c>
      <c r="H5" s="80" t="s">
        <v>247</v>
      </c>
      <c r="I5" s="80"/>
    </row>
    <row r="6" s="81" customFormat="true" ht="15" hidden="false" customHeight="true" outlineLevel="0" collapsed="false">
      <c r="A6" s="140"/>
      <c r="B6" s="140"/>
      <c r="C6" s="140"/>
      <c r="D6" s="140"/>
      <c r="E6" s="78"/>
      <c r="F6" s="141" t="s">
        <v>249</v>
      </c>
      <c r="G6" s="78"/>
      <c r="H6" s="80" t="s">
        <v>373</v>
      </c>
      <c r="I6" s="80"/>
    </row>
    <row r="7" s="81" customFormat="true" ht="15.75" hidden="false" customHeight="true" outlineLevel="0" collapsed="false">
      <c r="A7" s="140"/>
      <c r="B7" s="140"/>
      <c r="C7" s="140"/>
      <c r="D7" s="140"/>
      <c r="E7" s="78" t="s">
        <v>374</v>
      </c>
      <c r="F7" s="78"/>
      <c r="G7" s="78"/>
      <c r="H7" s="78"/>
      <c r="I7" s="193" t="s">
        <v>417</v>
      </c>
    </row>
    <row r="8" s="81" customFormat="true" ht="12.75" hidden="false" customHeight="true" outlineLevel="0" collapsed="false">
      <c r="A8" s="140"/>
      <c r="B8" s="140"/>
      <c r="C8" s="140"/>
      <c r="D8" s="140"/>
      <c r="E8" s="78"/>
      <c r="F8" s="78"/>
      <c r="G8" s="78"/>
      <c r="H8" s="78"/>
      <c r="I8" s="193"/>
    </row>
    <row r="9" s="81" customFormat="true" ht="14.1" hidden="false" customHeight="true" outlineLevel="0" collapsed="false">
      <c r="A9" s="140"/>
      <c r="B9" s="140"/>
      <c r="C9" s="140"/>
      <c r="D9" s="140"/>
      <c r="E9" s="143" t="s">
        <v>130</v>
      </c>
      <c r="F9" s="143"/>
      <c r="G9" s="143"/>
      <c r="H9" s="143"/>
      <c r="I9" s="144" t="s">
        <v>164</v>
      </c>
    </row>
    <row r="10" s="81" customFormat="true" ht="4.5" hidden="false" customHeight="true" outlineLevel="0" collapsed="false">
      <c r="A10" s="95"/>
      <c r="B10" s="95"/>
      <c r="C10" s="95"/>
      <c r="D10" s="95"/>
      <c r="E10" s="145"/>
      <c r="F10" s="145"/>
      <c r="G10" s="145"/>
      <c r="H10" s="145"/>
      <c r="I10" s="145"/>
    </row>
    <row r="11" s="81" customFormat="true" ht="12" hidden="false" customHeight="true" outlineLevel="0" collapsed="false">
      <c r="C11" s="84"/>
      <c r="D11" s="0"/>
      <c r="E11" s="123" t="s">
        <v>182</v>
      </c>
      <c r="F11" s="123"/>
      <c r="G11" s="123"/>
      <c r="H11" s="123"/>
      <c r="I11" s="123"/>
    </row>
    <row r="12" s="81" customFormat="true" ht="15" hidden="false" customHeight="true" outlineLevel="0" collapsed="false">
      <c r="A12" s="204" t="s">
        <v>183</v>
      </c>
      <c r="B12" s="204"/>
      <c r="C12" s="134"/>
      <c r="D12" s="324"/>
      <c r="E12" s="146"/>
      <c r="F12" s="146"/>
      <c r="G12" s="146"/>
      <c r="H12" s="233"/>
      <c r="I12" s="325"/>
    </row>
    <row r="13" s="81" customFormat="true" ht="15" hidden="false" customHeight="true" outlineLevel="0" collapsed="false">
      <c r="A13" s="134" t="s">
        <v>184</v>
      </c>
      <c r="B13" s="134"/>
      <c r="C13" s="134"/>
      <c r="D13" s="134"/>
      <c r="E13" s="326" t="n">
        <v>5</v>
      </c>
      <c r="F13" s="327" t="n">
        <v>0</v>
      </c>
      <c r="G13" s="328" t="n">
        <v>355</v>
      </c>
      <c r="H13" s="328" t="n">
        <v>0</v>
      </c>
      <c r="I13" s="318" t="n">
        <v>0</v>
      </c>
    </row>
    <row r="14" s="81" customFormat="true" ht="15" hidden="false" customHeight="true" outlineLevel="0" collapsed="false">
      <c r="A14" s="134" t="s">
        <v>185</v>
      </c>
      <c r="B14" s="134"/>
      <c r="C14" s="134"/>
      <c r="D14" s="134"/>
      <c r="E14" s="327" t="n">
        <v>0</v>
      </c>
      <c r="F14" s="327" t="n">
        <v>0</v>
      </c>
      <c r="G14" s="328" t="n">
        <v>0</v>
      </c>
      <c r="H14" s="328" t="n">
        <v>0</v>
      </c>
      <c r="I14" s="318" t="n">
        <v>0</v>
      </c>
    </row>
    <row r="15" s="81" customFormat="true" ht="15" hidden="false" customHeight="true" outlineLevel="0" collapsed="false">
      <c r="A15" s="134" t="s">
        <v>186</v>
      </c>
      <c r="B15" s="134"/>
      <c r="C15" s="134"/>
      <c r="D15" s="134"/>
      <c r="E15" s="326" t="n">
        <v>1</v>
      </c>
      <c r="F15" s="327" t="n">
        <v>0</v>
      </c>
      <c r="G15" s="328" t="n">
        <v>560</v>
      </c>
      <c r="H15" s="328" t="n">
        <v>0</v>
      </c>
      <c r="I15" s="318" t="n">
        <v>0</v>
      </c>
    </row>
    <row r="16" s="81" customFormat="true" ht="15" hidden="false" customHeight="true" outlineLevel="0" collapsed="false">
      <c r="A16" s="134" t="s">
        <v>187</v>
      </c>
      <c r="B16" s="134"/>
      <c r="C16" s="134"/>
      <c r="D16" s="134"/>
      <c r="E16" s="326" t="n">
        <v>1</v>
      </c>
      <c r="F16" s="327" t="n">
        <v>0</v>
      </c>
      <c r="G16" s="328" t="n">
        <v>150</v>
      </c>
      <c r="H16" s="328" t="n">
        <v>0</v>
      </c>
      <c r="I16" s="318" t="n">
        <v>0</v>
      </c>
    </row>
    <row r="17" s="81" customFormat="true" ht="10.5" hidden="false" customHeight="true" outlineLevel="0" collapsed="false">
      <c r="A17" s="204"/>
      <c r="B17" s="204"/>
      <c r="C17" s="198"/>
      <c r="D17" s="324"/>
      <c r="E17" s="326"/>
      <c r="F17" s="329"/>
      <c r="G17" s="328"/>
      <c r="H17" s="328"/>
      <c r="I17" s="318"/>
    </row>
    <row r="18" s="81" customFormat="true" ht="15" hidden="false" customHeight="true" outlineLevel="0" collapsed="false">
      <c r="A18" s="204" t="s">
        <v>188</v>
      </c>
      <c r="B18" s="204"/>
      <c r="C18" s="134"/>
      <c r="D18" s="324"/>
      <c r="E18" s="326"/>
      <c r="F18" s="329"/>
      <c r="G18" s="328"/>
      <c r="H18" s="328"/>
      <c r="I18" s="318"/>
    </row>
    <row r="19" s="81" customFormat="true" ht="15" hidden="false" customHeight="true" outlineLevel="0" collapsed="false">
      <c r="A19" s="134" t="s">
        <v>189</v>
      </c>
      <c r="B19" s="134"/>
      <c r="C19" s="134"/>
      <c r="D19" s="134"/>
      <c r="E19" s="326" t="n">
        <v>11</v>
      </c>
      <c r="F19" s="329" t="n">
        <v>4</v>
      </c>
      <c r="G19" s="328" t="n">
        <v>498</v>
      </c>
      <c r="H19" s="328" t="n">
        <v>200</v>
      </c>
      <c r="I19" s="318" t="n">
        <v>0</v>
      </c>
    </row>
    <row r="20" s="81" customFormat="true" ht="15" hidden="false" customHeight="true" outlineLevel="0" collapsed="false">
      <c r="A20" s="204"/>
      <c r="B20" s="134" t="s">
        <v>190</v>
      </c>
      <c r="C20" s="134"/>
      <c r="D20" s="134"/>
      <c r="E20" s="327" t="n">
        <v>0</v>
      </c>
      <c r="F20" s="327" t="n">
        <v>0</v>
      </c>
      <c r="G20" s="328" t="n">
        <v>0</v>
      </c>
      <c r="H20" s="328" t="n">
        <v>0</v>
      </c>
      <c r="I20" s="318" t="n">
        <v>0</v>
      </c>
    </row>
    <row r="21" s="81" customFormat="true" ht="15" hidden="false" customHeight="true" outlineLevel="0" collapsed="false">
      <c r="A21" s="134" t="s">
        <v>191</v>
      </c>
      <c r="B21" s="134"/>
      <c r="C21" s="134"/>
      <c r="D21" s="134"/>
      <c r="E21" s="326" t="n">
        <v>27</v>
      </c>
      <c r="F21" s="329" t="n">
        <v>5</v>
      </c>
      <c r="G21" s="328" t="n">
        <v>2471</v>
      </c>
      <c r="H21" s="328" t="n">
        <v>595</v>
      </c>
      <c r="I21" s="318" t="n">
        <v>0</v>
      </c>
    </row>
    <row r="22" s="81" customFormat="true" ht="15" hidden="false" customHeight="true" outlineLevel="0" collapsed="false">
      <c r="A22" s="134" t="s">
        <v>192</v>
      </c>
      <c r="B22" s="134"/>
      <c r="C22" s="134"/>
      <c r="D22" s="134"/>
      <c r="E22" s="326" t="n">
        <v>7</v>
      </c>
      <c r="F22" s="327" t="n">
        <v>0</v>
      </c>
      <c r="G22" s="328" t="n">
        <v>286</v>
      </c>
      <c r="H22" s="328" t="n">
        <v>0</v>
      </c>
      <c r="I22" s="318" t="n">
        <v>0</v>
      </c>
    </row>
    <row r="23" s="81" customFormat="true" ht="15" hidden="false" customHeight="true" outlineLevel="0" collapsed="false">
      <c r="A23" s="134" t="s">
        <v>193</v>
      </c>
      <c r="B23" s="134"/>
      <c r="C23" s="134"/>
      <c r="D23" s="134"/>
      <c r="E23" s="326" t="n">
        <v>8</v>
      </c>
      <c r="F23" s="329" t="n">
        <v>3</v>
      </c>
      <c r="G23" s="328" t="n">
        <v>253</v>
      </c>
      <c r="H23" s="328" t="n">
        <v>290</v>
      </c>
      <c r="I23" s="318" t="n">
        <v>-38.7</v>
      </c>
    </row>
    <row r="24" s="81" customFormat="true" ht="15" hidden="false" customHeight="true" outlineLevel="0" collapsed="false">
      <c r="A24" s="134" t="s">
        <v>194</v>
      </c>
      <c r="B24" s="134"/>
      <c r="C24" s="134"/>
      <c r="D24" s="134"/>
      <c r="E24" s="326" t="n">
        <v>6</v>
      </c>
      <c r="F24" s="327" t="n">
        <v>0</v>
      </c>
      <c r="G24" s="328" t="n">
        <v>287</v>
      </c>
      <c r="H24" s="328" t="n">
        <v>0</v>
      </c>
      <c r="I24" s="318" t="n">
        <v>0</v>
      </c>
    </row>
    <row r="25" s="81" customFormat="true" ht="15" hidden="false" customHeight="true" outlineLevel="0" collapsed="false">
      <c r="A25" s="134" t="s">
        <v>195</v>
      </c>
      <c r="B25" s="134"/>
      <c r="C25" s="134"/>
      <c r="D25" s="134"/>
      <c r="E25" s="326" t="n">
        <v>10</v>
      </c>
      <c r="F25" s="329" t="n">
        <v>2</v>
      </c>
      <c r="G25" s="328" t="n">
        <v>392</v>
      </c>
      <c r="H25" s="328" t="n">
        <v>80</v>
      </c>
      <c r="I25" s="318" t="n">
        <v>33.3</v>
      </c>
    </row>
    <row r="26" s="81" customFormat="true" ht="15" hidden="false" customHeight="true" outlineLevel="0" collapsed="false">
      <c r="A26" s="134" t="s">
        <v>197</v>
      </c>
      <c r="B26" s="134"/>
      <c r="C26" s="134"/>
      <c r="D26" s="134"/>
      <c r="E26" s="326" t="n">
        <v>13</v>
      </c>
      <c r="F26" s="329" t="n">
        <v>4</v>
      </c>
      <c r="G26" s="328" t="n">
        <v>842</v>
      </c>
      <c r="H26" s="328" t="n">
        <v>453</v>
      </c>
      <c r="I26" s="318" t="n">
        <v>5.1</v>
      </c>
    </row>
    <row r="27" s="81" customFormat="true" ht="15" hidden="false" customHeight="true" outlineLevel="0" collapsed="false">
      <c r="A27" s="134" t="s">
        <v>198</v>
      </c>
      <c r="B27" s="134"/>
      <c r="C27" s="134"/>
      <c r="D27" s="134"/>
      <c r="E27" s="326" t="n">
        <v>22</v>
      </c>
      <c r="F27" s="329" t="n">
        <v>8</v>
      </c>
      <c r="G27" s="328" t="n">
        <v>1385</v>
      </c>
      <c r="H27" s="328" t="n">
        <v>845</v>
      </c>
      <c r="I27" s="318" t="n">
        <v>5.6</v>
      </c>
    </row>
    <row r="28" s="81" customFormat="true" ht="15" hidden="false" customHeight="true" outlineLevel="0" collapsed="false">
      <c r="A28" s="204"/>
      <c r="B28" s="134" t="s">
        <v>199</v>
      </c>
      <c r="C28" s="134"/>
      <c r="D28" s="134"/>
      <c r="E28" s="327" t="n">
        <v>0</v>
      </c>
      <c r="F28" s="327" t="n">
        <v>0</v>
      </c>
      <c r="G28" s="328" t="n">
        <v>0</v>
      </c>
      <c r="H28" s="328" t="n">
        <v>0</v>
      </c>
      <c r="I28" s="318" t="n">
        <v>0</v>
      </c>
    </row>
    <row r="29" s="81" customFormat="true" ht="15" hidden="false" customHeight="true" outlineLevel="0" collapsed="false">
      <c r="A29" s="134" t="s">
        <v>200</v>
      </c>
      <c r="B29" s="134"/>
      <c r="C29" s="134"/>
      <c r="D29" s="134"/>
      <c r="E29" s="326" t="n">
        <v>21</v>
      </c>
      <c r="F29" s="329" t="n">
        <v>5</v>
      </c>
      <c r="G29" s="328" t="n">
        <v>1017</v>
      </c>
      <c r="H29" s="328" t="n">
        <v>335</v>
      </c>
      <c r="I29" s="318" t="n">
        <v>-15.2</v>
      </c>
    </row>
    <row r="30" s="81" customFormat="true" ht="15" hidden="false" customHeight="true" outlineLevel="0" collapsed="false">
      <c r="A30" s="134" t="s">
        <v>201</v>
      </c>
      <c r="B30" s="134"/>
      <c r="C30" s="134"/>
      <c r="D30" s="134"/>
      <c r="E30" s="326" t="n">
        <v>18</v>
      </c>
      <c r="F30" s="329" t="n">
        <v>2</v>
      </c>
      <c r="G30" s="328" t="n">
        <v>766</v>
      </c>
      <c r="H30" s="328" t="n">
        <v>175</v>
      </c>
      <c r="I30" s="318" t="n">
        <v>0</v>
      </c>
    </row>
    <row r="31" s="81" customFormat="true" ht="15" hidden="false" customHeight="true" outlineLevel="0" collapsed="false">
      <c r="A31" s="134" t="s">
        <v>202</v>
      </c>
      <c r="B31" s="134"/>
      <c r="C31" s="134"/>
      <c r="D31" s="134"/>
      <c r="E31" s="326" t="n">
        <v>3</v>
      </c>
      <c r="F31" s="329" t="n">
        <v>2</v>
      </c>
      <c r="G31" s="328" t="n">
        <v>114</v>
      </c>
      <c r="H31" s="328" t="n">
        <v>26</v>
      </c>
      <c r="I31" s="318" t="n">
        <v>333.3</v>
      </c>
    </row>
    <row r="32" s="81" customFormat="true" ht="15" hidden="false" customHeight="true" outlineLevel="0" collapsed="false">
      <c r="A32" s="134" t="s">
        <v>203</v>
      </c>
      <c r="B32" s="134"/>
      <c r="C32" s="134"/>
      <c r="D32" s="134"/>
      <c r="E32" s="326" t="n">
        <v>7</v>
      </c>
      <c r="F32" s="329" t="n">
        <v>1</v>
      </c>
      <c r="G32" s="328" t="n">
        <v>419</v>
      </c>
      <c r="H32" s="328" t="n">
        <v>40</v>
      </c>
      <c r="I32" s="318" t="n">
        <v>0</v>
      </c>
    </row>
    <row r="33" s="81" customFormat="true" ht="15" hidden="false" customHeight="true" outlineLevel="0" collapsed="false">
      <c r="A33" s="134" t="s">
        <v>204</v>
      </c>
      <c r="B33" s="134"/>
      <c r="C33" s="134"/>
      <c r="D33" s="134"/>
      <c r="E33" s="326" t="n">
        <v>4</v>
      </c>
      <c r="F33" s="329" t="n">
        <v>2</v>
      </c>
      <c r="G33" s="328" t="n">
        <v>119</v>
      </c>
      <c r="H33" s="328" t="n">
        <v>40</v>
      </c>
      <c r="I33" s="318" t="n">
        <v>0</v>
      </c>
    </row>
    <row r="34" s="81" customFormat="true" ht="15" hidden="false" customHeight="true" outlineLevel="0" collapsed="false">
      <c r="A34" s="134" t="s">
        <v>205</v>
      </c>
      <c r="B34" s="134"/>
      <c r="C34" s="134"/>
      <c r="D34" s="134"/>
      <c r="E34" s="326" t="n">
        <v>13</v>
      </c>
      <c r="F34" s="329" t="n">
        <v>1</v>
      </c>
      <c r="G34" s="328" t="n">
        <v>1409</v>
      </c>
      <c r="H34" s="328" t="n">
        <v>40</v>
      </c>
      <c r="I34" s="318" t="n">
        <v>0</v>
      </c>
    </row>
    <row r="35" s="81" customFormat="true" ht="15" hidden="false" customHeight="true" outlineLevel="0" collapsed="false">
      <c r="A35" s="204"/>
      <c r="B35" s="134" t="s">
        <v>206</v>
      </c>
      <c r="C35" s="134"/>
      <c r="D35" s="134"/>
      <c r="E35" s="326" t="n">
        <v>1</v>
      </c>
      <c r="F35" s="327" t="n">
        <v>0</v>
      </c>
      <c r="G35" s="328" t="n">
        <v>15</v>
      </c>
      <c r="H35" s="328" t="n">
        <v>0</v>
      </c>
      <c r="I35" s="318" t="n">
        <v>0</v>
      </c>
    </row>
    <row r="36" s="81" customFormat="true" ht="9" hidden="false" customHeight="true" outlineLevel="0" collapsed="false">
      <c r="A36" s="204"/>
      <c r="B36" s="204"/>
      <c r="C36" s="198"/>
      <c r="D36" s="324"/>
      <c r="E36" s="326"/>
      <c r="F36" s="329"/>
      <c r="G36" s="328"/>
      <c r="H36" s="328"/>
      <c r="I36" s="318"/>
    </row>
    <row r="37" s="81" customFormat="true" ht="12.75" hidden="false" customHeight="true" outlineLevel="0" collapsed="false">
      <c r="A37" s="204" t="s">
        <v>233</v>
      </c>
      <c r="B37" s="204"/>
      <c r="C37" s="198"/>
      <c r="D37" s="324"/>
      <c r="E37" s="326" t="n">
        <v>177</v>
      </c>
      <c r="F37" s="329" t="n">
        <v>39</v>
      </c>
      <c r="G37" s="328" t="n">
        <v>11323</v>
      </c>
      <c r="H37" s="328" t="n">
        <v>2921</v>
      </c>
      <c r="I37" s="318" t="n">
        <v>-0.4</v>
      </c>
    </row>
    <row r="38" s="81" customFormat="true" ht="10.5" hidden="false" customHeight="true" outlineLevel="0" collapsed="false">
      <c r="A38" s="204"/>
      <c r="B38" s="204"/>
      <c r="C38" s="198"/>
      <c r="D38" s="201"/>
      <c r="E38" s="233"/>
      <c r="F38" s="330"/>
      <c r="G38" s="331"/>
      <c r="H38" s="332"/>
      <c r="I38" s="333"/>
    </row>
    <row r="39" s="81" customFormat="true" ht="12.75" hidden="false" customHeight="true" outlineLevel="0" collapsed="false">
      <c r="A39" s="204"/>
      <c r="B39" s="204"/>
      <c r="C39" s="198"/>
      <c r="D39" s="334"/>
      <c r="E39" s="150" t="s">
        <v>208</v>
      </c>
      <c r="F39" s="150"/>
      <c r="G39" s="150"/>
      <c r="H39" s="150"/>
      <c r="I39" s="150"/>
    </row>
    <row r="40" s="81" customFormat="true" ht="15" hidden="false" customHeight="true" outlineLevel="0" collapsed="false">
      <c r="A40" s="204" t="s">
        <v>202</v>
      </c>
      <c r="B40" s="204"/>
      <c r="C40" s="134"/>
      <c r="D40" s="324"/>
      <c r="E40" s="326" t="n">
        <v>6</v>
      </c>
      <c r="F40" s="326" t="n">
        <v>3</v>
      </c>
      <c r="G40" s="328" t="n">
        <v>235</v>
      </c>
      <c r="H40" s="328" t="n">
        <v>96</v>
      </c>
      <c r="I40" s="318" t="n">
        <v>26.3</v>
      </c>
    </row>
    <row r="41" s="81" customFormat="true" ht="15" hidden="false" customHeight="true" outlineLevel="0" collapsed="false">
      <c r="A41" s="204" t="s">
        <v>209</v>
      </c>
      <c r="B41" s="204"/>
      <c r="C41" s="134"/>
      <c r="D41" s="324"/>
      <c r="E41" s="326" t="n">
        <v>28</v>
      </c>
      <c r="F41" s="326" t="n">
        <v>6</v>
      </c>
      <c r="G41" s="328" t="n">
        <v>1288</v>
      </c>
      <c r="H41" s="328" t="n">
        <v>345</v>
      </c>
      <c r="I41" s="318" t="n">
        <v>-10.4</v>
      </c>
    </row>
    <row r="42" s="81" customFormat="true" ht="15" hidden="false" customHeight="true" outlineLevel="0" collapsed="false">
      <c r="A42" s="204" t="s">
        <v>205</v>
      </c>
      <c r="B42" s="204"/>
      <c r="C42" s="134"/>
      <c r="D42" s="324"/>
      <c r="E42" s="326" t="n">
        <v>13</v>
      </c>
      <c r="F42" s="326" t="n">
        <v>1</v>
      </c>
      <c r="G42" s="328" t="n">
        <v>1409</v>
      </c>
      <c r="H42" s="328" t="n">
        <v>40</v>
      </c>
      <c r="I42" s="318" t="n">
        <v>0</v>
      </c>
    </row>
    <row r="43" s="81" customFormat="true" ht="15" hidden="false" customHeight="true" outlineLevel="0" collapsed="false">
      <c r="A43" s="204" t="s">
        <v>210</v>
      </c>
      <c r="B43" s="204"/>
      <c r="C43" s="134"/>
      <c r="D43" s="324"/>
      <c r="E43" s="326" t="n">
        <v>11</v>
      </c>
      <c r="F43" s="326" t="n">
        <v>4</v>
      </c>
      <c r="G43" s="328" t="n">
        <v>498</v>
      </c>
      <c r="H43" s="328" t="n">
        <v>200</v>
      </c>
      <c r="I43" s="318" t="n">
        <v>0</v>
      </c>
    </row>
    <row r="44" s="335" customFormat="true" ht="15" hidden="false" customHeight="true" outlineLevel="0" collapsed="false">
      <c r="A44" s="292" t="s">
        <v>194</v>
      </c>
      <c r="B44" s="292"/>
      <c r="C44" s="292"/>
      <c r="D44" s="292"/>
      <c r="E44" s="326" t="n">
        <v>6</v>
      </c>
      <c r="F44" s="327" t="n">
        <v>0</v>
      </c>
      <c r="G44" s="328" t="n">
        <v>287</v>
      </c>
      <c r="H44" s="328" t="n">
        <v>0</v>
      </c>
      <c r="I44" s="318" t="n">
        <v>0</v>
      </c>
    </row>
    <row r="45" s="81" customFormat="true" ht="15" hidden="false" customHeight="true" outlineLevel="0" collapsed="false">
      <c r="A45" s="204" t="s">
        <v>211</v>
      </c>
      <c r="B45" s="204"/>
      <c r="C45" s="134"/>
      <c r="D45" s="134"/>
      <c r="E45" s="326" t="n">
        <v>21</v>
      </c>
      <c r="F45" s="326" t="n">
        <v>8</v>
      </c>
      <c r="G45" s="328" t="n">
        <v>1863</v>
      </c>
      <c r="H45" s="328" t="n">
        <v>845</v>
      </c>
      <c r="I45" s="318" t="n">
        <v>5.6</v>
      </c>
    </row>
    <row r="46" s="81" customFormat="true" ht="15" hidden="false" customHeight="true" outlineLevel="0" collapsed="false">
      <c r="A46" s="204" t="s">
        <v>212</v>
      </c>
      <c r="B46" s="204"/>
      <c r="C46" s="134"/>
      <c r="D46" s="134"/>
      <c r="E46" s="326" t="n">
        <v>12</v>
      </c>
      <c r="F46" s="326" t="n">
        <v>2</v>
      </c>
      <c r="G46" s="328" t="n">
        <v>761</v>
      </c>
      <c r="H46" s="328" t="n">
        <v>300</v>
      </c>
      <c r="I46" s="318" t="n">
        <v>0</v>
      </c>
    </row>
    <row r="47" s="81" customFormat="true" ht="15" hidden="false" customHeight="true" outlineLevel="0" collapsed="false">
      <c r="A47" s="204" t="s">
        <v>213</v>
      </c>
      <c r="B47" s="204"/>
      <c r="C47" s="134"/>
      <c r="D47" s="134"/>
      <c r="E47" s="326" t="n">
        <v>22</v>
      </c>
      <c r="F47" s="326" t="n">
        <v>5</v>
      </c>
      <c r="G47" s="328" t="n">
        <v>2116</v>
      </c>
      <c r="H47" s="328" t="n">
        <v>520</v>
      </c>
      <c r="I47" s="318" t="n">
        <v>5.1</v>
      </c>
    </row>
    <row r="48" s="81" customFormat="true" ht="15" hidden="false" customHeight="true" outlineLevel="0" collapsed="false">
      <c r="A48" s="204" t="s">
        <v>214</v>
      </c>
      <c r="B48" s="204"/>
      <c r="C48" s="134"/>
      <c r="D48" s="134"/>
      <c r="E48" s="326" t="n">
        <v>15</v>
      </c>
      <c r="F48" s="326" t="n">
        <v>3</v>
      </c>
      <c r="G48" s="328" t="n">
        <v>937</v>
      </c>
      <c r="H48" s="328" t="n">
        <v>268</v>
      </c>
      <c r="I48" s="318" t="n">
        <v>-1.1</v>
      </c>
    </row>
    <row r="49" s="81" customFormat="true" ht="15" hidden="false" customHeight="true" outlineLevel="0" collapsed="false">
      <c r="A49" s="204" t="s">
        <v>215</v>
      </c>
      <c r="B49" s="204"/>
      <c r="C49" s="134"/>
      <c r="D49" s="134"/>
      <c r="E49" s="326" t="n">
        <v>7</v>
      </c>
      <c r="F49" s="327" t="n">
        <v>0</v>
      </c>
      <c r="G49" s="328" t="n">
        <v>286</v>
      </c>
      <c r="H49" s="328" t="n">
        <v>0</v>
      </c>
      <c r="I49" s="318" t="n">
        <v>0</v>
      </c>
    </row>
    <row r="50" s="81" customFormat="true" ht="15" hidden="false" customHeight="true" outlineLevel="0" collapsed="false">
      <c r="A50" s="204" t="s">
        <v>216</v>
      </c>
      <c r="B50" s="204"/>
      <c r="C50" s="134"/>
      <c r="D50" s="134"/>
      <c r="E50" s="326" t="n">
        <v>7</v>
      </c>
      <c r="F50" s="326" t="n">
        <v>3</v>
      </c>
      <c r="G50" s="328" t="n">
        <v>329</v>
      </c>
      <c r="H50" s="328" t="n">
        <v>200</v>
      </c>
      <c r="I50" s="318" t="n">
        <v>0</v>
      </c>
    </row>
    <row r="51" s="81" customFormat="true" ht="15" hidden="false" customHeight="true" outlineLevel="0" collapsed="false">
      <c r="A51" s="204" t="s">
        <v>193</v>
      </c>
      <c r="B51" s="204"/>
      <c r="C51" s="134"/>
      <c r="D51" s="134"/>
      <c r="E51" s="326" t="n">
        <v>28</v>
      </c>
      <c r="F51" s="326" t="n">
        <v>4</v>
      </c>
      <c r="G51" s="328" t="n">
        <v>1164</v>
      </c>
      <c r="H51" s="328" t="n">
        <v>107</v>
      </c>
      <c r="I51" s="318" t="n">
        <v>-35.2</v>
      </c>
    </row>
    <row r="52" s="81" customFormat="true" ht="15" hidden="false" customHeight="true" outlineLevel="0" collapsed="false">
      <c r="A52" s="204" t="s">
        <v>187</v>
      </c>
      <c r="B52" s="204"/>
      <c r="C52" s="134"/>
      <c r="D52" s="134"/>
      <c r="E52" s="326" t="n">
        <v>1</v>
      </c>
      <c r="F52" s="327" t="n">
        <v>0</v>
      </c>
      <c r="G52" s="328" t="n">
        <v>150</v>
      </c>
      <c r="H52" s="328" t="n">
        <v>0</v>
      </c>
      <c r="I52" s="318" t="n">
        <v>0</v>
      </c>
    </row>
    <row r="53" s="81" customFormat="true" ht="18.75" hidden="false" customHeight="true" outlineLevel="0" collapsed="false">
      <c r="C53" s="84"/>
      <c r="D53" s="84"/>
      <c r="E53" s="336"/>
      <c r="F53" s="330"/>
      <c r="G53" s="337"/>
      <c r="H53" s="338"/>
      <c r="I53" s="237"/>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60" customFormat="true" ht="15" hidden="false" customHeight="false" outlineLevel="0" collapsed="false">
      <c r="A1" s="58" t="s">
        <v>76</v>
      </c>
      <c r="B1" s="58"/>
      <c r="C1" s="58"/>
      <c r="D1" s="58" t="s">
        <v>418</v>
      </c>
      <c r="E1" s="58"/>
      <c r="F1" s="58"/>
      <c r="G1" s="58"/>
      <c r="H1" s="58"/>
      <c r="I1" s="58"/>
    </row>
    <row r="2" s="60" customFormat="true" ht="12.75" hidden="false" customHeight="true" outlineLevel="0" collapsed="false">
      <c r="A2" s="58"/>
      <c r="B2" s="58"/>
      <c r="C2" s="58"/>
      <c r="D2" s="58" t="s">
        <v>419</v>
      </c>
      <c r="E2" s="58"/>
      <c r="F2" s="58"/>
      <c r="G2" s="58"/>
      <c r="H2" s="58"/>
      <c r="I2" s="58"/>
    </row>
    <row r="3" s="60" customFormat="true" ht="12.75" hidden="false" customHeight="true" outlineLevel="0" collapsed="false">
      <c r="A3" s="58"/>
      <c r="B3" s="58"/>
      <c r="C3" s="58"/>
      <c r="D3" s="58"/>
      <c r="E3" s="58"/>
      <c r="F3" s="58"/>
      <c r="G3" s="58"/>
      <c r="H3" s="58"/>
      <c r="I3" s="58"/>
    </row>
    <row r="4" s="81" customFormat="true" ht="15.95" hidden="false" customHeight="true" outlineLevel="0" collapsed="false">
      <c r="A4" s="140" t="s">
        <v>176</v>
      </c>
      <c r="B4" s="140"/>
      <c r="C4" s="140"/>
      <c r="D4" s="140"/>
      <c r="E4" s="78" t="s">
        <v>91</v>
      </c>
      <c r="F4" s="78"/>
      <c r="G4" s="77" t="s">
        <v>93</v>
      </c>
      <c r="H4" s="77"/>
      <c r="I4" s="121" t="s">
        <v>420</v>
      </c>
    </row>
    <row r="5" s="81" customFormat="true" ht="15.95" hidden="false" customHeight="true" outlineLevel="0" collapsed="false">
      <c r="A5" s="140"/>
      <c r="B5" s="140"/>
      <c r="C5" s="140"/>
      <c r="D5" s="140"/>
      <c r="E5" s="78" t="s">
        <v>179</v>
      </c>
      <c r="F5" s="226" t="s">
        <v>421</v>
      </c>
      <c r="G5" s="78" t="s">
        <v>179</v>
      </c>
      <c r="H5" s="226" t="s">
        <v>421</v>
      </c>
      <c r="I5" s="121"/>
    </row>
    <row r="6" s="81" customFormat="true" ht="15.95" hidden="false" customHeight="true" outlineLevel="0" collapsed="false">
      <c r="A6" s="140"/>
      <c r="B6" s="140"/>
      <c r="C6" s="140"/>
      <c r="D6" s="140"/>
      <c r="E6" s="78"/>
      <c r="F6" s="226"/>
      <c r="G6" s="78"/>
      <c r="H6" s="226"/>
      <c r="I6" s="121"/>
    </row>
    <row r="7" s="81" customFormat="true" ht="15.95" hidden="false" customHeight="true" outlineLevel="0" collapsed="false">
      <c r="A7" s="140"/>
      <c r="B7" s="140"/>
      <c r="C7" s="140"/>
      <c r="D7" s="140"/>
      <c r="E7" s="339" t="s">
        <v>130</v>
      </c>
      <c r="F7" s="339" t="s">
        <v>164</v>
      </c>
      <c r="G7" s="339" t="s">
        <v>130</v>
      </c>
      <c r="H7" s="339" t="s">
        <v>164</v>
      </c>
      <c r="I7" s="195" t="s">
        <v>181</v>
      </c>
    </row>
    <row r="8" s="81" customFormat="true" ht="15" hidden="false" customHeight="true" outlineLevel="0" collapsed="false">
      <c r="C8" s="84"/>
      <c r="D8" s="0"/>
      <c r="E8" s="123" t="s">
        <v>182</v>
      </c>
      <c r="F8" s="123"/>
      <c r="G8" s="123"/>
      <c r="H8" s="123"/>
      <c r="I8" s="123"/>
    </row>
    <row r="9" s="81" customFormat="true" ht="15" hidden="false" customHeight="true" outlineLevel="0" collapsed="false">
      <c r="A9" s="81" t="s">
        <v>183</v>
      </c>
      <c r="C9" s="82"/>
      <c r="D9" s="229"/>
      <c r="E9" s="146"/>
      <c r="F9" s="146"/>
      <c r="G9" s="146"/>
      <c r="H9" s="147"/>
      <c r="I9" s="294"/>
    </row>
    <row r="10" s="81" customFormat="true" ht="15" hidden="false" customHeight="true" outlineLevel="0" collapsed="false">
      <c r="A10" s="82" t="s">
        <v>184</v>
      </c>
      <c r="B10" s="82"/>
      <c r="C10" s="82"/>
      <c r="D10" s="82"/>
      <c r="E10" s="340" t="n">
        <v>0</v>
      </c>
      <c r="F10" s="318" t="n">
        <v>0</v>
      </c>
      <c r="G10" s="340" t="n">
        <v>0</v>
      </c>
      <c r="H10" s="318" t="n">
        <v>0</v>
      </c>
      <c r="I10" s="341" t="n">
        <v>0</v>
      </c>
    </row>
    <row r="11" s="81" customFormat="true" ht="15" hidden="false" customHeight="true" outlineLevel="0" collapsed="false">
      <c r="A11" s="82" t="s">
        <v>185</v>
      </c>
      <c r="B11" s="82"/>
      <c r="C11" s="82"/>
      <c r="D11" s="82"/>
      <c r="E11" s="340" t="n">
        <v>0</v>
      </c>
      <c r="F11" s="318" t="n">
        <v>0</v>
      </c>
      <c r="G11" s="340" t="n">
        <v>0</v>
      </c>
      <c r="H11" s="318" t="n">
        <v>0</v>
      </c>
      <c r="I11" s="341" t="n">
        <v>0</v>
      </c>
    </row>
    <row r="12" s="81" customFormat="true" ht="15" hidden="false" customHeight="true" outlineLevel="0" collapsed="false">
      <c r="A12" s="82" t="s">
        <v>186</v>
      </c>
      <c r="B12" s="82"/>
      <c r="C12" s="82"/>
      <c r="D12" s="82"/>
      <c r="E12" s="340" t="n">
        <v>0</v>
      </c>
      <c r="F12" s="318" t="n">
        <v>0</v>
      </c>
      <c r="G12" s="340" t="n">
        <v>0</v>
      </c>
      <c r="H12" s="318" t="n">
        <v>0</v>
      </c>
      <c r="I12" s="341" t="n">
        <v>0</v>
      </c>
    </row>
    <row r="13" s="81" customFormat="true" ht="15" hidden="false" customHeight="true" outlineLevel="0" collapsed="false">
      <c r="A13" s="82" t="s">
        <v>187</v>
      </c>
      <c r="B13" s="82"/>
      <c r="C13" s="82"/>
      <c r="D13" s="82"/>
      <c r="E13" s="340" t="n">
        <v>0</v>
      </c>
      <c r="F13" s="318" t="n">
        <v>0</v>
      </c>
      <c r="G13" s="340" t="n">
        <v>0</v>
      </c>
      <c r="H13" s="318" t="n">
        <v>0</v>
      </c>
      <c r="I13" s="341" t="n">
        <v>0</v>
      </c>
    </row>
    <row r="14" s="81" customFormat="true" ht="9" hidden="false" customHeight="true" outlineLevel="0" collapsed="false">
      <c r="C14" s="84"/>
      <c r="D14" s="229"/>
      <c r="E14" s="342"/>
      <c r="F14" s="318"/>
      <c r="G14" s="342"/>
      <c r="H14" s="318"/>
      <c r="I14" s="341"/>
    </row>
    <row r="15" s="81" customFormat="true" ht="13.5" hidden="false" customHeight="true" outlineLevel="0" collapsed="false">
      <c r="A15" s="81" t="s">
        <v>188</v>
      </c>
      <c r="C15" s="82"/>
      <c r="D15" s="229"/>
      <c r="E15" s="342"/>
      <c r="F15" s="318"/>
      <c r="G15" s="342"/>
      <c r="H15" s="318"/>
      <c r="I15" s="341"/>
    </row>
    <row r="16" s="81" customFormat="true" ht="14.25" hidden="false" customHeight="true" outlineLevel="0" collapsed="false">
      <c r="A16" s="82" t="s">
        <v>189</v>
      </c>
      <c r="B16" s="82"/>
      <c r="C16" s="82"/>
      <c r="D16" s="82"/>
      <c r="E16" s="342" t="n">
        <v>27</v>
      </c>
      <c r="F16" s="318" t="n">
        <v>-35.7</v>
      </c>
      <c r="G16" s="342" t="n">
        <v>88</v>
      </c>
      <c r="H16" s="318" t="n">
        <v>-53.9</v>
      </c>
      <c r="I16" s="341" t="n">
        <v>3.3</v>
      </c>
    </row>
    <row r="17" s="81" customFormat="true" ht="13.5" hidden="false" customHeight="true" outlineLevel="0" collapsed="false">
      <c r="B17" s="82" t="s">
        <v>190</v>
      </c>
      <c r="C17" s="82"/>
      <c r="D17" s="82"/>
      <c r="E17" s="340" t="n">
        <v>0</v>
      </c>
      <c r="F17" s="318" t="n">
        <v>0</v>
      </c>
      <c r="G17" s="318" t="n">
        <v>0</v>
      </c>
      <c r="H17" s="318" t="n">
        <v>0</v>
      </c>
      <c r="I17" s="341" t="n">
        <v>0</v>
      </c>
    </row>
    <row r="18" s="81" customFormat="true" ht="15" hidden="false" customHeight="true" outlineLevel="0" collapsed="false">
      <c r="A18" s="82" t="s">
        <v>191</v>
      </c>
      <c r="B18" s="82"/>
      <c r="C18" s="82"/>
      <c r="D18" s="82"/>
      <c r="E18" s="342" t="n">
        <v>32</v>
      </c>
      <c r="F18" s="318" t="n">
        <v>113.3</v>
      </c>
      <c r="G18" s="342" t="n">
        <v>134</v>
      </c>
      <c r="H18" s="318" t="n">
        <v>436</v>
      </c>
      <c r="I18" s="341" t="n">
        <v>4.2</v>
      </c>
    </row>
    <row r="19" s="81" customFormat="true" ht="15" hidden="false" customHeight="true" outlineLevel="0" collapsed="false">
      <c r="A19" s="82" t="s">
        <v>192</v>
      </c>
      <c r="B19" s="82"/>
      <c r="C19" s="82"/>
      <c r="D19" s="82"/>
      <c r="E19" s="340" t="n">
        <v>0</v>
      </c>
      <c r="F19" s="318" t="n">
        <v>0</v>
      </c>
      <c r="G19" s="340" t="n">
        <v>0</v>
      </c>
      <c r="H19" s="318" t="n">
        <v>0</v>
      </c>
      <c r="I19" s="341" t="n">
        <v>0</v>
      </c>
    </row>
    <row r="20" s="81" customFormat="true" ht="15" hidden="false" customHeight="true" outlineLevel="0" collapsed="false">
      <c r="A20" s="82" t="s">
        <v>193</v>
      </c>
      <c r="B20" s="82"/>
      <c r="C20" s="82"/>
      <c r="D20" s="82"/>
      <c r="E20" s="342" t="n">
        <v>8</v>
      </c>
      <c r="F20" s="318" t="n">
        <v>700</v>
      </c>
      <c r="G20" s="342" t="n">
        <v>57</v>
      </c>
      <c r="H20" s="318" t="s">
        <v>286</v>
      </c>
      <c r="I20" s="341" t="n">
        <v>7.1</v>
      </c>
    </row>
    <row r="21" s="81" customFormat="true" ht="15" hidden="false" customHeight="true" outlineLevel="0" collapsed="false">
      <c r="A21" s="82" t="s">
        <v>194</v>
      </c>
      <c r="B21" s="82"/>
      <c r="C21" s="82"/>
      <c r="D21" s="82"/>
      <c r="E21" s="340" t="n">
        <v>0</v>
      </c>
      <c r="F21" s="318" t="n">
        <v>0</v>
      </c>
      <c r="G21" s="340" t="n">
        <v>0</v>
      </c>
      <c r="H21" s="318" t="n">
        <v>0</v>
      </c>
      <c r="I21" s="341" t="n">
        <v>0</v>
      </c>
    </row>
    <row r="22" s="81" customFormat="true" ht="15" hidden="false" customHeight="true" outlineLevel="0" collapsed="false">
      <c r="A22" s="82" t="s">
        <v>195</v>
      </c>
      <c r="B22" s="82"/>
      <c r="C22" s="82"/>
      <c r="D22" s="82"/>
      <c r="E22" s="340" t="s">
        <v>196</v>
      </c>
      <c r="F22" s="318" t="s">
        <v>196</v>
      </c>
      <c r="G22" s="340" t="s">
        <v>196</v>
      </c>
      <c r="H22" s="318" t="s">
        <v>196</v>
      </c>
      <c r="I22" s="341" t="s">
        <v>196</v>
      </c>
    </row>
    <row r="23" s="81" customFormat="true" ht="15" hidden="false" customHeight="true" outlineLevel="0" collapsed="false">
      <c r="A23" s="82" t="s">
        <v>197</v>
      </c>
      <c r="B23" s="82"/>
      <c r="C23" s="82"/>
      <c r="D23" s="82"/>
      <c r="E23" s="342" t="n">
        <v>6</v>
      </c>
      <c r="F23" s="318" t="n">
        <v>50</v>
      </c>
      <c r="G23" s="342" t="n">
        <v>202</v>
      </c>
      <c r="H23" s="318" t="n">
        <v>339.1</v>
      </c>
      <c r="I23" s="341" t="n">
        <v>33.7</v>
      </c>
    </row>
    <row r="24" s="81" customFormat="true" ht="15" hidden="false" customHeight="true" outlineLevel="0" collapsed="false">
      <c r="A24" s="82" t="s">
        <v>198</v>
      </c>
      <c r="B24" s="82"/>
      <c r="C24" s="82"/>
      <c r="D24" s="82"/>
      <c r="E24" s="342" t="n">
        <v>29</v>
      </c>
      <c r="F24" s="318" t="n">
        <v>52.6</v>
      </c>
      <c r="G24" s="342" t="n">
        <v>253</v>
      </c>
      <c r="H24" s="318" t="s">
        <v>286</v>
      </c>
      <c r="I24" s="341" t="n">
        <v>8.7</v>
      </c>
    </row>
    <row r="25" s="81" customFormat="true" ht="15" hidden="false" customHeight="true" outlineLevel="0" collapsed="false">
      <c r="B25" s="82" t="s">
        <v>199</v>
      </c>
      <c r="C25" s="82"/>
      <c r="D25" s="82"/>
      <c r="E25" s="340" t="n">
        <v>0</v>
      </c>
      <c r="F25" s="318" t="n">
        <v>0</v>
      </c>
      <c r="G25" s="340" t="n">
        <v>0</v>
      </c>
      <c r="H25" s="318" t="n">
        <v>0</v>
      </c>
      <c r="I25" s="341" t="n">
        <v>0</v>
      </c>
    </row>
    <row r="26" s="81" customFormat="true" ht="15" hidden="false" customHeight="true" outlineLevel="0" collapsed="false">
      <c r="A26" s="82" t="s">
        <v>200</v>
      </c>
      <c r="B26" s="82"/>
      <c r="C26" s="82"/>
      <c r="D26" s="82"/>
      <c r="E26" s="342" t="n">
        <v>10</v>
      </c>
      <c r="F26" s="318" t="n">
        <v>25</v>
      </c>
      <c r="G26" s="342" t="n">
        <v>10</v>
      </c>
      <c r="H26" s="318" t="n">
        <v>-28.6</v>
      </c>
      <c r="I26" s="341" t="n">
        <v>1</v>
      </c>
    </row>
    <row r="27" s="81" customFormat="true" ht="15" hidden="false" customHeight="true" outlineLevel="0" collapsed="false">
      <c r="A27" s="82" t="s">
        <v>201</v>
      </c>
      <c r="B27" s="82"/>
      <c r="C27" s="82"/>
      <c r="D27" s="82"/>
      <c r="E27" s="340" t="s">
        <v>196</v>
      </c>
      <c r="F27" s="318" t="s">
        <v>196</v>
      </c>
      <c r="G27" s="340" t="s">
        <v>196</v>
      </c>
      <c r="H27" s="318" t="s">
        <v>196</v>
      </c>
      <c r="I27" s="341" t="s">
        <v>196</v>
      </c>
    </row>
    <row r="28" s="81" customFormat="true" ht="15" hidden="false" customHeight="true" outlineLevel="0" collapsed="false">
      <c r="A28" s="82" t="s">
        <v>202</v>
      </c>
      <c r="B28" s="82"/>
      <c r="C28" s="82"/>
      <c r="D28" s="82"/>
      <c r="E28" s="340" t="s">
        <v>196</v>
      </c>
      <c r="F28" s="318" t="s">
        <v>196</v>
      </c>
      <c r="G28" s="340" t="s">
        <v>196</v>
      </c>
      <c r="H28" s="318" t="s">
        <v>196</v>
      </c>
      <c r="I28" s="341" t="s">
        <v>196</v>
      </c>
    </row>
    <row r="29" s="81" customFormat="true" ht="15" hidden="false" customHeight="true" outlineLevel="0" collapsed="false">
      <c r="A29" s="82" t="s">
        <v>203</v>
      </c>
      <c r="B29" s="82"/>
      <c r="C29" s="82"/>
      <c r="D29" s="82"/>
      <c r="E29" s="340" t="s">
        <v>196</v>
      </c>
      <c r="F29" s="318" t="s">
        <v>196</v>
      </c>
      <c r="G29" s="340" t="s">
        <v>196</v>
      </c>
      <c r="H29" s="318" t="s">
        <v>196</v>
      </c>
      <c r="I29" s="341" t="s">
        <v>196</v>
      </c>
    </row>
    <row r="30" s="81" customFormat="true" ht="15" hidden="false" customHeight="true" outlineLevel="0" collapsed="false">
      <c r="A30" s="82" t="s">
        <v>204</v>
      </c>
      <c r="B30" s="82"/>
      <c r="C30" s="82"/>
      <c r="D30" s="82"/>
      <c r="E30" s="340" t="s">
        <v>196</v>
      </c>
      <c r="F30" s="318" t="s">
        <v>196</v>
      </c>
      <c r="G30" s="340" t="s">
        <v>196</v>
      </c>
      <c r="H30" s="318" t="s">
        <v>196</v>
      </c>
      <c r="I30" s="341" t="s">
        <v>196</v>
      </c>
    </row>
    <row r="31" s="81" customFormat="true" ht="15" hidden="false" customHeight="true" outlineLevel="0" collapsed="false">
      <c r="A31" s="82" t="s">
        <v>205</v>
      </c>
      <c r="B31" s="82"/>
      <c r="C31" s="82"/>
      <c r="D31" s="82"/>
      <c r="E31" s="340" t="s">
        <v>196</v>
      </c>
      <c r="F31" s="318" t="s">
        <v>196</v>
      </c>
      <c r="G31" s="340" t="s">
        <v>196</v>
      </c>
      <c r="H31" s="318" t="s">
        <v>196</v>
      </c>
      <c r="I31" s="341" t="s">
        <v>196</v>
      </c>
    </row>
    <row r="32" s="81" customFormat="true" ht="12.75" hidden="false" customHeight="true" outlineLevel="0" collapsed="false">
      <c r="B32" s="82" t="s">
        <v>206</v>
      </c>
      <c r="C32" s="82"/>
      <c r="D32" s="82"/>
      <c r="E32" s="340" t="n">
        <v>0</v>
      </c>
      <c r="F32" s="318" t="n">
        <v>0</v>
      </c>
      <c r="G32" s="340" t="n">
        <v>0</v>
      </c>
      <c r="H32" s="318" t="n">
        <v>0</v>
      </c>
      <c r="I32" s="341" t="n">
        <v>0</v>
      </c>
    </row>
    <row r="33" s="81" customFormat="true" ht="11.25" hidden="false" customHeight="true" outlineLevel="0" collapsed="false">
      <c r="C33" s="84"/>
      <c r="D33" s="229"/>
      <c r="E33" s="342"/>
      <c r="F33" s="318"/>
      <c r="G33" s="342"/>
      <c r="H33" s="318"/>
      <c r="I33" s="341"/>
    </row>
    <row r="34" s="81" customFormat="true" ht="11.25" hidden="false" customHeight="true" outlineLevel="0" collapsed="false">
      <c r="A34" s="81" t="s">
        <v>233</v>
      </c>
      <c r="C34" s="84"/>
      <c r="D34" s="229"/>
      <c r="E34" s="342" t="n">
        <v>133</v>
      </c>
      <c r="F34" s="318" t="n">
        <v>15.7</v>
      </c>
      <c r="G34" s="342" t="n">
        <v>896</v>
      </c>
      <c r="H34" s="318" t="n">
        <v>111.8</v>
      </c>
      <c r="I34" s="341" t="n">
        <v>6.7</v>
      </c>
    </row>
    <row r="35" s="81" customFormat="true" ht="8.25" hidden="false" customHeight="true" outlineLevel="0" collapsed="false">
      <c r="C35" s="84"/>
      <c r="D35" s="146"/>
      <c r="E35" s="342"/>
      <c r="F35" s="318"/>
      <c r="G35" s="342"/>
      <c r="H35" s="318"/>
      <c r="I35" s="341"/>
    </row>
    <row r="36" s="81" customFormat="true" ht="15.75" hidden="false" customHeight="true" outlineLevel="0" collapsed="false">
      <c r="C36" s="84"/>
      <c r="D36" s="87"/>
      <c r="E36" s="343" t="s">
        <v>208</v>
      </c>
      <c r="F36" s="343"/>
      <c r="G36" s="343"/>
      <c r="H36" s="343"/>
      <c r="I36" s="343"/>
    </row>
    <row r="37" s="81" customFormat="true" ht="15" hidden="false" customHeight="true" outlineLevel="0" collapsed="false">
      <c r="A37" s="81" t="s">
        <v>202</v>
      </c>
      <c r="C37" s="82"/>
      <c r="D37" s="229"/>
      <c r="E37" s="342" t="n">
        <v>14</v>
      </c>
      <c r="F37" s="318" t="n">
        <v>600</v>
      </c>
      <c r="G37" s="342" t="n">
        <v>18</v>
      </c>
      <c r="H37" s="318" t="n">
        <v>800</v>
      </c>
      <c r="I37" s="341" t="n">
        <v>1.3</v>
      </c>
    </row>
    <row r="38" s="81" customFormat="true" ht="15" hidden="false" customHeight="true" outlineLevel="0" collapsed="false">
      <c r="A38" s="81" t="s">
        <v>209</v>
      </c>
      <c r="C38" s="82"/>
      <c r="D38" s="229"/>
      <c r="E38" s="342" t="n">
        <v>6</v>
      </c>
      <c r="F38" s="318" t="n">
        <v>-25</v>
      </c>
      <c r="G38" s="342" t="n">
        <v>34</v>
      </c>
      <c r="H38" s="318" t="n">
        <v>142.9</v>
      </c>
      <c r="I38" s="341" t="n">
        <v>5.7</v>
      </c>
    </row>
    <row r="39" s="81" customFormat="true" ht="15" hidden="false" customHeight="true" outlineLevel="0" collapsed="false">
      <c r="A39" s="81" t="s">
        <v>205</v>
      </c>
      <c r="C39" s="82"/>
      <c r="D39" s="229"/>
      <c r="E39" s="340" t="s">
        <v>196</v>
      </c>
      <c r="F39" s="318" t="s">
        <v>196</v>
      </c>
      <c r="G39" s="340" t="s">
        <v>196</v>
      </c>
      <c r="H39" s="318" t="s">
        <v>196</v>
      </c>
      <c r="I39" s="341" t="s">
        <v>196</v>
      </c>
    </row>
    <row r="40" s="81" customFormat="true" ht="15" hidden="false" customHeight="true" outlineLevel="0" collapsed="false">
      <c r="A40" s="81" t="s">
        <v>210</v>
      </c>
      <c r="C40" s="82"/>
      <c r="D40" s="229"/>
      <c r="E40" s="342" t="n">
        <v>27</v>
      </c>
      <c r="F40" s="318" t="n">
        <v>-35.7</v>
      </c>
      <c r="G40" s="342" t="n">
        <v>88</v>
      </c>
      <c r="H40" s="318" t="n">
        <v>-53.9</v>
      </c>
      <c r="I40" s="341" t="n">
        <v>3.3</v>
      </c>
    </row>
    <row r="41" s="81" customFormat="true" ht="15" hidden="false" customHeight="true" outlineLevel="0" collapsed="false">
      <c r="A41" s="81" t="s">
        <v>194</v>
      </c>
      <c r="D41" s="82"/>
      <c r="E41" s="340" t="n">
        <v>0</v>
      </c>
      <c r="F41" s="318" t="n">
        <v>0</v>
      </c>
      <c r="G41" s="340" t="n">
        <v>0</v>
      </c>
      <c r="H41" s="318" t="n">
        <v>0</v>
      </c>
      <c r="I41" s="341" t="n">
        <v>0</v>
      </c>
    </row>
    <row r="42" s="81" customFormat="true" ht="15" hidden="false" customHeight="true" outlineLevel="0" collapsed="false">
      <c r="A42" s="81" t="s">
        <v>211</v>
      </c>
      <c r="C42" s="82"/>
      <c r="D42" s="82"/>
      <c r="E42" s="342" t="n">
        <v>29</v>
      </c>
      <c r="F42" s="318" t="n">
        <v>52.6</v>
      </c>
      <c r="G42" s="342" t="n">
        <v>253</v>
      </c>
      <c r="H42" s="318" t="s">
        <v>286</v>
      </c>
      <c r="I42" s="341" t="n">
        <v>8.7</v>
      </c>
    </row>
    <row r="43" s="81" customFormat="true" ht="15" hidden="false" customHeight="true" outlineLevel="0" collapsed="false">
      <c r="A43" s="81" t="s">
        <v>212</v>
      </c>
      <c r="C43" s="82"/>
      <c r="D43" s="82"/>
      <c r="E43" s="340" t="s">
        <v>196</v>
      </c>
      <c r="F43" s="318" t="s">
        <v>196</v>
      </c>
      <c r="G43" s="340" t="s">
        <v>196</v>
      </c>
      <c r="H43" s="318" t="s">
        <v>196</v>
      </c>
      <c r="I43" s="341" t="s">
        <v>196</v>
      </c>
    </row>
    <row r="44" s="81" customFormat="true" ht="15" hidden="false" customHeight="true" outlineLevel="0" collapsed="false">
      <c r="A44" s="81" t="s">
        <v>213</v>
      </c>
      <c r="C44" s="82"/>
      <c r="D44" s="82"/>
      <c r="E44" s="342" t="n">
        <v>21</v>
      </c>
      <c r="F44" s="318" t="n">
        <v>40</v>
      </c>
      <c r="G44" s="342" t="n">
        <v>193</v>
      </c>
      <c r="H44" s="318" t="n">
        <v>278.4</v>
      </c>
      <c r="I44" s="341" t="n">
        <v>9.2</v>
      </c>
    </row>
    <row r="45" s="81" customFormat="true" ht="15" hidden="false" customHeight="true" outlineLevel="0" collapsed="false">
      <c r="A45" s="81" t="s">
        <v>214</v>
      </c>
      <c r="C45" s="82"/>
      <c r="D45" s="82"/>
      <c r="E45" s="342" t="n">
        <v>4</v>
      </c>
      <c r="F45" s="344" t="n">
        <v>0</v>
      </c>
      <c r="G45" s="342" t="n">
        <v>130</v>
      </c>
      <c r="H45" s="318" t="n">
        <v>550</v>
      </c>
      <c r="I45" s="341" t="n">
        <v>32.5</v>
      </c>
    </row>
    <row r="46" s="81" customFormat="true" ht="15" hidden="false" customHeight="true" outlineLevel="0" collapsed="false">
      <c r="A46" s="81" t="s">
        <v>215</v>
      </c>
      <c r="C46" s="82"/>
      <c r="D46" s="82"/>
      <c r="E46" s="340" t="n">
        <v>0</v>
      </c>
      <c r="F46" s="318" t="n">
        <v>0</v>
      </c>
      <c r="G46" s="340" t="n">
        <v>0</v>
      </c>
      <c r="H46" s="318" t="n">
        <v>0</v>
      </c>
      <c r="I46" s="341" t="n">
        <v>0</v>
      </c>
    </row>
    <row r="47" s="81" customFormat="true" ht="15" hidden="false" customHeight="true" outlineLevel="0" collapsed="false">
      <c r="A47" s="81" t="s">
        <v>216</v>
      </c>
      <c r="C47" s="82"/>
      <c r="D47" s="82"/>
      <c r="E47" s="342" t="n">
        <v>6</v>
      </c>
      <c r="F47" s="318" t="n">
        <v>-75</v>
      </c>
      <c r="G47" s="342" t="n">
        <v>97</v>
      </c>
      <c r="H47" s="318" t="n">
        <v>-21.1</v>
      </c>
      <c r="I47" s="341" t="n">
        <v>16.2</v>
      </c>
    </row>
    <row r="48" s="81" customFormat="true" ht="15" hidden="false" customHeight="true" outlineLevel="0" collapsed="false">
      <c r="A48" s="81" t="s">
        <v>193</v>
      </c>
      <c r="C48" s="82"/>
      <c r="D48" s="82"/>
      <c r="E48" s="342" t="n">
        <v>13</v>
      </c>
      <c r="F48" s="318" t="s">
        <v>286</v>
      </c>
      <c r="G48" s="342" t="n">
        <v>70</v>
      </c>
      <c r="H48" s="318" t="s">
        <v>286</v>
      </c>
      <c r="I48" s="341" t="n">
        <v>5.4</v>
      </c>
    </row>
    <row r="49" s="81" customFormat="true" ht="15" hidden="false" customHeight="true" outlineLevel="0" collapsed="false">
      <c r="A49" s="81" t="s">
        <v>187</v>
      </c>
      <c r="C49" s="82"/>
      <c r="D49" s="82"/>
      <c r="E49" s="340" t="n">
        <v>0</v>
      </c>
      <c r="F49" s="318" t="n">
        <v>0</v>
      </c>
      <c r="G49" s="340" t="n">
        <v>0</v>
      </c>
      <c r="H49" s="318" t="n">
        <v>0</v>
      </c>
      <c r="I49" s="341" t="n">
        <v>0</v>
      </c>
    </row>
    <row r="50" s="81" customFormat="true" ht="15" hidden="false" customHeight="true" outlineLevel="0" collapsed="false">
      <c r="A50" s="308" t="s">
        <v>155</v>
      </c>
      <c r="C50" s="82"/>
      <c r="D50" s="82"/>
      <c r="E50" s="340"/>
      <c r="F50" s="318"/>
      <c r="G50" s="340"/>
      <c r="H50" s="318"/>
      <c r="I50" s="341"/>
    </row>
    <row r="51" s="81" customFormat="true" ht="15" hidden="false" customHeight="true" outlineLevel="0" collapsed="false">
      <c r="A51" s="81" t="s">
        <v>217</v>
      </c>
      <c r="C51" s="82"/>
      <c r="D51" s="82"/>
      <c r="E51" s="340"/>
      <c r="F51" s="318"/>
      <c r="G51" s="340"/>
      <c r="H51" s="318"/>
      <c r="I51" s="341"/>
    </row>
    <row r="52" s="81" customFormat="true" ht="11.25" hidden="false" customHeight="true" outlineLevel="0" collapsed="false">
      <c r="C52" s="84"/>
      <c r="D52" s="146"/>
      <c r="E52" s="331"/>
      <c r="F52" s="345"/>
      <c r="G52" s="331"/>
      <c r="H52" s="345"/>
      <c r="I52" s="346"/>
    </row>
    <row r="53" customFormat="false" ht="12" hidden="false" customHeight="false" outlineLevel="0" collapsed="false">
      <c r="H53" s="347"/>
      <c r="I53" s="347"/>
    </row>
  </sheetData>
  <mergeCells count="31">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3" activeCellId="0" sqref="B3:H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25</v>
      </c>
      <c r="B1" s="75" t="s">
        <v>126</v>
      </c>
      <c r="C1" s="75"/>
      <c r="D1" s="75"/>
      <c r="E1" s="75"/>
      <c r="F1" s="75"/>
    </row>
    <row r="2" s="59" customFormat="true" ht="8.1" hidden="false" customHeight="true" outlineLevel="0" collapsed="false"/>
    <row r="3" s="60" customFormat="true" ht="12.75" hidden="false" customHeight="true" outlineLevel="0" collapsed="false">
      <c r="A3" s="76" t="s">
        <v>127</v>
      </c>
      <c r="B3" s="58" t="s">
        <v>128</v>
      </c>
      <c r="C3" s="58"/>
      <c r="D3" s="58"/>
      <c r="E3" s="58"/>
      <c r="F3" s="58"/>
      <c r="G3" s="58"/>
      <c r="H3" s="58"/>
    </row>
    <row r="4" s="60" customFormat="true" ht="12.75" hidden="false" customHeight="true" outlineLevel="0" collapsed="false">
      <c r="A4" s="58"/>
      <c r="B4" s="58"/>
      <c r="C4" s="58"/>
      <c r="D4" s="58"/>
      <c r="E4" s="58"/>
      <c r="F4" s="58"/>
      <c r="G4" s="58"/>
      <c r="H4" s="58"/>
    </row>
    <row r="5" s="81" customFormat="true" ht="15.95" hidden="false" customHeight="true" outlineLevel="0" collapsed="false">
      <c r="A5" s="77" t="s">
        <v>129</v>
      </c>
      <c r="B5" s="77"/>
      <c r="C5" s="78" t="n">
        <v>2000</v>
      </c>
      <c r="D5" s="78" t="n">
        <v>2001</v>
      </c>
      <c r="E5" s="79" t="n">
        <v>2002</v>
      </c>
      <c r="F5" s="80" t="n">
        <v>2003</v>
      </c>
      <c r="G5" s="80" t="n">
        <v>2004</v>
      </c>
      <c r="H5" s="80" t="n">
        <v>2005</v>
      </c>
    </row>
    <row r="6" s="81" customFormat="true" ht="18" hidden="false" customHeight="true" outlineLevel="0" collapsed="false">
      <c r="A6" s="77"/>
      <c r="B6" s="77"/>
      <c r="C6" s="80" t="s">
        <v>130</v>
      </c>
      <c r="D6" s="80"/>
      <c r="E6" s="80"/>
      <c r="F6" s="80"/>
      <c r="G6" s="80"/>
      <c r="H6" s="80"/>
    </row>
    <row r="7" s="81" customFormat="true" ht="18" hidden="false" customHeight="true" outlineLevel="0" collapsed="false">
      <c r="B7" s="82"/>
    </row>
    <row r="8" s="81" customFormat="true" ht="18" hidden="false" customHeight="true" outlineLevel="0" collapsed="false">
      <c r="B8" s="82" t="s">
        <v>131</v>
      </c>
      <c r="C8" s="83" t="n">
        <v>123751</v>
      </c>
      <c r="D8" s="83" t="n">
        <v>131475</v>
      </c>
      <c r="E8" s="83" t="n">
        <v>133961</v>
      </c>
      <c r="F8" s="83" t="n">
        <v>125283</v>
      </c>
      <c r="G8" s="83" t="n">
        <v>132165</v>
      </c>
      <c r="H8" s="83" t="n">
        <v>141278</v>
      </c>
      <c r="J8" s="84" t="s">
        <v>132</v>
      </c>
      <c r="K8" s="85"/>
      <c r="L8" s="85"/>
      <c r="M8" s="85"/>
    </row>
    <row r="9" s="81" customFormat="true" ht="18" hidden="false" customHeight="true" outlineLevel="0" collapsed="false">
      <c r="B9" s="82" t="s">
        <v>133</v>
      </c>
      <c r="C9" s="83" t="n">
        <v>138911</v>
      </c>
      <c r="D9" s="83" t="n">
        <v>134853</v>
      </c>
      <c r="E9" s="83" t="n">
        <v>141372</v>
      </c>
      <c r="F9" s="83" t="n">
        <v>132064</v>
      </c>
      <c r="G9" s="83" t="n">
        <v>143380</v>
      </c>
      <c r="H9" s="83" t="s">
        <v>134</v>
      </c>
      <c r="J9" s="84" t="s">
        <v>135</v>
      </c>
      <c r="K9" s="85"/>
      <c r="L9" s="85"/>
      <c r="M9" s="86"/>
    </row>
    <row r="10" s="81" customFormat="true" ht="18" hidden="false" customHeight="true" outlineLevel="0" collapsed="false">
      <c r="B10" s="82" t="s">
        <v>136</v>
      </c>
      <c r="C10" s="83" t="n">
        <v>181705</v>
      </c>
      <c r="D10" s="83" t="n">
        <v>195512</v>
      </c>
      <c r="E10" s="83" t="n">
        <v>197832</v>
      </c>
      <c r="F10" s="83" t="n">
        <v>185563</v>
      </c>
      <c r="G10" s="83" t="n">
        <v>196992</v>
      </c>
      <c r="H10" s="83" t="s">
        <v>134</v>
      </c>
      <c r="J10" s="84" t="s">
        <v>136</v>
      </c>
      <c r="K10" s="85"/>
      <c r="L10" s="85"/>
      <c r="M10" s="86"/>
    </row>
    <row r="11" s="81" customFormat="true" ht="18" hidden="false" customHeight="true" outlineLevel="0" collapsed="false">
      <c r="B11" s="82" t="s">
        <v>137</v>
      </c>
      <c r="C11" s="83" t="n">
        <v>234022</v>
      </c>
      <c r="D11" s="83" t="n">
        <v>241013</v>
      </c>
      <c r="E11" s="83" t="n">
        <v>235358</v>
      </c>
      <c r="F11" s="83" t="n">
        <v>226377</v>
      </c>
      <c r="G11" s="83" t="n">
        <v>244771</v>
      </c>
      <c r="H11" s="83" t="s">
        <v>134</v>
      </c>
      <c r="J11" s="84" t="s">
        <v>138</v>
      </c>
      <c r="K11" s="85"/>
      <c r="L11" s="85"/>
      <c r="M11" s="86"/>
    </row>
    <row r="12" s="81" customFormat="true" ht="18" hidden="false" customHeight="true" outlineLevel="0" collapsed="false">
      <c r="B12" s="82" t="s">
        <v>139</v>
      </c>
      <c r="C12" s="83" t="n">
        <v>336029</v>
      </c>
      <c r="D12" s="83" t="n">
        <v>357435</v>
      </c>
      <c r="E12" s="83" t="n">
        <v>354168</v>
      </c>
      <c r="F12" s="83" t="n">
        <v>351478</v>
      </c>
      <c r="G12" s="83" t="n">
        <v>360987</v>
      </c>
      <c r="H12" s="83" t="s">
        <v>134</v>
      </c>
      <c r="J12" s="84" t="s">
        <v>139</v>
      </c>
      <c r="K12" s="85"/>
      <c r="L12" s="85"/>
      <c r="M12" s="86"/>
    </row>
    <row r="13" s="81" customFormat="true" ht="18" hidden="false" customHeight="true" outlineLevel="0" collapsed="false">
      <c r="B13" s="82" t="s">
        <v>140</v>
      </c>
      <c r="C13" s="83" t="n">
        <v>361024</v>
      </c>
      <c r="D13" s="83" t="n">
        <v>383343</v>
      </c>
      <c r="E13" s="83" t="n">
        <v>354061</v>
      </c>
      <c r="F13" s="83" t="n">
        <v>364800</v>
      </c>
      <c r="G13" s="83" t="n">
        <v>361972</v>
      </c>
      <c r="H13" s="83" t="s">
        <v>134</v>
      </c>
      <c r="J13" s="84" t="s">
        <v>140</v>
      </c>
      <c r="K13" s="85"/>
      <c r="L13" s="85"/>
      <c r="M13" s="86"/>
    </row>
    <row r="14" s="81" customFormat="true" ht="18" hidden="false" customHeight="true" outlineLevel="0" collapsed="false">
      <c r="B14" s="82" t="s">
        <v>141</v>
      </c>
      <c r="C14" s="83" t="n">
        <v>332046</v>
      </c>
      <c r="D14" s="83" t="n">
        <v>360236</v>
      </c>
      <c r="E14" s="83" t="n">
        <v>297493</v>
      </c>
      <c r="F14" s="83" t="n">
        <v>298539</v>
      </c>
      <c r="G14" s="83" t="n">
        <v>305100</v>
      </c>
      <c r="H14" s="83" t="s">
        <v>134</v>
      </c>
      <c r="J14" s="84" t="s">
        <v>141</v>
      </c>
      <c r="K14" s="85"/>
      <c r="L14" s="85"/>
      <c r="M14" s="86"/>
    </row>
    <row r="15" s="81" customFormat="true" ht="18" hidden="false" customHeight="true" outlineLevel="0" collapsed="false">
      <c r="B15" s="82" t="s">
        <v>142</v>
      </c>
      <c r="C15" s="83" t="n">
        <v>291781</v>
      </c>
      <c r="D15" s="83" t="n">
        <v>333318</v>
      </c>
      <c r="E15" s="83" t="n">
        <v>312321</v>
      </c>
      <c r="F15" s="83" t="n">
        <v>329588</v>
      </c>
      <c r="G15" s="83" t="n">
        <v>335492</v>
      </c>
      <c r="H15" s="83" t="s">
        <v>134</v>
      </c>
      <c r="J15" s="84" t="s">
        <v>143</v>
      </c>
      <c r="K15" s="85"/>
      <c r="L15" s="85"/>
      <c r="M15" s="86"/>
    </row>
    <row r="16" s="81" customFormat="true" ht="18" hidden="false" customHeight="true" outlineLevel="0" collapsed="false">
      <c r="B16" s="82" t="s">
        <v>144</v>
      </c>
      <c r="C16" s="83" t="n">
        <v>337859</v>
      </c>
      <c r="D16" s="83" t="n">
        <v>342332</v>
      </c>
      <c r="E16" s="83" t="n">
        <v>313678</v>
      </c>
      <c r="F16" s="83" t="n">
        <v>329861</v>
      </c>
      <c r="G16" s="83" t="n">
        <v>328196</v>
      </c>
      <c r="H16" s="83" t="s">
        <v>134</v>
      </c>
      <c r="J16" s="84" t="s">
        <v>145</v>
      </c>
      <c r="K16" s="85"/>
      <c r="L16" s="85"/>
      <c r="M16" s="86"/>
    </row>
    <row r="17" s="81" customFormat="true" ht="18" hidden="false" customHeight="true" outlineLevel="0" collapsed="false">
      <c r="B17" s="82" t="s">
        <v>146</v>
      </c>
      <c r="C17" s="83" t="n">
        <v>267214</v>
      </c>
      <c r="D17" s="83" t="n">
        <v>272279</v>
      </c>
      <c r="E17" s="83" t="n">
        <v>258068</v>
      </c>
      <c r="F17" s="83" t="n">
        <v>264821</v>
      </c>
      <c r="G17" s="83" t="n">
        <v>266985</v>
      </c>
      <c r="H17" s="83" t="s">
        <v>134</v>
      </c>
      <c r="J17" s="84" t="s">
        <v>147</v>
      </c>
      <c r="K17" s="85"/>
      <c r="L17" s="85"/>
      <c r="M17" s="86"/>
    </row>
    <row r="18" s="81" customFormat="true" ht="18" hidden="false" customHeight="true" outlineLevel="0" collapsed="false">
      <c r="B18" s="82" t="s">
        <v>148</v>
      </c>
      <c r="C18" s="83" t="n">
        <v>190842</v>
      </c>
      <c r="D18" s="83" t="n">
        <v>203495</v>
      </c>
      <c r="E18" s="83" t="n">
        <v>190842</v>
      </c>
      <c r="F18" s="83" t="n">
        <v>188669</v>
      </c>
      <c r="G18" s="83" t="n">
        <v>201417</v>
      </c>
      <c r="H18" s="83" t="s">
        <v>134</v>
      </c>
      <c r="J18" s="84" t="s">
        <v>149</v>
      </c>
      <c r="K18" s="85"/>
      <c r="L18" s="85"/>
      <c r="M18" s="86"/>
    </row>
    <row r="19" s="81" customFormat="true" ht="18" hidden="false" customHeight="true" outlineLevel="0" collapsed="false">
      <c r="B19" s="82" t="s">
        <v>150</v>
      </c>
      <c r="C19" s="83" t="n">
        <v>159949</v>
      </c>
      <c r="D19" s="83" t="n">
        <v>162465</v>
      </c>
      <c r="E19" s="83" t="n">
        <v>151361</v>
      </c>
      <c r="F19" s="83" t="n">
        <v>159048</v>
      </c>
      <c r="G19" s="83" t="n">
        <v>176449</v>
      </c>
      <c r="H19" s="83" t="s">
        <v>134</v>
      </c>
      <c r="J19" s="84" t="s">
        <v>151</v>
      </c>
      <c r="K19" s="85"/>
      <c r="L19" s="85"/>
      <c r="M19" s="86"/>
    </row>
    <row r="20" s="81" customFormat="true" ht="18" hidden="false" customHeight="true" outlineLevel="0" collapsed="false">
      <c r="B20" s="82"/>
      <c r="C20" s="83"/>
      <c r="D20" s="83"/>
      <c r="E20" s="83"/>
      <c r="F20" s="83"/>
      <c r="G20" s="83"/>
      <c r="H20" s="83"/>
    </row>
    <row r="21" s="81" customFormat="true" ht="18" hidden="false" customHeight="true" outlineLevel="0" collapsed="false">
      <c r="B21" s="82" t="s">
        <v>152</v>
      </c>
      <c r="C21" s="83" t="n">
        <v>1025698</v>
      </c>
      <c r="D21" s="83" t="n">
        <v>1053644</v>
      </c>
      <c r="E21" s="83" t="n">
        <v>1074483</v>
      </c>
      <c r="F21" s="83" t="n">
        <v>1011490</v>
      </c>
      <c r="G21" s="83" t="n">
        <v>1065025</v>
      </c>
      <c r="H21" s="83" t="s">
        <v>134</v>
      </c>
    </row>
    <row r="22" s="81" customFormat="true" ht="18" hidden="false" customHeight="true" outlineLevel="0" collapsed="false">
      <c r="B22" s="82" t="s">
        <v>153</v>
      </c>
      <c r="C22" s="83" t="n">
        <v>1925953</v>
      </c>
      <c r="D22" s="83" t="n">
        <v>2048943</v>
      </c>
      <c r="E22" s="83" t="n">
        <v>1889789</v>
      </c>
      <c r="F22" s="83" t="n">
        <v>1939087</v>
      </c>
      <c r="G22" s="83" t="n">
        <v>1958732</v>
      </c>
      <c r="H22" s="83" t="s">
        <v>134</v>
      </c>
    </row>
    <row r="23" s="81" customFormat="true" ht="15.95" hidden="false" customHeight="true" outlineLevel="0" collapsed="false">
      <c r="B23" s="82"/>
      <c r="C23" s="83"/>
      <c r="D23" s="83"/>
      <c r="E23" s="83"/>
      <c r="F23" s="83"/>
      <c r="G23" s="83"/>
      <c r="H23" s="83"/>
    </row>
    <row r="24" s="81" customFormat="true" ht="15.95" hidden="false" customHeight="true" outlineLevel="0" collapsed="false">
      <c r="B24" s="82" t="s">
        <v>154</v>
      </c>
      <c r="C24" s="83" t="n">
        <v>2955133</v>
      </c>
      <c r="D24" s="83" t="n">
        <v>3117756</v>
      </c>
      <c r="E24" s="83" t="n">
        <v>2940515</v>
      </c>
      <c r="F24" s="83" t="n">
        <v>2956091</v>
      </c>
      <c r="G24" s="83" t="n">
        <v>3053906</v>
      </c>
      <c r="H24" s="83" t="s">
        <v>134</v>
      </c>
    </row>
    <row r="25" s="87" customFormat="true" ht="12.75" hidden="false" customHeight="false" outlineLevel="0" collapsed="false">
      <c r="A25" s="87" t="s">
        <v>155</v>
      </c>
      <c r="C25" s="88"/>
      <c r="D25" s="88"/>
      <c r="E25" s="89"/>
    </row>
    <row r="26" s="87" customFormat="true" ht="12.75" hidden="false" customHeight="false" outlineLevel="0" collapsed="false">
      <c r="A26" s="90" t="s">
        <v>156</v>
      </c>
      <c r="B26" s="91"/>
      <c r="E26" s="89"/>
    </row>
    <row r="27" s="87" customFormat="true" ht="12.75" hidden="false" customHeight="false" outlineLevel="0" collapsed="false">
      <c r="A27" s="90" t="s">
        <v>157</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58</v>
      </c>
      <c r="B1" s="58" t="s">
        <v>159</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92" t="n">
        <v>2000</v>
      </c>
      <c r="D3" s="92" t="n">
        <v>2001</v>
      </c>
      <c r="E3" s="92" t="n">
        <v>2002</v>
      </c>
      <c r="F3" s="92" t="n">
        <v>2003</v>
      </c>
      <c r="G3" s="93" t="n">
        <v>2004</v>
      </c>
      <c r="H3" s="93" t="n">
        <v>2005</v>
      </c>
      <c r="I3" s="9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31</v>
      </c>
      <c r="C6" s="83" t="n">
        <v>364181</v>
      </c>
      <c r="D6" s="83" t="n">
        <v>375467</v>
      </c>
      <c r="E6" s="83" t="n">
        <v>378823</v>
      </c>
      <c r="F6" s="83" t="n">
        <v>365484</v>
      </c>
      <c r="G6" s="83" t="n">
        <v>375311</v>
      </c>
      <c r="H6" s="83" t="n">
        <v>396551</v>
      </c>
      <c r="I6" s="85"/>
      <c r="J6" s="84" t="s">
        <v>132</v>
      </c>
      <c r="K6" s="96"/>
      <c r="L6" s="96"/>
      <c r="M6" s="96"/>
    </row>
    <row r="7" s="81" customFormat="true" ht="18" hidden="false" customHeight="true" outlineLevel="0" collapsed="false">
      <c r="B7" s="82" t="s">
        <v>133</v>
      </c>
      <c r="C7" s="83" t="n">
        <v>398598</v>
      </c>
      <c r="D7" s="83" t="n">
        <v>389665</v>
      </c>
      <c r="E7" s="83" t="n">
        <v>408902</v>
      </c>
      <c r="F7" s="83" t="n">
        <v>383260</v>
      </c>
      <c r="G7" s="83" t="n">
        <v>405252</v>
      </c>
      <c r="H7" s="83" t="s">
        <v>134</v>
      </c>
      <c r="I7" s="85"/>
      <c r="J7" s="84" t="s">
        <v>135</v>
      </c>
      <c r="K7" s="97"/>
      <c r="L7" s="96"/>
      <c r="M7" s="86"/>
    </row>
    <row r="8" s="81" customFormat="true" ht="18" hidden="false" customHeight="true" outlineLevel="0" collapsed="false">
      <c r="B8" s="82" t="s">
        <v>136</v>
      </c>
      <c r="C8" s="83" t="n">
        <v>504856</v>
      </c>
      <c r="D8" s="83" t="n">
        <v>539231</v>
      </c>
      <c r="E8" s="83" t="n">
        <v>563314</v>
      </c>
      <c r="F8" s="83" t="n">
        <v>513952</v>
      </c>
      <c r="G8" s="83" t="n">
        <v>537090</v>
      </c>
      <c r="H8" s="83" t="s">
        <v>134</v>
      </c>
      <c r="I8" s="85"/>
      <c r="J8" s="84" t="s">
        <v>136</v>
      </c>
      <c r="K8" s="97"/>
      <c r="L8" s="96"/>
      <c r="M8" s="86"/>
    </row>
    <row r="9" s="81" customFormat="true" ht="18" hidden="false" customHeight="true" outlineLevel="0" collapsed="false">
      <c r="B9" s="82" t="s">
        <v>137</v>
      </c>
      <c r="C9" s="83" t="n">
        <v>655038</v>
      </c>
      <c r="D9" s="83" t="n">
        <v>690025</v>
      </c>
      <c r="E9" s="83" t="n">
        <v>659202</v>
      </c>
      <c r="F9" s="83" t="n">
        <v>645701</v>
      </c>
      <c r="G9" s="83" t="n">
        <v>680354</v>
      </c>
      <c r="H9" s="83" t="s">
        <v>134</v>
      </c>
      <c r="I9" s="85"/>
      <c r="J9" s="84" t="s">
        <v>138</v>
      </c>
      <c r="K9" s="97"/>
      <c r="L9" s="96"/>
      <c r="M9" s="86"/>
    </row>
    <row r="10" s="81" customFormat="true" ht="18" hidden="false" customHeight="true" outlineLevel="0" collapsed="false">
      <c r="B10" s="82" t="s">
        <v>139</v>
      </c>
      <c r="C10" s="83" t="n">
        <v>886264</v>
      </c>
      <c r="D10" s="83" t="n">
        <v>958593</v>
      </c>
      <c r="E10" s="83" t="n">
        <v>961379</v>
      </c>
      <c r="F10" s="83" t="n">
        <v>948826</v>
      </c>
      <c r="G10" s="83" t="n">
        <v>966806</v>
      </c>
      <c r="H10" s="83" t="s">
        <v>134</v>
      </c>
      <c r="I10" s="98"/>
      <c r="J10" s="84" t="s">
        <v>139</v>
      </c>
      <c r="K10" s="97"/>
      <c r="L10" s="96"/>
      <c r="M10" s="86"/>
    </row>
    <row r="11" s="81" customFormat="true" ht="18" hidden="false" customHeight="true" outlineLevel="0" collapsed="false">
      <c r="B11" s="82" t="s">
        <v>140</v>
      </c>
      <c r="C11" s="83" t="n">
        <v>991729</v>
      </c>
      <c r="D11" s="83" t="n">
        <v>1023943</v>
      </c>
      <c r="E11" s="83" t="n">
        <v>987156</v>
      </c>
      <c r="F11" s="83" t="n">
        <v>987367</v>
      </c>
      <c r="G11" s="83" t="n">
        <v>964530</v>
      </c>
      <c r="H11" s="83" t="s">
        <v>134</v>
      </c>
      <c r="I11" s="85"/>
      <c r="J11" s="84" t="s">
        <v>140</v>
      </c>
      <c r="K11" s="97"/>
      <c r="L11" s="96"/>
      <c r="M11" s="86"/>
    </row>
    <row r="12" s="81" customFormat="true" ht="18" hidden="false" customHeight="true" outlineLevel="0" collapsed="false">
      <c r="B12" s="82" t="s">
        <v>141</v>
      </c>
      <c r="C12" s="83" t="n">
        <v>1022769</v>
      </c>
      <c r="D12" s="83" t="n">
        <v>1135899</v>
      </c>
      <c r="E12" s="83" t="n">
        <v>1034905</v>
      </c>
      <c r="F12" s="83" t="n">
        <v>1020564</v>
      </c>
      <c r="G12" s="83" t="n">
        <v>1007061</v>
      </c>
      <c r="H12" s="83" t="s">
        <v>134</v>
      </c>
      <c r="I12" s="85"/>
      <c r="J12" s="84" t="s">
        <v>141</v>
      </c>
      <c r="K12" s="97"/>
      <c r="L12" s="96"/>
      <c r="M12" s="86"/>
    </row>
    <row r="13" s="81" customFormat="true" ht="18" hidden="false" customHeight="true" outlineLevel="0" collapsed="false">
      <c r="B13" s="82" t="s">
        <v>142</v>
      </c>
      <c r="C13" s="83" t="n">
        <v>1027553</v>
      </c>
      <c r="D13" s="83" t="n">
        <v>1075902</v>
      </c>
      <c r="E13" s="83" t="n">
        <v>989349</v>
      </c>
      <c r="F13" s="83" t="n">
        <v>1051191</v>
      </c>
      <c r="G13" s="83" t="n">
        <v>1000028</v>
      </c>
      <c r="H13" s="83" t="s">
        <v>134</v>
      </c>
      <c r="I13" s="85"/>
      <c r="J13" s="84" t="s">
        <v>143</v>
      </c>
      <c r="K13" s="97"/>
      <c r="L13" s="96"/>
      <c r="M13" s="86"/>
    </row>
    <row r="14" s="81" customFormat="true" ht="18" hidden="false" customHeight="true" outlineLevel="0" collapsed="false">
      <c r="B14" s="82" t="s">
        <v>144</v>
      </c>
      <c r="C14" s="83" t="n">
        <v>873536</v>
      </c>
      <c r="D14" s="83" t="n">
        <v>908259</v>
      </c>
      <c r="E14" s="83" t="n">
        <v>849057</v>
      </c>
      <c r="F14" s="83" t="n">
        <v>880703</v>
      </c>
      <c r="G14" s="83" t="n">
        <v>859005</v>
      </c>
      <c r="H14" s="83" t="s">
        <v>134</v>
      </c>
      <c r="I14" s="85"/>
      <c r="J14" s="84" t="s">
        <v>145</v>
      </c>
      <c r="K14" s="97"/>
      <c r="L14" s="96"/>
      <c r="M14" s="86"/>
    </row>
    <row r="15" s="81" customFormat="true" ht="18" hidden="false" customHeight="true" outlineLevel="0" collapsed="false">
      <c r="B15" s="82" t="s">
        <v>146</v>
      </c>
      <c r="C15" s="83" t="n">
        <v>730434</v>
      </c>
      <c r="D15" s="83" t="n">
        <v>757072</v>
      </c>
      <c r="E15" s="83" t="n">
        <v>740339</v>
      </c>
      <c r="F15" s="83" t="n">
        <v>734036</v>
      </c>
      <c r="G15" s="83" t="n">
        <v>732055</v>
      </c>
      <c r="H15" s="83" t="s">
        <v>134</v>
      </c>
      <c r="I15" s="85"/>
      <c r="J15" s="84" t="s">
        <v>147</v>
      </c>
      <c r="K15" s="97"/>
      <c r="L15" s="96"/>
      <c r="M15" s="86"/>
    </row>
    <row r="16" s="81" customFormat="true" ht="18" hidden="false" customHeight="true" outlineLevel="0" collapsed="false">
      <c r="B16" s="82" t="s">
        <v>148</v>
      </c>
      <c r="C16" s="83" t="n">
        <v>507680</v>
      </c>
      <c r="D16" s="83" t="n">
        <v>536293</v>
      </c>
      <c r="E16" s="83" t="n">
        <v>508917</v>
      </c>
      <c r="F16" s="83" t="n">
        <v>492990</v>
      </c>
      <c r="G16" s="83" t="n">
        <v>520491</v>
      </c>
      <c r="H16" s="83" t="s">
        <v>134</v>
      </c>
      <c r="I16" s="85"/>
      <c r="J16" s="84" t="s">
        <v>149</v>
      </c>
      <c r="K16" s="97"/>
      <c r="L16" s="96"/>
      <c r="M16" s="86"/>
    </row>
    <row r="17" s="81" customFormat="true" ht="18" hidden="false" customHeight="true" outlineLevel="0" collapsed="false">
      <c r="B17" s="82" t="s">
        <v>150</v>
      </c>
      <c r="C17" s="83" t="n">
        <v>424207</v>
      </c>
      <c r="D17" s="83" t="n">
        <v>438497</v>
      </c>
      <c r="E17" s="83" t="n">
        <v>419963</v>
      </c>
      <c r="F17" s="83" t="n">
        <v>427951</v>
      </c>
      <c r="G17" s="83" t="n">
        <v>453365</v>
      </c>
      <c r="H17" s="83" t="s">
        <v>134</v>
      </c>
      <c r="I17" s="85"/>
      <c r="J17" s="84" t="s">
        <v>151</v>
      </c>
      <c r="K17" s="97"/>
      <c r="L17" s="96"/>
      <c r="M17" s="86"/>
    </row>
    <row r="18" s="81" customFormat="true" ht="18" hidden="false" customHeight="true" outlineLevel="0" collapsed="false">
      <c r="B18" s="82"/>
      <c r="C18" s="83"/>
      <c r="D18" s="83"/>
      <c r="E18" s="83"/>
      <c r="F18" s="83"/>
      <c r="G18" s="83"/>
      <c r="H18" s="83"/>
      <c r="I18" s="85"/>
    </row>
    <row r="19" s="81" customFormat="true" ht="18" hidden="false" customHeight="true" outlineLevel="0" collapsed="false">
      <c r="B19" s="82" t="s">
        <v>160</v>
      </c>
      <c r="C19" s="83" t="n">
        <v>2839811</v>
      </c>
      <c r="D19" s="83" t="n">
        <v>2926275</v>
      </c>
      <c r="E19" s="83" t="n">
        <v>2985031</v>
      </c>
      <c r="F19" s="83" t="n">
        <v>2837277</v>
      </c>
      <c r="G19" s="83" t="n">
        <v>2918948</v>
      </c>
      <c r="H19" s="83" t="s">
        <v>134</v>
      </c>
      <c r="I19" s="85"/>
    </row>
    <row r="20" s="81" customFormat="true" ht="18" hidden="false" customHeight="true" outlineLevel="0" collapsed="false">
      <c r="B20" s="82" t="s">
        <v>161</v>
      </c>
      <c r="C20" s="83" t="n">
        <v>5532285</v>
      </c>
      <c r="D20" s="83" t="n">
        <v>5859668</v>
      </c>
      <c r="E20" s="83" t="n">
        <v>5562185</v>
      </c>
      <c r="F20" s="83" t="n">
        <v>5622687</v>
      </c>
      <c r="G20" s="83" t="n">
        <v>5529485</v>
      </c>
      <c r="H20" s="83" t="s">
        <v>134</v>
      </c>
      <c r="I20" s="85"/>
    </row>
    <row r="21" s="81" customFormat="true" ht="18" hidden="false" customHeight="true" outlineLevel="0" collapsed="false">
      <c r="B21" s="82"/>
      <c r="C21" s="83"/>
      <c r="D21" s="83"/>
      <c r="E21" s="83"/>
      <c r="F21" s="83"/>
      <c r="G21" s="83"/>
      <c r="H21" s="83"/>
      <c r="I21" s="85"/>
    </row>
    <row r="22" s="81" customFormat="true" ht="18" hidden="false" customHeight="true" outlineLevel="0" collapsed="false">
      <c r="B22" s="82" t="s">
        <v>154</v>
      </c>
      <c r="C22" s="83" t="n">
        <v>8386845</v>
      </c>
      <c r="D22" s="83" t="n">
        <v>8828846</v>
      </c>
      <c r="E22" s="83" t="n">
        <v>8501306</v>
      </c>
      <c r="F22" s="83" t="n">
        <v>8452025</v>
      </c>
      <c r="G22" s="83" t="n">
        <v>8501348</v>
      </c>
      <c r="H22" s="83" t="s">
        <v>134</v>
      </c>
      <c r="I22" s="85"/>
    </row>
    <row r="23" s="87" customFormat="true" ht="12.75" hidden="false" customHeight="false" outlineLevel="0" collapsed="false">
      <c r="A23" s="87" t="s">
        <v>155</v>
      </c>
    </row>
    <row r="24" s="87" customFormat="true" ht="12.75" hidden="false" customHeight="false" outlineLevel="0" collapsed="false">
      <c r="A24" s="90" t="s">
        <v>156</v>
      </c>
      <c r="B24" s="91"/>
      <c r="E24" s="89"/>
    </row>
    <row r="25" s="87" customFormat="true" ht="12.75" hidden="false" customHeight="false" outlineLevel="0" collapsed="false">
      <c r="A25" s="90" t="s">
        <v>157</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58" t="s">
        <v>162</v>
      </c>
      <c r="B1" s="76" t="s">
        <v>163</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row>
    <row r="4" s="81" customFormat="true" ht="18" hidden="false" customHeight="true" outlineLevel="0" collapsed="false">
      <c r="A4" s="77"/>
      <c r="B4" s="77"/>
      <c r="C4" s="80" t="s">
        <v>164</v>
      </c>
      <c r="D4" s="80"/>
      <c r="E4" s="80"/>
      <c r="F4" s="80"/>
      <c r="G4" s="80"/>
      <c r="H4" s="80"/>
    </row>
    <row r="5" s="81" customFormat="true" ht="15.75" hidden="false" customHeight="true" outlineLevel="0" collapsed="false">
      <c r="B5" s="82"/>
    </row>
    <row r="6" s="81" customFormat="true" ht="18" hidden="false" customHeight="true" outlineLevel="0" collapsed="false">
      <c r="B6" s="82" t="s">
        <v>131</v>
      </c>
      <c r="C6" s="101" t="n">
        <v>18.9</v>
      </c>
      <c r="D6" s="101" t="n">
        <v>19.5</v>
      </c>
      <c r="E6" s="101" t="n">
        <v>18.7</v>
      </c>
      <c r="F6" s="101" t="n">
        <v>18.3</v>
      </c>
      <c r="G6" s="101" t="n">
        <v>18.8</v>
      </c>
      <c r="H6" s="101" t="n">
        <v>19.7</v>
      </c>
    </row>
    <row r="7" s="81" customFormat="true" ht="18" hidden="false" customHeight="true" outlineLevel="0" collapsed="false">
      <c r="B7" s="82" t="s">
        <v>133</v>
      </c>
      <c r="C7" s="101" t="n">
        <v>22.1</v>
      </c>
      <c r="D7" s="101" t="n">
        <v>22</v>
      </c>
      <c r="E7" s="101" t="n">
        <v>22.1</v>
      </c>
      <c r="F7" s="101" t="n">
        <v>20.9</v>
      </c>
      <c r="G7" s="101" t="n">
        <v>21.4</v>
      </c>
      <c r="H7" s="101" t="s">
        <v>134</v>
      </c>
    </row>
    <row r="8" s="81" customFormat="true" ht="18" hidden="false" customHeight="true" outlineLevel="0" collapsed="false">
      <c r="B8" s="82" t="s">
        <v>136</v>
      </c>
      <c r="C8" s="101" t="n">
        <v>25.6</v>
      </c>
      <c r="D8" s="101" t="n">
        <v>26.8</v>
      </c>
      <c r="E8" s="101" t="n">
        <v>26.6</v>
      </c>
      <c r="F8" s="101" t="n">
        <v>24.9</v>
      </c>
      <c r="G8" s="101" t="n">
        <v>25.4</v>
      </c>
      <c r="H8" s="101" t="s">
        <v>134</v>
      </c>
    </row>
    <row r="9" s="81" customFormat="true" ht="18" hidden="false" customHeight="true" outlineLevel="0" collapsed="false">
      <c r="B9" s="82" t="s">
        <v>137</v>
      </c>
      <c r="C9" s="101" t="n">
        <v>32.4</v>
      </c>
      <c r="D9" s="101" t="n">
        <v>33.5</v>
      </c>
      <c r="E9" s="101" t="n">
        <v>30.3</v>
      </c>
      <c r="F9" s="101" t="n">
        <v>29.5</v>
      </c>
      <c r="G9" s="101" t="n">
        <v>30.9</v>
      </c>
      <c r="H9" s="101" t="s">
        <v>134</v>
      </c>
    </row>
    <row r="10" s="81" customFormat="true" ht="18" hidden="false" customHeight="true" outlineLevel="0" collapsed="false">
      <c r="B10" s="82" t="s">
        <v>139</v>
      </c>
      <c r="C10" s="101" t="n">
        <v>39.4</v>
      </c>
      <c r="D10" s="101" t="n">
        <v>42.1</v>
      </c>
      <c r="E10" s="101" t="n">
        <v>40.3</v>
      </c>
      <c r="F10" s="101" t="n">
        <v>39.9</v>
      </c>
      <c r="G10" s="101" t="n">
        <v>40.5</v>
      </c>
      <c r="H10" s="101" t="s">
        <v>134</v>
      </c>
    </row>
    <row r="11" s="81" customFormat="true" ht="18" hidden="false" customHeight="true" outlineLevel="0" collapsed="false">
      <c r="B11" s="82" t="s">
        <v>140</v>
      </c>
      <c r="C11" s="101" t="n">
        <v>45.2</v>
      </c>
      <c r="D11" s="101" t="n">
        <v>45.8</v>
      </c>
      <c r="E11" s="101" t="n">
        <v>42.1</v>
      </c>
      <c r="F11" s="101" t="n">
        <v>42.6</v>
      </c>
      <c r="G11" s="101" t="n">
        <v>41.3</v>
      </c>
      <c r="H11" s="101" t="s">
        <v>134</v>
      </c>
    </row>
    <row r="12" s="81" customFormat="true" ht="18" hidden="false" customHeight="true" outlineLevel="0" collapsed="false">
      <c r="B12" s="82" t="s">
        <v>141</v>
      </c>
      <c r="C12" s="101" t="n">
        <v>44.7</v>
      </c>
      <c r="D12" s="101" t="n">
        <v>48.6</v>
      </c>
      <c r="E12" s="101" t="n">
        <v>42.7</v>
      </c>
      <c r="F12" s="101" t="n">
        <v>42.5</v>
      </c>
      <c r="G12" s="101" t="n">
        <v>41.7</v>
      </c>
      <c r="H12" s="101" t="s">
        <v>134</v>
      </c>
    </row>
    <row r="13" s="81" customFormat="true" ht="18" hidden="false" customHeight="true" outlineLevel="0" collapsed="false">
      <c r="B13" s="82" t="s">
        <v>142</v>
      </c>
      <c r="C13" s="101" t="n">
        <v>45.1</v>
      </c>
      <c r="D13" s="101" t="n">
        <v>46.1</v>
      </c>
      <c r="E13" s="101" t="n">
        <v>40.7</v>
      </c>
      <c r="F13" s="101" t="n">
        <v>43.7</v>
      </c>
      <c r="G13" s="101" t="n">
        <v>41.4</v>
      </c>
      <c r="H13" s="101" t="s">
        <v>134</v>
      </c>
    </row>
    <row r="14" s="81" customFormat="true" ht="18" hidden="false" customHeight="true" outlineLevel="0" collapsed="false">
      <c r="B14" s="82" t="s">
        <v>144</v>
      </c>
      <c r="C14" s="101" t="n">
        <v>40.2</v>
      </c>
      <c r="D14" s="101" t="n">
        <v>40.7</v>
      </c>
      <c r="E14" s="101" t="n">
        <v>36.6</v>
      </c>
      <c r="F14" s="101" t="n">
        <v>38.5</v>
      </c>
      <c r="G14" s="101" t="n">
        <v>37.4</v>
      </c>
      <c r="H14" s="101" t="s">
        <v>134</v>
      </c>
    </row>
    <row r="15" s="81" customFormat="true" ht="18" hidden="false" customHeight="true" outlineLevel="0" collapsed="false">
      <c r="B15" s="82" t="s">
        <v>146</v>
      </c>
      <c r="C15" s="101" t="n">
        <v>33.9</v>
      </c>
      <c r="D15" s="101" t="n">
        <v>33.6</v>
      </c>
      <c r="E15" s="101" t="n">
        <v>31.9</v>
      </c>
      <c r="F15" s="101" t="n">
        <v>32</v>
      </c>
      <c r="G15" s="101" t="n">
        <v>31.6</v>
      </c>
      <c r="H15" s="101" t="s">
        <v>134</v>
      </c>
    </row>
    <row r="16" s="81" customFormat="true" ht="18" hidden="false" customHeight="true" outlineLevel="0" collapsed="false">
      <c r="B16" s="82" t="s">
        <v>148</v>
      </c>
      <c r="C16" s="101" t="n">
        <v>25.8</v>
      </c>
      <c r="D16" s="101" t="n">
        <v>26.1</v>
      </c>
      <c r="E16" s="101" t="n">
        <v>24.2</v>
      </c>
      <c r="F16" s="101" t="n">
        <v>24.2</v>
      </c>
      <c r="G16" s="101" t="n">
        <v>25.1</v>
      </c>
      <c r="H16" s="101" t="s">
        <v>134</v>
      </c>
    </row>
    <row r="17" s="81" customFormat="true" ht="18" hidden="false" customHeight="true" outlineLevel="0" collapsed="false">
      <c r="B17" s="82" t="s">
        <v>150</v>
      </c>
      <c r="C17" s="101" t="n">
        <v>21.4</v>
      </c>
      <c r="D17" s="101" t="n">
        <v>21</v>
      </c>
      <c r="E17" s="101" t="n">
        <v>20</v>
      </c>
      <c r="F17" s="101" t="n">
        <v>21.1</v>
      </c>
      <c r="G17" s="101" t="n">
        <v>22.2</v>
      </c>
      <c r="H17" s="101" t="s">
        <v>134</v>
      </c>
    </row>
    <row r="18" s="81" customFormat="true" ht="18" hidden="false" customHeight="true" outlineLevel="0" collapsed="false">
      <c r="B18" s="82"/>
      <c r="C18" s="101"/>
      <c r="D18" s="101"/>
      <c r="E18" s="101"/>
      <c r="F18" s="101"/>
      <c r="G18" s="101"/>
      <c r="H18" s="101"/>
    </row>
    <row r="19" s="81" customFormat="true" ht="18" hidden="false" customHeight="true" outlineLevel="0" collapsed="false">
      <c r="B19" s="82" t="s">
        <v>160</v>
      </c>
      <c r="C19" s="101" t="n">
        <v>24.4</v>
      </c>
      <c r="D19" s="101" t="n">
        <v>25</v>
      </c>
      <c r="E19" s="101" t="n">
        <v>24.2</v>
      </c>
      <c r="F19" s="101" t="n">
        <v>23.1</v>
      </c>
      <c r="G19" s="101" t="n">
        <v>23.8</v>
      </c>
      <c r="H19" s="101" t="s">
        <v>134</v>
      </c>
    </row>
    <row r="20" s="81" customFormat="true" ht="18" hidden="false" customHeight="true" outlineLevel="0" collapsed="false">
      <c r="B20" s="82" t="s">
        <v>161</v>
      </c>
      <c r="C20" s="101" t="n">
        <v>41.5</v>
      </c>
      <c r="D20" s="101" t="n">
        <v>42.9</v>
      </c>
      <c r="E20" s="101" t="n">
        <v>39.1</v>
      </c>
      <c r="F20" s="101" t="n">
        <v>39.9</v>
      </c>
      <c r="G20" s="101" t="n">
        <v>39</v>
      </c>
      <c r="H20" s="101" t="s">
        <v>134</v>
      </c>
    </row>
    <row r="21" s="81" customFormat="true" ht="18" hidden="false" customHeight="true" outlineLevel="0" collapsed="false">
      <c r="B21" s="82"/>
      <c r="C21" s="101"/>
      <c r="D21" s="101"/>
      <c r="E21" s="101"/>
      <c r="F21" s="101"/>
      <c r="G21" s="101"/>
      <c r="H21" s="101"/>
    </row>
    <row r="22" s="81" customFormat="true" ht="18" hidden="false" customHeight="true" outlineLevel="0" collapsed="false">
      <c r="B22" s="82" t="s">
        <v>154</v>
      </c>
      <c r="C22" s="101" t="n">
        <v>33.5</v>
      </c>
      <c r="D22" s="101" t="n">
        <v>34.5</v>
      </c>
      <c r="E22" s="101" t="n">
        <v>32</v>
      </c>
      <c r="F22" s="101" t="n">
        <v>32.2</v>
      </c>
      <c r="G22" s="101" t="n">
        <v>32.1</v>
      </c>
      <c r="H22" s="101" t="s">
        <v>134</v>
      </c>
    </row>
    <row r="23" s="87" customFormat="true" ht="12.75" hidden="false" customHeight="false" outlineLevel="0" collapsed="false">
      <c r="A23" s="87" t="s">
        <v>155</v>
      </c>
      <c r="F23" s="102"/>
    </row>
    <row r="24" s="87" customFormat="true" ht="12.75" hidden="false" customHeight="false" outlineLevel="0" collapsed="false">
      <c r="A24" s="103" t="s">
        <v>165</v>
      </c>
      <c r="B24" s="103"/>
      <c r="C24" s="103"/>
      <c r="D24" s="103"/>
      <c r="E24" s="103"/>
      <c r="F24" s="103"/>
    </row>
    <row r="25" s="87" customFormat="true" ht="12.75" hidden="false" customHeight="false" outlineLevel="0" collapsed="false">
      <c r="A25" s="103" t="s">
        <v>156</v>
      </c>
      <c r="B25" s="103"/>
      <c r="C25" s="103"/>
      <c r="D25" s="103"/>
      <c r="E25" s="104"/>
      <c r="F25" s="103"/>
    </row>
    <row r="26" s="87" customFormat="true" ht="12.75" hidden="false" customHeight="false" outlineLevel="0" collapsed="false">
      <c r="A26" s="103" t="s">
        <v>157</v>
      </c>
      <c r="B26" s="103"/>
      <c r="C26" s="103"/>
      <c r="D26" s="103"/>
      <c r="E26" s="104"/>
      <c r="F26" s="103"/>
    </row>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66</v>
      </c>
      <c r="B1" s="76" t="s">
        <v>167</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9</v>
      </c>
      <c r="B3" s="77"/>
      <c r="C3" s="78" t="n">
        <v>2000</v>
      </c>
      <c r="D3" s="78" t="n">
        <v>2001</v>
      </c>
      <c r="E3" s="78" t="n">
        <v>2002</v>
      </c>
      <c r="F3" s="80" t="n">
        <v>2003</v>
      </c>
      <c r="G3" s="80" t="n">
        <v>2004</v>
      </c>
      <c r="H3" s="80" t="n">
        <v>2005</v>
      </c>
      <c r="I3" s="95"/>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31</v>
      </c>
      <c r="C6" s="105" t="n">
        <v>189</v>
      </c>
      <c r="D6" s="105" t="n">
        <v>194</v>
      </c>
      <c r="E6" s="105" t="n">
        <v>150</v>
      </c>
      <c r="F6" s="105" t="n">
        <v>116</v>
      </c>
      <c r="G6" s="105" t="n">
        <v>115</v>
      </c>
      <c r="H6" s="105" t="n">
        <v>133</v>
      </c>
      <c r="I6" s="85"/>
      <c r="J6" s="84" t="s">
        <v>132</v>
      </c>
      <c r="K6" s="106"/>
      <c r="L6" s="107"/>
      <c r="M6" s="107"/>
    </row>
    <row r="7" s="81" customFormat="true" ht="18" hidden="false" customHeight="true" outlineLevel="0" collapsed="false">
      <c r="B7" s="82" t="s">
        <v>133</v>
      </c>
      <c r="C7" s="105" t="n">
        <v>111</v>
      </c>
      <c r="D7" s="105" t="n">
        <v>123</v>
      </c>
      <c r="E7" s="105" t="n">
        <v>188</v>
      </c>
      <c r="F7" s="105" t="n">
        <v>90</v>
      </c>
      <c r="G7" s="105" t="n">
        <v>134</v>
      </c>
      <c r="H7" s="105" t="s">
        <v>134</v>
      </c>
      <c r="I7" s="85"/>
      <c r="J7" s="84" t="s">
        <v>135</v>
      </c>
      <c r="K7" s="106"/>
      <c r="L7" s="107"/>
      <c r="M7" s="86"/>
    </row>
    <row r="8" s="81" customFormat="true" ht="18" hidden="false" customHeight="true" outlineLevel="0" collapsed="false">
      <c r="B8" s="82" t="s">
        <v>136</v>
      </c>
      <c r="C8" s="105" t="n">
        <v>342</v>
      </c>
      <c r="D8" s="105" t="n">
        <v>469</v>
      </c>
      <c r="E8" s="105" t="n">
        <v>1396</v>
      </c>
      <c r="F8" s="105" t="n">
        <v>289</v>
      </c>
      <c r="G8" s="105" t="n">
        <v>440</v>
      </c>
      <c r="H8" s="105" t="s">
        <v>134</v>
      </c>
      <c r="I8" s="85"/>
      <c r="J8" s="84" t="s">
        <v>136</v>
      </c>
      <c r="K8" s="106"/>
      <c r="L8" s="107"/>
      <c r="M8" s="86"/>
    </row>
    <row r="9" s="81" customFormat="true" ht="18" hidden="false" customHeight="true" outlineLevel="0" collapsed="false">
      <c r="B9" s="82" t="s">
        <v>137</v>
      </c>
      <c r="C9" s="105" t="n">
        <v>10299</v>
      </c>
      <c r="D9" s="105" t="n">
        <v>5940</v>
      </c>
      <c r="E9" s="105" t="n">
        <v>5199</v>
      </c>
      <c r="F9" s="105" t="n">
        <v>8615</v>
      </c>
      <c r="G9" s="105" t="n">
        <v>8218</v>
      </c>
      <c r="H9" s="105" t="s">
        <v>134</v>
      </c>
      <c r="I9" s="85"/>
      <c r="J9" s="84" t="s">
        <v>138</v>
      </c>
      <c r="K9" s="106"/>
      <c r="L9" s="107"/>
      <c r="M9" s="86"/>
    </row>
    <row r="10" s="81" customFormat="true" ht="18" hidden="false" customHeight="true" outlineLevel="0" collapsed="false">
      <c r="B10" s="82" t="s">
        <v>139</v>
      </c>
      <c r="C10" s="105" t="n">
        <v>20892</v>
      </c>
      <c r="D10" s="105" t="n">
        <v>28732</v>
      </c>
      <c r="E10" s="105" t="n">
        <v>43499</v>
      </c>
      <c r="F10" s="105" t="n">
        <v>33275</v>
      </c>
      <c r="G10" s="105" t="n">
        <v>46925</v>
      </c>
      <c r="H10" s="105" t="s">
        <v>134</v>
      </c>
      <c r="I10" s="85"/>
      <c r="J10" s="84" t="s">
        <v>139</v>
      </c>
      <c r="K10" s="106"/>
      <c r="L10" s="89"/>
      <c r="M10" s="86"/>
    </row>
    <row r="11" s="81" customFormat="true" ht="18" hidden="false" customHeight="true" outlineLevel="0" collapsed="false">
      <c r="B11" s="82" t="s">
        <v>140</v>
      </c>
      <c r="C11" s="105" t="n">
        <v>65308</v>
      </c>
      <c r="D11" s="105" t="n">
        <v>43246</v>
      </c>
      <c r="E11" s="105" t="n">
        <v>37229</v>
      </c>
      <c r="F11" s="105" t="n">
        <v>64071</v>
      </c>
      <c r="G11" s="105" t="n">
        <v>35431</v>
      </c>
      <c r="H11" s="105" t="s">
        <v>134</v>
      </c>
      <c r="I11" s="85"/>
      <c r="J11" s="84" t="s">
        <v>140</v>
      </c>
      <c r="K11" s="106"/>
      <c r="L11" s="89"/>
      <c r="M11" s="86"/>
    </row>
    <row r="12" s="81" customFormat="true" ht="18" hidden="false" customHeight="true" outlineLevel="0" collapsed="false">
      <c r="B12" s="82" t="s">
        <v>141</v>
      </c>
      <c r="C12" s="105" t="n">
        <v>60111</v>
      </c>
      <c r="D12" s="105" t="n">
        <v>75915</v>
      </c>
      <c r="E12" s="105" t="n">
        <v>75619</v>
      </c>
      <c r="F12" s="105" t="n">
        <v>80161</v>
      </c>
      <c r="G12" s="105" t="n">
        <v>79230</v>
      </c>
      <c r="H12" s="105" t="s">
        <v>134</v>
      </c>
      <c r="I12" s="85"/>
      <c r="J12" s="84" t="s">
        <v>141</v>
      </c>
      <c r="K12" s="106"/>
      <c r="L12" s="89"/>
      <c r="M12" s="86"/>
    </row>
    <row r="13" s="81" customFormat="true" ht="18" hidden="false" customHeight="true" outlineLevel="0" collapsed="false">
      <c r="B13" s="82" t="s">
        <v>142</v>
      </c>
      <c r="C13" s="105" t="n">
        <v>68678</v>
      </c>
      <c r="D13" s="105" t="n">
        <v>67854</v>
      </c>
      <c r="E13" s="105" t="n">
        <v>59545</v>
      </c>
      <c r="F13" s="105" t="n">
        <v>84410</v>
      </c>
      <c r="G13" s="105" t="n">
        <v>72109</v>
      </c>
      <c r="H13" s="105" t="s">
        <v>134</v>
      </c>
      <c r="I13" s="85"/>
      <c r="J13" s="84" t="s">
        <v>143</v>
      </c>
      <c r="K13" s="106"/>
      <c r="L13" s="89"/>
      <c r="M13" s="86"/>
    </row>
    <row r="14" s="81" customFormat="true" ht="18" hidden="false" customHeight="true" outlineLevel="0" collapsed="false">
      <c r="B14" s="82" t="s">
        <v>144</v>
      </c>
      <c r="C14" s="105" t="n">
        <v>15233</v>
      </c>
      <c r="D14" s="105" t="n">
        <v>13375</v>
      </c>
      <c r="E14" s="105" t="n">
        <v>15658</v>
      </c>
      <c r="F14" s="105" t="n">
        <v>18232</v>
      </c>
      <c r="G14" s="105" t="n">
        <v>17328</v>
      </c>
      <c r="H14" s="105" t="s">
        <v>134</v>
      </c>
      <c r="I14" s="85"/>
      <c r="J14" s="84" t="s">
        <v>145</v>
      </c>
      <c r="K14" s="106"/>
      <c r="L14" s="89"/>
      <c r="M14" s="86"/>
    </row>
    <row r="15" s="81" customFormat="true" ht="18" hidden="false" customHeight="true" outlineLevel="0" collapsed="false">
      <c r="B15" s="82" t="s">
        <v>146</v>
      </c>
      <c r="C15" s="105" t="n">
        <v>5496</v>
      </c>
      <c r="D15" s="105" t="n">
        <v>5359</v>
      </c>
      <c r="E15" s="105" t="n">
        <v>5812</v>
      </c>
      <c r="F15" s="105" t="n">
        <v>6780</v>
      </c>
      <c r="G15" s="105" t="n">
        <v>6324</v>
      </c>
      <c r="H15" s="105" t="s">
        <v>134</v>
      </c>
      <c r="I15" s="85"/>
      <c r="J15" s="84" t="s">
        <v>147</v>
      </c>
      <c r="K15" s="106"/>
      <c r="L15" s="89"/>
      <c r="M15" s="86"/>
    </row>
    <row r="16" s="81" customFormat="true" ht="18" hidden="false" customHeight="true" outlineLevel="0" collapsed="false">
      <c r="B16" s="82" t="s">
        <v>148</v>
      </c>
      <c r="C16" s="105" t="n">
        <v>516</v>
      </c>
      <c r="D16" s="105" t="n">
        <v>355</v>
      </c>
      <c r="E16" s="105" t="n">
        <v>324</v>
      </c>
      <c r="F16" s="105" t="n">
        <v>299</v>
      </c>
      <c r="G16" s="105" t="n">
        <v>217</v>
      </c>
      <c r="H16" s="105" t="s">
        <v>134</v>
      </c>
      <c r="I16" s="85"/>
      <c r="J16" s="84" t="s">
        <v>149</v>
      </c>
      <c r="K16" s="106"/>
      <c r="L16" s="89"/>
      <c r="M16" s="86"/>
    </row>
    <row r="17" s="81" customFormat="true" ht="18" hidden="false" customHeight="true" outlineLevel="0" collapsed="false">
      <c r="B17" s="82" t="s">
        <v>150</v>
      </c>
      <c r="C17" s="105" t="n">
        <v>441</v>
      </c>
      <c r="D17" s="105" t="n">
        <v>213</v>
      </c>
      <c r="E17" s="105" t="n">
        <v>414</v>
      </c>
      <c r="F17" s="105" t="n">
        <v>347</v>
      </c>
      <c r="G17" s="105" t="n">
        <v>429</v>
      </c>
      <c r="H17" s="105" t="s">
        <v>134</v>
      </c>
      <c r="I17" s="85"/>
      <c r="J17" s="84" t="s">
        <v>151</v>
      </c>
      <c r="K17" s="106"/>
      <c r="L17" s="89"/>
      <c r="M17" s="86"/>
    </row>
    <row r="18" s="81" customFormat="true" ht="18" hidden="false" customHeight="true" outlineLevel="0" collapsed="false">
      <c r="B18" s="82"/>
      <c r="C18" s="105"/>
      <c r="D18" s="105"/>
      <c r="E18" s="105"/>
      <c r="F18" s="105"/>
      <c r="G18" s="105"/>
      <c r="H18" s="105"/>
      <c r="I18" s="85"/>
      <c r="K18" s="84"/>
    </row>
    <row r="19" s="81" customFormat="true" ht="18" hidden="false" customHeight="true" outlineLevel="0" collapsed="false">
      <c r="B19" s="82" t="s">
        <v>160</v>
      </c>
      <c r="C19" s="105" t="n">
        <v>11555</v>
      </c>
      <c r="D19" s="105" t="n">
        <v>7683</v>
      </c>
      <c r="E19" s="105" t="n">
        <v>7501</v>
      </c>
      <c r="F19" s="105" t="n">
        <v>9848</v>
      </c>
      <c r="G19" s="105" t="n">
        <v>9553</v>
      </c>
      <c r="H19" s="105" t="s">
        <v>134</v>
      </c>
      <c r="I19" s="85"/>
    </row>
    <row r="20" s="81" customFormat="true" ht="18" hidden="false" customHeight="true" outlineLevel="0" collapsed="false">
      <c r="B20" s="82" t="s">
        <v>161</v>
      </c>
      <c r="C20" s="105" t="n">
        <v>235718</v>
      </c>
      <c r="D20" s="105" t="n">
        <v>234481</v>
      </c>
      <c r="E20" s="105" t="n">
        <v>237362</v>
      </c>
      <c r="F20" s="105" t="n">
        <v>286929</v>
      </c>
      <c r="G20" s="105" t="n">
        <v>257347</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247616</v>
      </c>
      <c r="D22" s="105" t="n">
        <v>241775</v>
      </c>
      <c r="E22" s="105" t="n">
        <v>245033</v>
      </c>
      <c r="F22" s="105" t="n">
        <v>296685</v>
      </c>
      <c r="G22" s="105" t="n">
        <v>266900</v>
      </c>
      <c r="H22" s="105" t="s">
        <v>134</v>
      </c>
      <c r="I22" s="85"/>
    </row>
    <row r="23" s="87" customFormat="true" ht="12.75" hidden="false" customHeight="false" outlineLevel="0" collapsed="false">
      <c r="A23" s="87" t="s">
        <v>155</v>
      </c>
      <c r="E23" s="108"/>
    </row>
    <row r="24" s="87" customFormat="true" ht="12.75" hidden="false" customHeight="false" outlineLevel="0" collapsed="false">
      <c r="A24" s="103" t="s">
        <v>168</v>
      </c>
      <c r="B24" s="103"/>
      <c r="C24" s="103"/>
      <c r="D24" s="103"/>
      <c r="E24" s="109"/>
      <c r="F24" s="103"/>
      <c r="G24" s="103"/>
    </row>
    <row r="25" s="87" customFormat="true" ht="12.75" hidden="false" customHeight="false" outlineLevel="0" collapsed="false">
      <c r="A25" s="103" t="s">
        <v>157</v>
      </c>
      <c r="B25" s="103"/>
      <c r="C25" s="103"/>
      <c r="D25" s="103"/>
      <c r="E25" s="109"/>
      <c r="F25" s="103"/>
      <c r="G25" s="103"/>
    </row>
    <row r="26" s="87" customFormat="true" ht="12.75" hidden="false" customHeight="false" outlineLevel="0" collapsed="false">
      <c r="E26" s="108"/>
    </row>
    <row r="27" s="87" customFormat="true" ht="12.75" hidden="false" customHeight="false" outlineLevel="0" collapsed="false">
      <c r="E27" s="108"/>
    </row>
    <row r="28" s="87" customFormat="true" ht="12.75" hidden="false" customHeight="false" outlineLevel="0" collapsed="false">
      <c r="E28" s="108"/>
    </row>
    <row r="29" s="87" customFormat="true" ht="12.75" hidden="false" customHeight="false" outlineLevel="0" collapsed="false">
      <c r="E29" s="108"/>
    </row>
    <row r="30" s="87" customFormat="true" ht="12.75" hidden="false" customHeight="false" outlineLevel="0" collapsed="false">
      <c r="E30" s="108"/>
    </row>
    <row r="31" s="87" customFormat="true" ht="12.75" hidden="false" customHeight="false" outlineLevel="0" collapsed="false">
      <c r="E31" s="108"/>
    </row>
    <row r="32" s="87" customFormat="true" ht="12.75" hidden="false" customHeight="false" outlineLevel="0" collapsed="false">
      <c r="E32" s="108"/>
    </row>
    <row r="33" s="87" customFormat="true" ht="12.75" hidden="false" customHeight="false" outlineLevel="0" collapsed="false">
      <c r="E33" s="108"/>
    </row>
    <row r="34" s="87" customFormat="true" ht="12.75" hidden="false" customHeight="false" outlineLevel="0" collapsed="false">
      <c r="E34" s="108"/>
    </row>
    <row r="35" s="87" customFormat="true" ht="12.75" hidden="false" customHeight="false" outlineLevel="0" collapsed="false">
      <c r="E35" s="108"/>
    </row>
    <row r="36" s="87" customFormat="true" ht="12.75" hidden="false" customHeight="false" outlineLevel="0" collapsed="false">
      <c r="E36" s="108"/>
    </row>
    <row r="37" s="87" customFormat="true" ht="12.75" hidden="false" customHeight="false" outlineLevel="0" collapsed="false">
      <c r="E37" s="108"/>
    </row>
    <row r="38" s="87" customFormat="true" ht="12.75" hidden="false" customHeight="false" outlineLevel="0" collapsed="false">
      <c r="E38" s="108"/>
    </row>
    <row r="39" s="87" customFormat="true" ht="12.75" hidden="false" customHeight="false" outlineLevel="0" collapsed="false">
      <c r="E39" s="108"/>
    </row>
    <row r="40" s="87" customFormat="true" ht="12.75" hidden="false" customHeight="false" outlineLevel="0" collapsed="false">
      <c r="E40" s="108"/>
    </row>
    <row r="41" s="87" customFormat="true" ht="12.75" hidden="false" customHeight="false" outlineLevel="0" collapsed="false">
      <c r="E41" s="108"/>
    </row>
    <row r="42" s="87" customFormat="true" ht="12.75" hidden="false" customHeight="false" outlineLevel="0" collapsed="false">
      <c r="E42" s="108"/>
    </row>
    <row r="43" s="87" customFormat="true" ht="12.75" hidden="false" customHeight="false" outlineLevel="0" collapsed="false">
      <c r="E43" s="108"/>
    </row>
    <row r="44" s="87" customFormat="true" ht="12.75" hidden="false" customHeight="false" outlineLevel="0" collapsed="false">
      <c r="E44" s="108"/>
    </row>
    <row r="45" s="87" customFormat="true" ht="12.75" hidden="false" customHeight="false" outlineLevel="0" collapsed="false">
      <c r="E45" s="108"/>
    </row>
    <row r="46" s="87" customFormat="true" ht="12.75" hidden="false" customHeight="false" outlineLevel="0" collapsed="false">
      <c r="E46" s="108"/>
    </row>
    <row r="47" s="87" customFormat="true" ht="12.75" hidden="false" customHeight="false" outlineLevel="0" collapsed="false">
      <c r="E47" s="108"/>
    </row>
    <row r="48" s="87" customFormat="true" ht="12.75" hidden="false" customHeight="false" outlineLevel="0" collapsed="false">
      <c r="E48" s="108"/>
    </row>
    <row r="49" s="87" customFormat="true" ht="12.75" hidden="false" customHeight="false" outlineLevel="0" collapsed="false">
      <c r="E49" s="108"/>
    </row>
    <row r="50" s="87" customFormat="true" ht="12.75" hidden="false" customHeight="false" outlineLevel="0" collapsed="false">
      <c r="E50" s="108"/>
    </row>
    <row r="51" s="87" customFormat="true" ht="12.75" hidden="false" customHeight="false" outlineLevel="0" collapsed="false">
      <c r="E51" s="108"/>
    </row>
    <row r="52" s="87" customFormat="true" ht="12.75" hidden="false" customHeight="false" outlineLevel="0" collapsed="false">
      <c r="E52" s="108"/>
    </row>
    <row r="53" s="87" customFormat="true" ht="12.75" hidden="false" customHeight="false" outlineLevel="0" collapsed="false">
      <c r="E53" s="108"/>
    </row>
    <row r="54" s="87" customFormat="true" ht="12.75" hidden="false" customHeight="false" outlineLevel="0" collapsed="false">
      <c r="E54" s="108"/>
    </row>
    <row r="55" s="87" customFormat="true" ht="12.75" hidden="false" customHeight="false" outlineLevel="0" collapsed="false">
      <c r="E55" s="108"/>
    </row>
    <row r="56" s="87" customFormat="true" ht="12.75" hidden="false" customHeight="false" outlineLevel="0" collapsed="false">
      <c r="E56" s="108"/>
    </row>
    <row r="57" s="87" customFormat="true" ht="12.75" hidden="false" customHeight="false" outlineLevel="0" collapsed="false">
      <c r="E57" s="108"/>
    </row>
    <row r="58" s="87" customFormat="tru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row r="98" customFormat="false" ht="12.75" hidden="false" customHeight="false" outlineLevel="0" collapsed="false">
      <c r="E98" s="108"/>
    </row>
    <row r="99" customFormat="false" ht="12.75" hidden="false" customHeight="false" outlineLevel="0" collapsed="false">
      <c r="E99" s="108"/>
    </row>
    <row r="100" customFormat="false" ht="12.75" hidden="false" customHeight="false" outlineLevel="0" collapsed="false">
      <c r="E100" s="108"/>
    </row>
    <row r="101" customFormat="false" ht="12.75" hidden="false" customHeight="false" outlineLevel="0" collapsed="false">
      <c r="E101" s="108"/>
    </row>
    <row r="102" customFormat="false" ht="12.75" hidden="false" customHeight="false" outlineLevel="0" collapsed="false">
      <c r="E102" s="108"/>
    </row>
    <row r="103" customFormat="false" ht="12.75" hidden="false" customHeight="false" outlineLevel="0" collapsed="false">
      <c r="E103" s="108"/>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169</v>
      </c>
      <c r="B1" s="58" t="s">
        <v>170</v>
      </c>
      <c r="C1" s="58"/>
      <c r="D1" s="58"/>
      <c r="E1" s="58"/>
      <c r="F1" s="58"/>
      <c r="G1" s="58"/>
      <c r="H1" s="58"/>
    </row>
    <row r="2" s="60" customFormat="true" ht="12.75" hidden="false" customHeight="true" outlineLevel="0" collapsed="false">
      <c r="A2" s="58"/>
      <c r="B2" s="58"/>
      <c r="C2" s="58"/>
      <c r="D2" s="58"/>
      <c r="E2" s="58"/>
      <c r="F2" s="58"/>
      <c r="G2" s="58"/>
      <c r="H2" s="58"/>
    </row>
    <row r="3" s="81" customFormat="true" ht="18" hidden="false" customHeight="true" outlineLevel="0" collapsed="false">
      <c r="A3" s="77" t="s">
        <v>129</v>
      </c>
      <c r="B3" s="77"/>
      <c r="C3" s="78" t="n">
        <v>2000</v>
      </c>
      <c r="D3" s="78" t="n">
        <v>2001</v>
      </c>
      <c r="E3" s="78" t="n">
        <v>2002</v>
      </c>
      <c r="F3" s="80" t="n">
        <v>2003</v>
      </c>
      <c r="G3" s="80" t="n">
        <v>2004</v>
      </c>
      <c r="H3" s="80" t="n">
        <v>2005</v>
      </c>
      <c r="I3" s="84"/>
    </row>
    <row r="4" s="81" customFormat="true" ht="18" hidden="false" customHeight="true" outlineLevel="0" collapsed="false">
      <c r="A4" s="77"/>
      <c r="B4" s="77"/>
      <c r="C4" s="80" t="s">
        <v>130</v>
      </c>
      <c r="D4" s="80"/>
      <c r="E4" s="80"/>
      <c r="F4" s="80"/>
      <c r="G4" s="80"/>
      <c r="H4" s="80"/>
      <c r="I4" s="95"/>
    </row>
    <row r="5" s="81" customFormat="true" ht="15.95" hidden="false" customHeight="true" outlineLevel="0" collapsed="false">
      <c r="B5" s="82"/>
      <c r="C5" s="110"/>
      <c r="D5" s="84"/>
      <c r="E5" s="84"/>
      <c r="F5" s="84"/>
      <c r="G5" s="84"/>
      <c r="H5" s="84"/>
    </row>
    <row r="6" s="81" customFormat="true" ht="18" hidden="false" customHeight="true" outlineLevel="0" collapsed="false">
      <c r="B6" s="82" t="s">
        <v>131</v>
      </c>
      <c r="C6" s="105" t="n">
        <v>474</v>
      </c>
      <c r="D6" s="105" t="n">
        <v>1045</v>
      </c>
      <c r="E6" s="105" t="n">
        <v>474</v>
      </c>
      <c r="F6" s="105" t="n">
        <v>716</v>
      </c>
      <c r="G6" s="105" t="n">
        <v>423</v>
      </c>
      <c r="H6" s="105" t="n">
        <v>896</v>
      </c>
      <c r="I6" s="111"/>
      <c r="J6" s="84" t="s">
        <v>132</v>
      </c>
      <c r="K6" s="111"/>
      <c r="L6" s="98"/>
      <c r="M6" s="111"/>
    </row>
    <row r="7" s="81" customFormat="true" ht="18" hidden="false" customHeight="true" outlineLevel="0" collapsed="false">
      <c r="B7" s="82" t="s">
        <v>133</v>
      </c>
      <c r="C7" s="105" t="n">
        <v>588</v>
      </c>
      <c r="D7" s="105" t="n">
        <v>815</v>
      </c>
      <c r="E7" s="105" t="n">
        <v>2170</v>
      </c>
      <c r="F7" s="105" t="n">
        <v>649</v>
      </c>
      <c r="G7" s="105" t="n">
        <v>683</v>
      </c>
      <c r="H7" s="105" t="s">
        <v>134</v>
      </c>
      <c r="I7" s="85"/>
      <c r="J7" s="84" t="s">
        <v>135</v>
      </c>
      <c r="K7" s="111"/>
      <c r="L7" s="98"/>
      <c r="M7" s="86"/>
    </row>
    <row r="8" s="81" customFormat="true" ht="18" hidden="false" customHeight="true" outlineLevel="0" collapsed="false">
      <c r="B8" s="82" t="s">
        <v>136</v>
      </c>
      <c r="C8" s="105" t="n">
        <v>1054</v>
      </c>
      <c r="D8" s="105" t="n">
        <v>1217</v>
      </c>
      <c r="E8" s="105" t="n">
        <v>3880</v>
      </c>
      <c r="F8" s="105" t="n">
        <v>1046</v>
      </c>
      <c r="G8" s="105" t="n">
        <v>2046</v>
      </c>
      <c r="H8" s="105" t="s">
        <v>134</v>
      </c>
      <c r="I8" s="85"/>
      <c r="J8" s="84" t="s">
        <v>136</v>
      </c>
      <c r="K8" s="111"/>
      <c r="L8" s="98"/>
      <c r="M8" s="86"/>
    </row>
    <row r="9" s="81" customFormat="true" ht="18" hidden="false" customHeight="true" outlineLevel="0" collapsed="false">
      <c r="B9" s="82" t="s">
        <v>137</v>
      </c>
      <c r="C9" s="105" t="n">
        <v>25824</v>
      </c>
      <c r="D9" s="105" t="n">
        <v>17393</v>
      </c>
      <c r="E9" s="105" t="n">
        <v>14420</v>
      </c>
      <c r="F9" s="105" t="n">
        <v>25356</v>
      </c>
      <c r="G9" s="105" t="n">
        <v>24155</v>
      </c>
      <c r="H9" s="105" t="s">
        <v>134</v>
      </c>
      <c r="I9" s="85"/>
      <c r="J9" s="84" t="s">
        <v>138</v>
      </c>
      <c r="K9" s="111"/>
      <c r="L9" s="98"/>
      <c r="M9" s="86"/>
    </row>
    <row r="10" s="81" customFormat="true" ht="18" hidden="false" customHeight="true" outlineLevel="0" collapsed="false">
      <c r="B10" s="82" t="s">
        <v>139</v>
      </c>
      <c r="C10" s="105" t="n">
        <v>48800</v>
      </c>
      <c r="D10" s="105" t="n">
        <v>69234</v>
      </c>
      <c r="E10" s="105" t="n">
        <v>113108</v>
      </c>
      <c r="F10" s="105" t="n">
        <v>78890</v>
      </c>
      <c r="G10" s="105" t="n">
        <v>121353</v>
      </c>
      <c r="H10" s="105" t="s">
        <v>134</v>
      </c>
      <c r="I10" s="85"/>
      <c r="J10" s="84" t="s">
        <v>139</v>
      </c>
      <c r="K10" s="111"/>
      <c r="L10" s="112"/>
      <c r="M10" s="86"/>
    </row>
    <row r="11" s="81" customFormat="true" ht="18" hidden="false" customHeight="true" outlineLevel="0" collapsed="false">
      <c r="B11" s="82" t="s">
        <v>140</v>
      </c>
      <c r="C11" s="105" t="n">
        <v>162232</v>
      </c>
      <c r="D11" s="105" t="n">
        <v>108329</v>
      </c>
      <c r="E11" s="105" t="n">
        <v>92819</v>
      </c>
      <c r="F11" s="105" t="n">
        <v>155150</v>
      </c>
      <c r="G11" s="105" t="n">
        <v>89362</v>
      </c>
      <c r="H11" s="105" t="s">
        <v>134</v>
      </c>
      <c r="I11" s="85"/>
      <c r="J11" s="84" t="s">
        <v>140</v>
      </c>
      <c r="K11" s="111"/>
      <c r="L11" s="112"/>
      <c r="M11" s="86"/>
    </row>
    <row r="12" s="81" customFormat="true" ht="18" hidden="false" customHeight="true" outlineLevel="0" collapsed="false">
      <c r="B12" s="82" t="s">
        <v>141</v>
      </c>
      <c r="C12" s="105" t="n">
        <v>191539</v>
      </c>
      <c r="D12" s="105" t="n">
        <v>241457</v>
      </c>
      <c r="E12" s="105" t="n">
        <v>242683</v>
      </c>
      <c r="F12" s="105" t="n">
        <v>241625</v>
      </c>
      <c r="G12" s="105" t="n">
        <v>234339</v>
      </c>
      <c r="H12" s="105" t="s">
        <v>134</v>
      </c>
      <c r="I12" s="85"/>
      <c r="J12" s="84" t="s">
        <v>141</v>
      </c>
      <c r="K12" s="111"/>
      <c r="L12" s="112"/>
      <c r="M12" s="86"/>
    </row>
    <row r="13" s="81" customFormat="true" ht="18" hidden="false" customHeight="true" outlineLevel="0" collapsed="false">
      <c r="B13" s="82" t="s">
        <v>142</v>
      </c>
      <c r="C13" s="105" t="n">
        <v>215852</v>
      </c>
      <c r="D13" s="105" t="n">
        <v>205342</v>
      </c>
      <c r="E13" s="105" t="n">
        <v>166664</v>
      </c>
      <c r="F13" s="105" t="n">
        <v>260921</v>
      </c>
      <c r="G13" s="105" t="n">
        <v>212857</v>
      </c>
      <c r="H13" s="105" t="s">
        <v>134</v>
      </c>
      <c r="I13" s="85"/>
      <c r="J13" s="84" t="s">
        <v>143</v>
      </c>
      <c r="K13" s="111"/>
      <c r="L13" s="112"/>
      <c r="M13" s="86"/>
    </row>
    <row r="14" s="81" customFormat="true" ht="18" hidden="false" customHeight="true" outlineLevel="0" collapsed="false">
      <c r="B14" s="82" t="s">
        <v>144</v>
      </c>
      <c r="C14" s="105" t="n">
        <v>43783</v>
      </c>
      <c r="D14" s="105" t="n">
        <v>38999</v>
      </c>
      <c r="E14" s="105" t="n">
        <v>40826</v>
      </c>
      <c r="F14" s="105" t="n">
        <v>50184</v>
      </c>
      <c r="G14" s="105" t="n">
        <v>47613</v>
      </c>
      <c r="H14" s="105" t="s">
        <v>134</v>
      </c>
      <c r="I14" s="85"/>
      <c r="J14" s="84" t="s">
        <v>145</v>
      </c>
      <c r="K14" s="111"/>
      <c r="L14" s="112"/>
      <c r="M14" s="86"/>
    </row>
    <row r="15" s="81" customFormat="true" ht="18" hidden="false" customHeight="true" outlineLevel="0" collapsed="false">
      <c r="B15" s="82" t="s">
        <v>146</v>
      </c>
      <c r="C15" s="105" t="n">
        <v>16435</v>
      </c>
      <c r="D15" s="105" t="n">
        <v>15909</v>
      </c>
      <c r="E15" s="105" t="n">
        <v>18452</v>
      </c>
      <c r="F15" s="105" t="n">
        <v>19575</v>
      </c>
      <c r="G15" s="105" t="n">
        <v>19225</v>
      </c>
      <c r="H15" s="105" t="s">
        <v>134</v>
      </c>
      <c r="I15" s="85"/>
      <c r="J15" s="84" t="s">
        <v>147</v>
      </c>
      <c r="K15" s="111"/>
      <c r="L15" s="112"/>
      <c r="M15" s="86"/>
    </row>
    <row r="16" s="81" customFormat="true" ht="18" hidden="false" customHeight="true" outlineLevel="0" collapsed="false">
      <c r="B16" s="82" t="s">
        <v>148</v>
      </c>
      <c r="C16" s="105" t="n">
        <v>1665</v>
      </c>
      <c r="D16" s="105" t="n">
        <v>925</v>
      </c>
      <c r="E16" s="105" t="n">
        <v>1388</v>
      </c>
      <c r="F16" s="105" t="n">
        <v>1182</v>
      </c>
      <c r="G16" s="105" t="n">
        <v>1488</v>
      </c>
      <c r="H16" s="105" t="s">
        <v>134</v>
      </c>
      <c r="I16" s="107"/>
      <c r="J16" s="84" t="s">
        <v>149</v>
      </c>
      <c r="K16" s="111"/>
      <c r="L16" s="112"/>
      <c r="M16" s="86"/>
    </row>
    <row r="17" s="81" customFormat="true" ht="18" hidden="false" customHeight="true" outlineLevel="0" collapsed="false">
      <c r="B17" s="82" t="s">
        <v>150</v>
      </c>
      <c r="C17" s="105" t="n">
        <v>944</v>
      </c>
      <c r="D17" s="105" t="n">
        <v>697</v>
      </c>
      <c r="E17" s="105" t="n">
        <v>1025</v>
      </c>
      <c r="F17" s="105" t="n">
        <v>866</v>
      </c>
      <c r="G17" s="105" t="n">
        <v>1654</v>
      </c>
      <c r="H17" s="105" t="s">
        <v>134</v>
      </c>
      <c r="I17" s="85"/>
      <c r="J17" s="84" t="s">
        <v>151</v>
      </c>
      <c r="K17" s="111"/>
      <c r="L17" s="112"/>
      <c r="M17" s="86"/>
    </row>
    <row r="18" s="81" customFormat="true" ht="18" hidden="false" customHeight="true" outlineLevel="0" collapsed="false">
      <c r="B18" s="82"/>
      <c r="C18" s="105"/>
      <c r="D18" s="105"/>
      <c r="E18" s="105"/>
      <c r="F18" s="105"/>
      <c r="G18" s="105"/>
      <c r="H18" s="105"/>
      <c r="I18" s="85"/>
    </row>
    <row r="19" s="81" customFormat="true" ht="18" hidden="false" customHeight="true" outlineLevel="0" collapsed="false">
      <c r="B19" s="82" t="s">
        <v>160</v>
      </c>
      <c r="C19" s="105" t="n">
        <v>29708</v>
      </c>
      <c r="D19" s="105" t="n">
        <v>23079</v>
      </c>
      <c r="E19" s="105" t="n">
        <v>22566</v>
      </c>
      <c r="F19" s="105" t="n">
        <v>30180</v>
      </c>
      <c r="G19" s="105" t="n">
        <v>29355</v>
      </c>
      <c r="H19" s="105" t="s">
        <v>134</v>
      </c>
      <c r="I19" s="85"/>
    </row>
    <row r="20" s="81" customFormat="true" ht="18" hidden="false" customHeight="true" outlineLevel="0" collapsed="false">
      <c r="B20" s="82" t="s">
        <v>161</v>
      </c>
      <c r="C20" s="105" t="n">
        <v>678641</v>
      </c>
      <c r="D20" s="105" t="n">
        <v>679270</v>
      </c>
      <c r="E20" s="105" t="n">
        <v>674552</v>
      </c>
      <c r="F20" s="105" t="n">
        <v>806345</v>
      </c>
      <c r="G20" s="105" t="n">
        <v>724749</v>
      </c>
      <c r="H20" s="105" t="s">
        <v>134</v>
      </c>
      <c r="I20" s="85"/>
    </row>
    <row r="21" s="81" customFormat="true" ht="18" hidden="false" customHeight="true" outlineLevel="0" collapsed="false">
      <c r="B21" s="82"/>
      <c r="C21" s="105"/>
      <c r="D21" s="105"/>
      <c r="E21" s="105"/>
      <c r="F21" s="105"/>
      <c r="G21" s="105"/>
      <c r="H21" s="105"/>
      <c r="I21" s="85"/>
    </row>
    <row r="22" s="81" customFormat="true" ht="18" hidden="false" customHeight="true" outlineLevel="0" collapsed="false">
      <c r="B22" s="82" t="s">
        <v>154</v>
      </c>
      <c r="C22" s="105" t="n">
        <v>709190</v>
      </c>
      <c r="D22" s="105" t="n">
        <v>701362</v>
      </c>
      <c r="E22" s="105" t="n">
        <v>697909</v>
      </c>
      <c r="F22" s="105" t="n">
        <v>836160</v>
      </c>
      <c r="G22" s="105" t="n">
        <v>755198</v>
      </c>
      <c r="H22" s="105" t="s">
        <v>134</v>
      </c>
      <c r="I22" s="85"/>
    </row>
    <row r="23" s="87" customFormat="true" ht="12.75" hidden="false" customHeight="false" outlineLevel="0" collapsed="false">
      <c r="A23" s="87" t="s">
        <v>155</v>
      </c>
      <c r="C23" s="113"/>
    </row>
    <row r="24" s="87" customFormat="true" ht="12.75" hidden="false" customHeight="false" outlineLevel="0" collapsed="false">
      <c r="A24" s="103" t="s">
        <v>156</v>
      </c>
      <c r="B24" s="103"/>
      <c r="C24" s="114"/>
      <c r="D24" s="103"/>
      <c r="E24" s="103"/>
      <c r="F24" s="103"/>
      <c r="G24" s="103"/>
    </row>
    <row r="25" s="87" customFormat="true" ht="12.75" hidden="false" customHeight="false" outlineLevel="0" collapsed="false">
      <c r="A25" s="103" t="s">
        <v>157</v>
      </c>
      <c r="B25" s="103"/>
      <c r="C25" s="114"/>
      <c r="D25" s="103"/>
      <c r="E25" s="103"/>
      <c r="F25" s="103"/>
      <c r="G25" s="103"/>
    </row>
    <row r="26" s="87" customFormat="true" ht="12.75" hidden="false" customHeight="false" outlineLevel="0" collapsed="false">
      <c r="C26" s="113"/>
    </row>
    <row r="27" s="87" customFormat="true" ht="12.75" hidden="false" customHeight="false" outlineLevel="0" collapsed="false">
      <c r="C27" s="113"/>
    </row>
    <row r="28" s="87" customFormat="true" ht="12.75" hidden="false" customHeight="false" outlineLevel="0" collapsed="false">
      <c r="C28" s="113"/>
    </row>
    <row r="29" s="87" customFormat="true" ht="12.75" hidden="false" customHeight="false" outlineLevel="0" collapsed="false">
      <c r="C29" s="113"/>
    </row>
    <row r="30" s="87" customFormat="true" ht="12.75" hidden="false" customHeight="false" outlineLevel="0" collapsed="false">
      <c r="C30" s="113"/>
    </row>
    <row r="31" s="87" customFormat="true" ht="12.75" hidden="false" customHeight="false" outlineLevel="0" collapsed="false">
      <c r="C31" s="113"/>
    </row>
    <row r="32" s="87" customFormat="true" ht="12.75" hidden="false" customHeight="false" outlineLevel="0" collapsed="false">
      <c r="C32" s="113"/>
    </row>
    <row r="33" s="87" customFormat="true" ht="12.75" hidden="false" customHeight="false" outlineLevel="0" collapsed="false">
      <c r="C33" s="113"/>
    </row>
    <row r="34" s="87" customFormat="true" ht="12.75" hidden="false" customHeight="false" outlineLevel="0" collapsed="false">
      <c r="C34" s="113"/>
    </row>
    <row r="35" s="87" customFormat="true" ht="12.75" hidden="false" customHeight="false" outlineLevel="0" collapsed="false">
      <c r="C35" s="113"/>
    </row>
    <row r="36" s="87" customFormat="true" ht="12.75" hidden="false" customHeight="false" outlineLevel="0" collapsed="false">
      <c r="C36" s="113"/>
    </row>
    <row r="37" s="87" customFormat="true" ht="12.75" hidden="false" customHeight="false" outlineLevel="0" collapsed="false">
      <c r="C37" s="113"/>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G3"/>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13"/>
    <col collapsed="false" customWidth="true" hidden="false" outlineLevel="0" max="3" min="3" style="115" width="11.99"/>
    <col collapsed="false" customWidth="true" hidden="false" outlineLevel="0" max="4" min="4" style="115" width="12.85"/>
    <col collapsed="false" customWidth="true" hidden="false" outlineLevel="0" max="5" min="5" style="115" width="11.7"/>
    <col collapsed="false" customWidth="true" hidden="false" outlineLevel="0" max="6" min="6" style="115" width="13.28"/>
    <col collapsed="false" customWidth="true" hidden="false" outlineLevel="0" max="7" min="7" style="115" width="12.42"/>
    <col collapsed="false" customWidth="false" hidden="false" outlineLevel="0" max="257" min="8" style="115" width="11.42"/>
  </cols>
  <sheetData>
    <row r="1" s="81" customFormat="true" ht="15" hidden="false" customHeight="false" outlineLevel="0" collapsed="false">
      <c r="A1" s="116" t="s">
        <v>171</v>
      </c>
      <c r="B1" s="117" t="s">
        <v>172</v>
      </c>
      <c r="C1" s="117"/>
      <c r="D1" s="117"/>
      <c r="E1" s="117"/>
      <c r="F1" s="117"/>
      <c r="G1" s="117"/>
    </row>
    <row r="2" s="81" customFormat="true" ht="8.1" hidden="false" customHeight="true" outlineLevel="0" collapsed="false">
      <c r="A2" s="116"/>
      <c r="B2" s="116"/>
      <c r="C2" s="116"/>
      <c r="D2" s="116"/>
      <c r="E2" s="116"/>
      <c r="F2" s="116"/>
    </row>
    <row r="3" s="81" customFormat="true" ht="15" hidden="false" customHeight="true" outlineLevel="0" collapsed="false">
      <c r="A3" s="76" t="s">
        <v>173</v>
      </c>
      <c r="B3" s="58" t="s">
        <v>174</v>
      </c>
      <c r="C3" s="58"/>
      <c r="D3" s="58"/>
      <c r="E3" s="58"/>
      <c r="F3" s="58"/>
      <c r="G3" s="58"/>
    </row>
    <row r="4" s="81" customFormat="true" ht="12.75" hidden="false" customHeight="true" outlineLevel="0" collapsed="false">
      <c r="A4" s="58"/>
      <c r="B4" s="58" t="s">
        <v>175</v>
      </c>
      <c r="C4" s="58"/>
      <c r="D4" s="58"/>
      <c r="E4" s="58"/>
      <c r="F4" s="58"/>
      <c r="G4" s="58"/>
    </row>
    <row r="5" s="81" customFormat="true" ht="12.75" hidden="false" customHeight="true" outlineLevel="0" collapsed="false">
      <c r="A5" s="118"/>
      <c r="B5" s="119"/>
      <c r="C5" s="119"/>
      <c r="D5" s="119"/>
      <c r="E5" s="119"/>
      <c r="F5" s="119"/>
      <c r="G5" s="119"/>
    </row>
    <row r="6" s="81" customFormat="true" ht="15.75" hidden="false" customHeight="true" outlineLevel="0" collapsed="false">
      <c r="A6" s="120" t="s">
        <v>176</v>
      </c>
      <c r="B6" s="120"/>
      <c r="C6" s="78" t="s">
        <v>91</v>
      </c>
      <c r="D6" s="78"/>
      <c r="E6" s="78" t="s">
        <v>93</v>
      </c>
      <c r="F6" s="78"/>
      <c r="G6" s="121" t="s">
        <v>177</v>
      </c>
    </row>
    <row r="7" s="81" customFormat="true" ht="14.1" hidden="false" customHeight="true" outlineLevel="0" collapsed="false">
      <c r="A7" s="120"/>
      <c r="B7" s="120"/>
      <c r="C7" s="78" t="s">
        <v>178</v>
      </c>
      <c r="D7" s="78"/>
      <c r="E7" s="78"/>
      <c r="F7" s="78"/>
      <c r="G7" s="121"/>
    </row>
    <row r="8" s="81" customFormat="true" ht="25.5" hidden="false" customHeight="true" outlineLevel="0" collapsed="false">
      <c r="A8" s="120"/>
      <c r="B8" s="120"/>
      <c r="C8" s="78" t="s">
        <v>179</v>
      </c>
      <c r="D8" s="121" t="s">
        <v>180</v>
      </c>
      <c r="E8" s="78" t="s">
        <v>179</v>
      </c>
      <c r="F8" s="121" t="s">
        <v>180</v>
      </c>
      <c r="G8" s="121"/>
    </row>
    <row r="9" s="81" customFormat="true" ht="12.75" hidden="false" customHeight="true" outlineLevel="0" collapsed="false">
      <c r="A9" s="120"/>
      <c r="B9" s="120"/>
      <c r="C9" s="78" t="s">
        <v>130</v>
      </c>
      <c r="D9" s="80" t="s">
        <v>164</v>
      </c>
      <c r="E9" s="78" t="s">
        <v>130</v>
      </c>
      <c r="F9" s="80" t="s">
        <v>164</v>
      </c>
      <c r="G9" s="80" t="s">
        <v>181</v>
      </c>
    </row>
    <row r="10" s="81" customFormat="true" ht="5.25" hidden="true" customHeight="true" outlineLevel="0" collapsed="false">
      <c r="C10" s="122"/>
      <c r="D10" s="84"/>
      <c r="E10" s="84"/>
      <c r="F10" s="84"/>
      <c r="G10" s="84"/>
    </row>
    <row r="11" s="81" customFormat="true" ht="15.75" hidden="false" customHeight="true" outlineLevel="0" collapsed="false">
      <c r="B11" s="84"/>
      <c r="C11" s="123" t="s">
        <v>182</v>
      </c>
      <c r="D11" s="123"/>
      <c r="E11" s="123"/>
      <c r="F11" s="123"/>
      <c r="G11" s="123"/>
    </row>
    <row r="12" s="81" customFormat="true" ht="14.1" hidden="false" customHeight="true" outlineLevel="0" collapsed="false">
      <c r="A12" s="124" t="s">
        <v>183</v>
      </c>
      <c r="B12" s="124"/>
      <c r="C12" s="122"/>
      <c r="D12" s="84"/>
      <c r="E12" s="84"/>
      <c r="F12" s="84"/>
      <c r="G12" s="84"/>
    </row>
    <row r="13" s="81" customFormat="true" ht="14.1" hidden="false" customHeight="true" outlineLevel="0" collapsed="false">
      <c r="A13" s="124" t="s">
        <v>184</v>
      </c>
      <c r="B13" s="124"/>
      <c r="C13" s="125" t="n">
        <v>2071</v>
      </c>
      <c r="D13" s="126" t="n">
        <v>-3</v>
      </c>
      <c r="E13" s="98" t="n">
        <v>4771</v>
      </c>
      <c r="F13" s="126" t="n">
        <v>19.2</v>
      </c>
      <c r="G13" s="127" t="n">
        <v>2.3</v>
      </c>
    </row>
    <row r="14" s="81" customFormat="true" ht="14.1" hidden="false" customHeight="true" outlineLevel="0" collapsed="false">
      <c r="A14" s="81" t="s">
        <v>185</v>
      </c>
      <c r="C14" s="125" t="n">
        <v>5861</v>
      </c>
      <c r="D14" s="126" t="n">
        <v>0.2</v>
      </c>
      <c r="E14" s="98" t="n">
        <v>10868</v>
      </c>
      <c r="F14" s="126" t="n">
        <v>12.1</v>
      </c>
      <c r="G14" s="127" t="n">
        <v>1.9</v>
      </c>
    </row>
    <row r="15" s="81" customFormat="true" ht="14.1" hidden="false" customHeight="true" outlineLevel="0" collapsed="false">
      <c r="A15" s="81" t="s">
        <v>186</v>
      </c>
      <c r="C15" s="125" t="n">
        <v>2355</v>
      </c>
      <c r="D15" s="126" t="n">
        <v>-11.5</v>
      </c>
      <c r="E15" s="98" t="n">
        <v>4609</v>
      </c>
      <c r="F15" s="126" t="n">
        <v>0.6</v>
      </c>
      <c r="G15" s="127" t="n">
        <v>2</v>
      </c>
    </row>
    <row r="16" customFormat="false" ht="14.1" hidden="false" customHeight="true" outlineLevel="0" collapsed="false">
      <c r="A16" s="115" t="s">
        <v>187</v>
      </c>
      <c r="C16" s="125" t="n">
        <v>14251</v>
      </c>
      <c r="D16" s="126" t="n">
        <v>8.1</v>
      </c>
      <c r="E16" s="98" t="n">
        <v>35307</v>
      </c>
      <c r="F16" s="126" t="n">
        <v>7.7</v>
      </c>
      <c r="G16" s="127" t="n">
        <v>2.5</v>
      </c>
    </row>
    <row r="17" customFormat="false" ht="14.1" hidden="false" customHeight="true" outlineLevel="0" collapsed="false">
      <c r="A17" s="115" t="s">
        <v>188</v>
      </c>
      <c r="C17" s="125"/>
      <c r="D17" s="126"/>
      <c r="E17" s="98"/>
      <c r="F17" s="126"/>
      <c r="G17" s="127"/>
    </row>
    <row r="18" customFormat="false" ht="14.1" hidden="false" customHeight="true" outlineLevel="0" collapsed="false">
      <c r="A18" s="115" t="s">
        <v>189</v>
      </c>
      <c r="C18" s="125" t="n">
        <v>6718</v>
      </c>
      <c r="D18" s="126" t="n">
        <v>-12.1</v>
      </c>
      <c r="E18" s="98" t="n">
        <v>33296</v>
      </c>
      <c r="F18" s="126" t="n">
        <v>-7.3</v>
      </c>
      <c r="G18" s="127" t="n">
        <v>5</v>
      </c>
    </row>
    <row r="19" customFormat="false" ht="14.1" hidden="false" customHeight="true" outlineLevel="0" collapsed="false">
      <c r="B19" s="115" t="s">
        <v>190</v>
      </c>
      <c r="C19" s="125" t="n">
        <v>534</v>
      </c>
      <c r="D19" s="126" t="n">
        <v>25.1</v>
      </c>
      <c r="E19" s="98" t="n">
        <v>1370</v>
      </c>
      <c r="F19" s="126" t="n">
        <v>3.4</v>
      </c>
      <c r="G19" s="127" t="n">
        <v>2.6</v>
      </c>
    </row>
    <row r="20" customFormat="false" ht="14.1" hidden="false" customHeight="true" outlineLevel="0" collapsed="false">
      <c r="A20" s="115" t="s">
        <v>191</v>
      </c>
      <c r="C20" s="125" t="n">
        <v>14492</v>
      </c>
      <c r="D20" s="126" t="n">
        <v>24.1</v>
      </c>
      <c r="E20" s="98" t="n">
        <v>32010</v>
      </c>
      <c r="F20" s="126" t="n">
        <v>7.5</v>
      </c>
      <c r="G20" s="127" t="n">
        <v>2.2</v>
      </c>
    </row>
    <row r="21" customFormat="false" ht="14.1" hidden="false" customHeight="true" outlineLevel="0" collapsed="false">
      <c r="A21" s="115" t="s">
        <v>192</v>
      </c>
      <c r="C21" s="125" t="n">
        <v>1880</v>
      </c>
      <c r="D21" s="126" t="n">
        <v>-14.1</v>
      </c>
      <c r="E21" s="98" t="n">
        <v>10109</v>
      </c>
      <c r="F21" s="126" t="n">
        <v>-0.7</v>
      </c>
      <c r="G21" s="127" t="n">
        <v>5.4</v>
      </c>
    </row>
    <row r="22" customFormat="false" ht="14.1" hidden="false" customHeight="true" outlineLevel="0" collapsed="false">
      <c r="A22" s="115" t="s">
        <v>193</v>
      </c>
      <c r="C22" s="125" t="n">
        <v>3424</v>
      </c>
      <c r="D22" s="126" t="n">
        <v>8.7</v>
      </c>
      <c r="E22" s="98" t="n">
        <v>9632</v>
      </c>
      <c r="F22" s="126" t="n">
        <v>17.3</v>
      </c>
      <c r="G22" s="127" t="n">
        <v>2.8</v>
      </c>
    </row>
    <row r="23" customFormat="false" ht="14.1" hidden="false" customHeight="true" outlineLevel="0" collapsed="false">
      <c r="A23" s="115" t="s">
        <v>194</v>
      </c>
      <c r="C23" s="125" t="n">
        <v>8907</v>
      </c>
      <c r="D23" s="126" t="n">
        <v>6.5</v>
      </c>
      <c r="E23" s="98" t="n">
        <v>35718</v>
      </c>
      <c r="F23" s="126" t="n">
        <v>0.8</v>
      </c>
      <c r="G23" s="127" t="n">
        <v>4</v>
      </c>
    </row>
    <row r="24" customFormat="false" ht="14.1" hidden="false" customHeight="true" outlineLevel="0" collapsed="false">
      <c r="A24" s="115" t="s">
        <v>195</v>
      </c>
      <c r="C24" s="128" t="s">
        <v>196</v>
      </c>
      <c r="D24" s="126" t="s">
        <v>196</v>
      </c>
      <c r="E24" s="129" t="s">
        <v>196</v>
      </c>
      <c r="F24" s="126" t="s">
        <v>196</v>
      </c>
      <c r="G24" s="130" t="s">
        <v>196</v>
      </c>
    </row>
    <row r="25" customFormat="false" ht="14.1" hidden="false" customHeight="true" outlineLevel="0" collapsed="false">
      <c r="A25" s="115" t="s">
        <v>197</v>
      </c>
      <c r="C25" s="125" t="n">
        <v>3568</v>
      </c>
      <c r="D25" s="126" t="n">
        <v>3.2</v>
      </c>
      <c r="E25" s="98" t="n">
        <v>7491</v>
      </c>
      <c r="F25" s="126" t="n">
        <v>-4.5</v>
      </c>
      <c r="G25" s="127" t="n">
        <v>2.1</v>
      </c>
    </row>
    <row r="26" customFormat="false" ht="14.1" hidden="false" customHeight="true" outlineLevel="0" collapsed="false">
      <c r="A26" s="115" t="s">
        <v>198</v>
      </c>
      <c r="C26" s="125" t="n">
        <v>13251</v>
      </c>
      <c r="D26" s="126" t="n">
        <v>4.2</v>
      </c>
      <c r="E26" s="98" t="n">
        <v>38078</v>
      </c>
      <c r="F26" s="126" t="n">
        <v>-6.4</v>
      </c>
      <c r="G26" s="127" t="n">
        <v>2.9</v>
      </c>
    </row>
    <row r="27" customFormat="false" ht="14.1" hidden="false" customHeight="true" outlineLevel="0" collapsed="false">
      <c r="B27" s="115" t="s">
        <v>199</v>
      </c>
      <c r="C27" s="125" t="n">
        <v>882</v>
      </c>
      <c r="D27" s="126" t="n">
        <v>0.3</v>
      </c>
      <c r="E27" s="98" t="n">
        <v>2847</v>
      </c>
      <c r="F27" s="126" t="n">
        <v>12.1</v>
      </c>
      <c r="G27" s="127" t="n">
        <v>3.2</v>
      </c>
    </row>
    <row r="28" customFormat="false" ht="14.1" hidden="false" customHeight="true" outlineLevel="0" collapsed="false">
      <c r="A28" s="115" t="s">
        <v>200</v>
      </c>
      <c r="C28" s="125" t="n">
        <v>8422</v>
      </c>
      <c r="D28" s="126" t="n">
        <v>33.7</v>
      </c>
      <c r="E28" s="98" t="n">
        <v>35784</v>
      </c>
      <c r="F28" s="126" t="n">
        <v>72.4</v>
      </c>
      <c r="G28" s="127" t="n">
        <v>4.2</v>
      </c>
    </row>
    <row r="29" customFormat="false" ht="14.1" hidden="false" customHeight="true" outlineLevel="0" collapsed="false">
      <c r="A29" s="115" t="s">
        <v>201</v>
      </c>
      <c r="C29" s="128" t="s">
        <v>196</v>
      </c>
      <c r="D29" s="126" t="s">
        <v>196</v>
      </c>
      <c r="E29" s="129" t="s">
        <v>196</v>
      </c>
      <c r="F29" s="126" t="s">
        <v>196</v>
      </c>
      <c r="G29" s="130" t="s">
        <v>196</v>
      </c>
    </row>
    <row r="30" customFormat="false" ht="14.1" hidden="false" customHeight="true" outlineLevel="0" collapsed="false">
      <c r="A30" s="115" t="s">
        <v>202</v>
      </c>
      <c r="C30" s="128" t="s">
        <v>196</v>
      </c>
      <c r="D30" s="126" t="s">
        <v>196</v>
      </c>
      <c r="E30" s="129" t="s">
        <v>196</v>
      </c>
      <c r="F30" s="126" t="s">
        <v>196</v>
      </c>
      <c r="G30" s="130" t="s">
        <v>196</v>
      </c>
    </row>
    <row r="31" customFormat="false" ht="14.1" hidden="false" customHeight="true" outlineLevel="0" collapsed="false">
      <c r="A31" s="115" t="s">
        <v>203</v>
      </c>
      <c r="C31" s="128" t="s">
        <v>196</v>
      </c>
      <c r="D31" s="126" t="s">
        <v>196</v>
      </c>
      <c r="E31" s="129" t="s">
        <v>196</v>
      </c>
      <c r="F31" s="126" t="s">
        <v>196</v>
      </c>
      <c r="G31" s="130" t="s">
        <v>196</v>
      </c>
    </row>
    <row r="32" customFormat="false" ht="14.1" hidden="false" customHeight="true" outlineLevel="0" collapsed="false">
      <c r="A32" s="115" t="s">
        <v>204</v>
      </c>
      <c r="C32" s="128" t="s">
        <v>196</v>
      </c>
      <c r="D32" s="126" t="s">
        <v>196</v>
      </c>
      <c r="E32" s="129" t="s">
        <v>196</v>
      </c>
      <c r="F32" s="126" t="s">
        <v>196</v>
      </c>
      <c r="G32" s="130" t="s">
        <v>196</v>
      </c>
    </row>
    <row r="33" customFormat="false" ht="14.1" hidden="false" customHeight="true" outlineLevel="0" collapsed="false">
      <c r="A33" s="115" t="s">
        <v>205</v>
      </c>
      <c r="C33" s="128" t="s">
        <v>196</v>
      </c>
      <c r="D33" s="126" t="s">
        <v>196</v>
      </c>
      <c r="E33" s="129" t="s">
        <v>196</v>
      </c>
      <c r="F33" s="126" t="s">
        <v>196</v>
      </c>
      <c r="G33" s="130" t="s">
        <v>196</v>
      </c>
    </row>
    <row r="34" customFormat="false" ht="14.1" hidden="false" customHeight="true" outlineLevel="0" collapsed="false">
      <c r="B34" s="115" t="s">
        <v>206</v>
      </c>
      <c r="C34" s="131" t="n">
        <v>1420</v>
      </c>
      <c r="D34" s="126" t="n">
        <v>-25.7</v>
      </c>
      <c r="E34" s="85" t="n">
        <v>2858</v>
      </c>
      <c r="F34" s="126" t="n">
        <v>-45.3</v>
      </c>
      <c r="G34" s="127" t="n">
        <v>2</v>
      </c>
    </row>
    <row r="35" customFormat="false" ht="12.75" hidden="false" customHeight="true" outlineLevel="0" collapsed="false">
      <c r="C35" s="125"/>
      <c r="D35" s="126"/>
      <c r="E35" s="98"/>
      <c r="F35" s="126"/>
      <c r="G35" s="132"/>
    </row>
    <row r="36" customFormat="false" ht="13.5" hidden="false" customHeight="true" outlineLevel="0" collapsed="false">
      <c r="A36" s="133" t="s">
        <v>207</v>
      </c>
      <c r="B36" s="133"/>
      <c r="C36" s="125" t="n">
        <v>141411</v>
      </c>
      <c r="D36" s="126" t="n">
        <v>6.9</v>
      </c>
      <c r="E36" s="98" t="n">
        <v>397447</v>
      </c>
      <c r="F36" s="126" t="n">
        <v>5.8</v>
      </c>
      <c r="G36" s="127" t="n">
        <v>2.8</v>
      </c>
    </row>
    <row r="37" customFormat="false" ht="15" hidden="false" customHeight="true" outlineLevel="0" collapsed="false">
      <c r="C37" s="123" t="s">
        <v>208</v>
      </c>
      <c r="D37" s="123"/>
      <c r="E37" s="123"/>
      <c r="F37" s="123"/>
      <c r="G37" s="123"/>
    </row>
    <row r="38" customFormat="false" ht="15" hidden="false" customHeight="true" outlineLevel="0" collapsed="false">
      <c r="A38" s="134" t="s">
        <v>202</v>
      </c>
      <c r="B38" s="134"/>
      <c r="C38" s="125" t="n">
        <v>4580</v>
      </c>
      <c r="D38" s="126" t="n">
        <v>-9.3</v>
      </c>
      <c r="E38" s="98" t="n">
        <v>10929</v>
      </c>
      <c r="F38" s="126" t="n">
        <v>-31.1</v>
      </c>
      <c r="G38" s="127" t="n">
        <v>2.4</v>
      </c>
    </row>
    <row r="39" customFormat="false" ht="14.1" hidden="false" customHeight="true" outlineLevel="0" collapsed="false">
      <c r="A39" s="135" t="s">
        <v>209</v>
      </c>
      <c r="B39" s="135"/>
      <c r="C39" s="125" t="n">
        <v>15741</v>
      </c>
      <c r="D39" s="126" t="n">
        <v>16.3</v>
      </c>
      <c r="E39" s="98" t="n">
        <v>51690</v>
      </c>
      <c r="F39" s="126" t="n">
        <v>46.6</v>
      </c>
      <c r="G39" s="127" t="n">
        <v>3.3</v>
      </c>
    </row>
    <row r="40" customFormat="false" ht="14.1" hidden="false" customHeight="true" outlineLevel="0" collapsed="false">
      <c r="A40" s="134" t="s">
        <v>205</v>
      </c>
      <c r="B40" s="134"/>
      <c r="C40" s="128" t="s">
        <v>196</v>
      </c>
      <c r="D40" s="126" t="s">
        <v>196</v>
      </c>
      <c r="E40" s="129" t="s">
        <v>196</v>
      </c>
      <c r="F40" s="126" t="s">
        <v>196</v>
      </c>
      <c r="G40" s="130" t="s">
        <v>196</v>
      </c>
    </row>
    <row r="41" customFormat="false" ht="14.1" hidden="false" customHeight="true" outlineLevel="0" collapsed="false">
      <c r="A41" s="134" t="s">
        <v>210</v>
      </c>
      <c r="B41" s="134"/>
      <c r="C41" s="125" t="n">
        <v>6718</v>
      </c>
      <c r="D41" s="126" t="n">
        <v>-12.1</v>
      </c>
      <c r="E41" s="98" t="n">
        <v>33296</v>
      </c>
      <c r="F41" s="126" t="n">
        <v>-7.3</v>
      </c>
      <c r="G41" s="127" t="n">
        <v>5</v>
      </c>
    </row>
    <row r="42" customFormat="false" ht="14.1" hidden="false" customHeight="true" outlineLevel="0" collapsed="false">
      <c r="A42" s="134" t="s">
        <v>194</v>
      </c>
      <c r="B42" s="134"/>
      <c r="C42" s="125" t="n">
        <v>8907</v>
      </c>
      <c r="D42" s="126" t="n">
        <v>6.5</v>
      </c>
      <c r="E42" s="98" t="n">
        <v>35718</v>
      </c>
      <c r="F42" s="126" t="n">
        <v>0.8</v>
      </c>
      <c r="G42" s="127" t="n">
        <v>4</v>
      </c>
    </row>
    <row r="43" customFormat="false" ht="14.1" hidden="false" customHeight="true" outlineLevel="0" collapsed="false">
      <c r="A43" s="134" t="s">
        <v>211</v>
      </c>
      <c r="B43" s="134"/>
      <c r="C43" s="125" t="n">
        <v>15539</v>
      </c>
      <c r="D43" s="126" t="n">
        <v>1.3</v>
      </c>
      <c r="E43" s="98" t="n">
        <v>42601</v>
      </c>
      <c r="F43" s="126" t="n">
        <v>-5.6</v>
      </c>
      <c r="G43" s="127" t="n">
        <v>2.7</v>
      </c>
    </row>
    <row r="44" customFormat="false" ht="14.1" hidden="false" customHeight="true" outlineLevel="0" collapsed="false">
      <c r="A44" s="134" t="s">
        <v>212</v>
      </c>
      <c r="B44" s="134"/>
      <c r="C44" s="128" t="s">
        <v>196</v>
      </c>
      <c r="D44" s="126" t="s">
        <v>196</v>
      </c>
      <c r="E44" s="129" t="s">
        <v>196</v>
      </c>
      <c r="F44" s="126" t="s">
        <v>196</v>
      </c>
      <c r="G44" s="130" t="s">
        <v>196</v>
      </c>
    </row>
    <row r="45" customFormat="false" ht="14.1" hidden="false" customHeight="true" outlineLevel="0" collapsed="false">
      <c r="A45" s="134" t="s">
        <v>213</v>
      </c>
      <c r="B45" s="134"/>
      <c r="C45" s="125" t="n">
        <v>15100</v>
      </c>
      <c r="D45" s="126" t="n">
        <v>31.1</v>
      </c>
      <c r="E45" s="98" t="n">
        <v>34043</v>
      </c>
      <c r="F45" s="126" t="n">
        <v>9.2</v>
      </c>
      <c r="G45" s="127" t="n">
        <v>2.3</v>
      </c>
    </row>
    <row r="46" customFormat="false" ht="14.1" hidden="false" customHeight="true" outlineLevel="0" collapsed="false">
      <c r="A46" s="134" t="s">
        <v>214</v>
      </c>
      <c r="B46" s="134"/>
      <c r="C46" s="125" t="n">
        <v>5156</v>
      </c>
      <c r="D46" s="126" t="n">
        <v>30.8</v>
      </c>
      <c r="E46" s="98" t="n">
        <v>11104</v>
      </c>
      <c r="F46" s="126" t="n">
        <v>21.7</v>
      </c>
      <c r="G46" s="127" t="n">
        <v>2.2</v>
      </c>
    </row>
    <row r="47" customFormat="false" ht="14.1" hidden="false" customHeight="true" outlineLevel="0" collapsed="false">
      <c r="A47" s="134" t="s">
        <v>215</v>
      </c>
      <c r="B47" s="134"/>
      <c r="C47" s="125" t="n">
        <v>1880</v>
      </c>
      <c r="D47" s="126" t="n">
        <v>-14.1</v>
      </c>
      <c r="E47" s="98" t="n">
        <v>10109</v>
      </c>
      <c r="F47" s="126" t="n">
        <v>-0.7</v>
      </c>
      <c r="G47" s="127" t="n">
        <v>5.4</v>
      </c>
    </row>
    <row r="48" customFormat="false" ht="14.1" hidden="false" customHeight="true" outlineLevel="0" collapsed="false">
      <c r="A48" s="134" t="s">
        <v>216</v>
      </c>
      <c r="B48" s="134"/>
      <c r="C48" s="125" t="n">
        <v>24276</v>
      </c>
      <c r="D48" s="126" t="n">
        <v>8.8</v>
      </c>
      <c r="E48" s="98" t="n">
        <v>57793</v>
      </c>
      <c r="F48" s="126" t="n">
        <v>12</v>
      </c>
      <c r="G48" s="127" t="n">
        <v>2.4</v>
      </c>
    </row>
    <row r="49" customFormat="false" ht="14.1" hidden="false" customHeight="true" outlineLevel="0" collapsed="false">
      <c r="A49" s="134" t="s">
        <v>193</v>
      </c>
      <c r="B49" s="134"/>
      <c r="C49" s="125" t="n">
        <v>10304</v>
      </c>
      <c r="D49" s="126" t="n">
        <v>-1.6</v>
      </c>
      <c r="E49" s="98" t="n">
        <v>29062</v>
      </c>
      <c r="F49" s="126" t="n">
        <v>16.1</v>
      </c>
      <c r="G49" s="127" t="n">
        <v>2.8</v>
      </c>
    </row>
    <row r="50" customFormat="false" ht="14.1" hidden="false" customHeight="true" outlineLevel="0" collapsed="false">
      <c r="A50" s="134" t="s">
        <v>187</v>
      </c>
      <c r="B50" s="134"/>
      <c r="C50" s="125" t="n">
        <v>14251</v>
      </c>
      <c r="D50" s="126" t="n">
        <v>8.1</v>
      </c>
      <c r="E50" s="98" t="n">
        <v>35307</v>
      </c>
      <c r="F50" s="126" t="n">
        <v>7.7</v>
      </c>
      <c r="G50" s="127" t="n">
        <v>2.5</v>
      </c>
    </row>
    <row r="51" customFormat="false" ht="12.75" hidden="false" customHeight="true" outlineLevel="0" collapsed="false">
      <c r="A51" s="115" t="s">
        <v>155</v>
      </c>
      <c r="C51" s="136"/>
      <c r="E51" s="137"/>
    </row>
    <row r="52" customFormat="false" ht="12" hidden="false" customHeight="false" outlineLevel="0" collapsed="false">
      <c r="A52" s="138" t="s">
        <v>217</v>
      </c>
    </row>
  </sheetData>
  <mergeCells count="26">
    <mergeCell ref="B1:G1"/>
    <mergeCell ref="B3:G3"/>
    <mergeCell ref="B4:G4"/>
    <mergeCell ref="A6:B9"/>
    <mergeCell ref="C6:D6"/>
    <mergeCell ref="E6:F6"/>
    <mergeCell ref="G6:G8"/>
    <mergeCell ref="C7:F7"/>
    <mergeCell ref="C11:G11"/>
    <mergeCell ref="A12:B12"/>
    <mergeCell ref="A13:B13"/>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Januar 2005 nach Verwaltungsbezirken und Reisegebieten"/>
  </hyperlinks>
  <printOptions headings="false" gridLines="false" gridLinesSet="true" horizontalCentered="false" verticalCentered="false"/>
  <pageMargins left="0.7875" right="0.7875" top="0.984722222222222" bottom="0.98402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10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18.85"/>
    <col collapsed="false" customWidth="true" hidden="false" outlineLevel="0" max="4" min="4" style="115" width="8.28"/>
    <col collapsed="false" customWidth="true" hidden="false" outlineLevel="0" max="8" min="5" style="115" width="7.42"/>
    <col collapsed="false" customWidth="true" hidden="false" outlineLevel="0" max="9" min="9" style="115" width="7.56"/>
    <col collapsed="false" customWidth="true" hidden="false" outlineLevel="0" max="10" min="10" style="115" width="8.28"/>
    <col collapsed="false" customWidth="true" hidden="false" outlineLevel="0" max="11" min="11" style="115" width="7.56"/>
    <col collapsed="false" customWidth="true" hidden="false" outlineLevel="0" max="12" min="12" style="115" width="8.28"/>
    <col collapsed="false" customWidth="false" hidden="false" outlineLevel="0" max="14" min="13" style="115" width="11.42"/>
    <col collapsed="false" customWidth="true" hidden="false" outlineLevel="0" max="15" min="15" style="115" width="11.28"/>
    <col collapsed="false" customWidth="false" hidden="false" outlineLevel="0" max="257" min="16" style="115" width="11.42"/>
  </cols>
  <sheetData>
    <row r="1" s="60" customFormat="true" ht="15" hidden="false" customHeight="false" outlineLevel="0" collapsed="false">
      <c r="A1" s="61" t="s">
        <v>218</v>
      </c>
      <c r="C1" s="61" t="s">
        <v>219</v>
      </c>
    </row>
    <row r="2" s="60" customFormat="true" ht="8.1" hidden="false" customHeight="true" outlineLevel="0" collapsed="false">
      <c r="A2" s="61"/>
      <c r="C2" s="61"/>
      <c r="F2" s="139"/>
    </row>
    <row r="3" s="60" customFormat="true" ht="13.5" hidden="false" customHeight="true" outlineLevel="0" collapsed="false">
      <c r="A3" s="76" t="s">
        <v>220</v>
      </c>
      <c r="B3" s="76"/>
      <c r="C3" s="76" t="s">
        <v>221</v>
      </c>
      <c r="D3" s="76"/>
      <c r="E3" s="76"/>
      <c r="F3" s="76"/>
      <c r="G3" s="76"/>
      <c r="H3" s="76"/>
      <c r="I3" s="76"/>
      <c r="J3" s="76"/>
      <c r="K3" s="76"/>
      <c r="L3" s="76"/>
    </row>
    <row r="4" s="60" customFormat="true" ht="12.75" hidden="false" customHeight="true" outlineLevel="0" collapsed="false">
      <c r="A4" s="58"/>
      <c r="B4" s="58"/>
      <c r="C4" s="58" t="s">
        <v>222</v>
      </c>
      <c r="D4" s="58"/>
      <c r="E4" s="58"/>
      <c r="F4" s="58"/>
      <c r="G4" s="58"/>
      <c r="H4" s="58"/>
      <c r="I4" s="58"/>
      <c r="J4" s="58"/>
      <c r="K4" s="58"/>
      <c r="L4" s="58"/>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0" t="s">
        <v>176</v>
      </c>
      <c r="B6" s="140"/>
      <c r="C6" s="140"/>
      <c r="D6" s="141" t="s">
        <v>223</v>
      </c>
      <c r="E6" s="142" t="s">
        <v>224</v>
      </c>
      <c r="F6" s="142"/>
      <c r="G6" s="142"/>
      <c r="H6" s="142"/>
      <c r="I6" s="142"/>
      <c r="J6" s="142"/>
      <c r="K6" s="142"/>
      <c r="L6" s="142"/>
    </row>
    <row r="7" s="81" customFormat="true" ht="14.1" hidden="false" customHeight="true" outlineLevel="0" collapsed="false">
      <c r="A7" s="140"/>
      <c r="B7" s="140"/>
      <c r="C7" s="140"/>
      <c r="D7" s="141"/>
      <c r="E7" s="143" t="s">
        <v>107</v>
      </c>
      <c r="F7" s="141" t="s">
        <v>225</v>
      </c>
      <c r="G7" s="141" t="s">
        <v>226</v>
      </c>
      <c r="H7" s="141" t="s">
        <v>227</v>
      </c>
      <c r="I7" s="141" t="s">
        <v>228</v>
      </c>
      <c r="J7" s="141" t="s">
        <v>229</v>
      </c>
      <c r="K7" s="141" t="s">
        <v>230</v>
      </c>
      <c r="L7" s="121" t="s">
        <v>231</v>
      </c>
    </row>
    <row r="8" s="81" customFormat="true" ht="14.1" hidden="false" customHeight="true" outlineLevel="0" collapsed="false">
      <c r="A8" s="140"/>
      <c r="B8" s="140"/>
      <c r="C8" s="140"/>
      <c r="D8" s="141"/>
      <c r="E8" s="143"/>
      <c r="F8" s="141"/>
      <c r="G8" s="141"/>
      <c r="H8" s="141"/>
      <c r="I8" s="141"/>
      <c r="J8" s="141"/>
      <c r="K8" s="141"/>
      <c r="L8" s="121"/>
    </row>
    <row r="9" s="81" customFormat="true" ht="14.1" hidden="false" customHeight="true" outlineLevel="0" collapsed="false">
      <c r="A9" s="140"/>
      <c r="B9" s="140"/>
      <c r="C9" s="140"/>
      <c r="D9" s="141"/>
      <c r="E9" s="143"/>
      <c r="F9" s="141"/>
      <c r="G9" s="141"/>
      <c r="H9" s="141"/>
      <c r="I9" s="141"/>
      <c r="J9" s="141"/>
      <c r="K9" s="141"/>
      <c r="L9" s="121"/>
    </row>
    <row r="10" s="81" customFormat="true" ht="14.1" hidden="false" customHeight="true" outlineLevel="0" collapsed="false">
      <c r="A10" s="140"/>
      <c r="B10" s="140"/>
      <c r="C10" s="140"/>
      <c r="D10" s="141"/>
      <c r="E10" s="143"/>
      <c r="F10" s="141"/>
      <c r="G10" s="141"/>
      <c r="H10" s="141"/>
      <c r="I10" s="141"/>
      <c r="J10" s="141"/>
      <c r="K10" s="141"/>
      <c r="L10" s="121"/>
    </row>
    <row r="11" s="81" customFormat="true" ht="15.75" hidden="false" customHeight="true" outlineLevel="0" collapsed="false">
      <c r="A11" s="140"/>
      <c r="B11" s="140"/>
      <c r="C11" s="140"/>
      <c r="D11" s="141"/>
      <c r="E11" s="143"/>
      <c r="F11" s="141"/>
      <c r="G11" s="141"/>
      <c r="H11" s="141"/>
      <c r="I11" s="141"/>
      <c r="J11" s="141"/>
      <c r="K11" s="141"/>
      <c r="L11" s="121"/>
    </row>
    <row r="12" s="81" customFormat="true" ht="14.25" hidden="false" customHeight="true" outlineLevel="0" collapsed="false">
      <c r="A12" s="140"/>
      <c r="B12" s="140"/>
      <c r="C12" s="140"/>
      <c r="D12" s="144" t="s">
        <v>232</v>
      </c>
      <c r="E12" s="144"/>
      <c r="F12" s="144"/>
      <c r="G12" s="144"/>
      <c r="H12" s="144"/>
      <c r="I12" s="144"/>
      <c r="J12" s="144"/>
      <c r="K12" s="144"/>
      <c r="L12" s="144"/>
    </row>
    <row r="13" s="81" customFormat="true" ht="6.75" hidden="false" customHeight="true" outlineLevel="0" collapsed="false">
      <c r="A13" s="84"/>
      <c r="B13" s="84"/>
      <c r="C13" s="84"/>
      <c r="D13" s="145"/>
      <c r="E13" s="145"/>
      <c r="F13" s="145"/>
      <c r="G13" s="145"/>
      <c r="H13" s="145"/>
      <c r="I13" s="95"/>
      <c r="J13" s="95"/>
      <c r="K13" s="95"/>
      <c r="L13" s="95"/>
    </row>
    <row r="14" s="81" customFormat="true" ht="12.75" hidden="false" customHeight="true" outlineLevel="0" collapsed="false">
      <c r="C14" s="84"/>
      <c r="D14" s="123" t="s">
        <v>182</v>
      </c>
      <c r="E14" s="123"/>
      <c r="F14" s="123"/>
      <c r="G14" s="123"/>
      <c r="H14" s="123"/>
      <c r="I14" s="123"/>
      <c r="J14" s="123"/>
      <c r="K14" s="123"/>
      <c r="L14" s="123"/>
    </row>
    <row r="15" s="81" customFormat="true" ht="10.5" hidden="false" customHeight="true" outlineLevel="0" collapsed="false">
      <c r="A15" s="81" t="s">
        <v>183</v>
      </c>
      <c r="C15" s="82"/>
      <c r="D15" s="146"/>
      <c r="E15" s="146"/>
      <c r="F15" s="146"/>
      <c r="G15" s="146"/>
      <c r="H15" s="146"/>
      <c r="I15" s="147"/>
      <c r="J15" s="147"/>
      <c r="K15" s="147"/>
      <c r="L15" s="148"/>
    </row>
    <row r="16" s="81" customFormat="true" ht="14.1" hidden="false" customHeight="true" outlineLevel="0" collapsed="false">
      <c r="A16" s="82" t="s">
        <v>184</v>
      </c>
      <c r="B16" s="82"/>
      <c r="C16" s="82"/>
      <c r="D16" s="149" t="n">
        <v>25</v>
      </c>
      <c r="E16" s="149" t="n">
        <v>5</v>
      </c>
      <c r="F16" s="149" t="n">
        <v>5</v>
      </c>
      <c r="G16" s="149" t="n">
        <v>2</v>
      </c>
      <c r="H16" s="149" t="n">
        <v>7</v>
      </c>
      <c r="I16" s="149" t="n">
        <v>2</v>
      </c>
      <c r="J16" s="149" t="n">
        <v>2</v>
      </c>
      <c r="K16" s="149" t="n">
        <v>2</v>
      </c>
      <c r="L16" s="149" t="n">
        <v>0</v>
      </c>
    </row>
    <row r="17" s="81" customFormat="true" ht="14.1" hidden="false" customHeight="true" outlineLevel="0" collapsed="false">
      <c r="A17" s="82" t="s">
        <v>185</v>
      </c>
      <c r="B17" s="82"/>
      <c r="C17" s="82"/>
      <c r="D17" s="149" t="n">
        <v>26</v>
      </c>
      <c r="E17" s="149" t="n">
        <v>16</v>
      </c>
      <c r="F17" s="149" t="n">
        <v>1</v>
      </c>
      <c r="G17" s="149" t="n">
        <v>2</v>
      </c>
      <c r="H17" s="149" t="n">
        <v>3</v>
      </c>
      <c r="I17" s="149" t="n">
        <v>1</v>
      </c>
      <c r="J17" s="149" t="n">
        <v>3</v>
      </c>
      <c r="K17" s="149" t="n">
        <v>0</v>
      </c>
      <c r="L17" s="149" t="n">
        <v>0</v>
      </c>
    </row>
    <row r="18" s="81" customFormat="true" ht="14.1" hidden="false" customHeight="true" outlineLevel="0" collapsed="false">
      <c r="A18" s="82" t="s">
        <v>186</v>
      </c>
      <c r="B18" s="82"/>
      <c r="C18" s="82"/>
      <c r="D18" s="149" t="n">
        <v>16</v>
      </c>
      <c r="E18" s="149" t="n">
        <v>7</v>
      </c>
      <c r="F18" s="149" t="n">
        <v>1</v>
      </c>
      <c r="G18" s="149" t="n">
        <v>6</v>
      </c>
      <c r="H18" s="149" t="n">
        <v>0</v>
      </c>
      <c r="I18" s="149" t="n">
        <v>0</v>
      </c>
      <c r="J18" s="149" t="n">
        <v>1</v>
      </c>
      <c r="K18" s="149" t="n">
        <v>1</v>
      </c>
      <c r="L18" s="149" t="n">
        <v>0</v>
      </c>
    </row>
    <row r="19" s="81" customFormat="true" ht="14.1" hidden="false" customHeight="true" outlineLevel="0" collapsed="false">
      <c r="A19" s="82" t="s">
        <v>187</v>
      </c>
      <c r="B19" s="82"/>
      <c r="C19" s="82"/>
      <c r="D19" s="149" t="n">
        <v>46</v>
      </c>
      <c r="E19" s="149" t="n">
        <v>20</v>
      </c>
      <c r="F19" s="149" t="n">
        <v>10</v>
      </c>
      <c r="G19" s="149" t="n">
        <v>2</v>
      </c>
      <c r="H19" s="149" t="n">
        <v>5</v>
      </c>
      <c r="I19" s="149" t="n">
        <v>3</v>
      </c>
      <c r="J19" s="149" t="n">
        <v>3</v>
      </c>
      <c r="K19" s="149" t="n">
        <v>2</v>
      </c>
      <c r="L19" s="149" t="n">
        <v>1</v>
      </c>
    </row>
    <row r="20" s="81" customFormat="true" ht="8.25" hidden="false" customHeight="true" outlineLevel="0" collapsed="false">
      <c r="C20" s="82"/>
      <c r="D20" s="149"/>
      <c r="E20" s="149"/>
      <c r="F20" s="149"/>
      <c r="G20" s="149"/>
      <c r="H20" s="149"/>
      <c r="I20" s="149"/>
      <c r="J20" s="149"/>
      <c r="K20" s="149"/>
      <c r="L20" s="149"/>
    </row>
    <row r="21" s="81" customFormat="true" ht="14.1" hidden="false" customHeight="true" outlineLevel="0" collapsed="false">
      <c r="A21" s="81" t="s">
        <v>188</v>
      </c>
      <c r="C21" s="82"/>
      <c r="D21" s="149"/>
      <c r="E21" s="149"/>
      <c r="F21" s="149"/>
      <c r="G21" s="149"/>
      <c r="H21" s="149"/>
      <c r="I21" s="149"/>
      <c r="J21" s="149"/>
      <c r="K21" s="149"/>
      <c r="L21" s="149"/>
    </row>
    <row r="22" s="81" customFormat="true" ht="14.1" hidden="false" customHeight="true" outlineLevel="0" collapsed="false">
      <c r="A22" s="82" t="s">
        <v>189</v>
      </c>
      <c r="B22" s="82"/>
      <c r="C22" s="82"/>
      <c r="D22" s="149" t="n">
        <v>83</v>
      </c>
      <c r="E22" s="149" t="n">
        <v>30</v>
      </c>
      <c r="F22" s="149" t="n">
        <v>6</v>
      </c>
      <c r="G22" s="149" t="n">
        <v>12</v>
      </c>
      <c r="H22" s="149" t="n">
        <v>9</v>
      </c>
      <c r="I22" s="149" t="n">
        <v>7</v>
      </c>
      <c r="J22" s="149" t="n">
        <v>8</v>
      </c>
      <c r="K22" s="149" t="n">
        <v>9</v>
      </c>
      <c r="L22" s="149" t="n">
        <v>2</v>
      </c>
    </row>
    <row r="23" s="81" customFormat="true" ht="14.1" hidden="false" customHeight="true" outlineLevel="0" collapsed="false">
      <c r="B23" s="82" t="s">
        <v>190</v>
      </c>
      <c r="C23" s="82"/>
      <c r="D23" s="149" t="n">
        <v>4</v>
      </c>
      <c r="E23" s="149" t="n">
        <v>3</v>
      </c>
      <c r="F23" s="149" t="n">
        <v>1</v>
      </c>
      <c r="G23" s="149" t="n">
        <v>0</v>
      </c>
      <c r="H23" s="149" t="n">
        <v>0</v>
      </c>
      <c r="I23" s="149" t="n">
        <v>0</v>
      </c>
      <c r="J23" s="149" t="n">
        <v>0</v>
      </c>
      <c r="K23" s="149" t="n">
        <v>0</v>
      </c>
      <c r="L23" s="149" t="n">
        <v>0</v>
      </c>
    </row>
    <row r="24" s="81" customFormat="true" ht="14.1" hidden="false" customHeight="true" outlineLevel="0" collapsed="false">
      <c r="A24" s="82" t="s">
        <v>191</v>
      </c>
      <c r="B24" s="82"/>
      <c r="C24" s="82"/>
      <c r="D24" s="149" t="n">
        <v>126</v>
      </c>
      <c r="E24" s="149" t="n">
        <v>31</v>
      </c>
      <c r="F24" s="149" t="n">
        <v>7</v>
      </c>
      <c r="G24" s="149" t="n">
        <v>15</v>
      </c>
      <c r="H24" s="149" t="n">
        <v>26</v>
      </c>
      <c r="I24" s="149" t="n">
        <v>12</v>
      </c>
      <c r="J24" s="149" t="n">
        <v>16</v>
      </c>
      <c r="K24" s="149" t="n">
        <v>17</v>
      </c>
      <c r="L24" s="149" t="n">
        <v>2</v>
      </c>
    </row>
    <row r="25" s="81" customFormat="true" ht="14.1" hidden="false" customHeight="true" outlineLevel="0" collapsed="false">
      <c r="A25" s="82" t="s">
        <v>192</v>
      </c>
      <c r="B25" s="82"/>
      <c r="C25" s="82"/>
      <c r="D25" s="149" t="n">
        <v>66</v>
      </c>
      <c r="E25" s="149" t="n">
        <v>18</v>
      </c>
      <c r="F25" s="149" t="n">
        <v>5</v>
      </c>
      <c r="G25" s="149" t="n">
        <v>14</v>
      </c>
      <c r="H25" s="149" t="n">
        <v>10</v>
      </c>
      <c r="I25" s="149" t="n">
        <v>4</v>
      </c>
      <c r="J25" s="149" t="n">
        <v>7</v>
      </c>
      <c r="K25" s="149" t="n">
        <v>6</v>
      </c>
      <c r="L25" s="149" t="n">
        <v>2</v>
      </c>
    </row>
    <row r="26" s="81" customFormat="true" ht="14.1" hidden="false" customHeight="true" outlineLevel="0" collapsed="false">
      <c r="A26" s="82" t="s">
        <v>193</v>
      </c>
      <c r="B26" s="82"/>
      <c r="C26" s="82"/>
      <c r="D26" s="149" t="n">
        <v>64</v>
      </c>
      <c r="E26" s="149" t="n">
        <v>14</v>
      </c>
      <c r="F26" s="149" t="n">
        <v>7</v>
      </c>
      <c r="G26" s="149" t="n">
        <v>10</v>
      </c>
      <c r="H26" s="149" t="n">
        <v>17</v>
      </c>
      <c r="I26" s="149" t="n">
        <v>3</v>
      </c>
      <c r="J26" s="149" t="n">
        <v>6</v>
      </c>
      <c r="K26" s="149" t="n">
        <v>7</v>
      </c>
      <c r="L26" s="149" t="n">
        <v>0</v>
      </c>
    </row>
    <row r="27" s="81" customFormat="true" ht="14.1" hidden="false" customHeight="true" outlineLevel="0" collapsed="false">
      <c r="A27" s="82" t="s">
        <v>194</v>
      </c>
      <c r="B27" s="82"/>
      <c r="C27" s="82"/>
      <c r="D27" s="149" t="n">
        <v>104</v>
      </c>
      <c r="E27" s="149" t="n">
        <v>38</v>
      </c>
      <c r="F27" s="149" t="n">
        <v>8</v>
      </c>
      <c r="G27" s="149" t="n">
        <v>14</v>
      </c>
      <c r="H27" s="149" t="n">
        <v>10</v>
      </c>
      <c r="I27" s="149" t="n">
        <v>11</v>
      </c>
      <c r="J27" s="149" t="n">
        <v>11</v>
      </c>
      <c r="K27" s="149" t="n">
        <v>6</v>
      </c>
      <c r="L27" s="149" t="n">
        <v>6</v>
      </c>
    </row>
    <row r="28" s="81" customFormat="true" ht="14.1" hidden="false" customHeight="true" outlineLevel="0" collapsed="false">
      <c r="A28" s="82" t="s">
        <v>195</v>
      </c>
      <c r="B28" s="82"/>
      <c r="C28" s="82"/>
      <c r="D28" s="149" t="n">
        <v>90</v>
      </c>
      <c r="E28" s="149" t="n">
        <v>34</v>
      </c>
      <c r="F28" s="149" t="n">
        <v>5</v>
      </c>
      <c r="G28" s="149" t="n">
        <v>19</v>
      </c>
      <c r="H28" s="149" t="n">
        <v>10</v>
      </c>
      <c r="I28" s="149" t="n">
        <v>2</v>
      </c>
      <c r="J28" s="149" t="n">
        <v>8</v>
      </c>
      <c r="K28" s="149" t="n">
        <v>11</v>
      </c>
      <c r="L28" s="149" t="n">
        <v>1</v>
      </c>
    </row>
    <row r="29" s="81" customFormat="true" ht="14.1" hidden="false" customHeight="true" outlineLevel="0" collapsed="false">
      <c r="A29" s="82" t="s">
        <v>197</v>
      </c>
      <c r="B29" s="82"/>
      <c r="C29" s="82"/>
      <c r="D29" s="149" t="n">
        <v>82</v>
      </c>
      <c r="E29" s="149" t="n">
        <v>23</v>
      </c>
      <c r="F29" s="149" t="n">
        <v>3</v>
      </c>
      <c r="G29" s="149" t="n">
        <v>15</v>
      </c>
      <c r="H29" s="149" t="n">
        <v>28</v>
      </c>
      <c r="I29" s="149" t="n">
        <v>5</v>
      </c>
      <c r="J29" s="149" t="n">
        <v>4</v>
      </c>
      <c r="K29" s="149" t="n">
        <v>4</v>
      </c>
      <c r="L29" s="149" t="n">
        <v>0</v>
      </c>
    </row>
    <row r="30" s="81" customFormat="true" ht="14.1" hidden="false" customHeight="true" outlineLevel="0" collapsed="false">
      <c r="A30" s="82" t="s">
        <v>198</v>
      </c>
      <c r="B30" s="82"/>
      <c r="C30" s="82"/>
      <c r="D30" s="149" t="n">
        <v>135</v>
      </c>
      <c r="E30" s="149" t="n">
        <v>29</v>
      </c>
      <c r="F30" s="149" t="n">
        <v>13</v>
      </c>
      <c r="G30" s="149" t="n">
        <v>22</v>
      </c>
      <c r="H30" s="149" t="n">
        <v>18</v>
      </c>
      <c r="I30" s="149" t="n">
        <v>9</v>
      </c>
      <c r="J30" s="149" t="n">
        <v>21</v>
      </c>
      <c r="K30" s="149" t="n">
        <v>22</v>
      </c>
      <c r="L30" s="149" t="n">
        <v>1</v>
      </c>
    </row>
    <row r="31" s="81" customFormat="true" ht="14.1" hidden="false" customHeight="true" outlineLevel="0" collapsed="false">
      <c r="B31" s="82" t="s">
        <v>199</v>
      </c>
      <c r="C31" s="82"/>
      <c r="D31" s="149" t="n">
        <v>4</v>
      </c>
      <c r="E31" s="149" t="n">
        <v>1</v>
      </c>
      <c r="F31" s="149" t="n">
        <v>1</v>
      </c>
      <c r="G31" s="149" t="n">
        <v>1</v>
      </c>
      <c r="H31" s="149" t="n">
        <v>0</v>
      </c>
      <c r="I31" s="149" t="n">
        <v>0</v>
      </c>
      <c r="J31" s="149" t="n">
        <v>1</v>
      </c>
      <c r="K31" s="149" t="n">
        <v>0</v>
      </c>
      <c r="L31" s="149" t="n">
        <v>0</v>
      </c>
    </row>
    <row r="32" s="81" customFormat="true" ht="14.1" hidden="false" customHeight="true" outlineLevel="0" collapsed="false">
      <c r="A32" s="82" t="s">
        <v>200</v>
      </c>
      <c r="B32" s="82"/>
      <c r="C32" s="82"/>
      <c r="D32" s="149" t="n">
        <v>129</v>
      </c>
      <c r="E32" s="149" t="n">
        <v>41</v>
      </c>
      <c r="F32" s="149" t="n">
        <v>4</v>
      </c>
      <c r="G32" s="149" t="n">
        <v>16</v>
      </c>
      <c r="H32" s="149" t="n">
        <v>23</v>
      </c>
      <c r="I32" s="149" t="n">
        <v>5</v>
      </c>
      <c r="J32" s="149" t="n">
        <v>8</v>
      </c>
      <c r="K32" s="149" t="n">
        <v>28</v>
      </c>
      <c r="L32" s="149" t="n">
        <v>4</v>
      </c>
    </row>
    <row r="33" s="81" customFormat="true" ht="14.1" hidden="false" customHeight="true" outlineLevel="0" collapsed="false">
      <c r="A33" s="82" t="s">
        <v>201</v>
      </c>
      <c r="B33" s="82"/>
      <c r="C33" s="82"/>
      <c r="D33" s="149" t="n">
        <v>138</v>
      </c>
      <c r="E33" s="149" t="n">
        <v>53</v>
      </c>
      <c r="F33" s="149" t="n">
        <v>8</v>
      </c>
      <c r="G33" s="149" t="n">
        <v>24</v>
      </c>
      <c r="H33" s="149" t="n">
        <v>18</v>
      </c>
      <c r="I33" s="149" t="n">
        <v>4</v>
      </c>
      <c r="J33" s="149" t="n">
        <v>10</v>
      </c>
      <c r="K33" s="149" t="n">
        <v>18</v>
      </c>
      <c r="L33" s="149" t="n">
        <v>3</v>
      </c>
    </row>
    <row r="34" s="81" customFormat="true" ht="14.1" hidden="false" customHeight="true" outlineLevel="0" collapsed="false">
      <c r="A34" s="82" t="s">
        <v>202</v>
      </c>
      <c r="B34" s="82"/>
      <c r="C34" s="82"/>
      <c r="D34" s="149" t="n">
        <v>67</v>
      </c>
      <c r="E34" s="149" t="n">
        <v>23</v>
      </c>
      <c r="F34" s="149" t="n">
        <v>5</v>
      </c>
      <c r="G34" s="149" t="n">
        <v>14</v>
      </c>
      <c r="H34" s="149" t="n">
        <v>12</v>
      </c>
      <c r="I34" s="149" t="n">
        <v>7</v>
      </c>
      <c r="J34" s="149" t="n">
        <v>3</v>
      </c>
      <c r="K34" s="149" t="n">
        <v>3</v>
      </c>
      <c r="L34" s="149" t="n">
        <v>0</v>
      </c>
    </row>
    <row r="35" s="81" customFormat="true" ht="14.1" hidden="false" customHeight="true" outlineLevel="0" collapsed="false">
      <c r="A35" s="82" t="s">
        <v>203</v>
      </c>
      <c r="B35" s="82"/>
      <c r="C35" s="82"/>
      <c r="D35" s="149" t="n">
        <v>92</v>
      </c>
      <c r="E35" s="149" t="n">
        <v>28</v>
      </c>
      <c r="F35" s="149" t="n">
        <v>9</v>
      </c>
      <c r="G35" s="149" t="n">
        <v>17</v>
      </c>
      <c r="H35" s="149" t="n">
        <v>18</v>
      </c>
      <c r="I35" s="149" t="n">
        <v>7</v>
      </c>
      <c r="J35" s="149" t="n">
        <v>7</v>
      </c>
      <c r="K35" s="149" t="n">
        <v>6</v>
      </c>
      <c r="L35" s="149" t="n">
        <v>0</v>
      </c>
    </row>
    <row r="36" s="81" customFormat="true" ht="14.1" hidden="false" customHeight="true" outlineLevel="0" collapsed="false">
      <c r="A36" s="82" t="s">
        <v>204</v>
      </c>
      <c r="B36" s="82"/>
      <c r="C36" s="82"/>
      <c r="D36" s="149" t="n">
        <v>97</v>
      </c>
      <c r="E36" s="149" t="n">
        <v>30</v>
      </c>
      <c r="F36" s="149" t="n">
        <v>11</v>
      </c>
      <c r="G36" s="149" t="n">
        <v>18</v>
      </c>
      <c r="H36" s="149" t="n">
        <v>19</v>
      </c>
      <c r="I36" s="149" t="n">
        <v>3</v>
      </c>
      <c r="J36" s="149" t="n">
        <v>10</v>
      </c>
      <c r="K36" s="149" t="n">
        <v>6</v>
      </c>
      <c r="L36" s="149" t="n">
        <v>0</v>
      </c>
    </row>
    <row r="37" s="81" customFormat="true" ht="14.1" hidden="false" customHeight="true" outlineLevel="0" collapsed="false">
      <c r="A37" s="82" t="s">
        <v>205</v>
      </c>
      <c r="B37" s="82"/>
      <c r="C37" s="82"/>
      <c r="D37" s="149" t="n">
        <v>118</v>
      </c>
      <c r="E37" s="149" t="n">
        <v>30</v>
      </c>
      <c r="F37" s="149" t="n">
        <v>2</v>
      </c>
      <c r="G37" s="149" t="n">
        <v>18</v>
      </c>
      <c r="H37" s="149" t="n">
        <v>19</v>
      </c>
      <c r="I37" s="149" t="n">
        <v>12</v>
      </c>
      <c r="J37" s="149" t="n">
        <v>14</v>
      </c>
      <c r="K37" s="149" t="n">
        <v>21</v>
      </c>
      <c r="L37" s="149" t="n">
        <v>2</v>
      </c>
    </row>
    <row r="38" s="81" customFormat="true" ht="14.1" hidden="false" customHeight="true" outlineLevel="0" collapsed="false">
      <c r="B38" s="82" t="s">
        <v>206</v>
      </c>
      <c r="C38" s="82"/>
      <c r="D38" s="149" t="n">
        <v>14</v>
      </c>
      <c r="E38" s="149" t="n">
        <v>6</v>
      </c>
      <c r="F38" s="149" t="n">
        <v>0</v>
      </c>
      <c r="G38" s="149" t="n">
        <v>2</v>
      </c>
      <c r="H38" s="149" t="n">
        <v>3</v>
      </c>
      <c r="I38" s="149" t="n">
        <v>2</v>
      </c>
      <c r="J38" s="149" t="n">
        <v>1</v>
      </c>
      <c r="K38" s="149" t="n">
        <v>0</v>
      </c>
      <c r="L38" s="149" t="n">
        <v>0</v>
      </c>
    </row>
    <row r="39" s="81" customFormat="true" ht="8.25" hidden="false" customHeight="true" outlineLevel="0" collapsed="false">
      <c r="A39" s="84"/>
      <c r="B39" s="84"/>
      <c r="C39" s="82"/>
      <c r="D39" s="149"/>
      <c r="E39" s="149"/>
      <c r="F39" s="149"/>
      <c r="G39" s="149"/>
      <c r="H39" s="149"/>
      <c r="I39" s="149"/>
      <c r="J39" s="149"/>
      <c r="K39" s="149"/>
      <c r="L39" s="149"/>
    </row>
    <row r="40" s="81" customFormat="true" ht="14.1" hidden="false" customHeight="true" outlineLevel="0" collapsed="false">
      <c r="A40" s="81" t="s">
        <v>233</v>
      </c>
      <c r="C40" s="82"/>
      <c r="D40" s="149" t="n">
        <v>1504</v>
      </c>
      <c r="E40" s="149" t="n">
        <v>470</v>
      </c>
      <c r="F40" s="149" t="n">
        <v>110</v>
      </c>
      <c r="G40" s="149" t="n">
        <v>240</v>
      </c>
      <c r="H40" s="149" t="n">
        <v>252</v>
      </c>
      <c r="I40" s="149" t="n">
        <v>97</v>
      </c>
      <c r="J40" s="149" t="n">
        <v>142</v>
      </c>
      <c r="K40" s="149" t="n">
        <v>169</v>
      </c>
      <c r="L40" s="149" t="n">
        <v>24</v>
      </c>
    </row>
    <row r="41" s="81" customFormat="true" ht="14.1" hidden="false" customHeight="true" outlineLevel="0" collapsed="false">
      <c r="C41" s="84"/>
      <c r="D41" s="146"/>
      <c r="E41" s="146"/>
      <c r="F41" s="146"/>
      <c r="G41" s="146"/>
      <c r="H41" s="146"/>
      <c r="I41" s="147"/>
      <c r="J41" s="147"/>
      <c r="K41" s="147"/>
      <c r="L41" s="148"/>
    </row>
    <row r="42" s="81" customFormat="true" ht="13.5" hidden="false" customHeight="true" outlineLevel="0" collapsed="false">
      <c r="C42" s="84"/>
      <c r="D42" s="150" t="s">
        <v>208</v>
      </c>
      <c r="E42" s="150"/>
      <c r="F42" s="150"/>
      <c r="G42" s="150"/>
      <c r="H42" s="150"/>
      <c r="I42" s="150"/>
      <c r="J42" s="150"/>
      <c r="K42" s="150"/>
      <c r="L42" s="150"/>
    </row>
    <row r="43" s="81" customFormat="true" ht="14.1" hidden="false" customHeight="true" outlineLevel="0" collapsed="false">
      <c r="A43" s="81" t="s">
        <v>202</v>
      </c>
      <c r="C43" s="82"/>
      <c r="D43" s="149" t="n">
        <v>82</v>
      </c>
      <c r="E43" s="149" t="n">
        <v>27</v>
      </c>
      <c r="F43" s="149" t="n">
        <v>6</v>
      </c>
      <c r="G43" s="149" t="n">
        <v>18</v>
      </c>
      <c r="H43" s="149" t="n">
        <v>14</v>
      </c>
      <c r="I43" s="149" t="n">
        <v>7</v>
      </c>
      <c r="J43" s="149" t="n">
        <v>4</v>
      </c>
      <c r="K43" s="149" t="n">
        <v>6</v>
      </c>
      <c r="L43" s="149" t="n">
        <v>0</v>
      </c>
    </row>
    <row r="44" s="81" customFormat="true" ht="14.1" hidden="false" customHeight="true" outlineLevel="0" collapsed="false">
      <c r="A44" s="81" t="s">
        <v>209</v>
      </c>
      <c r="C44" s="82"/>
      <c r="D44" s="149" t="n">
        <v>204</v>
      </c>
      <c r="E44" s="149" t="n">
        <v>71</v>
      </c>
      <c r="F44" s="149" t="n">
        <v>8</v>
      </c>
      <c r="G44" s="149" t="n">
        <v>31</v>
      </c>
      <c r="H44" s="149" t="n">
        <v>31</v>
      </c>
      <c r="I44" s="149" t="n">
        <v>7</v>
      </c>
      <c r="J44" s="149" t="n">
        <v>15</v>
      </c>
      <c r="K44" s="149" t="n">
        <v>36</v>
      </c>
      <c r="L44" s="149" t="n">
        <v>5</v>
      </c>
    </row>
    <row r="45" s="81" customFormat="true" ht="14.1" hidden="false" customHeight="true" outlineLevel="0" collapsed="false">
      <c r="A45" s="81" t="s">
        <v>205</v>
      </c>
      <c r="C45" s="82"/>
      <c r="D45" s="149" t="n">
        <v>118</v>
      </c>
      <c r="E45" s="149" t="n">
        <v>30</v>
      </c>
      <c r="F45" s="149" t="n">
        <v>2</v>
      </c>
      <c r="G45" s="149" t="n">
        <v>18</v>
      </c>
      <c r="H45" s="149" t="n">
        <v>19</v>
      </c>
      <c r="I45" s="149" t="n">
        <v>12</v>
      </c>
      <c r="J45" s="149" t="n">
        <v>14</v>
      </c>
      <c r="K45" s="149" t="n">
        <v>21</v>
      </c>
      <c r="L45" s="149" t="n">
        <v>2</v>
      </c>
    </row>
    <row r="46" s="81" customFormat="true" ht="14.1" hidden="false" customHeight="true" outlineLevel="0" collapsed="false">
      <c r="A46" s="81" t="s">
        <v>234</v>
      </c>
      <c r="C46" s="82"/>
      <c r="D46" s="149" t="n">
        <v>83</v>
      </c>
      <c r="E46" s="149" t="n">
        <v>30</v>
      </c>
      <c r="F46" s="149" t="n">
        <v>6</v>
      </c>
      <c r="G46" s="149" t="n">
        <v>12</v>
      </c>
      <c r="H46" s="149" t="n">
        <v>9</v>
      </c>
      <c r="I46" s="149" t="n">
        <v>7</v>
      </c>
      <c r="J46" s="149" t="n">
        <v>8</v>
      </c>
      <c r="K46" s="149" t="n">
        <v>9</v>
      </c>
      <c r="L46" s="149" t="n">
        <v>2</v>
      </c>
    </row>
    <row r="47" s="81" customFormat="true" ht="14.1" hidden="false" customHeight="true" outlineLevel="0" collapsed="false">
      <c r="A47" s="82" t="s">
        <v>194</v>
      </c>
      <c r="B47" s="82"/>
      <c r="C47" s="82"/>
      <c r="D47" s="149" t="n">
        <v>104</v>
      </c>
      <c r="E47" s="149" t="n">
        <v>38</v>
      </c>
      <c r="F47" s="149" t="n">
        <v>8</v>
      </c>
      <c r="G47" s="149" t="n">
        <v>14</v>
      </c>
      <c r="H47" s="149" t="n">
        <v>10</v>
      </c>
      <c r="I47" s="149" t="n">
        <v>11</v>
      </c>
      <c r="J47" s="149" t="n">
        <v>11</v>
      </c>
      <c r="K47" s="149" t="n">
        <v>6</v>
      </c>
      <c r="L47" s="149" t="n">
        <v>6</v>
      </c>
    </row>
    <row r="48" s="81" customFormat="true" ht="14.1" hidden="false" customHeight="true" outlineLevel="0" collapsed="false">
      <c r="A48" s="81" t="s">
        <v>211</v>
      </c>
      <c r="C48" s="82"/>
      <c r="D48" s="149" t="n">
        <v>143</v>
      </c>
      <c r="E48" s="149" t="n">
        <v>36</v>
      </c>
      <c r="F48" s="149" t="n">
        <v>14</v>
      </c>
      <c r="G48" s="149" t="n">
        <v>24</v>
      </c>
      <c r="H48" s="149" t="n">
        <v>16</v>
      </c>
      <c r="I48" s="149" t="n">
        <v>9</v>
      </c>
      <c r="J48" s="149" t="n">
        <v>22</v>
      </c>
      <c r="K48" s="149" t="n">
        <v>21</v>
      </c>
      <c r="L48" s="149" t="n">
        <v>1</v>
      </c>
    </row>
    <row r="49" s="81" customFormat="true" ht="14.1" hidden="false" customHeight="true" outlineLevel="0" collapsed="false">
      <c r="A49" s="81" t="s">
        <v>212</v>
      </c>
      <c r="C49" s="82"/>
      <c r="D49" s="149" t="n">
        <v>63</v>
      </c>
      <c r="E49" s="149" t="n">
        <v>19</v>
      </c>
      <c r="F49" s="149" t="n">
        <v>6</v>
      </c>
      <c r="G49" s="149" t="n">
        <v>8</v>
      </c>
      <c r="H49" s="149" t="n">
        <v>9</v>
      </c>
      <c r="I49" s="149" t="n">
        <v>6</v>
      </c>
      <c r="J49" s="149" t="n">
        <v>9</v>
      </c>
      <c r="K49" s="149" t="n">
        <v>5</v>
      </c>
      <c r="L49" s="149" t="n">
        <v>1</v>
      </c>
    </row>
    <row r="50" s="81" customFormat="true" ht="14.1" hidden="false" customHeight="true" outlineLevel="0" collapsed="false">
      <c r="A50" s="81" t="s">
        <v>213</v>
      </c>
      <c r="C50" s="82"/>
      <c r="D50" s="149" t="n">
        <v>178</v>
      </c>
      <c r="E50" s="149" t="n">
        <v>50</v>
      </c>
      <c r="F50" s="149" t="n">
        <v>9</v>
      </c>
      <c r="G50" s="149" t="n">
        <v>29</v>
      </c>
      <c r="H50" s="149" t="n">
        <v>47</v>
      </c>
      <c r="I50" s="149" t="n">
        <v>10</v>
      </c>
      <c r="J50" s="149" t="n">
        <v>15</v>
      </c>
      <c r="K50" s="149" t="n">
        <v>17</v>
      </c>
      <c r="L50" s="149" t="n">
        <v>1</v>
      </c>
    </row>
    <row r="51" s="81" customFormat="true" ht="14.1" hidden="false" customHeight="true" outlineLevel="0" collapsed="false">
      <c r="A51" s="81" t="s">
        <v>214</v>
      </c>
      <c r="C51" s="82"/>
      <c r="D51" s="149" t="n">
        <v>93</v>
      </c>
      <c r="E51" s="149" t="n">
        <v>29</v>
      </c>
      <c r="F51" s="149" t="n">
        <v>5</v>
      </c>
      <c r="G51" s="149" t="n">
        <v>16</v>
      </c>
      <c r="H51" s="149" t="n">
        <v>21</v>
      </c>
      <c r="I51" s="149" t="n">
        <v>9</v>
      </c>
      <c r="J51" s="149" t="n">
        <v>6</v>
      </c>
      <c r="K51" s="149" t="n">
        <v>7</v>
      </c>
      <c r="L51" s="149" t="n">
        <v>0</v>
      </c>
      <c r="N51" s="151"/>
    </row>
    <row r="52" s="81" customFormat="true" ht="14.1" hidden="false" customHeight="true" outlineLevel="0" collapsed="false">
      <c r="A52" s="81" t="s">
        <v>215</v>
      </c>
      <c r="C52" s="82"/>
      <c r="D52" s="149" t="n">
        <v>66</v>
      </c>
      <c r="E52" s="149" t="n">
        <v>18</v>
      </c>
      <c r="F52" s="149" t="n">
        <v>5</v>
      </c>
      <c r="G52" s="149" t="n">
        <v>14</v>
      </c>
      <c r="H52" s="149" t="n">
        <v>10</v>
      </c>
      <c r="I52" s="149" t="n">
        <v>4</v>
      </c>
      <c r="J52" s="149" t="n">
        <v>7</v>
      </c>
      <c r="K52" s="149" t="n">
        <v>6</v>
      </c>
      <c r="L52" s="149" t="n">
        <v>2</v>
      </c>
    </row>
    <row r="53" s="81" customFormat="true" ht="14.1" hidden="false" customHeight="true" outlineLevel="0" collapsed="false">
      <c r="A53" s="81" t="s">
        <v>216</v>
      </c>
      <c r="C53" s="82"/>
      <c r="D53" s="149" t="n">
        <v>165</v>
      </c>
      <c r="E53" s="149" t="n">
        <v>62</v>
      </c>
      <c r="F53" s="149" t="n">
        <v>15</v>
      </c>
      <c r="G53" s="149" t="n">
        <v>30</v>
      </c>
      <c r="H53" s="149" t="n">
        <v>31</v>
      </c>
      <c r="I53" s="149" t="n">
        <v>5</v>
      </c>
      <c r="J53" s="149" t="n">
        <v>11</v>
      </c>
      <c r="K53" s="149" t="n">
        <v>8</v>
      </c>
      <c r="L53" s="149" t="n">
        <v>3</v>
      </c>
    </row>
    <row r="54" s="81" customFormat="true" ht="14.1" hidden="false" customHeight="true" outlineLevel="0" collapsed="false">
      <c r="A54" s="81" t="s">
        <v>193</v>
      </c>
      <c r="C54" s="82"/>
      <c r="D54" s="149" t="n">
        <v>159</v>
      </c>
      <c r="E54" s="149" t="n">
        <v>40</v>
      </c>
      <c r="F54" s="149" t="n">
        <v>16</v>
      </c>
      <c r="G54" s="149" t="n">
        <v>24</v>
      </c>
      <c r="H54" s="149" t="n">
        <v>30</v>
      </c>
      <c r="I54" s="149" t="n">
        <v>7</v>
      </c>
      <c r="J54" s="149" t="n">
        <v>17</v>
      </c>
      <c r="K54" s="149" t="n">
        <v>25</v>
      </c>
      <c r="L54" s="149" t="n">
        <v>0</v>
      </c>
    </row>
    <row r="55" s="81" customFormat="true" ht="14.1" hidden="false" customHeight="true" outlineLevel="0" collapsed="false">
      <c r="A55" s="81" t="s">
        <v>187</v>
      </c>
      <c r="C55" s="82"/>
      <c r="D55" s="149" t="n">
        <v>46</v>
      </c>
      <c r="E55" s="149" t="n">
        <v>20</v>
      </c>
      <c r="F55" s="149" t="n">
        <v>10</v>
      </c>
      <c r="G55" s="149" t="n">
        <v>2</v>
      </c>
      <c r="H55" s="149" t="n">
        <v>5</v>
      </c>
      <c r="I55" s="149" t="n">
        <v>3</v>
      </c>
      <c r="J55" s="149" t="n">
        <v>3</v>
      </c>
      <c r="K55" s="149" t="n">
        <v>2</v>
      </c>
      <c r="L55" s="149" t="n">
        <v>1</v>
      </c>
    </row>
    <row r="56" s="81" customFormat="true" ht="15" hidden="false" customHeight="true" outlineLevel="0" collapsed="false">
      <c r="C56" s="84"/>
      <c r="D56" s="146"/>
      <c r="E56" s="146"/>
      <c r="F56" s="146"/>
      <c r="G56" s="146"/>
      <c r="H56" s="146"/>
      <c r="I56" s="147"/>
      <c r="J56" s="147"/>
      <c r="K56" s="147"/>
      <c r="L56" s="148"/>
    </row>
    <row r="57" s="81" customFormat="true" ht="14.1" hidden="false" customHeight="true" outlineLevel="0" collapsed="false">
      <c r="C57" s="84"/>
      <c r="D57" s="146"/>
      <c r="E57" s="146"/>
      <c r="F57" s="146"/>
      <c r="G57" s="146"/>
      <c r="H57" s="146"/>
      <c r="I57" s="147"/>
      <c r="J57" s="147"/>
      <c r="K57" s="147"/>
      <c r="L57" s="148"/>
    </row>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row r="61" s="81" customFormat="true" ht="12" hidden="false" customHeight="false" outlineLevel="0" collapsed="false"/>
    <row r="62" s="81" customFormat="true" ht="12" hidden="false" customHeight="false" outlineLevel="0" collapsed="false"/>
    <row r="63" s="81" customFormat="true" ht="12" hidden="false" customHeight="false" outlineLevel="0" collapsed="false"/>
    <row r="64" s="81" customFormat="true" ht="12" hidden="false" customHeight="false" outlineLevel="0" collapsed="false"/>
    <row r="65" s="81" customFormat="true" ht="12" hidden="false" customHeight="false" outlineLevel="0" collapsed="false"/>
    <row r="66" s="81" customFormat="true" ht="12" hidden="false" customHeight="false" outlineLevel="0" collapsed="false"/>
    <row r="67" s="81" customFormat="true" ht="12" hidden="false" customHeight="false" outlineLevel="0" collapsed="false"/>
  </sheetData>
  <mergeCells count="38">
    <mergeCell ref="A3:B3"/>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3-23T09:03:48Z</cp:lastPrinted>
  <dcterms:modified xsi:type="dcterms:W3CDTF">2005-03-23T09:03:56Z</dcterms:modified>
  <cp:revision>0</cp:revision>
  <dc:subject/>
  <dc:title>Gäste und Übernachtungen</dc:title>
</cp:coreProperties>
</file>