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39">
  <si>
    <t xml:space="preserve">Statistische </t>
  </si>
  <si>
    <t xml:space="preserve">Berichte  </t>
  </si>
  <si>
    <r>
      <rPr>
        <b val="true"/>
        <sz val="14"/>
        <rFont val="Arial"/>
        <family val="2"/>
      </rPr>
      <t xml:space="preserve">G IV 1 - m</t>
    </r>
    <r>
      <rPr>
        <b val="true"/>
        <sz val="14"/>
        <color rgb="FFFF0000"/>
        <rFont val="Arial"/>
        <family val="2"/>
      </rPr>
      <t xml:space="preserve"> 12/04</t>
    </r>
  </si>
  <si>
    <t xml:space="preserve">Gäste und Übernachtungen im Fremdenverkehr</t>
  </si>
  <si>
    <t xml:space="preserve">im  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Dez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Dez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4 nach</t>
  </si>
  <si>
    <t xml:space="preserve">Übernachtungen der Gäste in Beherbergungsstätten im Dezember 2004 nach</t>
  </si>
  <si>
    <t xml:space="preserve">Übernachtungen
insgesamt</t>
  </si>
  <si>
    <t xml:space="preserve">Übernachtungen der Gäste in Beherbergungsstätten von Januar bis Dez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Dez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Dezember 2004 nach Betriebsarten und</t>
  </si>
  <si>
    <t xml:space="preserve">zusammengefassten Gästegruppen</t>
  </si>
  <si>
    <t xml:space="preserve">Beherbergungsstätten im Dez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Dez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12.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Dez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Dez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Dez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Dez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0.0&quot;      &quot;"/>
    <numFmt numFmtId="203" formatCode="\ ??0.0&quot;  &quot;;&quot;- &quot;?0.0&quot;  &quot;;* \–;* @&quot;  &quot;"/>
    <numFmt numFmtId="204" formatCode="\ ??0.0&quot;&quot;;&quot;- &quot;?0.0&quot;&quot;;* &quot;–  &quot;;* @&quot;&quot;"/>
    <numFmt numFmtId="205" formatCode="\ ??0.0&quot;  &quot;;&quot;- &quot;?0.0&quot;  &quot;;* @&quot;  &quot;"/>
    <numFmt numFmtId="206" formatCode="\ ??0.0&quot;  &quot;;&quot;- &quot;??0.0&quot;  &quot;;* &quot;–  &quot;;* @&quot;  &quot;"/>
    <numFmt numFmtId="207" formatCode="\ ??0.0&quot;  &quot;;&quot;- &quot;??0.0&quot;  &quot;;* 0&quot;  &quot;;* @&quot;  &quot;"/>
    <numFmt numFmtId="208" formatCode="#0.0&quot;   &quot;"/>
    <numFmt numFmtId="209" formatCode="#\ ###\ ###&quot;   &quot;"/>
    <numFmt numFmtId="210" formatCode="\ ??0.0&quot;  &quot;;&quot;- &quot;?0.0&quot;  &quot;;* 0&quot;  &quot;;* @&quot;  &quot;"/>
    <numFmt numFmtId="211" formatCode="\ ??0.0&quot;       &quot;;&quot;- &quot;?0.0&quot;       &quot;;* &quot;–       &quot;;* @&quot;       &quot;"/>
    <numFmt numFmtId="212" formatCode="\ ??0.0&quot;       &quot;;&quot;- &quot;??0.0&quot;       &quot;;* &quot;–       &quot;;* @&quot;       &quot;"/>
    <numFmt numFmtId="213" formatCode="\ ??0.0&quot;       &quot;;&quot;- &quot;?0.0&quot;       &quot;;* @&quot;       &quot;"/>
    <numFmt numFmtId="214" formatCode="\ ??0.0&quot;       &quot;;&quot;- &quot;??0.0&quot;       &quot;;*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0.0&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 ###\ ###&quot;  &quot;"/>
    <numFmt numFmtId="227" formatCode="\ #\ ###\ ###\ "/>
    <numFmt numFmtId="228" formatCode="\ ??0.0&quot;      &quot;;&quot;- &quot;??0.0&quot;      &quot;;* @&quot;      &quot;"/>
    <numFmt numFmtId="229" formatCode="#00&quot;    &quot;"/>
    <numFmt numFmtId="230" formatCode="\ #\ ###\ ###&quot;     &quot;"/>
    <numFmt numFmtId="231" formatCode="#\ ###\ ###&quot;     &quot;"/>
    <numFmt numFmtId="232" formatCode="0.0&quot;      &quot;"/>
    <numFmt numFmtId="233" formatCode="General&quot;  &quot;"/>
    <numFmt numFmtId="234" formatCode="###.0&quot;       &quot;"/>
    <numFmt numFmtId="235" formatCode="0.0&quot;     &quot;"/>
    <numFmt numFmtId="236" formatCode="0.0&quot;        &quot;"/>
    <numFmt numFmtId="237" formatCode="?\ ??0&quot;     &quot;;;"/>
    <numFmt numFmtId="238" formatCode="?\ ??0&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 &quot;–        &quot;;* @&quot;        &quot;"/>
    <numFmt numFmtId="245" formatCode="?\ ???\ ??0&quot;        &quot;;;"/>
    <numFmt numFmtId="246" formatCode="\ ?0.0&quot;         &quot;;&quot;- &quot;?0.0&quot;         &quot;;* @&quot;         &quot;"/>
    <numFmt numFmtId="247" formatCode="\ ?0.0&quot;         &quot;;&quot;- &quot;?0.0&quot;         &quot;;* &quot;–         &quot;;* @&quot;        &quot;"/>
    <numFmt numFmtId="248" formatCode="#,##0.0&quot;   &quot;"/>
    <numFmt numFmtId="249" formatCode="\ ??0&quot;        &quot;;;"/>
    <numFmt numFmtId="250" formatCode="\ ?,??0&quot;        &quot;;&quot;- &quot;?0.0&quot;        &quot;;* &quot;–        &quot;;* @&quot;       &quot;"/>
    <numFmt numFmtId="251" formatCode="\ ??0&quot;        &quot;;* &quot;–        &quot;;* @&quot;        &quot;"/>
    <numFmt numFmtId="252" formatCode="##\ ###&quot;            &quot;"/>
    <numFmt numFmtId="253" formatCode="##\ ###&quot;       &quot;"/>
    <numFmt numFmtId="254" formatCode="#,##0.0&quot;       &quot;"/>
    <numFmt numFmtId="255" formatCode="##\ ###&quot;        &quot;"/>
    <numFmt numFmtId="256" formatCode="\ ?0.0&quot;         &quot;;&quot;- &quot;?0.0&quot;         &quot;;* &quot;–        &quot;;* @&quot;         &quot;"/>
    <numFmt numFmtId="257" formatCode="\ ?0.0&quot;         &quot;;&quot;- &quot;??0.0&quot;         &quot;;* &quot;–         &quot;;* @&quot;         &quot;"/>
    <numFmt numFmtId="258" formatCode="\ ?0.0&quot;           &quot;;&quot;- &quot;?0.0&quot;           &quot;;* &quot;–           &quot;;* @&quot;           &quot;"/>
    <numFmt numFmtId="259" formatCode="\ ?0.0&quot;         &quot;;&quot;- &quot;??0.0&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1" fontId="19" fillId="0" borderId="0" xfId="20" applyFont="true" applyBorder="true" applyAlignment="true" applyProtection="true">
      <alignment horizontal="general" vertical="bottom" textRotation="0" wrapText="false" indent="0" shrinkToFit="false"/>
      <protection locked="true" hidden="false"/>
    </xf>
    <xf numFmtId="212" fontId="19" fillId="0" borderId="0" xfId="20" applyFont="true" applyBorder="true" applyAlignment="true" applyProtection="true">
      <alignment horizontal="general" vertical="bottom"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5"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6" fontId="15" fillId="0" borderId="5"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6" fontId="19" fillId="0" borderId="0" xfId="20" applyFont="true" applyBorder="true" applyAlignment="true" applyProtection="true">
      <alignment horizontal="general" vertical="bottom" textRotation="0" wrapText="false" indent="0" shrinkToFit="false"/>
      <protection locked="true" hidden="false"/>
    </xf>
    <xf numFmtId="216" fontId="19"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33" fontId="15" fillId="0" borderId="0" xfId="0" applyFont="true" applyBorder="true" applyAlignment="true" applyProtection="false">
      <alignment horizontal="center" vertical="center" textRotation="0" wrapText="false" indent="0" shrinkToFit="false"/>
      <protection locked="true" hidden="false"/>
    </xf>
    <xf numFmtId="234"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fals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gapWidth val="50"/>
        <c:overlap val="0"/>
        <c:axId val="84633279"/>
        <c:axId val="86254615"/>
      </c:barChart>
      <c:catAx>
        <c:axId val="846332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254615"/>
        <c:crossesAt val="0"/>
        <c:auto val="1"/>
        <c:lblAlgn val="ctr"/>
        <c:lblOffset val="100"/>
        <c:noMultiLvlLbl val="0"/>
      </c:catAx>
      <c:valAx>
        <c:axId val="862546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633279"/>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gapWidth val="50"/>
        <c:overlap val="0"/>
        <c:axId val="70759485"/>
        <c:axId val="92333503"/>
      </c:barChart>
      <c:catAx>
        <c:axId val="707594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333503"/>
        <c:crossesAt val="0"/>
        <c:auto val="1"/>
        <c:lblAlgn val="ctr"/>
        <c:lblOffset val="100"/>
        <c:noMultiLvlLbl val="0"/>
      </c:catAx>
      <c:valAx>
        <c:axId val="923335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759485"/>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gapWidth val="50"/>
        <c:overlap val="0"/>
        <c:axId val="14218675"/>
        <c:axId val="82773093"/>
      </c:barChart>
      <c:catAx>
        <c:axId val="142186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773093"/>
        <c:crossesAt val="0"/>
        <c:auto val="1"/>
        <c:lblAlgn val="ctr"/>
        <c:lblOffset val="100"/>
        <c:noMultiLvlLbl val="0"/>
      </c:catAx>
      <c:valAx>
        <c:axId val="827730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218675"/>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gapWidth val="50"/>
        <c:overlap val="0"/>
        <c:axId val="77826131"/>
        <c:axId val="31666609"/>
      </c:barChart>
      <c:catAx>
        <c:axId val="778261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666609"/>
        <c:crossesAt val="0"/>
        <c:auto val="1"/>
        <c:lblAlgn val="ctr"/>
        <c:lblOffset val="100"/>
        <c:noMultiLvlLbl val="0"/>
      </c:catAx>
      <c:valAx>
        <c:axId val="316666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826131"/>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20838957533"/>
          <c:w val="0.489346023948419"/>
          <c:h val="0.80313570761084"/>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4:$J$11</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4:$M$11</c:f>
              <c:numCache>
                <c:formatCode>General</c:formatCode>
                <c:ptCount val="8"/>
                <c:pt idx="0">
                  <c:v>44.65</c:v>
                </c:pt>
                <c:pt idx="1">
                  <c:v>7.06</c:v>
                </c:pt>
                <c:pt idx="2">
                  <c:v>6.35</c:v>
                </c:pt>
                <c:pt idx="3">
                  <c:v>6.29</c:v>
                </c:pt>
                <c:pt idx="4">
                  <c:v>9.93</c:v>
                </c:pt>
                <c:pt idx="5">
                  <c:v>13.2</c:v>
                </c:pt>
                <c:pt idx="6">
                  <c:v>5.45</c:v>
                </c:pt>
                <c:pt idx="7">
                  <c:v>7.0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4:$J$26</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4:$M$26</c:f>
              <c:numCache>
                <c:formatCode>General</c:formatCode>
                <c:ptCount val="13"/>
                <c:pt idx="0">
                  <c:v>4930</c:v>
                </c:pt>
                <c:pt idx="1">
                  <c:v>5802</c:v>
                </c:pt>
                <c:pt idx="2">
                  <c:v>7957</c:v>
                </c:pt>
                <c:pt idx="3">
                  <c:v>1791</c:v>
                </c:pt>
                <c:pt idx="4">
                  <c:v>3143</c:v>
                </c:pt>
                <c:pt idx="5">
                  <c:v>6932</c:v>
                </c:pt>
                <c:pt idx="6">
                  <c:v>3820</c:v>
                </c:pt>
                <c:pt idx="7">
                  <c:v>7926</c:v>
                </c:pt>
                <c:pt idx="8">
                  <c:v>5194</c:v>
                </c:pt>
                <c:pt idx="9">
                  <c:v>5092</c:v>
                </c:pt>
                <c:pt idx="10">
                  <c:v>4782</c:v>
                </c:pt>
                <c:pt idx="11">
                  <c:v>8746</c:v>
                </c:pt>
                <c:pt idx="12">
                  <c:v>2283</c:v>
                </c:pt>
              </c:numCache>
            </c:numRef>
          </c:val>
        </c:ser>
        <c:gapWidth val="50"/>
        <c:overlap val="0"/>
        <c:axId val="77077556"/>
        <c:axId val="11228753"/>
      </c:barChart>
      <c:catAx>
        <c:axId val="770775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228753"/>
        <c:crossesAt val="0"/>
        <c:auto val="1"/>
        <c:lblAlgn val="ctr"/>
        <c:lblOffset val="100"/>
        <c:noMultiLvlLbl val="0"/>
      </c:catAx>
      <c:valAx>
        <c:axId val="112287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07755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04760</xdr:rowOff>
    </xdr:from>
    <xdr:to>
      <xdr:col>7</xdr:col>
      <xdr:colOff>574200</xdr:colOff>
      <xdr:row>25</xdr:row>
      <xdr:rowOff>9360</xdr:rowOff>
    </xdr:to>
    <xdr:graphicFrame>
      <xdr:nvGraphicFramePr>
        <xdr:cNvPr id="6" name="Chart 1"/>
        <xdr:cNvGraphicFramePr/>
      </xdr:nvGraphicFramePr>
      <xdr:xfrm>
        <a:off x="165960" y="6573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3</xdr:row>
      <xdr:rowOff>37800</xdr:rowOff>
    </xdr:from>
    <xdr:to>
      <xdr:col>6</xdr:col>
      <xdr:colOff>370440</xdr:colOff>
      <xdr:row>14</xdr:row>
      <xdr:rowOff>56880</xdr:rowOff>
    </xdr:to>
    <xdr:sp>
      <xdr:nvSpPr>
        <xdr:cNvPr id="7" name="Text 2"/>
        <xdr:cNvSpPr/>
      </xdr:nvSpPr>
      <xdr:spPr>
        <a:xfrm>
          <a:off x="4616280" y="220968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487080</xdr:colOff>
      <xdr:row>23</xdr:row>
      <xdr:rowOff>28440</xdr:rowOff>
    </xdr:from>
    <xdr:to>
      <xdr:col>4</xdr:col>
      <xdr:colOff>331920</xdr:colOff>
      <xdr:row>23</xdr:row>
      <xdr:rowOff>162000</xdr:rowOff>
    </xdr:to>
    <xdr:sp>
      <xdr:nvSpPr>
        <xdr:cNvPr id="8" name="Text 3"/>
        <xdr:cNvSpPr/>
      </xdr:nvSpPr>
      <xdr:spPr>
        <a:xfrm>
          <a:off x="2824560" y="3819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35680</xdr:colOff>
      <xdr:row>22</xdr:row>
      <xdr:rowOff>18720</xdr:rowOff>
    </xdr:from>
    <xdr:to>
      <xdr:col>3</xdr:col>
      <xdr:colOff>331560</xdr:colOff>
      <xdr:row>23</xdr:row>
      <xdr:rowOff>57240</xdr:rowOff>
    </xdr:to>
    <xdr:sp>
      <xdr:nvSpPr>
        <xdr:cNvPr id="9" name="Text 4"/>
        <xdr:cNvSpPr/>
      </xdr:nvSpPr>
      <xdr:spPr>
        <a:xfrm>
          <a:off x="2094120" y="3647880"/>
          <a:ext cx="5749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25960</xdr:colOff>
      <xdr:row>22</xdr:row>
      <xdr:rowOff>66240</xdr:rowOff>
    </xdr:from>
    <xdr:to>
      <xdr:col>5</xdr:col>
      <xdr:colOff>468000</xdr:colOff>
      <xdr:row>23</xdr:row>
      <xdr:rowOff>124200</xdr:rowOff>
    </xdr:to>
    <xdr:sp>
      <xdr:nvSpPr>
        <xdr:cNvPr id="10" name="Text 5"/>
        <xdr:cNvSpPr/>
      </xdr:nvSpPr>
      <xdr:spPr>
        <a:xfrm>
          <a:off x="3642480" y="3695400"/>
          <a:ext cx="7210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710640</xdr:colOff>
      <xdr:row>12</xdr:row>
      <xdr:rowOff>37800</xdr:rowOff>
    </xdr:from>
    <xdr:to>
      <xdr:col>2</xdr:col>
      <xdr:colOff>234360</xdr:colOff>
      <xdr:row>13</xdr:row>
      <xdr:rowOff>161640</xdr:rowOff>
    </xdr:to>
    <xdr:sp>
      <xdr:nvSpPr>
        <xdr:cNvPr id="11" name="Text 6"/>
        <xdr:cNvSpPr/>
      </xdr:nvSpPr>
      <xdr:spPr>
        <a:xfrm>
          <a:off x="710640" y="20476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06880</xdr:colOff>
      <xdr:row>6</xdr:row>
      <xdr:rowOff>19080</xdr:rowOff>
    </xdr:from>
    <xdr:to>
      <xdr:col>2</xdr:col>
      <xdr:colOff>721080</xdr:colOff>
      <xdr:row>7</xdr:row>
      <xdr:rowOff>162000</xdr:rowOff>
    </xdr:to>
    <xdr:sp>
      <xdr:nvSpPr>
        <xdr:cNvPr id="12" name="Text 7"/>
        <xdr:cNvSpPr/>
      </xdr:nvSpPr>
      <xdr:spPr>
        <a:xfrm>
          <a:off x="1285920" y="10573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81840</xdr:colOff>
      <xdr:row>18</xdr:row>
      <xdr:rowOff>57240</xdr:rowOff>
    </xdr:from>
    <xdr:to>
      <xdr:col>2</xdr:col>
      <xdr:colOff>448920</xdr:colOff>
      <xdr:row>20</xdr:row>
      <xdr:rowOff>56880</xdr:rowOff>
    </xdr:to>
    <xdr:sp>
      <xdr:nvSpPr>
        <xdr:cNvPr id="13" name="Text 8"/>
        <xdr:cNvSpPr/>
      </xdr:nvSpPr>
      <xdr:spPr>
        <a:xfrm>
          <a:off x="681840" y="30384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3</xdr:row>
      <xdr:rowOff>123840</xdr:rowOff>
    </xdr:from>
    <xdr:to>
      <xdr:col>4</xdr:col>
      <xdr:colOff>264240</xdr:colOff>
      <xdr:row>5</xdr:row>
      <xdr:rowOff>95400</xdr:rowOff>
    </xdr:to>
    <xdr:sp>
      <xdr:nvSpPr>
        <xdr:cNvPr id="14" name="Text 9"/>
        <xdr:cNvSpPr/>
      </xdr:nvSpPr>
      <xdr:spPr>
        <a:xfrm>
          <a:off x="2444760" y="676440"/>
          <a:ext cx="9360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9</xdr:row>
      <xdr:rowOff>104760</xdr:rowOff>
    </xdr:from>
    <xdr:to>
      <xdr:col>7</xdr:col>
      <xdr:colOff>543240</xdr:colOff>
      <xdr:row>54</xdr:row>
      <xdr:rowOff>105120</xdr:rowOff>
    </xdr:to>
    <xdr:graphicFrame>
      <xdr:nvGraphicFramePr>
        <xdr:cNvPr id="15" name="Chart 10"/>
        <xdr:cNvGraphicFramePr/>
      </xdr:nvGraphicFramePr>
      <xdr:xfrm>
        <a:off x="146160" y="5000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18.85"/>
    <col collapsed="false" customWidth="true" hidden="false" outlineLevel="0" max="4" min="4" style="110" width="8.28"/>
    <col collapsed="false" customWidth="true" hidden="false" outlineLevel="0" max="8" min="5" style="110" width="7.42"/>
    <col collapsed="false" customWidth="true" hidden="false" outlineLevel="0" max="9" min="9" style="110" width="7.56"/>
    <col collapsed="false" customWidth="true" hidden="false" outlineLevel="0" max="10" min="10" style="110" width="8.28"/>
    <col collapsed="false" customWidth="true" hidden="false" outlineLevel="0" max="11" min="11" style="110" width="7.56"/>
    <col collapsed="false" customWidth="true" hidden="false" outlineLevel="0" max="12" min="12" style="110" width="8.28"/>
    <col collapsed="false" customWidth="false" hidden="false" outlineLevel="0" max="14" min="13" style="110" width="11.42"/>
    <col collapsed="false" customWidth="true" hidden="false" outlineLevel="0" max="15" min="15" style="110" width="11.28"/>
    <col collapsed="false" customWidth="false" hidden="false" outlineLevel="0" max="257" min="16" style="110" width="11.42"/>
  </cols>
  <sheetData>
    <row r="1" s="55" customFormat="true" ht="15" hidden="false" customHeight="false" outlineLevel="0" collapsed="false">
      <c r="A1" s="56" t="s">
        <v>231</v>
      </c>
      <c r="C1" s="56" t="s">
        <v>232</v>
      </c>
    </row>
    <row r="2" s="55" customFormat="true" ht="8.1" hidden="false" customHeight="true" outlineLevel="0" collapsed="false">
      <c r="A2" s="56"/>
      <c r="C2" s="56"/>
      <c r="F2" s="138"/>
    </row>
    <row r="3" s="55" customFormat="true" ht="13.5" hidden="false" customHeight="true" outlineLevel="0" collapsed="false">
      <c r="A3" s="53" t="s">
        <v>233</v>
      </c>
      <c r="B3" s="53"/>
      <c r="C3" s="93" t="s">
        <v>234</v>
      </c>
      <c r="D3" s="93"/>
      <c r="E3" s="93"/>
      <c r="F3" s="93"/>
      <c r="G3" s="93"/>
      <c r="H3" s="93"/>
      <c r="I3" s="93"/>
      <c r="J3" s="93"/>
      <c r="K3" s="93"/>
      <c r="L3" s="93"/>
    </row>
    <row r="4" s="55" customFormat="true" ht="12.75" hidden="false" customHeight="true" outlineLevel="0" collapsed="false">
      <c r="A4" s="53"/>
      <c r="B4" s="53"/>
      <c r="C4" s="53" t="s">
        <v>235</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9" t="s">
        <v>185</v>
      </c>
      <c r="B6" s="139"/>
      <c r="C6" s="139"/>
      <c r="D6" s="140" t="s">
        <v>236</v>
      </c>
      <c r="E6" s="141" t="s">
        <v>237</v>
      </c>
      <c r="F6" s="141"/>
      <c r="G6" s="141"/>
      <c r="H6" s="141"/>
      <c r="I6" s="141"/>
      <c r="J6" s="141"/>
      <c r="K6" s="141"/>
      <c r="L6" s="141"/>
    </row>
    <row r="7" s="75" customFormat="true" ht="14.1" hidden="false" customHeight="true" outlineLevel="0" collapsed="false">
      <c r="A7" s="139"/>
      <c r="B7" s="139"/>
      <c r="C7" s="139"/>
      <c r="D7" s="140"/>
      <c r="E7" s="142" t="s">
        <v>117</v>
      </c>
      <c r="F7" s="140" t="s">
        <v>238</v>
      </c>
      <c r="G7" s="140" t="s">
        <v>239</v>
      </c>
      <c r="H7" s="140" t="s">
        <v>240</v>
      </c>
      <c r="I7" s="140" t="s">
        <v>241</v>
      </c>
      <c r="J7" s="140" t="s">
        <v>242</v>
      </c>
      <c r="K7" s="140" t="s">
        <v>243</v>
      </c>
      <c r="L7" s="116" t="s">
        <v>244</v>
      </c>
    </row>
    <row r="8" s="75" customFormat="true" ht="14.1" hidden="false" customHeight="true" outlineLevel="0" collapsed="false">
      <c r="A8" s="139"/>
      <c r="B8" s="139"/>
      <c r="C8" s="139"/>
      <c r="D8" s="140"/>
      <c r="E8" s="142"/>
      <c r="F8" s="140"/>
      <c r="G8" s="140"/>
      <c r="H8" s="140"/>
      <c r="I8" s="140"/>
      <c r="J8" s="140"/>
      <c r="K8" s="140"/>
      <c r="L8" s="116"/>
    </row>
    <row r="9" s="75" customFormat="true" ht="14.1" hidden="false" customHeight="true" outlineLevel="0" collapsed="false">
      <c r="A9" s="139"/>
      <c r="B9" s="139"/>
      <c r="C9" s="139"/>
      <c r="D9" s="140"/>
      <c r="E9" s="142"/>
      <c r="F9" s="140"/>
      <c r="G9" s="140"/>
      <c r="H9" s="140"/>
      <c r="I9" s="140"/>
      <c r="J9" s="140"/>
      <c r="K9" s="140"/>
      <c r="L9" s="116"/>
    </row>
    <row r="10" s="75" customFormat="true" ht="14.1" hidden="false" customHeight="true" outlineLevel="0" collapsed="false">
      <c r="A10" s="139"/>
      <c r="B10" s="139"/>
      <c r="C10" s="139"/>
      <c r="D10" s="140"/>
      <c r="E10" s="142"/>
      <c r="F10" s="140"/>
      <c r="G10" s="140"/>
      <c r="H10" s="140"/>
      <c r="I10" s="140"/>
      <c r="J10" s="140"/>
      <c r="K10" s="140"/>
      <c r="L10" s="116"/>
    </row>
    <row r="11" s="75" customFormat="true" ht="15.75" hidden="false" customHeight="true" outlineLevel="0" collapsed="false">
      <c r="A11" s="139"/>
      <c r="B11" s="139"/>
      <c r="C11" s="139"/>
      <c r="D11" s="140"/>
      <c r="E11" s="142"/>
      <c r="F11" s="140"/>
      <c r="G11" s="140"/>
      <c r="H11" s="140"/>
      <c r="I11" s="140"/>
      <c r="J11" s="140"/>
      <c r="K11" s="140"/>
      <c r="L11" s="116"/>
    </row>
    <row r="12" s="75" customFormat="true" ht="14.25" hidden="false" customHeight="true" outlineLevel="0" collapsed="false">
      <c r="A12" s="139"/>
      <c r="B12" s="139"/>
      <c r="C12" s="139"/>
      <c r="D12" s="143" t="s">
        <v>245</v>
      </c>
      <c r="E12" s="143"/>
      <c r="F12" s="143"/>
      <c r="G12" s="143"/>
      <c r="H12" s="143"/>
      <c r="I12" s="143"/>
      <c r="J12" s="143"/>
      <c r="K12" s="143"/>
      <c r="L12" s="143"/>
    </row>
    <row r="13" s="75" customFormat="true" ht="6.75" hidden="false" customHeight="true" outlineLevel="0" collapsed="false">
      <c r="A13" s="78"/>
      <c r="B13" s="78"/>
      <c r="C13" s="78"/>
      <c r="D13" s="144"/>
      <c r="E13" s="144"/>
      <c r="F13" s="144"/>
      <c r="G13" s="144"/>
      <c r="H13" s="144"/>
      <c r="I13" s="90"/>
      <c r="J13" s="90"/>
      <c r="K13" s="90"/>
      <c r="L13" s="90"/>
    </row>
    <row r="14" s="75" customFormat="true" ht="12.75" hidden="false" customHeight="true" outlineLevel="0" collapsed="false">
      <c r="C14" s="78"/>
      <c r="D14" s="118" t="s">
        <v>191</v>
      </c>
      <c r="E14" s="118"/>
      <c r="F14" s="118"/>
      <c r="G14" s="118"/>
      <c r="H14" s="118"/>
      <c r="I14" s="118"/>
      <c r="J14" s="118"/>
      <c r="K14" s="118"/>
      <c r="L14" s="118"/>
    </row>
    <row r="15" s="75" customFormat="true" ht="10.5" hidden="false" customHeight="true" outlineLevel="0" collapsed="false">
      <c r="A15" s="75" t="s">
        <v>192</v>
      </c>
      <c r="C15" s="76"/>
      <c r="D15" s="145"/>
      <c r="E15" s="145"/>
      <c r="F15" s="145"/>
      <c r="G15" s="145"/>
      <c r="H15" s="145"/>
      <c r="I15" s="146"/>
      <c r="J15" s="146"/>
      <c r="K15" s="146"/>
      <c r="L15" s="147"/>
    </row>
    <row r="16" s="75" customFormat="true" ht="14.1" hidden="false" customHeight="true" outlineLevel="0" collapsed="false">
      <c r="A16" s="76" t="s">
        <v>193</v>
      </c>
      <c r="B16" s="76"/>
      <c r="C16" s="76"/>
      <c r="D16" s="148" t="n">
        <v>25</v>
      </c>
      <c r="E16" s="148" t="n">
        <v>5</v>
      </c>
      <c r="F16" s="148" t="n">
        <v>5</v>
      </c>
      <c r="G16" s="148" t="n">
        <v>2</v>
      </c>
      <c r="H16" s="148" t="n">
        <v>7</v>
      </c>
      <c r="I16" s="148" t="n">
        <v>2</v>
      </c>
      <c r="J16" s="148" t="n">
        <v>2</v>
      </c>
      <c r="K16" s="148" t="n">
        <v>2</v>
      </c>
      <c r="L16" s="148" t="n">
        <v>0</v>
      </c>
    </row>
    <row r="17" s="75" customFormat="true" ht="14.1" hidden="false" customHeight="true" outlineLevel="0" collapsed="false">
      <c r="A17" s="76" t="s">
        <v>194</v>
      </c>
      <c r="B17" s="76"/>
      <c r="C17" s="76"/>
      <c r="D17" s="148" t="n">
        <v>27</v>
      </c>
      <c r="E17" s="148" t="n">
        <v>16</v>
      </c>
      <c r="F17" s="148" t="n">
        <v>1</v>
      </c>
      <c r="G17" s="148" t="n">
        <v>2</v>
      </c>
      <c r="H17" s="148" t="n">
        <v>4</v>
      </c>
      <c r="I17" s="148" t="n">
        <v>1</v>
      </c>
      <c r="J17" s="148" t="n">
        <v>3</v>
      </c>
      <c r="K17" s="148" t="n">
        <v>0</v>
      </c>
      <c r="L17" s="148" t="n">
        <v>0</v>
      </c>
    </row>
    <row r="18" s="75" customFormat="true" ht="14.1" hidden="false" customHeight="true" outlineLevel="0" collapsed="false">
      <c r="A18" s="76" t="s">
        <v>195</v>
      </c>
      <c r="B18" s="76"/>
      <c r="C18" s="76"/>
      <c r="D18" s="148" t="n">
        <v>16</v>
      </c>
      <c r="E18" s="148" t="n">
        <v>7</v>
      </c>
      <c r="F18" s="148" t="n">
        <v>1</v>
      </c>
      <c r="G18" s="148" t="n">
        <v>6</v>
      </c>
      <c r="H18" s="148" t="n">
        <v>0</v>
      </c>
      <c r="I18" s="148" t="n">
        <v>0</v>
      </c>
      <c r="J18" s="148" t="n">
        <v>1</v>
      </c>
      <c r="K18" s="148" t="n">
        <v>1</v>
      </c>
      <c r="L18" s="148" t="n">
        <v>0</v>
      </c>
    </row>
    <row r="19" s="75" customFormat="true" ht="14.1" hidden="false" customHeight="true" outlineLevel="0" collapsed="false">
      <c r="A19" s="76" t="s">
        <v>196</v>
      </c>
      <c r="B19" s="76"/>
      <c r="C19" s="76"/>
      <c r="D19" s="148" t="n">
        <v>46</v>
      </c>
      <c r="E19" s="148" t="n">
        <v>20</v>
      </c>
      <c r="F19" s="148" t="n">
        <v>10</v>
      </c>
      <c r="G19" s="148" t="n">
        <v>2</v>
      </c>
      <c r="H19" s="148" t="n">
        <v>5</v>
      </c>
      <c r="I19" s="148" t="n">
        <v>3</v>
      </c>
      <c r="J19" s="148" t="n">
        <v>3</v>
      </c>
      <c r="K19" s="148" t="n">
        <v>2</v>
      </c>
      <c r="L19" s="148" t="n">
        <v>1</v>
      </c>
    </row>
    <row r="20" s="75" customFormat="true" ht="8.25" hidden="false" customHeight="true" outlineLevel="0" collapsed="false">
      <c r="C20" s="76"/>
      <c r="D20" s="148"/>
      <c r="E20" s="148"/>
      <c r="F20" s="148"/>
      <c r="G20" s="148"/>
      <c r="H20" s="148"/>
      <c r="I20" s="148"/>
      <c r="J20" s="148"/>
      <c r="K20" s="148"/>
      <c r="L20" s="148"/>
    </row>
    <row r="21" s="75" customFormat="true" ht="14.1" hidden="false" customHeight="true" outlineLevel="0" collapsed="false">
      <c r="A21" s="75" t="s">
        <v>197</v>
      </c>
      <c r="C21" s="76"/>
      <c r="D21" s="148"/>
      <c r="E21" s="148"/>
      <c r="F21" s="148"/>
      <c r="G21" s="148"/>
      <c r="H21" s="148"/>
      <c r="I21" s="148"/>
      <c r="J21" s="148"/>
      <c r="K21" s="148"/>
      <c r="L21" s="148"/>
    </row>
    <row r="22" s="75" customFormat="true" ht="14.1" hidden="false" customHeight="true" outlineLevel="0" collapsed="false">
      <c r="A22" s="76" t="s">
        <v>198</v>
      </c>
      <c r="B22" s="76"/>
      <c r="C22" s="76"/>
      <c r="D22" s="148" t="n">
        <v>85</v>
      </c>
      <c r="E22" s="148" t="n">
        <v>30</v>
      </c>
      <c r="F22" s="148" t="n">
        <v>7</v>
      </c>
      <c r="G22" s="148" t="n">
        <v>13</v>
      </c>
      <c r="H22" s="148" t="n">
        <v>9</v>
      </c>
      <c r="I22" s="148" t="n">
        <v>7</v>
      </c>
      <c r="J22" s="148" t="n">
        <v>8</v>
      </c>
      <c r="K22" s="148" t="n">
        <v>9</v>
      </c>
      <c r="L22" s="148" t="n">
        <v>2</v>
      </c>
    </row>
    <row r="23" s="75" customFormat="true" ht="14.1" hidden="false" customHeight="true" outlineLevel="0" collapsed="false">
      <c r="B23" s="76" t="s">
        <v>199</v>
      </c>
      <c r="C23" s="76"/>
      <c r="D23" s="148" t="n">
        <v>4</v>
      </c>
      <c r="E23" s="148" t="n">
        <v>3</v>
      </c>
      <c r="F23" s="148" t="n">
        <v>1</v>
      </c>
      <c r="G23" s="148" t="n">
        <v>0</v>
      </c>
      <c r="H23" s="148" t="n">
        <v>0</v>
      </c>
      <c r="I23" s="148" t="n">
        <v>0</v>
      </c>
      <c r="J23" s="148" t="n">
        <v>0</v>
      </c>
      <c r="K23" s="148" t="n">
        <v>0</v>
      </c>
      <c r="L23" s="148" t="n">
        <v>0</v>
      </c>
    </row>
    <row r="24" s="75" customFormat="true" ht="14.1" hidden="false" customHeight="true" outlineLevel="0" collapsed="false">
      <c r="A24" s="76" t="s">
        <v>200</v>
      </c>
      <c r="B24" s="76"/>
      <c r="C24" s="76"/>
      <c r="D24" s="148" t="n">
        <v>127</v>
      </c>
      <c r="E24" s="148" t="n">
        <v>32</v>
      </c>
      <c r="F24" s="148" t="n">
        <v>7</v>
      </c>
      <c r="G24" s="148" t="n">
        <v>15</v>
      </c>
      <c r="H24" s="148" t="n">
        <v>26</v>
      </c>
      <c r="I24" s="148" t="n">
        <v>12</v>
      </c>
      <c r="J24" s="148" t="n">
        <v>16</v>
      </c>
      <c r="K24" s="148" t="n">
        <v>17</v>
      </c>
      <c r="L24" s="148" t="n">
        <v>2</v>
      </c>
    </row>
    <row r="25" s="75" customFormat="true" ht="14.1" hidden="false" customHeight="true" outlineLevel="0" collapsed="false">
      <c r="A25" s="76" t="s">
        <v>201</v>
      </c>
      <c r="B25" s="76"/>
      <c r="C25" s="76"/>
      <c r="D25" s="148" t="n">
        <v>67</v>
      </c>
      <c r="E25" s="148" t="n">
        <v>19</v>
      </c>
      <c r="F25" s="148" t="n">
        <v>5</v>
      </c>
      <c r="G25" s="148" t="n">
        <v>14</v>
      </c>
      <c r="H25" s="148" t="n">
        <v>10</v>
      </c>
      <c r="I25" s="148" t="n">
        <v>4</v>
      </c>
      <c r="J25" s="148" t="n">
        <v>7</v>
      </c>
      <c r="K25" s="148" t="n">
        <v>6</v>
      </c>
      <c r="L25" s="148" t="n">
        <v>2</v>
      </c>
    </row>
    <row r="26" s="75" customFormat="true" ht="14.1" hidden="false" customHeight="true" outlineLevel="0" collapsed="false">
      <c r="A26" s="76" t="s">
        <v>202</v>
      </c>
      <c r="B26" s="76"/>
      <c r="C26" s="76"/>
      <c r="D26" s="148" t="n">
        <v>65</v>
      </c>
      <c r="E26" s="148" t="n">
        <v>14</v>
      </c>
      <c r="F26" s="148" t="n">
        <v>8</v>
      </c>
      <c r="G26" s="148" t="n">
        <v>10</v>
      </c>
      <c r="H26" s="148" t="n">
        <v>17</v>
      </c>
      <c r="I26" s="148" t="n">
        <v>3</v>
      </c>
      <c r="J26" s="148" t="n">
        <v>6</v>
      </c>
      <c r="K26" s="148" t="n">
        <v>7</v>
      </c>
      <c r="L26" s="148" t="n">
        <v>0</v>
      </c>
    </row>
    <row r="27" s="75" customFormat="true" ht="14.1" hidden="false" customHeight="true" outlineLevel="0" collapsed="false">
      <c r="A27" s="76" t="s">
        <v>203</v>
      </c>
      <c r="B27" s="76"/>
      <c r="C27" s="76"/>
      <c r="D27" s="148" t="n">
        <v>104</v>
      </c>
      <c r="E27" s="148" t="n">
        <v>38</v>
      </c>
      <c r="F27" s="148" t="n">
        <v>8</v>
      </c>
      <c r="G27" s="148" t="n">
        <v>14</v>
      </c>
      <c r="H27" s="148" t="n">
        <v>10</v>
      </c>
      <c r="I27" s="148" t="n">
        <v>11</v>
      </c>
      <c r="J27" s="148" t="n">
        <v>11</v>
      </c>
      <c r="K27" s="148" t="n">
        <v>6</v>
      </c>
      <c r="L27" s="148" t="n">
        <v>6</v>
      </c>
    </row>
    <row r="28" s="75" customFormat="true" ht="14.1" hidden="false" customHeight="true" outlineLevel="0" collapsed="false">
      <c r="A28" s="76" t="s">
        <v>204</v>
      </c>
      <c r="B28" s="76"/>
      <c r="C28" s="76"/>
      <c r="D28" s="148" t="n">
        <v>91</v>
      </c>
      <c r="E28" s="148" t="n">
        <v>34</v>
      </c>
      <c r="F28" s="148" t="n">
        <v>5</v>
      </c>
      <c r="G28" s="148" t="n">
        <v>19</v>
      </c>
      <c r="H28" s="148" t="n">
        <v>10</v>
      </c>
      <c r="I28" s="148" t="n">
        <v>3</v>
      </c>
      <c r="J28" s="148" t="n">
        <v>8</v>
      </c>
      <c r="K28" s="148" t="n">
        <v>11</v>
      </c>
      <c r="L28" s="148" t="n">
        <v>1</v>
      </c>
    </row>
    <row r="29" s="75" customFormat="true" ht="14.1" hidden="false" customHeight="true" outlineLevel="0" collapsed="false">
      <c r="A29" s="76" t="s">
        <v>206</v>
      </c>
      <c r="B29" s="76"/>
      <c r="C29" s="76"/>
      <c r="D29" s="148" t="n">
        <v>82</v>
      </c>
      <c r="E29" s="148" t="n">
        <v>23</v>
      </c>
      <c r="F29" s="148" t="n">
        <v>3</v>
      </c>
      <c r="G29" s="148" t="n">
        <v>15</v>
      </c>
      <c r="H29" s="148" t="n">
        <v>28</v>
      </c>
      <c r="I29" s="148" t="n">
        <v>5</v>
      </c>
      <c r="J29" s="148" t="n">
        <v>4</v>
      </c>
      <c r="K29" s="148" t="n">
        <v>4</v>
      </c>
      <c r="L29" s="148" t="n">
        <v>0</v>
      </c>
    </row>
    <row r="30" s="75" customFormat="true" ht="14.1" hidden="false" customHeight="true" outlineLevel="0" collapsed="false">
      <c r="A30" s="76" t="s">
        <v>207</v>
      </c>
      <c r="B30" s="76"/>
      <c r="C30" s="76"/>
      <c r="D30" s="148" t="n">
        <v>137</v>
      </c>
      <c r="E30" s="148" t="n">
        <v>29</v>
      </c>
      <c r="F30" s="148" t="n">
        <v>13</v>
      </c>
      <c r="G30" s="148" t="n">
        <v>22</v>
      </c>
      <c r="H30" s="148" t="n">
        <v>19</v>
      </c>
      <c r="I30" s="148" t="n">
        <v>9</v>
      </c>
      <c r="J30" s="148" t="n">
        <v>21</v>
      </c>
      <c r="K30" s="148" t="n">
        <v>22</v>
      </c>
      <c r="L30" s="148" t="n">
        <v>2</v>
      </c>
    </row>
    <row r="31" s="75" customFormat="true" ht="14.1" hidden="false" customHeight="true" outlineLevel="0" collapsed="false">
      <c r="B31" s="76" t="s">
        <v>208</v>
      </c>
      <c r="C31" s="76"/>
      <c r="D31" s="148" t="n">
        <v>4</v>
      </c>
      <c r="E31" s="148" t="n">
        <v>1</v>
      </c>
      <c r="F31" s="148" t="n">
        <v>1</v>
      </c>
      <c r="G31" s="148" t="n">
        <v>1</v>
      </c>
      <c r="H31" s="148" t="n">
        <v>0</v>
      </c>
      <c r="I31" s="148" t="n">
        <v>0</v>
      </c>
      <c r="J31" s="148" t="n">
        <v>1</v>
      </c>
      <c r="K31" s="148" t="n">
        <v>0</v>
      </c>
      <c r="L31" s="148" t="n">
        <v>0</v>
      </c>
    </row>
    <row r="32" s="75" customFormat="true" ht="14.1" hidden="false" customHeight="true" outlineLevel="0" collapsed="false">
      <c r="A32" s="76" t="s">
        <v>209</v>
      </c>
      <c r="B32" s="76"/>
      <c r="C32" s="76"/>
      <c r="D32" s="148" t="n">
        <v>128</v>
      </c>
      <c r="E32" s="148" t="n">
        <v>41</v>
      </c>
      <c r="F32" s="148" t="n">
        <v>4</v>
      </c>
      <c r="G32" s="148" t="n">
        <v>16</v>
      </c>
      <c r="H32" s="148" t="n">
        <v>23</v>
      </c>
      <c r="I32" s="148" t="n">
        <v>5</v>
      </c>
      <c r="J32" s="148" t="n">
        <v>8</v>
      </c>
      <c r="K32" s="148" t="n">
        <v>28</v>
      </c>
      <c r="L32" s="148" t="n">
        <v>3</v>
      </c>
    </row>
    <row r="33" s="75" customFormat="true" ht="14.1" hidden="false" customHeight="true" outlineLevel="0" collapsed="false">
      <c r="A33" s="76" t="s">
        <v>210</v>
      </c>
      <c r="B33" s="76"/>
      <c r="C33" s="76"/>
      <c r="D33" s="148" t="n">
        <v>139</v>
      </c>
      <c r="E33" s="148" t="n">
        <v>54</v>
      </c>
      <c r="F33" s="148" t="n">
        <v>8</v>
      </c>
      <c r="G33" s="148" t="n">
        <v>24</v>
      </c>
      <c r="H33" s="148" t="n">
        <v>18</v>
      </c>
      <c r="I33" s="148" t="n">
        <v>4</v>
      </c>
      <c r="J33" s="148" t="n">
        <v>10</v>
      </c>
      <c r="K33" s="148" t="n">
        <v>18</v>
      </c>
      <c r="L33" s="148" t="n">
        <v>3</v>
      </c>
    </row>
    <row r="34" s="75" customFormat="true" ht="14.1" hidden="false" customHeight="true" outlineLevel="0" collapsed="false">
      <c r="A34" s="76" t="s">
        <v>211</v>
      </c>
      <c r="B34" s="76"/>
      <c r="C34" s="76"/>
      <c r="D34" s="148" t="n">
        <v>69</v>
      </c>
      <c r="E34" s="148" t="n">
        <v>23</v>
      </c>
      <c r="F34" s="148" t="n">
        <v>5</v>
      </c>
      <c r="G34" s="148" t="n">
        <v>14</v>
      </c>
      <c r="H34" s="148" t="n">
        <v>12</v>
      </c>
      <c r="I34" s="148" t="n">
        <v>7</v>
      </c>
      <c r="J34" s="148" t="n">
        <v>3</v>
      </c>
      <c r="K34" s="148" t="n">
        <v>4</v>
      </c>
      <c r="L34" s="148" t="n">
        <v>1</v>
      </c>
    </row>
    <row r="35" s="75" customFormat="true" ht="14.1" hidden="false" customHeight="true" outlineLevel="0" collapsed="false">
      <c r="A35" s="76" t="s">
        <v>212</v>
      </c>
      <c r="B35" s="76"/>
      <c r="C35" s="76"/>
      <c r="D35" s="148" t="n">
        <v>93</v>
      </c>
      <c r="E35" s="148" t="n">
        <v>28</v>
      </c>
      <c r="F35" s="148" t="n">
        <v>9</v>
      </c>
      <c r="G35" s="148" t="n">
        <v>17</v>
      </c>
      <c r="H35" s="148" t="n">
        <v>18</v>
      </c>
      <c r="I35" s="148" t="n">
        <v>7</v>
      </c>
      <c r="J35" s="148" t="n">
        <v>7</v>
      </c>
      <c r="K35" s="148" t="n">
        <v>6</v>
      </c>
      <c r="L35" s="148" t="n">
        <v>1</v>
      </c>
    </row>
    <row r="36" s="75" customFormat="true" ht="14.1" hidden="false" customHeight="true" outlineLevel="0" collapsed="false">
      <c r="A36" s="76" t="s">
        <v>213</v>
      </c>
      <c r="B36" s="76"/>
      <c r="C36" s="76"/>
      <c r="D36" s="148" t="n">
        <v>97</v>
      </c>
      <c r="E36" s="148" t="n">
        <v>31</v>
      </c>
      <c r="F36" s="148" t="n">
        <v>11</v>
      </c>
      <c r="G36" s="148" t="n">
        <v>18</v>
      </c>
      <c r="H36" s="148" t="n">
        <v>19</v>
      </c>
      <c r="I36" s="148" t="n">
        <v>2</v>
      </c>
      <c r="J36" s="148" t="n">
        <v>10</v>
      </c>
      <c r="K36" s="148" t="n">
        <v>6</v>
      </c>
      <c r="L36" s="148" t="n">
        <v>0</v>
      </c>
    </row>
    <row r="37" s="75" customFormat="true" ht="14.1" hidden="false" customHeight="true" outlineLevel="0" collapsed="false">
      <c r="A37" s="76" t="s">
        <v>214</v>
      </c>
      <c r="B37" s="76"/>
      <c r="C37" s="76"/>
      <c r="D37" s="148" t="n">
        <v>118</v>
      </c>
      <c r="E37" s="148" t="n">
        <v>30</v>
      </c>
      <c r="F37" s="148" t="n">
        <v>2</v>
      </c>
      <c r="G37" s="148" t="n">
        <v>18</v>
      </c>
      <c r="H37" s="148" t="n">
        <v>19</v>
      </c>
      <c r="I37" s="148" t="n">
        <v>12</v>
      </c>
      <c r="J37" s="148" t="n">
        <v>14</v>
      </c>
      <c r="K37" s="148" t="n">
        <v>21</v>
      </c>
      <c r="L37" s="148" t="n">
        <v>2</v>
      </c>
    </row>
    <row r="38" s="75" customFormat="true" ht="14.1" hidden="false" customHeight="true" outlineLevel="0" collapsed="false">
      <c r="B38" s="76" t="s">
        <v>215</v>
      </c>
      <c r="C38" s="76"/>
      <c r="D38" s="148" t="n">
        <v>14</v>
      </c>
      <c r="E38" s="148" t="n">
        <v>6</v>
      </c>
      <c r="F38" s="148" t="n">
        <v>0</v>
      </c>
      <c r="G38" s="148" t="n">
        <v>2</v>
      </c>
      <c r="H38" s="148" t="n">
        <v>3</v>
      </c>
      <c r="I38" s="148" t="n">
        <v>2</v>
      </c>
      <c r="J38" s="148" t="n">
        <v>1</v>
      </c>
      <c r="K38" s="148" t="n">
        <v>0</v>
      </c>
      <c r="L38" s="148" t="n">
        <v>0</v>
      </c>
    </row>
    <row r="39" s="75" customFormat="true" ht="8.25" hidden="false" customHeight="true" outlineLevel="0" collapsed="false">
      <c r="A39" s="78"/>
      <c r="B39" s="78"/>
      <c r="C39" s="76"/>
      <c r="D39" s="148"/>
      <c r="E39" s="148"/>
      <c r="F39" s="148"/>
      <c r="G39" s="148"/>
      <c r="H39" s="148"/>
      <c r="I39" s="148"/>
      <c r="J39" s="148"/>
      <c r="K39" s="148"/>
      <c r="L39" s="148"/>
    </row>
    <row r="40" s="75" customFormat="true" ht="14.1" hidden="false" customHeight="true" outlineLevel="0" collapsed="false">
      <c r="A40" s="75" t="s">
        <v>246</v>
      </c>
      <c r="C40" s="76"/>
      <c r="D40" s="148" t="n">
        <v>1516</v>
      </c>
      <c r="E40" s="148" t="n">
        <v>474</v>
      </c>
      <c r="F40" s="148" t="n">
        <v>112</v>
      </c>
      <c r="G40" s="148" t="n">
        <v>241</v>
      </c>
      <c r="H40" s="148" t="n">
        <v>254</v>
      </c>
      <c r="I40" s="148" t="n">
        <v>97</v>
      </c>
      <c r="J40" s="148" t="n">
        <v>142</v>
      </c>
      <c r="K40" s="148" t="n">
        <v>170</v>
      </c>
      <c r="L40" s="148" t="n">
        <v>26</v>
      </c>
    </row>
    <row r="41" s="75" customFormat="true" ht="14.1" hidden="false" customHeight="true" outlineLevel="0" collapsed="false">
      <c r="C41" s="78"/>
      <c r="D41" s="145"/>
      <c r="E41" s="145"/>
      <c r="F41" s="145"/>
      <c r="G41" s="145"/>
      <c r="H41" s="145"/>
      <c r="I41" s="146"/>
      <c r="J41" s="146"/>
      <c r="K41" s="146"/>
      <c r="L41" s="147"/>
    </row>
    <row r="42" s="75" customFormat="true" ht="13.5" hidden="false" customHeight="true" outlineLevel="0" collapsed="false">
      <c r="C42" s="78"/>
      <c r="D42" s="149" t="s">
        <v>217</v>
      </c>
      <c r="E42" s="149"/>
      <c r="F42" s="149"/>
      <c r="G42" s="149"/>
      <c r="H42" s="149"/>
      <c r="I42" s="149"/>
      <c r="J42" s="149"/>
      <c r="K42" s="149"/>
      <c r="L42" s="149"/>
    </row>
    <row r="43" s="75" customFormat="true" ht="14.1" hidden="false" customHeight="true" outlineLevel="0" collapsed="false">
      <c r="A43" s="75" t="s">
        <v>211</v>
      </c>
      <c r="C43" s="76"/>
      <c r="D43" s="148" t="n">
        <v>84</v>
      </c>
      <c r="E43" s="148" t="n">
        <v>27</v>
      </c>
      <c r="F43" s="148" t="n">
        <v>6</v>
      </c>
      <c r="G43" s="148" t="n">
        <v>18</v>
      </c>
      <c r="H43" s="148" t="n">
        <v>14</v>
      </c>
      <c r="I43" s="148" t="n">
        <v>7</v>
      </c>
      <c r="J43" s="148" t="n">
        <v>4</v>
      </c>
      <c r="K43" s="148" t="n">
        <v>7</v>
      </c>
      <c r="L43" s="148" t="n">
        <v>1</v>
      </c>
    </row>
    <row r="44" s="75" customFormat="true" ht="14.1" hidden="false" customHeight="true" outlineLevel="0" collapsed="false">
      <c r="A44" s="75" t="s">
        <v>218</v>
      </c>
      <c r="C44" s="76"/>
      <c r="D44" s="148" t="n">
        <v>204</v>
      </c>
      <c r="E44" s="148" t="n">
        <v>71</v>
      </c>
      <c r="F44" s="148" t="n">
        <v>8</v>
      </c>
      <c r="G44" s="148" t="n">
        <v>31</v>
      </c>
      <c r="H44" s="148" t="n">
        <v>31</v>
      </c>
      <c r="I44" s="148" t="n">
        <v>8</v>
      </c>
      <c r="J44" s="148" t="n">
        <v>15</v>
      </c>
      <c r="K44" s="148" t="n">
        <v>36</v>
      </c>
      <c r="L44" s="148" t="n">
        <v>4</v>
      </c>
    </row>
    <row r="45" s="75" customFormat="true" ht="14.1" hidden="false" customHeight="true" outlineLevel="0" collapsed="false">
      <c r="A45" s="75" t="s">
        <v>214</v>
      </c>
      <c r="C45" s="76"/>
      <c r="D45" s="148" t="n">
        <v>118</v>
      </c>
      <c r="E45" s="148" t="n">
        <v>30</v>
      </c>
      <c r="F45" s="148" t="n">
        <v>2</v>
      </c>
      <c r="G45" s="148" t="n">
        <v>18</v>
      </c>
      <c r="H45" s="148" t="n">
        <v>19</v>
      </c>
      <c r="I45" s="148" t="n">
        <v>12</v>
      </c>
      <c r="J45" s="148" t="n">
        <v>14</v>
      </c>
      <c r="K45" s="148" t="n">
        <v>21</v>
      </c>
      <c r="L45" s="148" t="n">
        <v>2</v>
      </c>
    </row>
    <row r="46" s="75" customFormat="true" ht="14.1" hidden="false" customHeight="true" outlineLevel="0" collapsed="false">
      <c r="A46" s="75" t="s">
        <v>247</v>
      </c>
      <c r="C46" s="76"/>
      <c r="D46" s="148" t="n">
        <v>85</v>
      </c>
      <c r="E46" s="148" t="n">
        <v>30</v>
      </c>
      <c r="F46" s="148" t="n">
        <v>7</v>
      </c>
      <c r="G46" s="148" t="n">
        <v>13</v>
      </c>
      <c r="H46" s="148" t="n">
        <v>9</v>
      </c>
      <c r="I46" s="148" t="n">
        <v>7</v>
      </c>
      <c r="J46" s="148" t="n">
        <v>8</v>
      </c>
      <c r="K46" s="148" t="n">
        <v>9</v>
      </c>
      <c r="L46" s="148" t="n">
        <v>2</v>
      </c>
    </row>
    <row r="47" s="75" customFormat="true" ht="14.1" hidden="false" customHeight="true" outlineLevel="0" collapsed="false">
      <c r="A47" s="76" t="s">
        <v>203</v>
      </c>
      <c r="B47" s="76"/>
      <c r="C47" s="76"/>
      <c r="D47" s="148" t="n">
        <v>104</v>
      </c>
      <c r="E47" s="148" t="n">
        <v>38</v>
      </c>
      <c r="F47" s="148" t="n">
        <v>8</v>
      </c>
      <c r="G47" s="148" t="n">
        <v>14</v>
      </c>
      <c r="H47" s="148" t="n">
        <v>10</v>
      </c>
      <c r="I47" s="148" t="n">
        <v>11</v>
      </c>
      <c r="J47" s="148" t="n">
        <v>11</v>
      </c>
      <c r="K47" s="148" t="n">
        <v>6</v>
      </c>
      <c r="L47" s="148" t="n">
        <v>6</v>
      </c>
    </row>
    <row r="48" s="75" customFormat="true" ht="14.1" hidden="false" customHeight="true" outlineLevel="0" collapsed="false">
      <c r="A48" s="75" t="s">
        <v>220</v>
      </c>
      <c r="C48" s="76"/>
      <c r="D48" s="148" t="n">
        <v>145</v>
      </c>
      <c r="E48" s="148" t="n">
        <v>36</v>
      </c>
      <c r="F48" s="148" t="n">
        <v>14</v>
      </c>
      <c r="G48" s="148" t="n">
        <v>24</v>
      </c>
      <c r="H48" s="148" t="n">
        <v>17</v>
      </c>
      <c r="I48" s="148" t="n">
        <v>9</v>
      </c>
      <c r="J48" s="148" t="n">
        <v>22</v>
      </c>
      <c r="K48" s="148" t="n">
        <v>21</v>
      </c>
      <c r="L48" s="148" t="n">
        <v>2</v>
      </c>
    </row>
    <row r="49" s="75" customFormat="true" ht="14.1" hidden="false" customHeight="true" outlineLevel="0" collapsed="false">
      <c r="A49" s="75" t="s">
        <v>221</v>
      </c>
      <c r="C49" s="76"/>
      <c r="D49" s="148" t="n">
        <v>64</v>
      </c>
      <c r="E49" s="148" t="n">
        <v>20</v>
      </c>
      <c r="F49" s="148" t="n">
        <v>6</v>
      </c>
      <c r="G49" s="148" t="n">
        <v>8</v>
      </c>
      <c r="H49" s="148" t="n">
        <v>9</v>
      </c>
      <c r="I49" s="148" t="n">
        <v>6</v>
      </c>
      <c r="J49" s="148" t="n">
        <v>9</v>
      </c>
      <c r="K49" s="148" t="n">
        <v>5</v>
      </c>
      <c r="L49" s="148" t="n">
        <v>1</v>
      </c>
    </row>
    <row r="50" s="75" customFormat="true" ht="14.1" hidden="false" customHeight="true" outlineLevel="0" collapsed="false">
      <c r="A50" s="75" t="s">
        <v>222</v>
      </c>
      <c r="C50" s="76"/>
      <c r="D50" s="148" t="n">
        <v>180</v>
      </c>
      <c r="E50" s="148" t="n">
        <v>50</v>
      </c>
      <c r="F50" s="148" t="n">
        <v>9</v>
      </c>
      <c r="G50" s="148" t="n">
        <v>29</v>
      </c>
      <c r="H50" s="148" t="n">
        <v>48</v>
      </c>
      <c r="I50" s="148" t="n">
        <v>10</v>
      </c>
      <c r="J50" s="148" t="n">
        <v>15</v>
      </c>
      <c r="K50" s="148" t="n">
        <v>17</v>
      </c>
      <c r="L50" s="148" t="n">
        <v>2</v>
      </c>
    </row>
    <row r="51" s="75" customFormat="true" ht="14.1" hidden="false" customHeight="true" outlineLevel="0" collapsed="false">
      <c r="A51" s="75" t="s">
        <v>223</v>
      </c>
      <c r="C51" s="76"/>
      <c r="D51" s="148" t="n">
        <v>93</v>
      </c>
      <c r="E51" s="148" t="n">
        <v>29</v>
      </c>
      <c r="F51" s="148" t="n">
        <v>5</v>
      </c>
      <c r="G51" s="148" t="n">
        <v>16</v>
      </c>
      <c r="H51" s="148" t="n">
        <v>21</v>
      </c>
      <c r="I51" s="148" t="n">
        <v>9</v>
      </c>
      <c r="J51" s="148" t="n">
        <v>6</v>
      </c>
      <c r="K51" s="148" t="n">
        <v>7</v>
      </c>
      <c r="L51" s="148" t="n">
        <v>0</v>
      </c>
      <c r="N51" s="150"/>
    </row>
    <row r="52" s="75" customFormat="true" ht="14.1" hidden="false" customHeight="true" outlineLevel="0" collapsed="false">
      <c r="A52" s="75" t="s">
        <v>224</v>
      </c>
      <c r="C52" s="76"/>
      <c r="D52" s="148" t="n">
        <v>67</v>
      </c>
      <c r="E52" s="148" t="n">
        <v>19</v>
      </c>
      <c r="F52" s="148" t="n">
        <v>5</v>
      </c>
      <c r="G52" s="148" t="n">
        <v>14</v>
      </c>
      <c r="H52" s="148" t="n">
        <v>10</v>
      </c>
      <c r="I52" s="148" t="n">
        <v>4</v>
      </c>
      <c r="J52" s="148" t="n">
        <v>7</v>
      </c>
      <c r="K52" s="148" t="n">
        <v>6</v>
      </c>
      <c r="L52" s="148" t="n">
        <v>2</v>
      </c>
    </row>
    <row r="53" s="75" customFormat="true" ht="14.1" hidden="false" customHeight="true" outlineLevel="0" collapsed="false">
      <c r="A53" s="75" t="s">
        <v>225</v>
      </c>
      <c r="C53" s="76"/>
      <c r="D53" s="148" t="n">
        <v>165</v>
      </c>
      <c r="E53" s="148" t="n">
        <v>63</v>
      </c>
      <c r="F53" s="148" t="n">
        <v>15</v>
      </c>
      <c r="G53" s="148" t="n">
        <v>30</v>
      </c>
      <c r="H53" s="148" t="n">
        <v>31</v>
      </c>
      <c r="I53" s="148" t="n">
        <v>4</v>
      </c>
      <c r="J53" s="148" t="n">
        <v>11</v>
      </c>
      <c r="K53" s="148" t="n">
        <v>8</v>
      </c>
      <c r="L53" s="148" t="n">
        <v>3</v>
      </c>
    </row>
    <row r="54" s="75" customFormat="true" ht="14.1" hidden="false" customHeight="true" outlineLevel="0" collapsed="false">
      <c r="A54" s="75" t="s">
        <v>202</v>
      </c>
      <c r="C54" s="76"/>
      <c r="D54" s="148" t="n">
        <v>161</v>
      </c>
      <c r="E54" s="148" t="n">
        <v>41</v>
      </c>
      <c r="F54" s="148" t="n">
        <v>17</v>
      </c>
      <c r="G54" s="148" t="n">
        <v>24</v>
      </c>
      <c r="H54" s="148" t="n">
        <v>30</v>
      </c>
      <c r="I54" s="148" t="n">
        <v>7</v>
      </c>
      <c r="J54" s="148" t="n">
        <v>17</v>
      </c>
      <c r="K54" s="148" t="n">
        <v>25</v>
      </c>
      <c r="L54" s="148" t="n">
        <v>0</v>
      </c>
    </row>
    <row r="55" s="75" customFormat="true" ht="14.1" hidden="false" customHeight="true" outlineLevel="0" collapsed="false">
      <c r="A55" s="75" t="s">
        <v>196</v>
      </c>
      <c r="C55" s="76"/>
      <c r="D55" s="148" t="n">
        <v>46</v>
      </c>
      <c r="E55" s="148" t="n">
        <v>20</v>
      </c>
      <c r="F55" s="148" t="n">
        <v>10</v>
      </c>
      <c r="G55" s="148" t="n">
        <v>2</v>
      </c>
      <c r="H55" s="148" t="n">
        <v>5</v>
      </c>
      <c r="I55" s="148" t="n">
        <v>3</v>
      </c>
      <c r="J55" s="148" t="n">
        <v>3</v>
      </c>
      <c r="K55" s="148" t="n">
        <v>2</v>
      </c>
      <c r="L55" s="148" t="n">
        <v>1</v>
      </c>
    </row>
    <row r="56" s="75" customFormat="true" ht="15" hidden="false" customHeight="true" outlineLevel="0" collapsed="false">
      <c r="C56" s="78"/>
      <c r="D56" s="145"/>
      <c r="E56" s="145"/>
      <c r="F56" s="145"/>
      <c r="G56" s="145"/>
      <c r="H56" s="145"/>
      <c r="I56" s="146"/>
      <c r="J56" s="146"/>
      <c r="K56" s="146"/>
      <c r="L56" s="147"/>
    </row>
    <row r="57" s="75" customFormat="true" ht="14.1" hidden="false" customHeight="true" outlineLevel="0" collapsed="false">
      <c r="C57" s="78"/>
      <c r="D57" s="145"/>
      <c r="E57" s="145"/>
      <c r="F57" s="145"/>
      <c r="G57" s="145"/>
      <c r="H57" s="145"/>
      <c r="I57" s="146"/>
      <c r="J57" s="146"/>
      <c r="K57" s="146"/>
      <c r="L57" s="147"/>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11.0546875" defaultRowHeight="12.75" zeroHeight="false" outlineLevelRow="0" outlineLevelCol="0"/>
  <cols>
    <col collapsed="false" customWidth="true" hidden="false" outlineLevel="0" max="8" min="8" style="0" width="10.41"/>
  </cols>
  <sheetData>
    <row r="1" customFormat="false" ht="12.75" hidden="false" customHeight="true" outlineLevel="0" collapsed="false"/>
    <row r="2" customFormat="false" ht="18" hidden="false" customHeight="true" outlineLevel="0" collapsed="false">
      <c r="A2" s="151" t="s">
        <v>248</v>
      </c>
      <c r="B2" s="151"/>
      <c r="C2" s="151"/>
      <c r="D2" s="151"/>
      <c r="E2" s="151"/>
      <c r="F2" s="151"/>
      <c r="G2" s="151"/>
      <c r="H2" s="151"/>
    </row>
    <row r="3" customFormat="false" ht="12.75" hidden="false" customHeight="true" outlineLevel="0" collapsed="false">
      <c r="A3" s="93" t="s">
        <v>249</v>
      </c>
      <c r="B3" s="93"/>
      <c r="C3" s="93"/>
      <c r="D3" s="93"/>
      <c r="E3" s="93"/>
      <c r="F3" s="93"/>
      <c r="G3" s="93"/>
      <c r="H3" s="93"/>
    </row>
    <row r="4" customFormat="false" ht="12.75" hidden="false" customHeight="false" outlineLevel="0" collapsed="false">
      <c r="J4" s="0" t="s">
        <v>117</v>
      </c>
      <c r="M4" s="152" t="n">
        <v>44.65</v>
      </c>
    </row>
    <row r="5" customFormat="false" ht="12.75" hidden="false" customHeight="false" outlineLevel="0" collapsed="false">
      <c r="J5" s="0" t="s">
        <v>119</v>
      </c>
      <c r="M5" s="152" t="n">
        <v>7.06</v>
      </c>
    </row>
    <row r="6" customFormat="false" ht="12.75" hidden="false" customHeight="false" outlineLevel="0" collapsed="false">
      <c r="J6" s="0" t="s">
        <v>250</v>
      </c>
      <c r="M6" s="152" t="n">
        <v>6.35</v>
      </c>
    </row>
    <row r="7" customFormat="false" ht="12.75" hidden="false" customHeight="false" outlineLevel="0" collapsed="false">
      <c r="J7" s="0" t="s">
        <v>123</v>
      </c>
      <c r="M7" s="152" t="n">
        <v>6.29</v>
      </c>
    </row>
    <row r="8" customFormat="false" ht="12.75" hidden="false" customHeight="false" outlineLevel="0" collapsed="false">
      <c r="J8" s="0" t="s">
        <v>251</v>
      </c>
      <c r="M8" s="152" t="n">
        <v>9.93</v>
      </c>
    </row>
    <row r="9" customFormat="false" ht="12.75" hidden="false" customHeight="false" outlineLevel="0" collapsed="false">
      <c r="J9" s="0" t="s">
        <v>252</v>
      </c>
      <c r="M9" s="152" t="n">
        <v>13.2</v>
      </c>
    </row>
    <row r="10" customFormat="false" ht="12.75" hidden="false" customHeight="false" outlineLevel="0" collapsed="false">
      <c r="J10" s="0" t="s">
        <v>253</v>
      </c>
      <c r="M10" s="152" t="n">
        <v>5.45</v>
      </c>
    </row>
    <row r="11" customFormat="false" ht="12.75" hidden="false" customHeight="false" outlineLevel="0" collapsed="false">
      <c r="J11" s="0" t="s">
        <v>254</v>
      </c>
      <c r="M11" s="152" t="n">
        <v>7.07</v>
      </c>
    </row>
    <row r="12" customFormat="false" ht="12.75" hidden="false" customHeight="false" outlineLevel="0" collapsed="false">
      <c r="M12" s="152" t="n">
        <f aca="false">SUM(M4:M11)</f>
        <v>100</v>
      </c>
    </row>
    <row r="14" customFormat="false" ht="12.75" hidden="false" customHeight="false" outlineLevel="0" collapsed="false">
      <c r="J14" s="0" t="s">
        <v>196</v>
      </c>
      <c r="M14" s="0" t="n">
        <v>4930</v>
      </c>
    </row>
    <row r="15" customFormat="false" ht="12.75" hidden="false" customHeight="false" outlineLevel="0" collapsed="false">
      <c r="J15" s="0" t="s">
        <v>202</v>
      </c>
      <c r="M15" s="0" t="n">
        <v>5802</v>
      </c>
    </row>
    <row r="16" customFormat="false" ht="12.75" hidden="false" customHeight="false" outlineLevel="0" collapsed="false">
      <c r="J16" s="0" t="s">
        <v>225</v>
      </c>
      <c r="M16" s="0" t="n">
        <v>7957</v>
      </c>
    </row>
    <row r="17" customFormat="false" ht="12.75" hidden="false" customHeight="false" outlineLevel="0" collapsed="false">
      <c r="J17" s="0" t="s">
        <v>224</v>
      </c>
      <c r="M17" s="0" t="n">
        <v>1791</v>
      </c>
    </row>
    <row r="18" customFormat="false" ht="12.75" hidden="false" customHeight="false" outlineLevel="0" collapsed="false">
      <c r="J18" s="0" t="s">
        <v>223</v>
      </c>
      <c r="M18" s="0" t="n">
        <v>3143</v>
      </c>
    </row>
    <row r="19" customFormat="false" ht="12.75" hidden="false" customHeight="false" outlineLevel="0" collapsed="false">
      <c r="J19" s="0" t="s">
        <v>222</v>
      </c>
      <c r="M19" s="0" t="n">
        <v>6932</v>
      </c>
    </row>
    <row r="20" customFormat="false" ht="12.75" hidden="false" customHeight="false" outlineLevel="0" collapsed="false">
      <c r="J20" s="0" t="s">
        <v>221</v>
      </c>
      <c r="M20" s="0" t="n">
        <v>3820</v>
      </c>
    </row>
    <row r="21" customFormat="false" ht="12.75" hidden="false" customHeight="false" outlineLevel="0" collapsed="false">
      <c r="J21" s="0" t="s">
        <v>220</v>
      </c>
      <c r="M21" s="0" t="n">
        <v>7926</v>
      </c>
    </row>
    <row r="22" customFormat="false" ht="12.75" hidden="false" customHeight="false" outlineLevel="0" collapsed="false">
      <c r="J22" s="0" t="s">
        <v>203</v>
      </c>
      <c r="M22" s="0" t="n">
        <v>5194</v>
      </c>
    </row>
    <row r="23" customFormat="false" ht="12.75" hidden="false" customHeight="false" outlineLevel="0" collapsed="false">
      <c r="J23" s="0" t="s">
        <v>219</v>
      </c>
      <c r="M23" s="0" t="n">
        <v>5092</v>
      </c>
    </row>
    <row r="24" customFormat="false" ht="12.75" hidden="false" customHeight="false" outlineLevel="0" collapsed="false">
      <c r="J24" s="0" t="s">
        <v>214</v>
      </c>
      <c r="M24" s="0" t="n">
        <v>4782</v>
      </c>
    </row>
    <row r="25" customFormat="false" ht="12.75" hidden="false" customHeight="false" outlineLevel="0" collapsed="false">
      <c r="J25" s="0" t="s">
        <v>218</v>
      </c>
      <c r="M25" s="0" t="n">
        <v>8746</v>
      </c>
    </row>
    <row r="26" customFormat="false" ht="12.75" hidden="false" customHeight="false" outlineLevel="0" collapsed="false">
      <c r="J26" s="0" t="s">
        <v>211</v>
      </c>
      <c r="M26" s="0" t="n">
        <v>2283</v>
      </c>
    </row>
    <row r="27" customFormat="false" ht="12.75" hidden="false" customHeight="false" outlineLevel="0" collapsed="false">
      <c r="M27" s="0" t="n">
        <f aca="false">SUM(M14:M26)</f>
        <v>68398</v>
      </c>
    </row>
    <row r="29" customFormat="false" ht="23.25" hidden="false" customHeight="true" outlineLevel="0" collapsed="false">
      <c r="A29" s="151" t="s">
        <v>255</v>
      </c>
      <c r="B29" s="151"/>
      <c r="C29" s="151"/>
      <c r="D29" s="151"/>
      <c r="E29" s="151"/>
      <c r="F29" s="151"/>
      <c r="G29" s="151"/>
      <c r="H29" s="151"/>
    </row>
  </sheetData>
  <mergeCells count="3">
    <mergeCell ref="A2:H2"/>
    <mergeCell ref="A3:H3"/>
    <mergeCell ref="A29:H29"/>
  </mergeCells>
  <hyperlinks>
    <hyperlink ref="A2" location="Inhaltsverzeichnis!A43" display="9. Struktur der angebotenen Bettenkapazität aller Beherbergungsstätten "/>
    <hyperlink ref="A3" location="Inhaltsverzeichnis!A43" display="    im Land Brandenburg am Ende des Berichtsmonats nach Beherbergungsarten"/>
    <hyperlink ref="A29"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2.42"/>
    <col collapsed="false" customWidth="true" hidden="false" outlineLevel="0" max="3" min="3" style="110" width="17.85"/>
    <col collapsed="false" customWidth="true" hidden="false" outlineLevel="0" max="4" min="4" style="110" width="8.99"/>
    <col collapsed="false" customWidth="true" hidden="false" outlineLevel="0" max="5" min="5" style="110" width="9.7"/>
    <col collapsed="false" customWidth="true" hidden="false" outlineLevel="0" max="6" min="6" style="110" width="8.41"/>
    <col collapsed="false" customWidth="true" hidden="false" outlineLevel="0" max="7" min="7" style="110" width="8.28"/>
    <col collapsed="false" customWidth="true" hidden="false" outlineLevel="0" max="8" min="8" style="110" width="7.99"/>
    <col collapsed="false" customWidth="true" hidden="false" outlineLevel="0" max="9" min="9" style="110" width="9.41"/>
    <col collapsed="false" customWidth="true" hidden="false" outlineLevel="0" max="10" min="10" style="110" width="7.99"/>
    <col collapsed="false" customWidth="true" hidden="false" outlineLevel="0" max="11" min="11" style="110" width="9.41"/>
    <col collapsed="false" customWidth="true" hidden="false" outlineLevel="0" max="12" min="12" style="110" width="6.13"/>
    <col collapsed="false" customWidth="false" hidden="false" outlineLevel="0" max="257" min="13" style="110" width="11.42"/>
  </cols>
  <sheetData>
    <row r="1" s="54" customFormat="true" ht="15" hidden="false" customHeight="false" outlineLevel="0" collapsed="false">
      <c r="A1" s="53" t="s">
        <v>48</v>
      </c>
      <c r="B1" s="53"/>
      <c r="C1" s="93" t="s">
        <v>256</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9" t="s">
        <v>185</v>
      </c>
      <c r="B4" s="139"/>
      <c r="C4" s="139"/>
      <c r="D4" s="153" t="s">
        <v>107</v>
      </c>
      <c r="E4" s="153"/>
      <c r="F4" s="74" t="s">
        <v>257</v>
      </c>
      <c r="G4" s="74"/>
      <c r="H4" s="74"/>
      <c r="I4" s="74"/>
      <c r="J4" s="74"/>
      <c r="K4" s="116" t="s">
        <v>258</v>
      </c>
    </row>
    <row r="5" s="75" customFormat="true" ht="14.1" hidden="false" customHeight="true" outlineLevel="0" collapsed="false">
      <c r="A5" s="139"/>
      <c r="B5" s="139"/>
      <c r="C5" s="139"/>
      <c r="D5" s="140" t="s">
        <v>259</v>
      </c>
      <c r="E5" s="73" t="s">
        <v>260</v>
      </c>
      <c r="F5" s="140" t="s">
        <v>259</v>
      </c>
      <c r="G5" s="74" t="s">
        <v>261</v>
      </c>
      <c r="H5" s="74"/>
      <c r="I5" s="74"/>
      <c r="J5" s="74"/>
      <c r="K5" s="116"/>
    </row>
    <row r="6" s="75" customFormat="true" ht="15" hidden="false" customHeight="true" outlineLevel="0" collapsed="false">
      <c r="A6" s="139"/>
      <c r="B6" s="139"/>
      <c r="C6" s="139"/>
      <c r="D6" s="140"/>
      <c r="E6" s="142" t="s">
        <v>262</v>
      </c>
      <c r="F6" s="140"/>
      <c r="G6" s="142" t="s">
        <v>188</v>
      </c>
      <c r="H6" s="140" t="s">
        <v>263</v>
      </c>
      <c r="I6" s="154" t="s">
        <v>264</v>
      </c>
      <c r="J6" s="154"/>
      <c r="K6" s="116"/>
    </row>
    <row r="7" s="75" customFormat="true" ht="15" hidden="false" customHeight="true" outlineLevel="0" collapsed="false">
      <c r="A7" s="139"/>
      <c r="B7" s="139"/>
      <c r="C7" s="139"/>
      <c r="D7" s="140"/>
      <c r="E7" s="142"/>
      <c r="F7" s="140"/>
      <c r="G7" s="142"/>
      <c r="H7" s="140"/>
      <c r="I7" s="154"/>
      <c r="J7" s="154"/>
      <c r="K7" s="116"/>
    </row>
    <row r="8" s="75" customFormat="true" ht="14.1" hidden="false" customHeight="true" outlineLevel="0" collapsed="false">
      <c r="A8" s="139"/>
      <c r="B8" s="139"/>
      <c r="C8" s="139"/>
      <c r="D8" s="140"/>
      <c r="E8" s="142"/>
      <c r="F8" s="140"/>
      <c r="G8" s="142"/>
      <c r="H8" s="140"/>
      <c r="I8" s="140" t="s">
        <v>265</v>
      </c>
      <c r="J8" s="140" t="s">
        <v>266</v>
      </c>
      <c r="K8" s="116"/>
    </row>
    <row r="9" s="75" customFormat="true" ht="14.1" hidden="false" customHeight="true" outlineLevel="0" collapsed="false">
      <c r="A9" s="139"/>
      <c r="B9" s="139"/>
      <c r="C9" s="139"/>
      <c r="D9" s="140"/>
      <c r="E9" s="142"/>
      <c r="F9" s="140"/>
      <c r="G9" s="142"/>
      <c r="H9" s="140"/>
      <c r="I9" s="140"/>
      <c r="J9" s="140"/>
      <c r="K9" s="116"/>
    </row>
    <row r="10" s="75" customFormat="true" ht="14.1" hidden="false" customHeight="true" outlineLevel="0" collapsed="false">
      <c r="A10" s="139"/>
      <c r="B10" s="139"/>
      <c r="C10" s="139"/>
      <c r="D10" s="140"/>
      <c r="E10" s="142"/>
      <c r="F10" s="140"/>
      <c r="G10" s="142"/>
      <c r="H10" s="140"/>
      <c r="I10" s="140"/>
      <c r="J10" s="140"/>
      <c r="K10" s="116"/>
    </row>
    <row r="11" s="75" customFormat="true" ht="14.1" hidden="false" customHeight="true" outlineLevel="0" collapsed="false">
      <c r="A11" s="139"/>
      <c r="B11" s="139"/>
      <c r="C11" s="139"/>
      <c r="D11" s="142" t="s">
        <v>245</v>
      </c>
      <c r="E11" s="142"/>
      <c r="F11" s="142"/>
      <c r="G11" s="142"/>
      <c r="H11" s="142" t="s">
        <v>173</v>
      </c>
      <c r="I11" s="142"/>
      <c r="J11" s="142"/>
      <c r="K11" s="74" t="s">
        <v>140</v>
      </c>
      <c r="L11" s="78"/>
      <c r="M11" s="78"/>
      <c r="N11" s="78"/>
      <c r="O11" s="78"/>
    </row>
    <row r="12" s="75" customFormat="true" ht="6" hidden="false" customHeight="true" outlineLevel="0" collapsed="false">
      <c r="A12" s="155"/>
      <c r="B12" s="155"/>
      <c r="C12" s="155"/>
      <c r="D12" s="144"/>
      <c r="E12" s="144"/>
      <c r="F12" s="144"/>
      <c r="G12" s="144"/>
      <c r="H12" s="144"/>
      <c r="I12" s="90"/>
      <c r="J12" s="90"/>
      <c r="K12" s="90"/>
      <c r="L12" s="78"/>
      <c r="M12" s="78"/>
      <c r="N12" s="78"/>
      <c r="O12" s="78"/>
    </row>
    <row r="13" s="78" customFormat="true" ht="11.25" hidden="false" customHeight="true" outlineLevel="0" collapsed="false">
      <c r="A13" s="155"/>
      <c r="B13" s="155"/>
      <c r="C13" s="155"/>
      <c r="D13" s="118" t="s">
        <v>191</v>
      </c>
      <c r="E13" s="118"/>
      <c r="F13" s="118"/>
      <c r="G13" s="118"/>
      <c r="H13" s="118"/>
      <c r="I13" s="118"/>
      <c r="J13" s="118"/>
      <c r="K13" s="118"/>
    </row>
    <row r="14" s="75" customFormat="true" ht="10.5" hidden="false" customHeight="true" outlineLevel="0" collapsed="false">
      <c r="A14" s="78" t="s">
        <v>192</v>
      </c>
      <c r="B14" s="78"/>
      <c r="C14" s="76"/>
      <c r="D14" s="156"/>
      <c r="E14" s="145"/>
      <c r="F14" s="157"/>
      <c r="G14" s="145"/>
      <c r="H14" s="146"/>
      <c r="I14" s="146"/>
      <c r="J14" s="146"/>
      <c r="K14" s="147"/>
    </row>
    <row r="15" s="75" customFormat="true" ht="14.1" hidden="false" customHeight="true" outlineLevel="0" collapsed="false">
      <c r="A15" s="76" t="s">
        <v>193</v>
      </c>
      <c r="B15" s="76"/>
      <c r="C15" s="76"/>
      <c r="D15" s="156" t="n">
        <v>25</v>
      </c>
      <c r="E15" s="146" t="n">
        <v>22</v>
      </c>
      <c r="F15" s="157" t="n">
        <v>1005</v>
      </c>
      <c r="G15" s="157" t="n">
        <v>897</v>
      </c>
      <c r="H15" s="158" t="n">
        <v>6.7</v>
      </c>
      <c r="I15" s="159" t="n">
        <v>18.5</v>
      </c>
      <c r="J15" s="160" t="n">
        <v>26.3</v>
      </c>
      <c r="K15" s="161" t="n">
        <v>13.4</v>
      </c>
    </row>
    <row r="16" s="75" customFormat="true" ht="14.1" hidden="false" customHeight="true" outlineLevel="0" collapsed="false">
      <c r="A16" s="76" t="s">
        <v>194</v>
      </c>
      <c r="B16" s="76"/>
      <c r="C16" s="76"/>
      <c r="D16" s="156" t="n">
        <v>27</v>
      </c>
      <c r="E16" s="146" t="n">
        <v>26</v>
      </c>
      <c r="F16" s="157" t="n">
        <v>2091</v>
      </c>
      <c r="G16" s="157" t="n">
        <v>2039</v>
      </c>
      <c r="H16" s="158" t="n">
        <v>1.4</v>
      </c>
      <c r="I16" s="160" t="n">
        <v>20.1</v>
      </c>
      <c r="J16" s="160" t="n">
        <v>29.2</v>
      </c>
      <c r="K16" s="161" t="n">
        <v>19.5</v>
      </c>
    </row>
    <row r="17" s="75" customFormat="true" ht="14.1" hidden="false" customHeight="true" outlineLevel="0" collapsed="false">
      <c r="A17" s="76" t="s">
        <v>195</v>
      </c>
      <c r="B17" s="76"/>
      <c r="C17" s="76"/>
      <c r="D17" s="156" t="n">
        <v>16</v>
      </c>
      <c r="E17" s="146" t="n">
        <v>16</v>
      </c>
      <c r="F17" s="157" t="n">
        <v>961</v>
      </c>
      <c r="G17" s="157" t="n">
        <v>904</v>
      </c>
      <c r="H17" s="158" t="n">
        <v>-5.9</v>
      </c>
      <c r="I17" s="160" t="n">
        <v>17.5</v>
      </c>
      <c r="J17" s="160" t="n">
        <v>26</v>
      </c>
      <c r="K17" s="161" t="n">
        <v>14.5</v>
      </c>
    </row>
    <row r="18" s="75" customFormat="true" ht="14.1" hidden="false" customHeight="true" outlineLevel="0" collapsed="false">
      <c r="A18" s="76" t="s">
        <v>196</v>
      </c>
      <c r="B18" s="76"/>
      <c r="C18" s="76"/>
      <c r="D18" s="156" t="n">
        <v>46</v>
      </c>
      <c r="E18" s="146" t="n">
        <v>46</v>
      </c>
      <c r="F18" s="157" t="n">
        <v>4941</v>
      </c>
      <c r="G18" s="157" t="n">
        <v>4930</v>
      </c>
      <c r="H18" s="158" t="n">
        <v>5.5</v>
      </c>
      <c r="I18" s="160" t="n">
        <v>26</v>
      </c>
      <c r="J18" s="160" t="n">
        <v>38.5</v>
      </c>
      <c r="K18" s="161" t="n">
        <v>34.1</v>
      </c>
    </row>
    <row r="19" s="75" customFormat="true" ht="9" hidden="false" customHeight="true" outlineLevel="0" collapsed="false">
      <c r="B19" s="82"/>
      <c r="C19" s="162"/>
      <c r="D19" s="156"/>
      <c r="E19" s="146"/>
      <c r="F19" s="157"/>
      <c r="G19" s="157"/>
      <c r="H19" s="158"/>
      <c r="I19" s="160"/>
      <c r="J19" s="160"/>
      <c r="K19" s="161"/>
    </row>
    <row r="20" s="75" customFormat="true" ht="14.1" hidden="false" customHeight="true" outlineLevel="0" collapsed="false">
      <c r="A20" s="75" t="s">
        <v>197</v>
      </c>
      <c r="C20" s="76"/>
      <c r="D20" s="156"/>
      <c r="E20" s="146"/>
      <c r="F20" s="157"/>
      <c r="G20" s="157"/>
      <c r="H20" s="158"/>
      <c r="I20" s="160"/>
      <c r="J20" s="160"/>
      <c r="K20" s="161"/>
    </row>
    <row r="21" s="75" customFormat="true" ht="14.1" hidden="false" customHeight="true" outlineLevel="0" collapsed="false">
      <c r="A21" s="76" t="s">
        <v>198</v>
      </c>
      <c r="B21" s="76"/>
      <c r="C21" s="76"/>
      <c r="D21" s="156" t="n">
        <v>85</v>
      </c>
      <c r="E21" s="146" t="n">
        <v>73</v>
      </c>
      <c r="F21" s="157" t="n">
        <v>6448</v>
      </c>
      <c r="G21" s="157" t="n">
        <v>5092</v>
      </c>
      <c r="H21" s="158" t="n">
        <v>-2.4</v>
      </c>
      <c r="I21" s="160" t="n">
        <v>25.5</v>
      </c>
      <c r="J21" s="160" t="n">
        <v>35.6</v>
      </c>
      <c r="K21" s="161" t="n">
        <v>37</v>
      </c>
    </row>
    <row r="22" s="75" customFormat="true" ht="14.1" hidden="false" customHeight="true" outlineLevel="0" collapsed="false">
      <c r="B22" s="76" t="s">
        <v>199</v>
      </c>
      <c r="C22" s="76"/>
      <c r="D22" s="156" t="n">
        <v>4</v>
      </c>
      <c r="E22" s="146" t="n">
        <v>4</v>
      </c>
      <c r="F22" s="157" t="n">
        <v>282</v>
      </c>
      <c r="G22" s="157" t="n">
        <v>281</v>
      </c>
      <c r="H22" s="158" t="n">
        <v>-0.4</v>
      </c>
      <c r="I22" s="160" t="n">
        <v>12.3</v>
      </c>
      <c r="J22" s="160" t="n">
        <v>20</v>
      </c>
      <c r="K22" s="161" t="n">
        <v>6.7</v>
      </c>
    </row>
    <row r="23" s="75" customFormat="true" ht="14.1" hidden="false" customHeight="true" outlineLevel="0" collapsed="false">
      <c r="A23" s="76" t="s">
        <v>200</v>
      </c>
      <c r="B23" s="76"/>
      <c r="C23" s="76"/>
      <c r="D23" s="156" t="n">
        <v>127</v>
      </c>
      <c r="E23" s="146" t="n">
        <v>105</v>
      </c>
      <c r="F23" s="157" t="n">
        <v>7263</v>
      </c>
      <c r="G23" s="157" t="n">
        <v>5562</v>
      </c>
      <c r="H23" s="158" t="n">
        <v>2.3</v>
      </c>
      <c r="I23" s="160" t="n">
        <v>22.7</v>
      </c>
      <c r="J23" s="160" t="n">
        <v>33.5</v>
      </c>
      <c r="K23" s="161" t="n">
        <v>45.3</v>
      </c>
    </row>
    <row r="24" s="75" customFormat="true" ht="14.1" hidden="false" customHeight="true" outlineLevel="0" collapsed="false">
      <c r="A24" s="76" t="s">
        <v>201</v>
      </c>
      <c r="B24" s="76"/>
      <c r="C24" s="76"/>
      <c r="D24" s="156" t="n">
        <v>67</v>
      </c>
      <c r="E24" s="146" t="n">
        <v>58</v>
      </c>
      <c r="F24" s="163" t="n">
        <v>2078</v>
      </c>
      <c r="G24" s="157" t="n">
        <v>1791</v>
      </c>
      <c r="H24" s="158" t="n">
        <v>2.8</v>
      </c>
      <c r="I24" s="160" t="n">
        <v>21.5</v>
      </c>
      <c r="J24" s="160" t="n">
        <v>27.6</v>
      </c>
      <c r="K24" s="161" t="n">
        <v>16.6</v>
      </c>
    </row>
    <row r="25" s="75" customFormat="true" ht="14.1" hidden="false" customHeight="true" outlineLevel="0" collapsed="false">
      <c r="A25" s="76" t="s">
        <v>202</v>
      </c>
      <c r="B25" s="76"/>
      <c r="C25" s="76"/>
      <c r="D25" s="156" t="n">
        <v>65</v>
      </c>
      <c r="E25" s="146" t="n">
        <v>58</v>
      </c>
      <c r="F25" s="157" t="n">
        <v>2380</v>
      </c>
      <c r="G25" s="157" t="n">
        <v>1894</v>
      </c>
      <c r="H25" s="158" t="n">
        <v>-2.8</v>
      </c>
      <c r="I25" s="160" t="n">
        <v>16.2</v>
      </c>
      <c r="J25" s="160" t="n">
        <v>24.2</v>
      </c>
      <c r="K25" s="161" t="n">
        <v>15.5</v>
      </c>
    </row>
    <row r="26" s="75" customFormat="true" ht="14.1" hidden="false" customHeight="true" outlineLevel="0" collapsed="false">
      <c r="A26" s="76" t="s">
        <v>203</v>
      </c>
      <c r="B26" s="76"/>
      <c r="C26" s="76"/>
      <c r="D26" s="156" t="n">
        <v>104</v>
      </c>
      <c r="E26" s="146" t="n">
        <v>96</v>
      </c>
      <c r="F26" s="157" t="n">
        <v>5544</v>
      </c>
      <c r="G26" s="157" t="n">
        <v>5194</v>
      </c>
      <c r="H26" s="158" t="n">
        <v>3.4</v>
      </c>
      <c r="I26" s="160" t="n">
        <v>27.7</v>
      </c>
      <c r="J26" s="160" t="n">
        <v>35.2</v>
      </c>
      <c r="K26" s="161" t="n">
        <v>28.9</v>
      </c>
    </row>
    <row r="27" s="75" customFormat="true" ht="14.1" hidden="false" customHeight="true" outlineLevel="0" collapsed="false">
      <c r="A27" s="76" t="s">
        <v>204</v>
      </c>
      <c r="B27" s="76"/>
      <c r="C27" s="76"/>
      <c r="D27" s="156" t="n">
        <v>91</v>
      </c>
      <c r="E27" s="146" t="n">
        <v>79</v>
      </c>
      <c r="F27" s="157" t="n">
        <v>3889</v>
      </c>
      <c r="G27" s="157" t="n">
        <v>3588</v>
      </c>
      <c r="H27" s="158" t="n">
        <v>-0.4</v>
      </c>
      <c r="I27" s="160" t="n">
        <v>17.1</v>
      </c>
      <c r="J27" s="160" t="n">
        <v>26.7</v>
      </c>
      <c r="K27" s="161" t="n">
        <v>19.7</v>
      </c>
    </row>
    <row r="28" s="75" customFormat="true" ht="14.1" hidden="false" customHeight="true" outlineLevel="0" collapsed="false">
      <c r="A28" s="76" t="s">
        <v>206</v>
      </c>
      <c r="B28" s="76"/>
      <c r="C28" s="76"/>
      <c r="D28" s="156" t="n">
        <v>82</v>
      </c>
      <c r="E28" s="146" t="n">
        <v>65</v>
      </c>
      <c r="F28" s="157" t="n">
        <v>3917</v>
      </c>
      <c r="G28" s="157" t="n">
        <v>2975</v>
      </c>
      <c r="H28" s="158" t="n">
        <v>-0.8</v>
      </c>
      <c r="I28" s="160" t="n">
        <v>12.1</v>
      </c>
      <c r="J28" s="160" t="n">
        <v>26</v>
      </c>
      <c r="K28" s="161" t="n">
        <v>29</v>
      </c>
    </row>
    <row r="29" s="75" customFormat="true" ht="14.1" hidden="false" customHeight="true" outlineLevel="0" collapsed="false">
      <c r="A29" s="76" t="s">
        <v>207</v>
      </c>
      <c r="B29" s="76"/>
      <c r="C29" s="76"/>
      <c r="D29" s="156" t="n">
        <v>137</v>
      </c>
      <c r="E29" s="146" t="n">
        <v>120</v>
      </c>
      <c r="F29" s="157" t="n">
        <v>8749</v>
      </c>
      <c r="G29" s="157" t="n">
        <v>7138</v>
      </c>
      <c r="H29" s="158" t="n">
        <v>5.6</v>
      </c>
      <c r="I29" s="160" t="n">
        <v>21.3</v>
      </c>
      <c r="J29" s="160" t="n">
        <v>31.4</v>
      </c>
      <c r="K29" s="161" t="n">
        <v>45.5</v>
      </c>
    </row>
    <row r="30" s="75" customFormat="true" ht="14.1" hidden="false" customHeight="true" outlineLevel="0" collapsed="false">
      <c r="B30" s="76" t="s">
        <v>208</v>
      </c>
      <c r="C30" s="76"/>
      <c r="D30" s="156" t="n">
        <v>4</v>
      </c>
      <c r="E30" s="146" t="n">
        <v>4</v>
      </c>
      <c r="F30" s="157" t="n">
        <v>302</v>
      </c>
      <c r="G30" s="157" t="n">
        <v>302</v>
      </c>
      <c r="H30" s="158" t="n">
        <v>7.1</v>
      </c>
      <c r="I30" s="160" t="n">
        <v>31.6</v>
      </c>
      <c r="J30" s="160" t="n">
        <v>31.7</v>
      </c>
      <c r="K30" s="161" t="n">
        <v>8.3</v>
      </c>
    </row>
    <row r="31" s="75" customFormat="true" ht="14.1" hidden="false" customHeight="true" outlineLevel="0" collapsed="false">
      <c r="A31" s="76" t="s">
        <v>209</v>
      </c>
      <c r="B31" s="76"/>
      <c r="C31" s="76"/>
      <c r="D31" s="156" t="n">
        <v>128</v>
      </c>
      <c r="E31" s="146" t="n">
        <v>109</v>
      </c>
      <c r="F31" s="157" t="n">
        <v>6269</v>
      </c>
      <c r="G31" s="157" t="n">
        <v>5548</v>
      </c>
      <c r="H31" s="158" t="n">
        <v>0.6</v>
      </c>
      <c r="I31" s="160" t="n">
        <v>17.8</v>
      </c>
      <c r="J31" s="160" t="n">
        <v>30.8</v>
      </c>
      <c r="K31" s="161" t="n">
        <v>57.2</v>
      </c>
    </row>
    <row r="32" s="75" customFormat="true" ht="14.1" hidden="false" customHeight="true" outlineLevel="0" collapsed="false">
      <c r="A32" s="76" t="s">
        <v>210</v>
      </c>
      <c r="B32" s="76"/>
      <c r="C32" s="76"/>
      <c r="D32" s="156" t="n">
        <v>139</v>
      </c>
      <c r="E32" s="146" t="n">
        <v>118</v>
      </c>
      <c r="F32" s="157" t="n">
        <v>7472</v>
      </c>
      <c r="G32" s="163" t="n">
        <v>6530</v>
      </c>
      <c r="H32" s="158" t="n">
        <v>-0.7</v>
      </c>
      <c r="I32" s="160" t="n">
        <v>24.3</v>
      </c>
      <c r="J32" s="160" t="n">
        <v>32.4</v>
      </c>
      <c r="K32" s="161" t="n">
        <v>37.1</v>
      </c>
    </row>
    <row r="33" s="75" customFormat="true" ht="14.1" hidden="false" customHeight="true" outlineLevel="0" collapsed="false">
      <c r="A33" s="76" t="s">
        <v>211</v>
      </c>
      <c r="B33" s="76"/>
      <c r="C33" s="76"/>
      <c r="D33" s="156" t="n">
        <v>69</v>
      </c>
      <c r="E33" s="146" t="n">
        <v>63</v>
      </c>
      <c r="F33" s="163" t="n">
        <v>2248</v>
      </c>
      <c r="G33" s="157" t="n">
        <v>1893</v>
      </c>
      <c r="H33" s="158" t="n">
        <v>1</v>
      </c>
      <c r="I33" s="160" t="n">
        <v>25.4</v>
      </c>
      <c r="J33" s="160" t="n">
        <v>33.7</v>
      </c>
      <c r="K33" s="161" t="n">
        <v>24.8</v>
      </c>
    </row>
    <row r="34" s="75" customFormat="true" ht="14.1" hidden="false" customHeight="true" outlineLevel="0" collapsed="false">
      <c r="A34" s="76" t="s">
        <v>212</v>
      </c>
      <c r="B34" s="76"/>
      <c r="C34" s="76"/>
      <c r="D34" s="156" t="n">
        <v>93</v>
      </c>
      <c r="E34" s="146" t="n">
        <v>77</v>
      </c>
      <c r="F34" s="157" t="n">
        <v>3785</v>
      </c>
      <c r="G34" s="157" t="n">
        <v>3203</v>
      </c>
      <c r="H34" s="158" t="n">
        <v>-0.3</v>
      </c>
      <c r="I34" s="160" t="n">
        <v>23</v>
      </c>
      <c r="J34" s="160" t="n">
        <v>32.3</v>
      </c>
      <c r="K34" s="161" t="n">
        <v>27</v>
      </c>
    </row>
    <row r="35" s="75" customFormat="true" ht="14.1" hidden="false" customHeight="true" outlineLevel="0" collapsed="false">
      <c r="A35" s="76" t="s">
        <v>213</v>
      </c>
      <c r="B35" s="76"/>
      <c r="C35" s="76"/>
      <c r="D35" s="156" t="n">
        <v>97</v>
      </c>
      <c r="E35" s="146" t="n">
        <v>91</v>
      </c>
      <c r="F35" s="157" t="n">
        <v>4771</v>
      </c>
      <c r="G35" s="157" t="n">
        <v>4438</v>
      </c>
      <c r="H35" s="158" t="n">
        <v>-0.5</v>
      </c>
      <c r="I35" s="160" t="n">
        <v>22.3</v>
      </c>
      <c r="J35" s="160" t="n">
        <v>30</v>
      </c>
      <c r="K35" s="161" t="n">
        <v>29.6</v>
      </c>
    </row>
    <row r="36" s="75" customFormat="true" ht="14.1" hidden="false" customHeight="true" outlineLevel="0" collapsed="false">
      <c r="A36" s="76" t="s">
        <v>214</v>
      </c>
      <c r="B36" s="76"/>
      <c r="C36" s="76"/>
      <c r="D36" s="156" t="n">
        <v>118</v>
      </c>
      <c r="E36" s="146" t="n">
        <v>98</v>
      </c>
      <c r="F36" s="157" t="n">
        <v>6115</v>
      </c>
      <c r="G36" s="163" t="n">
        <v>4782</v>
      </c>
      <c r="H36" s="158" t="n">
        <v>-5.1</v>
      </c>
      <c r="I36" s="160" t="n">
        <v>25.1</v>
      </c>
      <c r="J36" s="160" t="n">
        <v>36.5</v>
      </c>
      <c r="K36" s="161" t="n">
        <v>42.9</v>
      </c>
    </row>
    <row r="37" s="75" customFormat="true" ht="14.1" hidden="false" customHeight="true" outlineLevel="0" collapsed="false">
      <c r="B37" s="76" t="s">
        <v>215</v>
      </c>
      <c r="C37" s="76"/>
      <c r="D37" s="156" t="n">
        <v>14</v>
      </c>
      <c r="E37" s="146" t="n">
        <v>14</v>
      </c>
      <c r="F37" s="157" t="n">
        <v>594</v>
      </c>
      <c r="G37" s="163" t="n">
        <v>591</v>
      </c>
      <c r="H37" s="158" t="n">
        <v>-0.5</v>
      </c>
      <c r="I37" s="160" t="n">
        <v>21.7</v>
      </c>
      <c r="J37" s="160" t="n">
        <v>36.3</v>
      </c>
      <c r="K37" s="161" t="n">
        <v>15.5</v>
      </c>
    </row>
    <row r="38" s="75" customFormat="true" ht="8.25" hidden="false" customHeight="true" outlineLevel="0" collapsed="false">
      <c r="A38" s="78"/>
      <c r="B38" s="78"/>
      <c r="C38" s="76"/>
      <c r="D38" s="156"/>
      <c r="E38" s="146"/>
      <c r="F38" s="157"/>
      <c r="G38" s="157"/>
      <c r="H38" s="158"/>
      <c r="I38" s="160"/>
      <c r="J38" s="160"/>
      <c r="K38" s="161"/>
    </row>
    <row r="39" s="75" customFormat="true" ht="14.1" hidden="false" customHeight="true" outlineLevel="0" collapsed="false">
      <c r="A39" s="75" t="s">
        <v>246</v>
      </c>
      <c r="C39" s="76"/>
      <c r="D39" s="156" t="n">
        <v>1516</v>
      </c>
      <c r="E39" s="146" t="n">
        <v>1320</v>
      </c>
      <c r="F39" s="157" t="n">
        <v>79926</v>
      </c>
      <c r="G39" s="157" t="n">
        <v>68398</v>
      </c>
      <c r="H39" s="158" t="n">
        <v>0.8</v>
      </c>
      <c r="I39" s="160" t="n">
        <v>22.2</v>
      </c>
      <c r="J39" s="160" t="n">
        <v>32.1</v>
      </c>
      <c r="K39" s="161" t="n">
        <v>31.1</v>
      </c>
    </row>
    <row r="40" s="75" customFormat="true" ht="4.5" hidden="false" customHeight="true" outlineLevel="0" collapsed="false">
      <c r="C40" s="78"/>
      <c r="D40" s="156"/>
      <c r="E40" s="146"/>
      <c r="F40" s="145"/>
      <c r="G40" s="157"/>
      <c r="H40" s="158"/>
      <c r="I40" s="160"/>
      <c r="J40" s="160"/>
      <c r="K40" s="161"/>
    </row>
    <row r="41" s="75" customFormat="true" ht="14.25" hidden="false" customHeight="true" outlineLevel="0" collapsed="false">
      <c r="A41" s="97"/>
      <c r="B41" s="97"/>
      <c r="C41" s="90"/>
      <c r="D41" s="164" t="s">
        <v>217</v>
      </c>
      <c r="E41" s="164"/>
      <c r="F41" s="164"/>
      <c r="G41" s="164"/>
      <c r="H41" s="164"/>
      <c r="I41" s="164"/>
      <c r="J41" s="164"/>
      <c r="K41" s="164"/>
    </row>
    <row r="42" s="75" customFormat="true" ht="14.1" hidden="false" customHeight="true" outlineLevel="0" collapsed="false">
      <c r="A42" s="75" t="s">
        <v>211</v>
      </c>
      <c r="C42" s="76"/>
      <c r="D42" s="156" t="n">
        <v>84</v>
      </c>
      <c r="E42" s="146" t="n">
        <v>77</v>
      </c>
      <c r="F42" s="157" t="n">
        <v>2701</v>
      </c>
      <c r="G42" s="157" t="n">
        <v>2283</v>
      </c>
      <c r="H42" s="158" t="n">
        <v>-0.7</v>
      </c>
      <c r="I42" s="160" t="n">
        <v>24.4</v>
      </c>
      <c r="J42" s="160" t="n">
        <v>32.9</v>
      </c>
      <c r="K42" s="161" t="n">
        <v>24</v>
      </c>
      <c r="L42" s="156"/>
    </row>
    <row r="43" s="75" customFormat="true" ht="14.1" hidden="false" customHeight="true" outlineLevel="0" collapsed="false">
      <c r="A43" s="75" t="s">
        <v>218</v>
      </c>
      <c r="C43" s="76"/>
      <c r="D43" s="156" t="n">
        <v>204</v>
      </c>
      <c r="E43" s="146" t="n">
        <v>174</v>
      </c>
      <c r="F43" s="157" t="n">
        <v>9705</v>
      </c>
      <c r="G43" s="157" t="n">
        <v>8746</v>
      </c>
      <c r="H43" s="158" t="n">
        <v>0.6</v>
      </c>
      <c r="I43" s="160" t="n">
        <v>17.4</v>
      </c>
      <c r="J43" s="160" t="n">
        <v>29.2</v>
      </c>
      <c r="K43" s="161" t="n">
        <v>34.1</v>
      </c>
      <c r="L43" s="156"/>
    </row>
    <row r="44" s="75" customFormat="true" ht="14.1" hidden="false" customHeight="true" outlineLevel="0" collapsed="false">
      <c r="A44" s="75" t="s">
        <v>214</v>
      </c>
      <c r="C44" s="76"/>
      <c r="D44" s="156" t="n">
        <v>118</v>
      </c>
      <c r="E44" s="146" t="n">
        <v>98</v>
      </c>
      <c r="F44" s="157" t="n">
        <v>6115</v>
      </c>
      <c r="G44" s="157" t="n">
        <v>4782</v>
      </c>
      <c r="H44" s="158" t="n">
        <v>-5.1</v>
      </c>
      <c r="I44" s="160" t="n">
        <v>25.1</v>
      </c>
      <c r="J44" s="160" t="n">
        <v>36.5</v>
      </c>
      <c r="K44" s="161" t="n">
        <v>42.9</v>
      </c>
      <c r="L44" s="156"/>
    </row>
    <row r="45" s="75" customFormat="true" ht="14.1" hidden="false" customHeight="true" outlineLevel="0" collapsed="false">
      <c r="A45" s="75" t="s">
        <v>219</v>
      </c>
      <c r="C45" s="76"/>
      <c r="D45" s="156" t="n">
        <v>85</v>
      </c>
      <c r="E45" s="146" t="n">
        <v>73</v>
      </c>
      <c r="F45" s="157" t="n">
        <v>6448</v>
      </c>
      <c r="G45" s="157" t="n">
        <v>5092</v>
      </c>
      <c r="H45" s="158" t="n">
        <v>-2.4</v>
      </c>
      <c r="I45" s="160" t="n">
        <v>25.5</v>
      </c>
      <c r="J45" s="160" t="n">
        <v>35.6</v>
      </c>
      <c r="K45" s="161" t="n">
        <v>37</v>
      </c>
      <c r="L45" s="156"/>
    </row>
    <row r="46" s="75" customFormat="true" ht="14.1" hidden="false" customHeight="true" outlineLevel="0" collapsed="false">
      <c r="A46" s="76" t="s">
        <v>203</v>
      </c>
      <c r="B46" s="76"/>
      <c r="C46" s="76"/>
      <c r="D46" s="156" t="n">
        <v>104</v>
      </c>
      <c r="E46" s="146" t="n">
        <v>96</v>
      </c>
      <c r="F46" s="157" t="n">
        <v>5544</v>
      </c>
      <c r="G46" s="157" t="n">
        <v>5194</v>
      </c>
      <c r="H46" s="158" t="n">
        <v>3.4</v>
      </c>
      <c r="I46" s="160" t="n">
        <v>27.7</v>
      </c>
      <c r="J46" s="160" t="n">
        <v>35.2</v>
      </c>
      <c r="K46" s="161" t="n">
        <v>28.9</v>
      </c>
      <c r="L46" s="156"/>
    </row>
    <row r="47" s="75" customFormat="true" ht="14.1" hidden="false" customHeight="true" outlineLevel="0" collapsed="false">
      <c r="A47" s="75" t="s">
        <v>220</v>
      </c>
      <c r="C47" s="76"/>
      <c r="D47" s="156" t="n">
        <v>145</v>
      </c>
      <c r="E47" s="146" t="n">
        <v>130</v>
      </c>
      <c r="F47" s="157" t="n">
        <v>9558</v>
      </c>
      <c r="G47" s="157" t="n">
        <v>7926</v>
      </c>
      <c r="H47" s="158" t="n">
        <v>4.2</v>
      </c>
      <c r="I47" s="160" t="n">
        <v>21.1</v>
      </c>
      <c r="J47" s="160" t="n">
        <v>31</v>
      </c>
      <c r="K47" s="161" t="n">
        <v>37.6</v>
      </c>
      <c r="L47" s="156"/>
    </row>
    <row r="48" s="75" customFormat="true" ht="14.1" hidden="false" customHeight="true" outlineLevel="0" collapsed="false">
      <c r="A48" s="75" t="s">
        <v>221</v>
      </c>
      <c r="C48" s="76"/>
      <c r="D48" s="156" t="n">
        <v>64</v>
      </c>
      <c r="E48" s="146" t="n">
        <v>59</v>
      </c>
      <c r="F48" s="157" t="n">
        <v>4985</v>
      </c>
      <c r="G48" s="157" t="n">
        <v>3820</v>
      </c>
      <c r="H48" s="158" t="n">
        <v>1.7</v>
      </c>
      <c r="I48" s="160" t="n">
        <v>21.8</v>
      </c>
      <c r="J48" s="160" t="n">
        <v>32.7</v>
      </c>
      <c r="K48" s="161" t="n">
        <v>46.5</v>
      </c>
      <c r="L48" s="156"/>
    </row>
    <row r="49" s="75" customFormat="true" ht="14.1" hidden="false" customHeight="true" outlineLevel="0" collapsed="false">
      <c r="A49" s="75" t="s">
        <v>222</v>
      </c>
      <c r="C49" s="76"/>
      <c r="D49" s="156" t="n">
        <v>180</v>
      </c>
      <c r="E49" s="146" t="n">
        <v>137</v>
      </c>
      <c r="F49" s="157" t="n">
        <v>8105</v>
      </c>
      <c r="G49" s="157" t="n">
        <v>6932</v>
      </c>
      <c r="H49" s="158" t="n">
        <v>0.9</v>
      </c>
      <c r="I49" s="160" t="n">
        <v>21.5</v>
      </c>
      <c r="J49" s="160" t="n">
        <v>34.3</v>
      </c>
      <c r="K49" s="161" t="n">
        <v>36</v>
      </c>
    </row>
    <row r="50" s="75" customFormat="true" ht="14.1" hidden="false" customHeight="true" outlineLevel="0" collapsed="false">
      <c r="A50" s="75" t="s">
        <v>223</v>
      </c>
      <c r="C50" s="76"/>
      <c r="D50" s="156" t="n">
        <v>93</v>
      </c>
      <c r="E50" s="146" t="n">
        <v>83</v>
      </c>
      <c r="F50" s="157" t="n">
        <v>4118</v>
      </c>
      <c r="G50" s="157" t="n">
        <v>3143</v>
      </c>
      <c r="H50" s="158" t="n">
        <v>-0.3</v>
      </c>
      <c r="I50" s="160" t="n">
        <v>14.4</v>
      </c>
      <c r="J50" s="160" t="n">
        <v>21.8</v>
      </c>
      <c r="K50" s="161" t="n">
        <v>19.2</v>
      </c>
    </row>
    <row r="51" s="75" customFormat="true" ht="14.1" hidden="false" customHeight="true" outlineLevel="0" collapsed="false">
      <c r="A51" s="75" t="s">
        <v>224</v>
      </c>
      <c r="C51" s="76"/>
      <c r="D51" s="156" t="n">
        <v>67</v>
      </c>
      <c r="E51" s="146" t="n">
        <v>58</v>
      </c>
      <c r="F51" s="157" t="n">
        <v>2078</v>
      </c>
      <c r="G51" s="157" t="n">
        <v>1791</v>
      </c>
      <c r="H51" s="158" t="n">
        <v>2.8</v>
      </c>
      <c r="I51" s="160" t="n">
        <v>21.5</v>
      </c>
      <c r="J51" s="160" t="n">
        <v>27.6</v>
      </c>
      <c r="K51" s="161" t="n">
        <v>16.6</v>
      </c>
    </row>
    <row r="52" s="75" customFormat="true" ht="14.1" hidden="false" customHeight="true" outlineLevel="0" collapsed="false">
      <c r="A52" s="75" t="s">
        <v>225</v>
      </c>
      <c r="C52" s="76"/>
      <c r="D52" s="156" t="n">
        <v>165</v>
      </c>
      <c r="E52" s="146" t="n">
        <v>154</v>
      </c>
      <c r="F52" s="157" t="n">
        <v>8600</v>
      </c>
      <c r="G52" s="157" t="n">
        <v>7957</v>
      </c>
      <c r="H52" s="158" t="n">
        <v>0.3</v>
      </c>
      <c r="I52" s="160" t="n">
        <v>26.7</v>
      </c>
      <c r="J52" s="160" t="n">
        <v>33.6</v>
      </c>
      <c r="K52" s="161" t="n">
        <v>29.5</v>
      </c>
    </row>
    <row r="53" s="75" customFormat="true" ht="14.1" hidden="false" customHeight="true" outlineLevel="0" collapsed="false">
      <c r="A53" s="75" t="s">
        <v>202</v>
      </c>
      <c r="C53" s="76"/>
      <c r="D53" s="156" t="n">
        <v>161</v>
      </c>
      <c r="E53" s="146" t="n">
        <v>135</v>
      </c>
      <c r="F53" s="157" t="n">
        <v>7028</v>
      </c>
      <c r="G53" s="157" t="n">
        <v>5802</v>
      </c>
      <c r="H53" s="158" t="n">
        <v>-1.5</v>
      </c>
      <c r="I53" s="160" t="n">
        <v>15.8</v>
      </c>
      <c r="J53" s="160" t="n">
        <v>25.6</v>
      </c>
      <c r="K53" s="161" t="n">
        <v>23.5</v>
      </c>
    </row>
    <row r="54" s="75" customFormat="true" ht="14.1" hidden="false" customHeight="true" outlineLevel="0" collapsed="false">
      <c r="A54" s="75" t="s">
        <v>196</v>
      </c>
      <c r="C54" s="76"/>
      <c r="D54" s="156" t="n">
        <v>46</v>
      </c>
      <c r="E54" s="146" t="n">
        <v>46</v>
      </c>
      <c r="F54" s="157" t="n">
        <v>4941</v>
      </c>
      <c r="G54" s="157" t="n">
        <v>4930</v>
      </c>
      <c r="H54" s="158" t="n">
        <v>5.5</v>
      </c>
      <c r="I54" s="160" t="n">
        <v>26</v>
      </c>
      <c r="J54" s="160" t="n">
        <v>38.5</v>
      </c>
      <c r="K54" s="161" t="n">
        <v>34.1</v>
      </c>
    </row>
    <row r="55" s="75" customFormat="true" ht="14.1" hidden="false" customHeight="true" outlineLevel="0" collapsed="false">
      <c r="A55" s="75" t="s">
        <v>164</v>
      </c>
      <c r="C55" s="78"/>
      <c r="D55" s="156"/>
      <c r="E55" s="146"/>
      <c r="F55" s="157"/>
      <c r="G55" s="157"/>
      <c r="H55" s="159"/>
      <c r="I55" s="160"/>
      <c r="J55" s="160"/>
      <c r="K55" s="161"/>
    </row>
    <row r="56" s="75" customFormat="true" ht="12.75" hidden="false" customHeight="true" outlineLevel="0" collapsed="false">
      <c r="A56" s="85" t="s">
        <v>267</v>
      </c>
      <c r="C56" s="78"/>
      <c r="D56" s="156"/>
      <c r="E56" s="146"/>
      <c r="F56" s="145"/>
      <c r="G56" s="145"/>
      <c r="H56" s="165"/>
      <c r="I56" s="166"/>
      <c r="J56" s="166"/>
      <c r="K56" s="167"/>
    </row>
    <row r="57" s="75" customFormat="true" ht="10.5" hidden="false" customHeight="true" outlineLevel="0" collapsed="false">
      <c r="C57" s="78"/>
      <c r="D57" s="156"/>
      <c r="E57" s="146"/>
      <c r="F57" s="145"/>
      <c r="G57" s="145"/>
      <c r="H57" s="165"/>
      <c r="I57" s="165"/>
      <c r="J57" s="165"/>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85"/>
    <col collapsed="false" customWidth="true" hidden="false" outlineLevel="0" max="2" min="2" style="110" width="1.56"/>
    <col collapsed="false" customWidth="true" hidden="false" outlineLevel="0" max="3" min="3" style="110" width="16.7"/>
    <col collapsed="false" customWidth="true" hidden="false" outlineLevel="0" max="4" min="4" style="110" width="6.7"/>
    <col collapsed="false" customWidth="true" hidden="false" outlineLevel="0" max="6" min="5" style="110" width="6.99"/>
    <col collapsed="false" customWidth="true" hidden="false" outlineLevel="0" max="7" min="7" style="110" width="7.14"/>
    <col collapsed="false" customWidth="true" hidden="false" outlineLevel="0" max="9" min="8" style="110" width="6.99"/>
    <col collapsed="false" customWidth="true" hidden="false" outlineLevel="0" max="10" min="10" style="110" width="8.14"/>
    <col collapsed="false" customWidth="true" hidden="false" outlineLevel="0" max="11" min="11" style="110" width="6.13"/>
    <col collapsed="false" customWidth="true" hidden="false" outlineLevel="0" max="12" min="12" style="110" width="8.14"/>
    <col collapsed="false" customWidth="true" hidden="false" outlineLevel="0" max="13" min="13" style="110" width="6.41"/>
    <col collapsed="false" customWidth="false" hidden="false" outlineLevel="0" max="257" min="14" style="110" width="11.42"/>
  </cols>
  <sheetData>
    <row r="1" s="54" customFormat="true" ht="15" hidden="false" customHeight="false" outlineLevel="0" collapsed="false">
      <c r="A1" s="53" t="s">
        <v>51</v>
      </c>
      <c r="B1" s="53"/>
      <c r="C1" s="93" t="s">
        <v>268</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9" t="s">
        <v>185</v>
      </c>
      <c r="B4" s="139"/>
      <c r="C4" s="139"/>
      <c r="D4" s="73" t="s">
        <v>269</v>
      </c>
      <c r="E4" s="73"/>
      <c r="F4" s="73" t="s">
        <v>270</v>
      </c>
      <c r="G4" s="73"/>
      <c r="H4" s="73" t="s">
        <v>271</v>
      </c>
      <c r="I4" s="73"/>
      <c r="J4" s="74" t="s">
        <v>272</v>
      </c>
      <c r="K4" s="74"/>
      <c r="L4" s="74"/>
      <c r="M4" s="74"/>
    </row>
    <row r="5" s="75" customFormat="true" ht="14.1" hidden="false" customHeight="true" outlineLevel="0" collapsed="false">
      <c r="A5" s="139"/>
      <c r="B5" s="139"/>
      <c r="C5" s="139"/>
      <c r="D5" s="168" t="s">
        <v>273</v>
      </c>
      <c r="E5" s="169" t="s">
        <v>274</v>
      </c>
      <c r="F5" s="168" t="s">
        <v>273</v>
      </c>
      <c r="G5" s="169" t="s">
        <v>274</v>
      </c>
      <c r="H5" s="168" t="s">
        <v>273</v>
      </c>
      <c r="I5" s="169" t="s">
        <v>274</v>
      </c>
      <c r="J5" s="169" t="s">
        <v>275</v>
      </c>
      <c r="K5" s="169"/>
      <c r="L5" s="170" t="s">
        <v>276</v>
      </c>
      <c r="M5" s="170"/>
    </row>
    <row r="6" s="75" customFormat="true" ht="15" hidden="false" customHeight="true" outlineLevel="0" collapsed="false">
      <c r="A6" s="139"/>
      <c r="B6" s="139"/>
      <c r="C6" s="139"/>
      <c r="D6" s="168"/>
      <c r="E6" s="171" t="s">
        <v>277</v>
      </c>
      <c r="F6" s="168"/>
      <c r="G6" s="171" t="s">
        <v>278</v>
      </c>
      <c r="H6" s="168"/>
      <c r="I6" s="171" t="s">
        <v>278</v>
      </c>
      <c r="J6" s="171" t="s">
        <v>265</v>
      </c>
      <c r="K6" s="168" t="s">
        <v>266</v>
      </c>
      <c r="L6" s="171" t="s">
        <v>265</v>
      </c>
      <c r="M6" s="172" t="s">
        <v>266</v>
      </c>
    </row>
    <row r="7" s="75" customFormat="true" ht="23.25" hidden="false" customHeight="true" outlineLevel="0" collapsed="false">
      <c r="A7" s="139"/>
      <c r="B7" s="139"/>
      <c r="C7" s="139"/>
      <c r="D7" s="168"/>
      <c r="E7" s="171"/>
      <c r="F7" s="168"/>
      <c r="G7" s="171"/>
      <c r="H7" s="168"/>
      <c r="I7" s="171"/>
      <c r="J7" s="171"/>
      <c r="K7" s="168"/>
      <c r="L7" s="171"/>
      <c r="M7" s="172"/>
    </row>
    <row r="8" s="75" customFormat="true" ht="18" hidden="false" customHeight="true" outlineLevel="0" collapsed="false">
      <c r="A8" s="139"/>
      <c r="B8" s="139"/>
      <c r="C8" s="139"/>
      <c r="D8" s="140" t="s">
        <v>245</v>
      </c>
      <c r="E8" s="140"/>
      <c r="F8" s="140"/>
      <c r="G8" s="140"/>
      <c r="H8" s="140"/>
      <c r="I8" s="140"/>
      <c r="J8" s="173" t="s">
        <v>173</v>
      </c>
      <c r="K8" s="173"/>
      <c r="L8" s="173"/>
      <c r="M8" s="173"/>
    </row>
    <row r="9" s="75" customFormat="true" ht="6" hidden="false" customHeight="true" outlineLevel="0" collapsed="false">
      <c r="A9" s="155"/>
      <c r="B9" s="155"/>
      <c r="C9" s="155"/>
      <c r="D9" s="155"/>
      <c r="E9" s="155"/>
      <c r="F9" s="155"/>
      <c r="G9" s="155"/>
      <c r="H9" s="155"/>
      <c r="I9" s="155"/>
      <c r="J9" s="174"/>
      <c r="K9" s="174"/>
      <c r="L9" s="174"/>
      <c r="M9" s="174"/>
    </row>
    <row r="10" s="78" customFormat="true" ht="12.75" hidden="false" customHeight="true" outlineLevel="0" collapsed="false">
      <c r="A10" s="155"/>
      <c r="B10" s="155"/>
      <c r="C10" s="155"/>
      <c r="D10" s="175" t="s">
        <v>191</v>
      </c>
      <c r="E10" s="175"/>
      <c r="F10" s="175"/>
      <c r="G10" s="175"/>
      <c r="H10" s="175"/>
      <c r="I10" s="175"/>
      <c r="J10" s="175"/>
      <c r="K10" s="175"/>
      <c r="L10" s="175"/>
      <c r="M10" s="175"/>
    </row>
    <row r="11" s="75" customFormat="true" ht="12" hidden="false" customHeight="false" outlineLevel="0" collapsed="false">
      <c r="A11" s="78" t="s">
        <v>192</v>
      </c>
      <c r="B11" s="78"/>
      <c r="C11" s="76"/>
    </row>
    <row r="12" s="75" customFormat="true" ht="14.1" hidden="false" customHeight="true" outlineLevel="0" collapsed="false">
      <c r="A12" s="76" t="s">
        <v>193</v>
      </c>
      <c r="B12" s="76"/>
      <c r="C12" s="76"/>
      <c r="D12" s="176" t="n">
        <v>19</v>
      </c>
      <c r="E12" s="176" t="n">
        <v>19</v>
      </c>
      <c r="F12" s="177" t="n">
        <v>374</v>
      </c>
      <c r="G12" s="177" t="n">
        <v>371</v>
      </c>
      <c r="H12" s="178" t="n">
        <v>717</v>
      </c>
      <c r="I12" s="176" t="n">
        <v>711</v>
      </c>
      <c r="J12" s="179" t="n">
        <v>26.2</v>
      </c>
      <c r="K12" s="179" t="n">
        <v>33</v>
      </c>
      <c r="L12" s="179" t="n">
        <v>18</v>
      </c>
      <c r="M12" s="179" t="n">
        <v>23</v>
      </c>
    </row>
    <row r="13" s="75" customFormat="true" ht="14.1" hidden="false" customHeight="true" outlineLevel="0" collapsed="false">
      <c r="A13" s="76" t="s">
        <v>194</v>
      </c>
      <c r="B13" s="76"/>
      <c r="C13" s="76"/>
      <c r="D13" s="176" t="n">
        <v>23</v>
      </c>
      <c r="E13" s="176" t="n">
        <v>23</v>
      </c>
      <c r="F13" s="177" t="n">
        <v>1083</v>
      </c>
      <c r="G13" s="177" t="n">
        <v>1083</v>
      </c>
      <c r="H13" s="178" t="n">
        <v>1944</v>
      </c>
      <c r="I13" s="176" t="n">
        <v>1928</v>
      </c>
      <c r="J13" s="179" t="n">
        <v>25.9</v>
      </c>
      <c r="K13" s="179" t="n">
        <v>36.6</v>
      </c>
      <c r="L13" s="179" t="n">
        <v>19.6</v>
      </c>
      <c r="M13" s="179" t="n">
        <v>28.7</v>
      </c>
    </row>
    <row r="14" s="75" customFormat="true" ht="14.1" hidden="false" customHeight="true" outlineLevel="0" collapsed="false">
      <c r="A14" s="76" t="s">
        <v>195</v>
      </c>
      <c r="B14" s="76"/>
      <c r="C14" s="76"/>
      <c r="D14" s="177" t="n">
        <v>14</v>
      </c>
      <c r="E14" s="177" t="n">
        <v>14</v>
      </c>
      <c r="F14" s="177" t="n">
        <v>515</v>
      </c>
      <c r="G14" s="177" t="n">
        <v>482</v>
      </c>
      <c r="H14" s="180" t="n">
        <v>824</v>
      </c>
      <c r="I14" s="177" t="n">
        <v>767</v>
      </c>
      <c r="J14" s="179" t="n">
        <v>23.2</v>
      </c>
      <c r="K14" s="179" t="n">
        <v>31.6</v>
      </c>
      <c r="L14" s="179" t="n">
        <v>18.8</v>
      </c>
      <c r="M14" s="179" t="n">
        <v>26</v>
      </c>
    </row>
    <row r="15" s="75" customFormat="true" ht="14.1" hidden="false" customHeight="true" outlineLevel="0" collapsed="false">
      <c r="A15" s="76" t="s">
        <v>196</v>
      </c>
      <c r="B15" s="76"/>
      <c r="C15" s="76"/>
      <c r="D15" s="177" t="n">
        <v>37</v>
      </c>
      <c r="E15" s="177" t="n">
        <v>37</v>
      </c>
      <c r="F15" s="177" t="n">
        <v>2085</v>
      </c>
      <c r="G15" s="177" t="n">
        <v>2084</v>
      </c>
      <c r="H15" s="180" t="n">
        <v>3796</v>
      </c>
      <c r="I15" s="177" t="n">
        <v>3785</v>
      </c>
      <c r="J15" s="179" t="n">
        <v>33</v>
      </c>
      <c r="K15" s="179" t="n">
        <v>45.9</v>
      </c>
      <c r="L15" s="179" t="n">
        <v>25.6</v>
      </c>
      <c r="M15" s="179" t="n">
        <v>36.8</v>
      </c>
    </row>
    <row r="16" s="75" customFormat="true" ht="6.75" hidden="false" customHeight="true" outlineLevel="0" collapsed="false">
      <c r="B16" s="82"/>
      <c r="C16" s="162"/>
      <c r="D16" s="177"/>
      <c r="E16" s="181"/>
      <c r="F16" s="177"/>
      <c r="G16" s="177"/>
      <c r="H16" s="180"/>
      <c r="I16" s="177"/>
      <c r="J16" s="179"/>
      <c r="K16" s="179"/>
      <c r="L16" s="179"/>
      <c r="M16" s="182"/>
    </row>
    <row r="17" s="75" customFormat="true" ht="14.25" hidden="false" customHeight="true" outlineLevel="0" collapsed="false">
      <c r="A17" s="75" t="s">
        <v>197</v>
      </c>
      <c r="C17" s="76"/>
      <c r="D17" s="177"/>
      <c r="E17" s="177"/>
      <c r="F17" s="177"/>
      <c r="G17" s="177"/>
      <c r="H17" s="180"/>
      <c r="I17" s="177"/>
      <c r="J17" s="179"/>
      <c r="K17" s="179"/>
      <c r="L17" s="179"/>
      <c r="M17" s="179"/>
    </row>
    <row r="18" s="75" customFormat="true" ht="14.1" hidden="false" customHeight="true" outlineLevel="0" collapsed="false">
      <c r="A18" s="76" t="s">
        <v>198</v>
      </c>
      <c r="B18" s="76"/>
      <c r="C18" s="76"/>
      <c r="D18" s="177" t="n">
        <v>59</v>
      </c>
      <c r="E18" s="177" t="n">
        <v>54</v>
      </c>
      <c r="F18" s="177" t="n">
        <v>1302</v>
      </c>
      <c r="G18" s="177" t="n">
        <v>1163</v>
      </c>
      <c r="H18" s="180" t="n">
        <v>2573</v>
      </c>
      <c r="I18" s="177" t="n">
        <v>2296</v>
      </c>
      <c r="J18" s="179" t="n">
        <v>22.5</v>
      </c>
      <c r="K18" s="179" t="n">
        <v>30</v>
      </c>
      <c r="L18" s="179" t="n">
        <v>16.5</v>
      </c>
      <c r="M18" s="179" t="n">
        <v>22.4</v>
      </c>
    </row>
    <row r="19" s="75" customFormat="true" ht="14.1" hidden="false" customHeight="true" outlineLevel="0" collapsed="false">
      <c r="B19" s="76" t="s">
        <v>199</v>
      </c>
      <c r="C19" s="76"/>
      <c r="D19" s="177" t="n">
        <v>4</v>
      </c>
      <c r="E19" s="177" t="n">
        <v>4</v>
      </c>
      <c r="F19" s="177" t="n">
        <v>154</v>
      </c>
      <c r="G19" s="177" t="n">
        <v>154</v>
      </c>
      <c r="H19" s="180" t="n">
        <v>282</v>
      </c>
      <c r="I19" s="177" t="n">
        <v>281</v>
      </c>
      <c r="J19" s="179" t="n">
        <v>17.1</v>
      </c>
      <c r="K19" s="179" t="n">
        <v>27.4</v>
      </c>
      <c r="L19" s="179" t="n">
        <v>12.3</v>
      </c>
      <c r="M19" s="179" t="n">
        <v>20</v>
      </c>
    </row>
    <row r="20" s="75" customFormat="true" ht="14.1" hidden="false" customHeight="true" outlineLevel="0" collapsed="false">
      <c r="A20" s="76" t="s">
        <v>200</v>
      </c>
      <c r="B20" s="76"/>
      <c r="C20" s="76"/>
      <c r="D20" s="177" t="n">
        <v>80</v>
      </c>
      <c r="E20" s="177" t="n">
        <v>77</v>
      </c>
      <c r="F20" s="177" t="n">
        <v>1660</v>
      </c>
      <c r="G20" s="177" t="n">
        <v>1610</v>
      </c>
      <c r="H20" s="180" t="n">
        <v>3271</v>
      </c>
      <c r="I20" s="177" t="n">
        <v>3012</v>
      </c>
      <c r="J20" s="179" t="n">
        <v>35.7</v>
      </c>
      <c r="K20" s="179" t="n">
        <v>41.7</v>
      </c>
      <c r="L20" s="179" t="n">
        <v>26.3</v>
      </c>
      <c r="M20" s="179" t="n">
        <v>32.7</v>
      </c>
    </row>
    <row r="21" s="75" customFormat="true" ht="14.1" hidden="false" customHeight="true" outlineLevel="0" collapsed="false">
      <c r="A21" s="76" t="s">
        <v>201</v>
      </c>
      <c r="B21" s="76"/>
      <c r="C21" s="76"/>
      <c r="D21" s="177" t="n">
        <v>48</v>
      </c>
      <c r="E21" s="177" t="n">
        <v>45</v>
      </c>
      <c r="F21" s="177" t="n">
        <v>597</v>
      </c>
      <c r="G21" s="177" t="n">
        <v>542</v>
      </c>
      <c r="H21" s="180" t="n">
        <v>1138</v>
      </c>
      <c r="I21" s="177" t="n">
        <v>1012</v>
      </c>
      <c r="J21" s="179" t="n">
        <v>18.7</v>
      </c>
      <c r="K21" s="179" t="n">
        <v>24.6</v>
      </c>
      <c r="L21" s="179" t="n">
        <v>12.8</v>
      </c>
      <c r="M21" s="179" t="n">
        <v>17.4</v>
      </c>
    </row>
    <row r="22" s="75" customFormat="true" ht="14.1" hidden="false" customHeight="true" outlineLevel="0" collapsed="false">
      <c r="A22" s="76" t="s">
        <v>202</v>
      </c>
      <c r="B22" s="76"/>
      <c r="C22" s="76"/>
      <c r="D22" s="177" t="n">
        <v>49</v>
      </c>
      <c r="E22" s="177" t="n">
        <v>49</v>
      </c>
      <c r="F22" s="177" t="n">
        <v>735</v>
      </c>
      <c r="G22" s="177" t="n">
        <v>691</v>
      </c>
      <c r="H22" s="180" t="n">
        <v>1423</v>
      </c>
      <c r="I22" s="177" t="n">
        <v>1334</v>
      </c>
      <c r="J22" s="179" t="n">
        <v>22.8</v>
      </c>
      <c r="K22" s="179" t="n">
        <v>33.2</v>
      </c>
      <c r="L22" s="179" t="n">
        <v>16.3</v>
      </c>
      <c r="M22" s="179" t="n">
        <v>24.3</v>
      </c>
    </row>
    <row r="23" s="75" customFormat="true" ht="14.1" hidden="false" customHeight="true" outlineLevel="0" collapsed="false">
      <c r="A23" s="76" t="s">
        <v>203</v>
      </c>
      <c r="B23" s="76"/>
      <c r="C23" s="76"/>
      <c r="D23" s="177" t="n">
        <v>70</v>
      </c>
      <c r="E23" s="177" t="n">
        <v>66</v>
      </c>
      <c r="F23" s="177" t="n">
        <v>1458</v>
      </c>
      <c r="G23" s="177" t="n">
        <v>1422</v>
      </c>
      <c r="H23" s="180" t="n">
        <v>2963</v>
      </c>
      <c r="I23" s="177" t="n">
        <v>2821</v>
      </c>
      <c r="J23" s="179" t="n">
        <v>24.6</v>
      </c>
      <c r="K23" s="179" t="n">
        <v>32.2</v>
      </c>
      <c r="L23" s="179" t="n">
        <v>19.2</v>
      </c>
      <c r="M23" s="179" t="n">
        <v>24.6</v>
      </c>
    </row>
    <row r="24" s="75" customFormat="true" ht="14.1" hidden="false" customHeight="true" outlineLevel="0" collapsed="false">
      <c r="A24" s="76" t="s">
        <v>204</v>
      </c>
      <c r="B24" s="76"/>
      <c r="C24" s="76"/>
      <c r="D24" s="177" t="n">
        <v>68</v>
      </c>
      <c r="E24" s="177" t="n">
        <v>65</v>
      </c>
      <c r="F24" s="177" t="n">
        <v>1510</v>
      </c>
      <c r="G24" s="177" t="n">
        <v>1475</v>
      </c>
      <c r="H24" s="180" t="n">
        <v>2861</v>
      </c>
      <c r="I24" s="177" t="n">
        <v>2796</v>
      </c>
      <c r="J24" s="179" t="n">
        <v>26.1</v>
      </c>
      <c r="K24" s="179" t="n">
        <v>35.8</v>
      </c>
      <c r="L24" s="179" t="n">
        <v>19</v>
      </c>
      <c r="M24" s="179" t="n">
        <v>27.3</v>
      </c>
    </row>
    <row r="25" s="75" customFormat="true" ht="14.1" hidden="false" customHeight="true" outlineLevel="0" collapsed="false">
      <c r="A25" s="76" t="s">
        <v>206</v>
      </c>
      <c r="B25" s="76"/>
      <c r="C25" s="76"/>
      <c r="D25" s="177" t="n">
        <v>69</v>
      </c>
      <c r="E25" s="177" t="n">
        <v>56</v>
      </c>
      <c r="F25" s="177" t="n">
        <v>1257</v>
      </c>
      <c r="G25" s="177" t="n">
        <v>1126</v>
      </c>
      <c r="H25" s="180" t="n">
        <v>2480</v>
      </c>
      <c r="I25" s="177" t="n">
        <v>2214</v>
      </c>
      <c r="J25" s="179" t="n">
        <v>18.1</v>
      </c>
      <c r="K25" s="179" t="n">
        <v>33.9</v>
      </c>
      <c r="L25" s="179" t="n">
        <v>12.9</v>
      </c>
      <c r="M25" s="179" t="n">
        <v>25.9</v>
      </c>
    </row>
    <row r="26" s="75" customFormat="true" ht="14.1" hidden="false" customHeight="true" outlineLevel="0" collapsed="false">
      <c r="A26" s="76" t="s">
        <v>207</v>
      </c>
      <c r="B26" s="76"/>
      <c r="C26" s="76"/>
      <c r="D26" s="177" t="n">
        <v>83</v>
      </c>
      <c r="E26" s="177" t="n">
        <v>77</v>
      </c>
      <c r="F26" s="177" t="n">
        <v>1890</v>
      </c>
      <c r="G26" s="177" t="n">
        <v>1753</v>
      </c>
      <c r="H26" s="180" t="n">
        <v>3860</v>
      </c>
      <c r="I26" s="177" t="n">
        <v>3502</v>
      </c>
      <c r="J26" s="179" t="n">
        <v>26.7</v>
      </c>
      <c r="K26" s="179" t="n">
        <v>35.3</v>
      </c>
      <c r="L26" s="179" t="n">
        <v>19.5</v>
      </c>
      <c r="M26" s="179" t="n">
        <v>28</v>
      </c>
    </row>
    <row r="27" s="75" customFormat="true" ht="14.1" hidden="false" customHeight="true" outlineLevel="0" collapsed="false">
      <c r="B27" s="76" t="s">
        <v>208</v>
      </c>
      <c r="C27" s="76"/>
      <c r="D27" s="177" t="n">
        <v>3</v>
      </c>
      <c r="E27" s="177" t="n">
        <v>3</v>
      </c>
      <c r="F27" s="177" t="n">
        <v>112</v>
      </c>
      <c r="G27" s="177" t="n">
        <v>112</v>
      </c>
      <c r="H27" s="180" t="n">
        <v>186</v>
      </c>
      <c r="I27" s="177" t="n">
        <v>186</v>
      </c>
      <c r="J27" s="179" t="n">
        <v>31.9</v>
      </c>
      <c r="K27" s="179" t="n">
        <v>34.5</v>
      </c>
      <c r="L27" s="179" t="n">
        <v>24</v>
      </c>
      <c r="M27" s="179" t="n">
        <v>25.7</v>
      </c>
    </row>
    <row r="28" s="75" customFormat="true" ht="14.1" hidden="false" customHeight="true" outlineLevel="0" collapsed="false">
      <c r="A28" s="76" t="s">
        <v>209</v>
      </c>
      <c r="B28" s="76"/>
      <c r="C28" s="76"/>
      <c r="D28" s="177" t="n">
        <v>84</v>
      </c>
      <c r="E28" s="177" t="n">
        <v>80</v>
      </c>
      <c r="F28" s="177" t="n">
        <v>1483</v>
      </c>
      <c r="G28" s="177" t="n">
        <v>1430</v>
      </c>
      <c r="H28" s="180" t="n">
        <v>3154</v>
      </c>
      <c r="I28" s="177" t="n">
        <v>3027</v>
      </c>
      <c r="J28" s="179" t="n">
        <v>23.8</v>
      </c>
      <c r="K28" s="179" t="n">
        <v>36.5</v>
      </c>
      <c r="L28" s="179" t="n">
        <v>18.5</v>
      </c>
      <c r="M28" s="179" t="n">
        <v>29.9</v>
      </c>
    </row>
    <row r="29" s="75" customFormat="true" ht="14.1" hidden="false" customHeight="true" outlineLevel="0" collapsed="false">
      <c r="A29" s="76" t="s">
        <v>210</v>
      </c>
      <c r="B29" s="76"/>
      <c r="C29" s="76"/>
      <c r="D29" s="177" t="n">
        <v>104</v>
      </c>
      <c r="E29" s="177" t="n">
        <v>96</v>
      </c>
      <c r="F29" s="177" t="n">
        <v>2453</v>
      </c>
      <c r="G29" s="177" t="n">
        <v>2334</v>
      </c>
      <c r="H29" s="180" t="n">
        <v>4781</v>
      </c>
      <c r="I29" s="177" t="n">
        <v>4501</v>
      </c>
      <c r="J29" s="179" t="n">
        <v>26.8</v>
      </c>
      <c r="K29" s="179" t="n">
        <v>36.4</v>
      </c>
      <c r="L29" s="179" t="n">
        <v>20.5</v>
      </c>
      <c r="M29" s="179" t="n">
        <v>28.6</v>
      </c>
    </row>
    <row r="30" s="75" customFormat="true" ht="14.1" hidden="false" customHeight="true" outlineLevel="0" collapsed="false">
      <c r="A30" s="76" t="s">
        <v>211</v>
      </c>
      <c r="B30" s="76"/>
      <c r="C30" s="76"/>
      <c r="D30" s="177" t="n">
        <v>54</v>
      </c>
      <c r="E30" s="177" t="n">
        <v>51</v>
      </c>
      <c r="F30" s="177" t="n">
        <v>711</v>
      </c>
      <c r="G30" s="177" t="n">
        <v>691</v>
      </c>
      <c r="H30" s="180" t="n">
        <v>1360</v>
      </c>
      <c r="I30" s="177" t="n">
        <v>1315</v>
      </c>
      <c r="J30" s="179" t="n">
        <v>32.8</v>
      </c>
      <c r="K30" s="179" t="n">
        <v>40.5</v>
      </c>
      <c r="L30" s="179" t="n">
        <v>23.2</v>
      </c>
      <c r="M30" s="179" t="n">
        <v>29.8</v>
      </c>
    </row>
    <row r="31" s="75" customFormat="true" ht="14.1" hidden="false" customHeight="true" outlineLevel="0" collapsed="false">
      <c r="A31" s="76" t="s">
        <v>212</v>
      </c>
      <c r="B31" s="76"/>
      <c r="C31" s="76"/>
      <c r="D31" s="177" t="n">
        <v>72</v>
      </c>
      <c r="E31" s="177" t="n">
        <v>62</v>
      </c>
      <c r="F31" s="177" t="n">
        <v>1374</v>
      </c>
      <c r="G31" s="177" t="n">
        <v>1220</v>
      </c>
      <c r="H31" s="180" t="n">
        <v>2555</v>
      </c>
      <c r="I31" s="177" t="n">
        <v>2223</v>
      </c>
      <c r="J31" s="179" t="n">
        <v>23.7</v>
      </c>
      <c r="K31" s="179" t="n">
        <v>34</v>
      </c>
      <c r="L31" s="179" t="n">
        <v>20.6</v>
      </c>
      <c r="M31" s="179" t="n">
        <v>29.9</v>
      </c>
    </row>
    <row r="32" s="75" customFormat="true" ht="14.1" hidden="false" customHeight="true" outlineLevel="0" collapsed="false">
      <c r="A32" s="76" t="s">
        <v>213</v>
      </c>
      <c r="B32" s="76"/>
      <c r="C32" s="76"/>
      <c r="D32" s="177" t="n">
        <v>79</v>
      </c>
      <c r="E32" s="177" t="n">
        <v>77</v>
      </c>
      <c r="F32" s="177" t="n">
        <v>2135</v>
      </c>
      <c r="G32" s="177" t="n">
        <v>2084</v>
      </c>
      <c r="H32" s="180" t="n">
        <v>4018</v>
      </c>
      <c r="I32" s="177" t="n">
        <v>3914</v>
      </c>
      <c r="J32" s="179" t="n">
        <v>29.9</v>
      </c>
      <c r="K32" s="179" t="n">
        <v>38.9</v>
      </c>
      <c r="L32" s="179" t="n">
        <v>23.4</v>
      </c>
      <c r="M32" s="179" t="n">
        <v>30.8</v>
      </c>
    </row>
    <row r="33" s="75" customFormat="true" ht="14.1" hidden="false" customHeight="true" outlineLevel="0" collapsed="false">
      <c r="A33" s="76" t="s">
        <v>214</v>
      </c>
      <c r="B33" s="76"/>
      <c r="C33" s="76"/>
      <c r="D33" s="177" t="n">
        <v>69</v>
      </c>
      <c r="E33" s="177" t="n">
        <v>66</v>
      </c>
      <c r="F33" s="177" t="n">
        <v>1648</v>
      </c>
      <c r="G33" s="177" t="n">
        <v>1607</v>
      </c>
      <c r="H33" s="180" t="n">
        <v>3019</v>
      </c>
      <c r="I33" s="177" t="n">
        <v>2853</v>
      </c>
      <c r="J33" s="179" t="n">
        <v>30.4</v>
      </c>
      <c r="K33" s="179" t="n">
        <v>43.7</v>
      </c>
      <c r="L33" s="179" t="n">
        <v>28</v>
      </c>
      <c r="M33" s="179" t="n">
        <v>39.9</v>
      </c>
    </row>
    <row r="34" s="75" customFormat="true" ht="14.1" hidden="false" customHeight="true" outlineLevel="0" collapsed="false">
      <c r="B34" s="76" t="s">
        <v>215</v>
      </c>
      <c r="C34" s="76"/>
      <c r="D34" s="177" t="n">
        <v>11</v>
      </c>
      <c r="E34" s="177" t="n">
        <v>11</v>
      </c>
      <c r="F34" s="177" t="n">
        <v>284</v>
      </c>
      <c r="G34" s="177" t="n">
        <v>284</v>
      </c>
      <c r="H34" s="180" t="n">
        <v>478</v>
      </c>
      <c r="I34" s="177" t="n">
        <v>475</v>
      </c>
      <c r="J34" s="179" t="n">
        <v>36.8</v>
      </c>
      <c r="K34" s="179" t="n">
        <v>56</v>
      </c>
      <c r="L34" s="179" t="n">
        <v>25.9</v>
      </c>
      <c r="M34" s="179" t="n">
        <v>40.7</v>
      </c>
    </row>
    <row r="35" s="75" customFormat="true" ht="8.25" hidden="false" customHeight="true" outlineLevel="0" collapsed="false">
      <c r="A35" s="78"/>
      <c r="B35" s="78"/>
      <c r="C35" s="76"/>
      <c r="F35" s="177"/>
      <c r="G35" s="177"/>
      <c r="H35" s="180"/>
    </row>
    <row r="36" s="75" customFormat="true" ht="14.1" hidden="false" customHeight="true" outlineLevel="0" collapsed="false">
      <c r="A36" s="75" t="s">
        <v>246</v>
      </c>
      <c r="C36" s="76"/>
      <c r="D36" s="177" t="n">
        <v>1081</v>
      </c>
      <c r="E36" s="183" t="n">
        <v>1014</v>
      </c>
      <c r="F36" s="177" t="n">
        <v>24270</v>
      </c>
      <c r="G36" s="177" t="n">
        <v>23168</v>
      </c>
      <c r="H36" s="180" t="n">
        <v>46737</v>
      </c>
      <c r="I36" s="177" t="n">
        <v>44011</v>
      </c>
      <c r="J36" s="179" t="n">
        <v>27.1</v>
      </c>
      <c r="K36" s="179" t="n">
        <v>37</v>
      </c>
      <c r="L36" s="179" t="n">
        <v>20.8</v>
      </c>
      <c r="M36" s="179" t="n">
        <v>29.3</v>
      </c>
    </row>
    <row r="37" s="75" customFormat="true" ht="9" hidden="false" customHeight="true" outlineLevel="0" collapsed="false">
      <c r="C37" s="78"/>
      <c r="D37" s="145"/>
      <c r="E37" s="145"/>
      <c r="F37" s="184"/>
      <c r="G37" s="184"/>
      <c r="H37" s="184"/>
      <c r="I37" s="184"/>
      <c r="J37" s="185"/>
      <c r="K37" s="185"/>
      <c r="L37" s="185"/>
      <c r="M37" s="185"/>
    </row>
    <row r="38" s="75" customFormat="true" ht="15" hidden="false" customHeight="true" outlineLevel="0" collapsed="false">
      <c r="A38" s="97"/>
      <c r="B38" s="97"/>
      <c r="C38" s="90"/>
      <c r="D38" s="186" t="s">
        <v>217</v>
      </c>
      <c r="E38" s="186"/>
      <c r="F38" s="186"/>
      <c r="G38" s="186"/>
      <c r="H38" s="186"/>
      <c r="I38" s="186"/>
      <c r="J38" s="186"/>
      <c r="K38" s="186"/>
      <c r="L38" s="186"/>
      <c r="M38" s="186"/>
    </row>
    <row r="39" s="75" customFormat="true" ht="14.1" hidden="false" customHeight="true" outlineLevel="0" collapsed="false">
      <c r="A39" s="75" t="s">
        <v>211</v>
      </c>
      <c r="C39" s="76"/>
      <c r="D39" s="75" t="n">
        <v>65</v>
      </c>
      <c r="E39" s="187" t="n">
        <v>62</v>
      </c>
      <c r="F39" s="177" t="n">
        <v>879</v>
      </c>
      <c r="G39" s="177" t="n">
        <v>859</v>
      </c>
      <c r="H39" s="188" t="n">
        <v>1675</v>
      </c>
      <c r="I39" s="189" t="n">
        <v>1627</v>
      </c>
      <c r="J39" s="190" t="n">
        <v>31.9</v>
      </c>
      <c r="K39" s="190" t="n">
        <v>39.3</v>
      </c>
      <c r="L39" s="190" t="n">
        <v>22.2</v>
      </c>
      <c r="M39" s="190" t="n">
        <v>29.3</v>
      </c>
    </row>
    <row r="40" s="75" customFormat="true" ht="14.1" hidden="false" customHeight="true" outlineLevel="0" collapsed="false">
      <c r="A40" s="75" t="s">
        <v>218</v>
      </c>
      <c r="C40" s="76"/>
      <c r="D40" s="75" t="n">
        <v>141</v>
      </c>
      <c r="E40" s="187" t="n">
        <v>134</v>
      </c>
      <c r="F40" s="177" t="n">
        <v>2825</v>
      </c>
      <c r="G40" s="177" t="n">
        <v>2737</v>
      </c>
      <c r="H40" s="188" t="n">
        <v>5700</v>
      </c>
      <c r="I40" s="189" t="n">
        <v>5511</v>
      </c>
      <c r="J40" s="190" t="n">
        <v>24.8</v>
      </c>
      <c r="K40" s="190" t="n">
        <v>36.2</v>
      </c>
      <c r="L40" s="190" t="n">
        <v>18.8</v>
      </c>
      <c r="M40" s="190" t="n">
        <v>28.7</v>
      </c>
    </row>
    <row r="41" s="75" customFormat="true" ht="14.1" hidden="false" customHeight="true" outlineLevel="0" collapsed="false">
      <c r="A41" s="75" t="s">
        <v>214</v>
      </c>
      <c r="C41" s="76"/>
      <c r="D41" s="75" t="n">
        <v>69</v>
      </c>
      <c r="E41" s="187" t="n">
        <v>66</v>
      </c>
      <c r="F41" s="177" t="n">
        <v>1648</v>
      </c>
      <c r="G41" s="177" t="n">
        <v>1607</v>
      </c>
      <c r="H41" s="188" t="n">
        <v>3019</v>
      </c>
      <c r="I41" s="189" t="n">
        <v>2853</v>
      </c>
      <c r="J41" s="190" t="n">
        <v>30.4</v>
      </c>
      <c r="K41" s="190" t="n">
        <v>43.7</v>
      </c>
      <c r="L41" s="190" t="n">
        <v>28</v>
      </c>
      <c r="M41" s="190" t="n">
        <v>39.9</v>
      </c>
    </row>
    <row r="42" s="75" customFormat="true" ht="14.1" hidden="false" customHeight="true" outlineLevel="0" collapsed="false">
      <c r="A42" s="75" t="s">
        <v>219</v>
      </c>
      <c r="C42" s="76"/>
      <c r="D42" s="75" t="n">
        <v>59</v>
      </c>
      <c r="E42" s="187" t="n">
        <v>54</v>
      </c>
      <c r="F42" s="177" t="n">
        <v>1302</v>
      </c>
      <c r="G42" s="177" t="n">
        <v>1163</v>
      </c>
      <c r="H42" s="188" t="n">
        <v>2573</v>
      </c>
      <c r="I42" s="189" t="n">
        <v>2296</v>
      </c>
      <c r="J42" s="190" t="n">
        <v>22.5</v>
      </c>
      <c r="K42" s="190" t="n">
        <v>30</v>
      </c>
      <c r="L42" s="190" t="n">
        <v>16.5</v>
      </c>
      <c r="M42" s="190" t="n">
        <v>22.4</v>
      </c>
    </row>
    <row r="43" s="75" customFormat="true" ht="14.1" hidden="false" customHeight="true" outlineLevel="0" collapsed="false">
      <c r="A43" s="76" t="s">
        <v>203</v>
      </c>
      <c r="B43" s="76"/>
      <c r="C43" s="76"/>
      <c r="D43" s="75" t="n">
        <v>70</v>
      </c>
      <c r="E43" s="187" t="n">
        <v>66</v>
      </c>
      <c r="F43" s="177" t="n">
        <v>1458</v>
      </c>
      <c r="G43" s="177" t="n">
        <v>1422</v>
      </c>
      <c r="H43" s="188" t="n">
        <v>2963</v>
      </c>
      <c r="I43" s="189" t="n">
        <v>2821</v>
      </c>
      <c r="J43" s="190" t="n">
        <v>24.6</v>
      </c>
      <c r="K43" s="190" t="n">
        <v>32.2</v>
      </c>
      <c r="L43" s="190" t="n">
        <v>19.2</v>
      </c>
      <c r="M43" s="190" t="n">
        <v>24.6</v>
      </c>
    </row>
    <row r="44" s="75" customFormat="true" ht="14.1" hidden="false" customHeight="true" outlineLevel="0" collapsed="false">
      <c r="A44" s="75" t="s">
        <v>220</v>
      </c>
      <c r="C44" s="76"/>
      <c r="D44" s="75" t="n">
        <v>91</v>
      </c>
      <c r="E44" s="187" t="n">
        <v>86</v>
      </c>
      <c r="F44" s="177" t="n">
        <v>2343</v>
      </c>
      <c r="G44" s="177" t="n">
        <v>2181</v>
      </c>
      <c r="H44" s="188" t="n">
        <v>4562</v>
      </c>
      <c r="I44" s="189" t="n">
        <v>4163</v>
      </c>
      <c r="J44" s="190" t="n">
        <v>26.4</v>
      </c>
      <c r="K44" s="190" t="n">
        <v>34.8</v>
      </c>
      <c r="L44" s="190" t="n">
        <v>19.7</v>
      </c>
      <c r="M44" s="190" t="n">
        <v>27.9</v>
      </c>
    </row>
    <row r="45" s="75" customFormat="true" ht="14.1" hidden="false" customHeight="true" outlineLevel="0" collapsed="false">
      <c r="A45" s="75" t="s">
        <v>221</v>
      </c>
      <c r="C45" s="76"/>
      <c r="D45" s="75" t="n">
        <v>43</v>
      </c>
      <c r="E45" s="187" t="n">
        <v>41</v>
      </c>
      <c r="F45" s="177" t="n">
        <v>1094</v>
      </c>
      <c r="G45" s="177" t="n">
        <v>1069</v>
      </c>
      <c r="H45" s="188" t="n">
        <v>1988</v>
      </c>
      <c r="I45" s="189" t="n">
        <v>1902</v>
      </c>
      <c r="J45" s="190" t="n">
        <v>36.5</v>
      </c>
      <c r="K45" s="190" t="n">
        <v>42.9</v>
      </c>
      <c r="L45" s="190" t="n">
        <v>29.4</v>
      </c>
      <c r="M45" s="190" t="n">
        <v>34.1</v>
      </c>
    </row>
    <row r="46" s="75" customFormat="true" ht="14.1" hidden="false" customHeight="true" outlineLevel="0" collapsed="false">
      <c r="A46" s="75" t="s">
        <v>222</v>
      </c>
      <c r="C46" s="76"/>
      <c r="D46" s="75" t="n">
        <v>136</v>
      </c>
      <c r="E46" s="187" t="n">
        <v>114</v>
      </c>
      <c r="F46" s="177" t="n">
        <v>3053</v>
      </c>
      <c r="G46" s="177" t="n">
        <v>2814</v>
      </c>
      <c r="H46" s="188" t="n">
        <v>5899</v>
      </c>
      <c r="I46" s="189" t="n">
        <v>5288</v>
      </c>
      <c r="J46" s="190" t="n">
        <v>24.8</v>
      </c>
      <c r="K46" s="190" t="n">
        <v>38.6</v>
      </c>
      <c r="L46" s="190" t="n">
        <v>18.9</v>
      </c>
      <c r="M46" s="190" t="n">
        <v>32.1</v>
      </c>
    </row>
    <row r="47" s="75" customFormat="true" ht="14.1" hidden="false" customHeight="true" outlineLevel="0" collapsed="false">
      <c r="A47" s="75" t="s">
        <v>223</v>
      </c>
      <c r="C47" s="76"/>
      <c r="D47" s="75" t="n">
        <v>71</v>
      </c>
      <c r="E47" s="187" t="n">
        <v>68</v>
      </c>
      <c r="F47" s="177" t="n">
        <v>1289</v>
      </c>
      <c r="G47" s="177" t="n">
        <v>1210</v>
      </c>
      <c r="H47" s="188" t="n">
        <v>2485</v>
      </c>
      <c r="I47" s="189" t="n">
        <v>2293</v>
      </c>
      <c r="J47" s="190" t="n">
        <v>22.2</v>
      </c>
      <c r="K47" s="190" t="n">
        <v>27.4</v>
      </c>
      <c r="L47" s="190" t="n">
        <v>16.1</v>
      </c>
      <c r="M47" s="190" t="n">
        <v>20</v>
      </c>
    </row>
    <row r="48" s="75" customFormat="true" ht="14.1" hidden="false" customHeight="true" outlineLevel="0" collapsed="false">
      <c r="A48" s="75" t="s">
        <v>224</v>
      </c>
      <c r="C48" s="76"/>
      <c r="D48" s="75" t="n">
        <v>48</v>
      </c>
      <c r="E48" s="187" t="n">
        <v>45</v>
      </c>
      <c r="F48" s="177" t="n">
        <v>597</v>
      </c>
      <c r="G48" s="177" t="n">
        <v>542</v>
      </c>
      <c r="H48" s="188" t="n">
        <v>1138</v>
      </c>
      <c r="I48" s="189" t="n">
        <v>1012</v>
      </c>
      <c r="J48" s="190" t="n">
        <v>18.7</v>
      </c>
      <c r="K48" s="190" t="n">
        <v>24.6</v>
      </c>
      <c r="L48" s="190" t="n">
        <v>12.8</v>
      </c>
      <c r="M48" s="190" t="n">
        <v>17.4</v>
      </c>
    </row>
    <row r="49" s="75" customFormat="true" ht="14.1" hidden="false" customHeight="true" outlineLevel="0" collapsed="false">
      <c r="A49" s="75" t="s">
        <v>225</v>
      </c>
      <c r="C49" s="76"/>
      <c r="D49" s="75" t="n">
        <v>139</v>
      </c>
      <c r="E49" s="187" t="n">
        <v>134</v>
      </c>
      <c r="F49" s="177" t="n">
        <v>3688</v>
      </c>
      <c r="G49" s="177" t="n">
        <v>3599</v>
      </c>
      <c r="H49" s="188" t="n">
        <v>7065</v>
      </c>
      <c r="I49" s="189" t="n">
        <v>6842</v>
      </c>
      <c r="J49" s="190" t="n">
        <v>30.1</v>
      </c>
      <c r="K49" s="190" t="n">
        <v>38.6</v>
      </c>
      <c r="L49" s="190" t="n">
        <v>23.4</v>
      </c>
      <c r="M49" s="190" t="n">
        <v>30.3</v>
      </c>
    </row>
    <row r="50" s="75" customFormat="true" ht="14.1" hidden="false" customHeight="true" outlineLevel="0" collapsed="false">
      <c r="A50" s="75" t="s">
        <v>202</v>
      </c>
      <c r="C50" s="76"/>
      <c r="D50" s="75" t="n">
        <v>112</v>
      </c>
      <c r="E50" s="187" t="n">
        <v>107</v>
      </c>
      <c r="F50" s="177" t="n">
        <v>2009</v>
      </c>
      <c r="G50" s="177" t="n">
        <v>1881</v>
      </c>
      <c r="H50" s="188" t="n">
        <v>3874</v>
      </c>
      <c r="I50" s="189" t="n">
        <v>3618</v>
      </c>
      <c r="J50" s="190" t="n">
        <v>22.3</v>
      </c>
      <c r="K50" s="190" t="n">
        <v>33.3</v>
      </c>
      <c r="L50" s="190" t="n">
        <v>16.1</v>
      </c>
      <c r="M50" s="190" t="n">
        <v>25.1</v>
      </c>
    </row>
    <row r="51" s="75" customFormat="true" ht="13.5" hidden="false" customHeight="true" outlineLevel="0" collapsed="false">
      <c r="A51" s="75" t="s">
        <v>196</v>
      </c>
      <c r="C51" s="76"/>
      <c r="D51" s="75" t="n">
        <v>37</v>
      </c>
      <c r="E51" s="187" t="n">
        <v>37</v>
      </c>
      <c r="F51" s="177" t="n">
        <v>2085</v>
      </c>
      <c r="G51" s="177" t="n">
        <v>2084</v>
      </c>
      <c r="H51" s="188" t="n">
        <v>3796</v>
      </c>
      <c r="I51" s="189" t="n">
        <v>3785</v>
      </c>
      <c r="J51" s="190" t="n">
        <v>33</v>
      </c>
      <c r="K51" s="190" t="n">
        <v>45.9</v>
      </c>
      <c r="L51" s="190" t="n">
        <v>25.6</v>
      </c>
      <c r="M51" s="190" t="n">
        <v>36.8</v>
      </c>
    </row>
    <row r="52" customFormat="false" ht="12" hidden="false" customHeight="false" outlineLevel="0" collapsed="false">
      <c r="A52" s="110" t="s">
        <v>164</v>
      </c>
    </row>
    <row r="53" customFormat="false" ht="12" hidden="false" customHeight="false" outlineLevel="0" collapsed="false">
      <c r="A53" s="133" t="s">
        <v>279</v>
      </c>
      <c r="B53" s="133"/>
      <c r="C53" s="133"/>
      <c r="D53" s="133"/>
      <c r="E53" s="133"/>
      <c r="F53" s="133"/>
      <c r="G53" s="133"/>
      <c r="H53" s="133"/>
      <c r="I53" s="133"/>
      <c r="J53" s="133"/>
      <c r="K53" s="133"/>
      <c r="L53" s="133"/>
    </row>
    <row r="54" customFormat="false" ht="12" hidden="false" customHeight="false" outlineLevel="0" collapsed="false">
      <c r="A54" s="133" t="s">
        <v>280</v>
      </c>
      <c r="B54" s="133"/>
      <c r="C54" s="133"/>
      <c r="D54" s="133"/>
      <c r="E54" s="133"/>
      <c r="F54" s="133"/>
      <c r="G54" s="133"/>
      <c r="H54" s="133"/>
      <c r="I54" s="133"/>
      <c r="J54" s="133"/>
      <c r="K54" s="133"/>
      <c r="L54" s="133"/>
    </row>
    <row r="55" customFormat="false" ht="12" hidden="false" customHeight="false" outlineLevel="0" collapsed="false">
      <c r="A55" s="133" t="s">
        <v>281</v>
      </c>
      <c r="B55" s="133"/>
      <c r="C55" s="133"/>
      <c r="D55" s="133"/>
      <c r="E55" s="133"/>
      <c r="F55" s="133"/>
      <c r="G55" s="133"/>
      <c r="H55" s="133"/>
      <c r="I55" s="133"/>
      <c r="J55" s="133"/>
      <c r="K55" s="133"/>
      <c r="L55"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2.42"/>
    <col collapsed="false" customWidth="true" hidden="false" outlineLevel="0" max="2" min="2" style="110" width="2.84"/>
    <col collapsed="false" customWidth="true" hidden="false" outlineLevel="0" max="3" min="3" style="110" width="3.7"/>
    <col collapsed="false" customWidth="true" hidden="false" outlineLevel="0" max="4" min="4" style="110" width="1.85"/>
    <col collapsed="false" customWidth="true" hidden="false" outlineLevel="0" max="5" min="5" style="110" width="8.41"/>
    <col collapsed="false" customWidth="true" hidden="false" outlineLevel="0" max="6" min="6" style="110" width="9.85"/>
    <col collapsed="false" customWidth="true" hidden="false" outlineLevel="0" max="7" min="7" style="110" width="7.99"/>
    <col collapsed="false" customWidth="true" hidden="false" outlineLevel="0" max="8" min="8" style="110" width="8.7"/>
    <col collapsed="false" customWidth="true" hidden="false" outlineLevel="0" max="9" min="9" style="110" width="10.85"/>
    <col collapsed="false" customWidth="true" hidden="false" outlineLevel="0" max="10" min="10" style="110" width="12.14"/>
    <col collapsed="false" customWidth="true" hidden="false" outlineLevel="0" max="11" min="11" style="110" width="12.7"/>
    <col collapsed="false" customWidth="false" hidden="false" outlineLevel="0" max="257" min="12" style="110" width="11.42"/>
  </cols>
  <sheetData>
    <row r="1" customFormat="false" ht="15" hidden="false" customHeight="false" outlineLevel="0" collapsed="false">
      <c r="A1" s="53" t="s">
        <v>282</v>
      </c>
      <c r="B1" s="53"/>
      <c r="C1" s="53"/>
      <c r="D1" s="53"/>
      <c r="E1" s="53"/>
      <c r="F1" s="53"/>
      <c r="G1" s="53"/>
      <c r="H1" s="53"/>
      <c r="I1" s="53"/>
      <c r="J1" s="53"/>
      <c r="K1" s="53"/>
    </row>
    <row r="2" s="55" customFormat="true" ht="12.75" hidden="false" customHeight="true" outlineLevel="0" collapsed="false">
      <c r="A2" s="53" t="s">
        <v>283</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91" t="s">
        <v>284</v>
      </c>
      <c r="B4" s="191"/>
      <c r="C4" s="191"/>
      <c r="D4" s="191"/>
      <c r="E4" s="73" t="s">
        <v>107</v>
      </c>
      <c r="F4" s="73"/>
      <c r="G4" s="74" t="s">
        <v>257</v>
      </c>
      <c r="H4" s="74"/>
      <c r="I4" s="74"/>
      <c r="J4" s="74"/>
      <c r="K4" s="74"/>
    </row>
    <row r="5" s="75" customFormat="true" ht="15" hidden="false" customHeight="true" outlineLevel="0" collapsed="false">
      <c r="A5" s="191"/>
      <c r="B5" s="191"/>
      <c r="C5" s="191"/>
      <c r="D5" s="191"/>
      <c r="E5" s="140" t="s">
        <v>259</v>
      </c>
      <c r="F5" s="73" t="s">
        <v>260</v>
      </c>
      <c r="G5" s="140" t="s">
        <v>259</v>
      </c>
      <c r="H5" s="141" t="s">
        <v>261</v>
      </c>
      <c r="I5" s="141"/>
      <c r="J5" s="141"/>
      <c r="K5" s="141"/>
    </row>
    <row r="6" s="75" customFormat="true" ht="16.5" hidden="false" customHeight="true" outlineLevel="0" collapsed="false">
      <c r="A6" s="191"/>
      <c r="B6" s="191"/>
      <c r="C6" s="191"/>
      <c r="D6" s="191"/>
      <c r="E6" s="140"/>
      <c r="F6" s="73" t="s">
        <v>262</v>
      </c>
      <c r="G6" s="140"/>
      <c r="H6" s="73" t="s">
        <v>188</v>
      </c>
      <c r="I6" s="140" t="s">
        <v>285</v>
      </c>
      <c r="J6" s="116" t="s">
        <v>286</v>
      </c>
      <c r="K6" s="116"/>
    </row>
    <row r="7" s="75" customFormat="true" ht="15" hidden="true" customHeight="true" outlineLevel="0" collapsed="false">
      <c r="A7" s="191"/>
      <c r="B7" s="191"/>
      <c r="C7" s="191"/>
      <c r="D7" s="191"/>
      <c r="E7" s="140"/>
      <c r="F7" s="73"/>
      <c r="G7" s="140"/>
      <c r="H7" s="73"/>
      <c r="I7" s="140"/>
      <c r="J7" s="155"/>
      <c r="K7" s="155"/>
    </row>
    <row r="8" s="75" customFormat="true" ht="14.1" hidden="false" customHeight="true" outlineLevel="0" collapsed="false">
      <c r="A8" s="191"/>
      <c r="B8" s="191"/>
      <c r="C8" s="191"/>
      <c r="D8" s="191"/>
      <c r="E8" s="140"/>
      <c r="F8" s="73"/>
      <c r="G8" s="140"/>
      <c r="H8" s="73"/>
      <c r="I8" s="140"/>
      <c r="J8" s="140" t="s">
        <v>265</v>
      </c>
      <c r="K8" s="192" t="s">
        <v>287</v>
      </c>
    </row>
    <row r="9" s="75" customFormat="true" ht="14.1" hidden="false" customHeight="true" outlineLevel="0" collapsed="false">
      <c r="A9" s="191"/>
      <c r="B9" s="191"/>
      <c r="C9" s="191"/>
      <c r="D9" s="191"/>
      <c r="E9" s="140"/>
      <c r="F9" s="73"/>
      <c r="G9" s="140"/>
      <c r="H9" s="73"/>
      <c r="I9" s="140"/>
      <c r="J9" s="140"/>
      <c r="K9" s="192"/>
    </row>
    <row r="10" s="75" customFormat="true" ht="15" hidden="false" customHeight="true" outlineLevel="0" collapsed="false">
      <c r="A10" s="191"/>
      <c r="B10" s="191"/>
      <c r="C10" s="191"/>
      <c r="D10" s="191"/>
      <c r="E10" s="142" t="s">
        <v>245</v>
      </c>
      <c r="F10" s="142"/>
      <c r="G10" s="142"/>
      <c r="H10" s="142"/>
      <c r="I10" s="193" t="s">
        <v>173</v>
      </c>
      <c r="J10" s="193"/>
      <c r="K10" s="193"/>
    </row>
    <row r="11" s="75" customFormat="true" ht="15.6" hidden="true" customHeight="true" outlineLevel="0" collapsed="false">
      <c r="A11" s="78"/>
      <c r="B11" s="78"/>
      <c r="C11" s="78"/>
      <c r="D11" s="194"/>
      <c r="E11" s="195"/>
      <c r="F11" s="144"/>
      <c r="G11" s="144"/>
      <c r="H11" s="144"/>
      <c r="I11" s="144"/>
      <c r="J11" s="90"/>
      <c r="K11" s="90"/>
    </row>
    <row r="12" s="134" customFormat="true" ht="26.25" hidden="false" customHeight="true" outlineLevel="0" collapsed="false">
      <c r="A12" s="196" t="s">
        <v>117</v>
      </c>
      <c r="B12" s="196"/>
      <c r="C12" s="196"/>
      <c r="D12" s="197"/>
      <c r="E12" s="198"/>
      <c r="F12" s="198"/>
      <c r="G12" s="199"/>
      <c r="H12" s="199"/>
      <c r="I12" s="200"/>
      <c r="J12" s="201"/>
      <c r="K12" s="201"/>
    </row>
    <row r="13" s="134" customFormat="true" ht="15.6" hidden="false" customHeight="true" outlineLevel="0" collapsed="false">
      <c r="A13" s="202" t="n">
        <v>9</v>
      </c>
      <c r="B13" s="118" t="s">
        <v>288</v>
      </c>
      <c r="C13" s="202" t="n">
        <v>11</v>
      </c>
      <c r="D13" s="129"/>
      <c r="E13" s="203" t="n">
        <v>13</v>
      </c>
      <c r="F13" s="203" t="n">
        <v>13</v>
      </c>
      <c r="G13" s="204" t="n">
        <v>130</v>
      </c>
      <c r="H13" s="204" t="n">
        <v>130</v>
      </c>
      <c r="I13" s="205" t="n">
        <v>44.4</v>
      </c>
      <c r="J13" s="205" t="n">
        <v>17.2</v>
      </c>
      <c r="K13" s="205" t="n">
        <v>21.5</v>
      </c>
    </row>
    <row r="14" s="134" customFormat="true" ht="15.6" hidden="false" customHeight="true" outlineLevel="0" collapsed="false">
      <c r="A14" s="202" t="n">
        <v>12</v>
      </c>
      <c r="B14" s="118" t="s">
        <v>288</v>
      </c>
      <c r="C14" s="202" t="n">
        <v>14</v>
      </c>
      <c r="D14" s="129"/>
      <c r="E14" s="203" t="n">
        <v>25</v>
      </c>
      <c r="F14" s="203" t="n">
        <v>25</v>
      </c>
      <c r="G14" s="204" t="n">
        <v>324</v>
      </c>
      <c r="H14" s="204" t="n">
        <v>324</v>
      </c>
      <c r="I14" s="205" t="n">
        <v>5.2</v>
      </c>
      <c r="J14" s="205" t="n">
        <v>15.6</v>
      </c>
      <c r="K14" s="205" t="n">
        <v>21</v>
      </c>
    </row>
    <row r="15" s="134" customFormat="true" ht="15.6" hidden="false" customHeight="true" outlineLevel="0" collapsed="false">
      <c r="A15" s="196" t="n">
        <v>15</v>
      </c>
      <c r="B15" s="118" t="s">
        <v>288</v>
      </c>
      <c r="C15" s="202" t="n">
        <v>19</v>
      </c>
      <c r="D15" s="129"/>
      <c r="E15" s="203" t="n">
        <v>46</v>
      </c>
      <c r="F15" s="203" t="n">
        <v>46</v>
      </c>
      <c r="G15" s="204" t="n">
        <v>797</v>
      </c>
      <c r="H15" s="204" t="n">
        <v>784</v>
      </c>
      <c r="I15" s="205" t="n">
        <v>-0.1</v>
      </c>
      <c r="J15" s="205" t="n">
        <v>15</v>
      </c>
      <c r="K15" s="205" t="n">
        <v>20.4</v>
      </c>
    </row>
    <row r="16" s="134" customFormat="true" ht="15.6" hidden="false" customHeight="true" outlineLevel="0" collapsed="false">
      <c r="A16" s="196" t="n">
        <v>20</v>
      </c>
      <c r="B16" s="118" t="s">
        <v>288</v>
      </c>
      <c r="C16" s="202" t="n">
        <v>29</v>
      </c>
      <c r="D16" s="129"/>
      <c r="E16" s="203" t="n">
        <v>91</v>
      </c>
      <c r="F16" s="203" t="n">
        <v>90</v>
      </c>
      <c r="G16" s="204" t="n">
        <v>2152</v>
      </c>
      <c r="H16" s="204" t="n">
        <v>2110</v>
      </c>
      <c r="I16" s="205" t="n">
        <v>4.6</v>
      </c>
      <c r="J16" s="205" t="n">
        <v>18.7</v>
      </c>
      <c r="K16" s="205" t="n">
        <v>25.1</v>
      </c>
    </row>
    <row r="17" s="134" customFormat="true" ht="15.6" hidden="false" customHeight="true" outlineLevel="0" collapsed="false">
      <c r="A17" s="196" t="n">
        <v>30</v>
      </c>
      <c r="B17" s="118" t="s">
        <v>288</v>
      </c>
      <c r="C17" s="202" t="n">
        <v>99</v>
      </c>
      <c r="D17" s="129"/>
      <c r="E17" s="203" t="n">
        <v>216</v>
      </c>
      <c r="F17" s="203" t="n">
        <v>210</v>
      </c>
      <c r="G17" s="204" t="n">
        <v>11273</v>
      </c>
      <c r="H17" s="204" t="n">
        <v>10651</v>
      </c>
      <c r="I17" s="205" t="n">
        <v>-4.4</v>
      </c>
      <c r="J17" s="205" t="n">
        <v>19.5</v>
      </c>
      <c r="K17" s="205" t="n">
        <v>27.9</v>
      </c>
    </row>
    <row r="18" s="134" customFormat="true" ht="15.6" hidden="false" customHeight="true" outlineLevel="0" collapsed="false">
      <c r="A18" s="196" t="n">
        <v>100</v>
      </c>
      <c r="B18" s="118" t="s">
        <v>288</v>
      </c>
      <c r="C18" s="202" t="n">
        <v>249</v>
      </c>
      <c r="D18" s="129"/>
      <c r="E18" s="203" t="n">
        <v>64</v>
      </c>
      <c r="F18" s="203" t="n">
        <v>63</v>
      </c>
      <c r="G18" s="204" t="n">
        <v>9358</v>
      </c>
      <c r="H18" s="204" t="n">
        <v>9085</v>
      </c>
      <c r="I18" s="205" t="n">
        <v>-3.4</v>
      </c>
      <c r="J18" s="205" t="n">
        <v>23.5</v>
      </c>
      <c r="K18" s="205" t="n">
        <v>31.6</v>
      </c>
    </row>
    <row r="19" s="134" customFormat="true" ht="15.6" hidden="false" customHeight="true" outlineLevel="0" collapsed="false">
      <c r="A19" s="196" t="n">
        <v>250</v>
      </c>
      <c r="B19" s="118" t="s">
        <v>288</v>
      </c>
      <c r="C19" s="202" t="n">
        <v>499</v>
      </c>
      <c r="D19" s="129"/>
      <c r="E19" s="203" t="n">
        <v>14</v>
      </c>
      <c r="F19" s="203" t="n">
        <v>14</v>
      </c>
      <c r="G19" s="204" t="n">
        <v>4640</v>
      </c>
      <c r="H19" s="204" t="n">
        <v>4594</v>
      </c>
      <c r="I19" s="205" t="n">
        <v>6.2</v>
      </c>
      <c r="J19" s="205" t="n">
        <v>25.8</v>
      </c>
      <c r="K19" s="205" t="n">
        <v>35.4</v>
      </c>
    </row>
    <row r="20" s="134" customFormat="true" ht="15.6" hidden="false" customHeight="true" outlineLevel="0" collapsed="false">
      <c r="A20" s="196" t="n">
        <v>500</v>
      </c>
      <c r="B20" s="118" t="s">
        <v>288</v>
      </c>
      <c r="C20" s="202" t="n">
        <v>999</v>
      </c>
      <c r="D20" s="129"/>
      <c r="E20" s="203" t="n">
        <v>5</v>
      </c>
      <c r="F20" s="203" t="n">
        <v>5</v>
      </c>
      <c r="G20" s="204" t="n">
        <v>2946</v>
      </c>
      <c r="H20" s="204" t="n">
        <v>2862</v>
      </c>
      <c r="I20" s="205" t="n">
        <v>19.6</v>
      </c>
      <c r="J20" s="205" t="n">
        <v>29.5</v>
      </c>
      <c r="K20" s="205" t="n">
        <v>43.2</v>
      </c>
    </row>
    <row r="21" s="134" customFormat="true" ht="15.6" hidden="false" customHeight="true" outlineLevel="0" collapsed="false">
      <c r="A21" s="202" t="s">
        <v>289</v>
      </c>
      <c r="B21" s="202"/>
      <c r="C21" s="202"/>
      <c r="D21" s="129"/>
      <c r="E21" s="203" t="n">
        <v>474</v>
      </c>
      <c r="F21" s="203" t="n">
        <v>466</v>
      </c>
      <c r="G21" s="204" t="n">
        <v>31620</v>
      </c>
      <c r="H21" s="204" t="n">
        <v>30540</v>
      </c>
      <c r="I21" s="205" t="n">
        <v>0.3</v>
      </c>
      <c r="J21" s="205" t="n">
        <v>22.4</v>
      </c>
      <c r="K21" s="205" t="n">
        <v>30.9</v>
      </c>
    </row>
    <row r="22" s="134" customFormat="true" ht="9" hidden="false" customHeight="true" outlineLevel="0" collapsed="false">
      <c r="A22" s="196"/>
      <c r="B22" s="196"/>
      <c r="C22" s="196"/>
      <c r="D22" s="129"/>
      <c r="E22" s="203"/>
      <c r="F22" s="203"/>
      <c r="G22" s="204"/>
      <c r="H22" s="204"/>
      <c r="I22" s="206"/>
      <c r="J22" s="207"/>
      <c r="K22" s="205"/>
    </row>
    <row r="23" s="134" customFormat="true" ht="15.6" hidden="false" customHeight="true" outlineLevel="0" collapsed="false">
      <c r="A23" s="196" t="s">
        <v>119</v>
      </c>
      <c r="B23" s="196"/>
      <c r="C23" s="196"/>
      <c r="D23" s="129"/>
      <c r="E23" s="203"/>
      <c r="F23" s="203"/>
      <c r="G23" s="204"/>
      <c r="H23" s="204"/>
      <c r="I23" s="206"/>
      <c r="J23" s="207"/>
      <c r="K23" s="205"/>
    </row>
    <row r="24" s="134" customFormat="true" ht="15.6" hidden="false" customHeight="true" outlineLevel="0" collapsed="false">
      <c r="A24" s="202" t="n">
        <v>9</v>
      </c>
      <c r="B24" s="118" t="s">
        <v>288</v>
      </c>
      <c r="C24" s="202" t="n">
        <v>11</v>
      </c>
      <c r="D24" s="129"/>
      <c r="E24" s="203" t="n">
        <v>12</v>
      </c>
      <c r="F24" s="203" t="n">
        <v>11</v>
      </c>
      <c r="G24" s="204" t="n">
        <v>124</v>
      </c>
      <c r="H24" s="204" t="n">
        <v>114</v>
      </c>
      <c r="I24" s="205" t="n">
        <v>-0.9</v>
      </c>
      <c r="J24" s="205" t="n">
        <v>15.4</v>
      </c>
      <c r="K24" s="205" t="n">
        <v>25.5</v>
      </c>
    </row>
    <row r="25" s="134" customFormat="true" ht="15.6" hidden="false" customHeight="true" outlineLevel="0" collapsed="false">
      <c r="A25" s="202" t="n">
        <v>12</v>
      </c>
      <c r="B25" s="118" t="s">
        <v>288</v>
      </c>
      <c r="C25" s="202" t="n">
        <v>14</v>
      </c>
      <c r="D25" s="129"/>
      <c r="E25" s="203" t="n">
        <v>7</v>
      </c>
      <c r="F25" s="203" t="n">
        <v>6</v>
      </c>
      <c r="G25" s="204" t="n">
        <v>90</v>
      </c>
      <c r="H25" s="204" t="n">
        <v>73</v>
      </c>
      <c r="I25" s="205" t="n">
        <v>-13.1</v>
      </c>
      <c r="J25" s="205" t="n">
        <v>14.1</v>
      </c>
      <c r="K25" s="205" t="n">
        <v>24.4</v>
      </c>
    </row>
    <row r="26" s="134" customFormat="true" ht="15.6" hidden="false" customHeight="true" outlineLevel="0" collapsed="false">
      <c r="A26" s="196" t="n">
        <v>15</v>
      </c>
      <c r="B26" s="118" t="s">
        <v>288</v>
      </c>
      <c r="C26" s="202" t="n">
        <v>19</v>
      </c>
      <c r="D26" s="129"/>
      <c r="E26" s="203" t="n">
        <v>19</v>
      </c>
      <c r="F26" s="203" t="n">
        <v>15</v>
      </c>
      <c r="G26" s="204" t="n">
        <v>316</v>
      </c>
      <c r="H26" s="204" t="n">
        <v>248</v>
      </c>
      <c r="I26" s="205" t="n">
        <v>-10.1</v>
      </c>
      <c r="J26" s="205" t="n">
        <v>16</v>
      </c>
      <c r="K26" s="205" t="n">
        <v>26.2</v>
      </c>
    </row>
    <row r="27" s="134" customFormat="true" ht="15.6" hidden="false" customHeight="true" outlineLevel="0" collapsed="false">
      <c r="A27" s="196" t="n">
        <v>20</v>
      </c>
      <c r="B27" s="118" t="s">
        <v>288</v>
      </c>
      <c r="C27" s="202" t="n">
        <v>29</v>
      </c>
      <c r="D27" s="129"/>
      <c r="E27" s="203" t="n">
        <v>24</v>
      </c>
      <c r="F27" s="203" t="n">
        <v>23</v>
      </c>
      <c r="G27" s="204" t="n">
        <v>583</v>
      </c>
      <c r="H27" s="204" t="n">
        <v>551</v>
      </c>
      <c r="I27" s="205" t="n">
        <v>-4.7</v>
      </c>
      <c r="J27" s="205" t="n">
        <v>16.8</v>
      </c>
      <c r="K27" s="205" t="n">
        <v>25.9</v>
      </c>
    </row>
    <row r="28" s="134" customFormat="true" ht="15.6" hidden="false" customHeight="true" outlineLevel="0" collapsed="false">
      <c r="A28" s="196" t="n">
        <v>30</v>
      </c>
      <c r="B28" s="118" t="s">
        <v>288</v>
      </c>
      <c r="C28" s="202" t="n">
        <v>99</v>
      </c>
      <c r="D28" s="129"/>
      <c r="E28" s="203" t="n">
        <v>37</v>
      </c>
      <c r="F28" s="203" t="n">
        <v>36</v>
      </c>
      <c r="G28" s="204" t="n">
        <v>1917</v>
      </c>
      <c r="H28" s="204" t="n">
        <v>1817</v>
      </c>
      <c r="I28" s="205" t="n">
        <v>8.7</v>
      </c>
      <c r="J28" s="205" t="n">
        <v>18.4</v>
      </c>
      <c r="K28" s="205" t="n">
        <v>30.3</v>
      </c>
    </row>
    <row r="29" s="134" customFormat="true" ht="15.6" hidden="false" customHeight="true" outlineLevel="0" collapsed="false">
      <c r="A29" s="196" t="n">
        <v>100</v>
      </c>
      <c r="B29" s="118" t="s">
        <v>288</v>
      </c>
      <c r="C29" s="196" t="n">
        <v>249</v>
      </c>
      <c r="D29" s="129"/>
      <c r="E29" s="203" t="n">
        <v>12</v>
      </c>
      <c r="F29" s="203" t="n">
        <v>12</v>
      </c>
      <c r="G29" s="204" t="n">
        <v>1742</v>
      </c>
      <c r="H29" s="204" t="n">
        <v>1713</v>
      </c>
      <c r="I29" s="205" t="n">
        <v>-1.6</v>
      </c>
      <c r="J29" s="205" t="n">
        <v>25.7</v>
      </c>
      <c r="K29" s="205" t="n">
        <v>35.1</v>
      </c>
    </row>
    <row r="30" s="134" customFormat="true" ht="15.6" hidden="false" customHeight="true" outlineLevel="0" collapsed="false">
      <c r="A30" s="196" t="n">
        <v>250</v>
      </c>
      <c r="B30" s="118" t="s">
        <v>288</v>
      </c>
      <c r="C30" s="196" t="n">
        <v>499</v>
      </c>
      <c r="D30" s="129"/>
      <c r="E30" s="203" t="n">
        <v>1</v>
      </c>
      <c r="F30" s="203" t="n">
        <v>1</v>
      </c>
      <c r="G30" s="204" t="n">
        <v>314</v>
      </c>
      <c r="H30" s="204" t="n">
        <v>314</v>
      </c>
      <c r="I30" s="205" t="n">
        <v>0</v>
      </c>
      <c r="J30" s="205" t="s">
        <v>205</v>
      </c>
      <c r="K30" s="205" t="s">
        <v>205</v>
      </c>
    </row>
    <row r="31" s="134" customFormat="true" ht="15.6" hidden="false" customHeight="true" outlineLevel="0" collapsed="false">
      <c r="A31" s="202" t="s">
        <v>289</v>
      </c>
      <c r="B31" s="202"/>
      <c r="C31" s="202"/>
      <c r="D31" s="129"/>
      <c r="E31" s="203" t="n">
        <v>112</v>
      </c>
      <c r="F31" s="203" t="n">
        <v>104</v>
      </c>
      <c r="G31" s="204" t="n">
        <v>5086</v>
      </c>
      <c r="H31" s="204" t="n">
        <v>4830</v>
      </c>
      <c r="I31" s="205" t="n">
        <v>1.1</v>
      </c>
      <c r="J31" s="205" t="n">
        <v>20.4</v>
      </c>
      <c r="K31" s="205" t="n">
        <v>30.5</v>
      </c>
    </row>
    <row r="32" s="134" customFormat="true" ht="11.25" hidden="false" customHeight="true" outlineLevel="0" collapsed="false">
      <c r="A32" s="196"/>
      <c r="B32" s="196"/>
      <c r="C32" s="196"/>
      <c r="D32" s="129"/>
      <c r="E32" s="203"/>
      <c r="F32" s="203"/>
      <c r="G32" s="204"/>
      <c r="H32" s="204"/>
      <c r="I32" s="205"/>
      <c r="J32" s="205"/>
      <c r="K32" s="205"/>
    </row>
    <row r="33" s="134" customFormat="true" ht="15.6" hidden="false" customHeight="true" outlineLevel="0" collapsed="false">
      <c r="A33" s="196" t="s">
        <v>250</v>
      </c>
      <c r="B33" s="196"/>
      <c r="C33" s="196"/>
      <c r="D33" s="129"/>
      <c r="E33" s="203"/>
      <c r="F33" s="203"/>
      <c r="G33" s="204"/>
      <c r="H33" s="204"/>
      <c r="I33" s="205"/>
      <c r="J33" s="205"/>
      <c r="K33" s="205"/>
    </row>
    <row r="34" s="134" customFormat="true" ht="15.6" hidden="false" customHeight="true" outlineLevel="0" collapsed="false">
      <c r="A34" s="202" t="n">
        <v>9</v>
      </c>
      <c r="B34" s="118" t="s">
        <v>288</v>
      </c>
      <c r="C34" s="196" t="n">
        <v>11</v>
      </c>
      <c r="D34" s="129"/>
      <c r="E34" s="203" t="n">
        <v>48</v>
      </c>
      <c r="F34" s="203" t="n">
        <v>46</v>
      </c>
      <c r="G34" s="204" t="n">
        <v>484</v>
      </c>
      <c r="H34" s="204" t="n">
        <v>466</v>
      </c>
      <c r="I34" s="205" t="n">
        <v>7.6</v>
      </c>
      <c r="J34" s="205" t="n">
        <v>13.4</v>
      </c>
      <c r="K34" s="205" t="n">
        <v>19.3</v>
      </c>
    </row>
    <row r="35" s="134" customFormat="true" ht="15.6" hidden="false" customHeight="true" outlineLevel="0" collapsed="false">
      <c r="A35" s="202" t="n">
        <v>12</v>
      </c>
      <c r="B35" s="118" t="s">
        <v>288</v>
      </c>
      <c r="C35" s="196" t="n">
        <v>14</v>
      </c>
      <c r="D35" s="129"/>
      <c r="E35" s="203" t="n">
        <v>46</v>
      </c>
      <c r="F35" s="203" t="n">
        <v>44</v>
      </c>
      <c r="G35" s="204" t="n">
        <v>586</v>
      </c>
      <c r="H35" s="204" t="n">
        <v>556</v>
      </c>
      <c r="I35" s="205" t="n">
        <v>-5</v>
      </c>
      <c r="J35" s="205" t="n">
        <v>9.6</v>
      </c>
      <c r="K35" s="205" t="n">
        <v>18</v>
      </c>
    </row>
    <row r="36" s="134" customFormat="true" ht="15.6" hidden="false" customHeight="true" outlineLevel="0" collapsed="false">
      <c r="A36" s="196" t="n">
        <v>15</v>
      </c>
      <c r="B36" s="118" t="s">
        <v>288</v>
      </c>
      <c r="C36" s="196" t="n">
        <v>19</v>
      </c>
      <c r="D36" s="129"/>
      <c r="E36" s="203" t="n">
        <v>52</v>
      </c>
      <c r="F36" s="203" t="n">
        <v>48</v>
      </c>
      <c r="G36" s="204" t="n">
        <v>880</v>
      </c>
      <c r="H36" s="204" t="n">
        <v>795</v>
      </c>
      <c r="I36" s="205" t="n">
        <v>-1</v>
      </c>
      <c r="J36" s="205" t="n">
        <v>15</v>
      </c>
      <c r="K36" s="205" t="n">
        <v>24</v>
      </c>
    </row>
    <row r="37" s="134" customFormat="true" ht="15.6" hidden="false" customHeight="true" outlineLevel="0" collapsed="false">
      <c r="A37" s="196" t="n">
        <v>20</v>
      </c>
      <c r="B37" s="118" t="s">
        <v>288</v>
      </c>
      <c r="C37" s="196" t="n">
        <v>29</v>
      </c>
      <c r="D37" s="129"/>
      <c r="E37" s="203" t="n">
        <v>52</v>
      </c>
      <c r="F37" s="203" t="n">
        <v>48</v>
      </c>
      <c r="G37" s="204" t="n">
        <v>1205</v>
      </c>
      <c r="H37" s="204" t="n">
        <v>1107</v>
      </c>
      <c r="I37" s="205" t="n">
        <v>7.8</v>
      </c>
      <c r="J37" s="205" t="n">
        <v>14.6</v>
      </c>
      <c r="K37" s="205" t="n">
        <v>19.8</v>
      </c>
    </row>
    <row r="38" s="134" customFormat="true" ht="15.6" hidden="false" customHeight="true" outlineLevel="0" collapsed="false">
      <c r="A38" s="196" t="n">
        <v>30</v>
      </c>
      <c r="B38" s="118" t="s">
        <v>288</v>
      </c>
      <c r="C38" s="196" t="n">
        <v>99</v>
      </c>
      <c r="D38" s="129"/>
      <c r="E38" s="203" t="n">
        <v>42</v>
      </c>
      <c r="F38" s="203" t="n">
        <v>37</v>
      </c>
      <c r="G38" s="204" t="n">
        <v>1663</v>
      </c>
      <c r="H38" s="204" t="n">
        <v>1418</v>
      </c>
      <c r="I38" s="205" t="n">
        <v>2.2</v>
      </c>
      <c r="J38" s="205" t="n">
        <v>13.3</v>
      </c>
      <c r="K38" s="205" t="n">
        <v>22.5</v>
      </c>
    </row>
    <row r="39" s="134" customFormat="true" ht="15.6" hidden="false" customHeight="true" outlineLevel="0" collapsed="false">
      <c r="A39" s="196" t="n">
        <v>100</v>
      </c>
      <c r="B39" s="118" t="s">
        <v>288</v>
      </c>
      <c r="C39" s="196" t="n">
        <v>249</v>
      </c>
      <c r="D39" s="129"/>
      <c r="E39" s="203" t="n">
        <v>1</v>
      </c>
      <c r="F39" s="208" t="n">
        <v>0</v>
      </c>
      <c r="G39" s="204" t="n">
        <v>110</v>
      </c>
      <c r="H39" s="209" t="n">
        <v>0</v>
      </c>
      <c r="I39" s="205" t="n">
        <v>0</v>
      </c>
      <c r="J39" s="205" t="s">
        <v>205</v>
      </c>
      <c r="K39" s="205" t="s">
        <v>205</v>
      </c>
    </row>
    <row r="40" s="134" customFormat="true" ht="15.6" hidden="false" customHeight="true" outlineLevel="0" collapsed="false">
      <c r="A40" s="202" t="s">
        <v>289</v>
      </c>
      <c r="B40" s="202"/>
      <c r="C40" s="202"/>
      <c r="D40" s="129"/>
      <c r="E40" s="203" t="n">
        <v>241</v>
      </c>
      <c r="F40" s="203" t="n">
        <v>223</v>
      </c>
      <c r="G40" s="204" t="n">
        <v>4928</v>
      </c>
      <c r="H40" s="204" t="n">
        <v>4342</v>
      </c>
      <c r="I40" s="205" t="n">
        <v>2.5</v>
      </c>
      <c r="J40" s="205" t="n">
        <v>13.5</v>
      </c>
      <c r="K40" s="205" t="n">
        <v>21.2</v>
      </c>
    </row>
    <row r="41" s="134" customFormat="true" ht="15.6" hidden="false" customHeight="true" outlineLevel="0" collapsed="false">
      <c r="A41" s="196"/>
      <c r="B41" s="196"/>
      <c r="C41" s="196"/>
      <c r="D41" s="129"/>
      <c r="E41" s="203"/>
      <c r="F41" s="203"/>
      <c r="G41" s="204"/>
      <c r="H41" s="204"/>
      <c r="I41" s="205"/>
      <c r="J41" s="205"/>
      <c r="K41" s="205"/>
    </row>
    <row r="42" s="134" customFormat="true" ht="15.6" hidden="false" customHeight="true" outlineLevel="0" collapsed="false">
      <c r="A42" s="196" t="s">
        <v>123</v>
      </c>
      <c r="B42" s="196"/>
      <c r="C42" s="196"/>
      <c r="D42" s="129"/>
      <c r="E42" s="203"/>
      <c r="F42" s="203"/>
      <c r="G42" s="204"/>
      <c r="H42" s="204"/>
      <c r="I42" s="205"/>
      <c r="J42" s="205"/>
      <c r="K42" s="205"/>
    </row>
    <row r="43" s="134" customFormat="true" ht="15.6" hidden="false" customHeight="true" outlineLevel="0" collapsed="false">
      <c r="A43" s="202" t="n">
        <v>9</v>
      </c>
      <c r="B43" s="118" t="s">
        <v>288</v>
      </c>
      <c r="C43" s="196" t="n">
        <v>11</v>
      </c>
      <c r="D43" s="129"/>
      <c r="E43" s="203" t="n">
        <v>57</v>
      </c>
      <c r="F43" s="203" t="n">
        <v>51</v>
      </c>
      <c r="G43" s="204" t="n">
        <v>565</v>
      </c>
      <c r="H43" s="204" t="n">
        <v>505</v>
      </c>
      <c r="I43" s="205" t="n">
        <v>-0.4</v>
      </c>
      <c r="J43" s="205" t="n">
        <v>16.2</v>
      </c>
      <c r="K43" s="205" t="n">
        <v>24.6</v>
      </c>
    </row>
    <row r="44" s="134" customFormat="true" ht="15.6" hidden="false" customHeight="true" outlineLevel="0" collapsed="false">
      <c r="A44" s="202" t="n">
        <v>12</v>
      </c>
      <c r="B44" s="118" t="s">
        <v>288</v>
      </c>
      <c r="C44" s="196" t="n">
        <v>14</v>
      </c>
      <c r="D44" s="129"/>
      <c r="E44" s="203" t="n">
        <v>66</v>
      </c>
      <c r="F44" s="203" t="n">
        <v>58</v>
      </c>
      <c r="G44" s="204" t="n">
        <v>849</v>
      </c>
      <c r="H44" s="204" t="n">
        <v>733</v>
      </c>
      <c r="I44" s="205" t="n">
        <v>7.2</v>
      </c>
      <c r="J44" s="205" t="n">
        <v>15.1</v>
      </c>
      <c r="K44" s="205" t="n">
        <v>23.4</v>
      </c>
    </row>
    <row r="45" s="134" customFormat="true" ht="15.6" hidden="false" customHeight="true" outlineLevel="0" collapsed="false">
      <c r="A45" s="196" t="n">
        <v>15</v>
      </c>
      <c r="B45" s="118" t="s">
        <v>288</v>
      </c>
      <c r="C45" s="196" t="n">
        <v>19</v>
      </c>
      <c r="D45" s="129"/>
      <c r="E45" s="203" t="n">
        <v>50</v>
      </c>
      <c r="F45" s="203" t="n">
        <v>44</v>
      </c>
      <c r="G45" s="204" t="n">
        <v>821</v>
      </c>
      <c r="H45" s="204" t="n">
        <v>718</v>
      </c>
      <c r="I45" s="205" t="n">
        <v>-1.6</v>
      </c>
      <c r="J45" s="205" t="n">
        <v>17.4</v>
      </c>
      <c r="K45" s="205" t="n">
        <v>24.1</v>
      </c>
    </row>
    <row r="46" s="134" customFormat="true" ht="15.6" hidden="false" customHeight="true" outlineLevel="0" collapsed="false">
      <c r="A46" s="196" t="n">
        <v>20</v>
      </c>
      <c r="B46" s="118" t="s">
        <v>288</v>
      </c>
      <c r="C46" s="196" t="n">
        <v>29</v>
      </c>
      <c r="D46" s="129"/>
      <c r="E46" s="203" t="n">
        <v>48</v>
      </c>
      <c r="F46" s="203" t="n">
        <v>41</v>
      </c>
      <c r="G46" s="204" t="n">
        <v>1134</v>
      </c>
      <c r="H46" s="204" t="n">
        <v>964</v>
      </c>
      <c r="I46" s="205" t="n">
        <v>0.9</v>
      </c>
      <c r="J46" s="205" t="n">
        <v>16.4</v>
      </c>
      <c r="K46" s="205" t="n">
        <v>23.9</v>
      </c>
    </row>
    <row r="47" s="134" customFormat="true" ht="15.6" hidden="false" customHeight="true" outlineLevel="0" collapsed="false">
      <c r="A47" s="196" t="n">
        <v>30</v>
      </c>
      <c r="B47" s="118" t="s">
        <v>288</v>
      </c>
      <c r="C47" s="196" t="n">
        <v>99</v>
      </c>
      <c r="D47" s="129"/>
      <c r="E47" s="203" t="n">
        <v>30</v>
      </c>
      <c r="F47" s="203" t="n">
        <v>24</v>
      </c>
      <c r="G47" s="204" t="n">
        <v>1328</v>
      </c>
      <c r="H47" s="204" t="n">
        <v>1103</v>
      </c>
      <c r="I47" s="205" t="n">
        <v>-11.3</v>
      </c>
      <c r="J47" s="205" t="n">
        <v>20.9</v>
      </c>
      <c r="K47" s="205" t="n">
        <v>27.8</v>
      </c>
    </row>
    <row r="48" s="75" customFormat="true" ht="15.6" hidden="false" customHeight="true" outlineLevel="0" collapsed="false">
      <c r="A48" s="196" t="n">
        <v>100</v>
      </c>
      <c r="B48" s="118" t="s">
        <v>288</v>
      </c>
      <c r="C48" s="196" t="n">
        <v>249</v>
      </c>
      <c r="D48" s="129"/>
      <c r="E48" s="203" t="n">
        <v>3</v>
      </c>
      <c r="F48" s="203" t="n">
        <v>3</v>
      </c>
      <c r="G48" s="204" t="n">
        <v>406</v>
      </c>
      <c r="H48" s="204" t="n">
        <v>276</v>
      </c>
      <c r="I48" s="205" t="n">
        <v>3.8</v>
      </c>
      <c r="J48" s="205" t="n">
        <v>7</v>
      </c>
      <c r="K48" s="205" t="n">
        <v>25.5</v>
      </c>
    </row>
    <row r="49" s="75" customFormat="true" ht="15.6" hidden="false" customHeight="true" outlineLevel="0" collapsed="false">
      <c r="A49" s="202" t="s">
        <v>289</v>
      </c>
      <c r="B49" s="202"/>
      <c r="C49" s="202"/>
      <c r="D49" s="129"/>
      <c r="E49" s="203" t="n">
        <v>254</v>
      </c>
      <c r="F49" s="203" t="n">
        <v>221</v>
      </c>
      <c r="G49" s="204" t="n">
        <v>5103</v>
      </c>
      <c r="H49" s="204" t="n">
        <v>4299</v>
      </c>
      <c r="I49" s="205" t="n">
        <v>-2</v>
      </c>
      <c r="J49" s="205" t="n">
        <v>17</v>
      </c>
      <c r="K49" s="205" t="n">
        <v>25.1</v>
      </c>
    </row>
    <row r="50" s="75" customFormat="true" ht="15.95" hidden="false" customHeight="true" outlineLevel="0" collapsed="false">
      <c r="A50" s="78"/>
      <c r="B50" s="78"/>
      <c r="C50" s="78"/>
      <c r="D50" s="78"/>
      <c r="E50" s="203"/>
      <c r="F50" s="203"/>
      <c r="G50" s="204"/>
    </row>
    <row r="51" s="75" customFormat="true" ht="48" hidden="false" customHeight="true" outlineLevel="0" collapsed="false">
      <c r="A51" s="210" t="s">
        <v>290</v>
      </c>
      <c r="B51" s="210"/>
      <c r="C51" s="210"/>
      <c r="D51" s="210"/>
      <c r="E51" s="203"/>
      <c r="F51" s="203"/>
      <c r="G51" s="204"/>
      <c r="H51" s="144"/>
      <c r="I51" s="144"/>
      <c r="J51" s="144"/>
      <c r="K51" s="144"/>
    </row>
    <row r="52" s="75" customFormat="true" ht="15.95" hidden="false" customHeight="true" outlineLevel="0" collapsed="false">
      <c r="A52" s="202" t="n">
        <v>12</v>
      </c>
      <c r="B52" s="118" t="s">
        <v>288</v>
      </c>
      <c r="C52" s="196" t="n">
        <v>14</v>
      </c>
      <c r="D52" s="129"/>
      <c r="E52" s="203" t="n">
        <v>1</v>
      </c>
      <c r="F52" s="203" t="n">
        <v>0</v>
      </c>
      <c r="G52" s="204" t="n">
        <v>14</v>
      </c>
      <c r="H52" s="204" t="n">
        <v>0</v>
      </c>
      <c r="I52" s="205" t="n">
        <v>0</v>
      </c>
      <c r="J52" s="205" t="n">
        <v>0</v>
      </c>
      <c r="K52" s="205" t="s">
        <v>205</v>
      </c>
    </row>
    <row r="53" s="75" customFormat="true" ht="15.95" hidden="false" customHeight="true" outlineLevel="0" collapsed="false">
      <c r="A53" s="196" t="n">
        <v>15</v>
      </c>
      <c r="B53" s="118" t="s">
        <v>288</v>
      </c>
      <c r="C53" s="196" t="n">
        <v>19</v>
      </c>
      <c r="D53" s="129"/>
      <c r="E53" s="203" t="n">
        <v>3</v>
      </c>
      <c r="F53" s="203" t="n">
        <v>2</v>
      </c>
      <c r="G53" s="204" t="n">
        <v>51</v>
      </c>
      <c r="H53" s="204" t="n">
        <v>34</v>
      </c>
      <c r="I53" s="205" t="n">
        <v>112.5</v>
      </c>
      <c r="J53" s="205" t="s">
        <v>205</v>
      </c>
      <c r="K53" s="205" t="s">
        <v>205</v>
      </c>
    </row>
    <row r="54" s="75" customFormat="true" ht="15.95" hidden="false" customHeight="true" outlineLevel="0" collapsed="false">
      <c r="A54" s="196" t="n">
        <v>20</v>
      </c>
      <c r="B54" s="118" t="s">
        <v>288</v>
      </c>
      <c r="C54" s="196" t="n">
        <v>29</v>
      </c>
      <c r="D54" s="129"/>
      <c r="E54" s="203" t="n">
        <v>17</v>
      </c>
      <c r="F54" s="203" t="n">
        <v>11</v>
      </c>
      <c r="G54" s="204" t="n">
        <v>433</v>
      </c>
      <c r="H54" s="204" t="n">
        <v>277</v>
      </c>
      <c r="I54" s="205" t="n">
        <v>6.1</v>
      </c>
      <c r="J54" s="205" t="n">
        <v>4.1</v>
      </c>
      <c r="K54" s="205" t="n">
        <v>15.6</v>
      </c>
    </row>
    <row r="55" s="75" customFormat="true" ht="15.95" hidden="false" customHeight="true" outlineLevel="0" collapsed="false">
      <c r="A55" s="196" t="n">
        <v>30</v>
      </c>
      <c r="B55" s="118" t="s">
        <v>288</v>
      </c>
      <c r="C55" s="196" t="n">
        <v>99</v>
      </c>
      <c r="D55" s="129"/>
      <c r="E55" s="203" t="n">
        <v>54</v>
      </c>
      <c r="F55" s="203" t="n">
        <v>38</v>
      </c>
      <c r="G55" s="204" t="n">
        <v>3043</v>
      </c>
      <c r="H55" s="204" t="n">
        <v>2087</v>
      </c>
      <c r="I55" s="205" t="n">
        <v>0.7</v>
      </c>
      <c r="J55" s="205" t="n">
        <v>10.2</v>
      </c>
      <c r="K55" s="205" t="n">
        <v>23.8</v>
      </c>
    </row>
    <row r="56" s="75" customFormat="true" ht="15.95" hidden="false" customHeight="true" outlineLevel="0" collapsed="false">
      <c r="A56" s="196" t="n">
        <v>100</v>
      </c>
      <c r="B56" s="118" t="s">
        <v>288</v>
      </c>
      <c r="C56" s="196" t="n">
        <v>249</v>
      </c>
      <c r="D56" s="129"/>
      <c r="E56" s="203" t="n">
        <v>14</v>
      </c>
      <c r="F56" s="203" t="n">
        <v>12</v>
      </c>
      <c r="G56" s="204" t="n">
        <v>2049</v>
      </c>
      <c r="H56" s="204" t="n">
        <v>1587</v>
      </c>
      <c r="I56" s="205" t="n">
        <v>11</v>
      </c>
      <c r="J56" s="205" t="n">
        <v>5.8</v>
      </c>
      <c r="K56" s="205" t="n">
        <v>28.9</v>
      </c>
    </row>
    <row r="57" customFormat="false" ht="15.95" hidden="false" customHeight="true" outlineLevel="0" collapsed="false">
      <c r="A57" s="196" t="n">
        <v>250</v>
      </c>
      <c r="B57" s="118" t="s">
        <v>288</v>
      </c>
      <c r="C57" s="196" t="n">
        <v>499</v>
      </c>
      <c r="D57" s="129"/>
      <c r="E57" s="203" t="n">
        <v>5</v>
      </c>
      <c r="F57" s="203" t="n">
        <v>2</v>
      </c>
      <c r="G57" s="204" t="n">
        <v>1682</v>
      </c>
      <c r="H57" s="204" t="n">
        <v>880</v>
      </c>
      <c r="I57" s="205" t="n">
        <v>-25.5</v>
      </c>
      <c r="J57" s="205" t="s">
        <v>205</v>
      </c>
      <c r="K57" s="205" t="n">
        <v>25.4</v>
      </c>
    </row>
    <row r="58" customFormat="false" ht="15.95" hidden="false" customHeight="true" outlineLevel="0" collapsed="false">
      <c r="A58" s="196" t="n">
        <v>500</v>
      </c>
      <c r="B58" s="118" t="s">
        <v>288</v>
      </c>
      <c r="C58" s="196" t="n">
        <v>999</v>
      </c>
      <c r="D58" s="129"/>
      <c r="E58" s="203" t="n">
        <v>2</v>
      </c>
      <c r="F58" s="203" t="n">
        <v>2</v>
      </c>
      <c r="G58" s="204" t="n">
        <v>1501</v>
      </c>
      <c r="H58" s="204" t="n">
        <v>909</v>
      </c>
      <c r="I58" s="205" t="n">
        <v>0</v>
      </c>
      <c r="J58" s="205" t="s">
        <v>205</v>
      </c>
      <c r="K58" s="205" t="s">
        <v>205</v>
      </c>
    </row>
    <row r="59" customFormat="false" ht="15.95" hidden="false" customHeight="true" outlineLevel="0" collapsed="false">
      <c r="A59" s="202" t="s">
        <v>291</v>
      </c>
      <c r="B59" s="202"/>
      <c r="C59" s="202"/>
      <c r="D59" s="129"/>
      <c r="E59" s="203" t="n">
        <v>1</v>
      </c>
      <c r="F59" s="203" t="n">
        <v>1</v>
      </c>
      <c r="G59" s="204" t="n">
        <v>1232</v>
      </c>
      <c r="H59" s="204" t="n">
        <v>1015</v>
      </c>
      <c r="I59" s="205" t="n">
        <v>0</v>
      </c>
      <c r="J59" s="205" t="n">
        <v>2.9</v>
      </c>
      <c r="K59" s="205" t="n">
        <v>22.4</v>
      </c>
    </row>
    <row r="60" customFormat="false" ht="15.95" hidden="false" customHeight="true" outlineLevel="0" collapsed="false">
      <c r="A60" s="202" t="s">
        <v>289</v>
      </c>
      <c r="B60" s="202"/>
      <c r="C60" s="202"/>
      <c r="D60" s="129"/>
      <c r="E60" s="203" t="n">
        <v>97</v>
      </c>
      <c r="F60" s="203" t="n">
        <v>68</v>
      </c>
      <c r="G60" s="204" t="n">
        <v>10005</v>
      </c>
      <c r="H60" s="204" t="n">
        <v>6789</v>
      </c>
      <c r="I60" s="205" t="n">
        <v>-1.4</v>
      </c>
      <c r="J60" s="205" t="n">
        <v>6.8</v>
      </c>
      <c r="K60" s="205" t="n">
        <v>24.1</v>
      </c>
    </row>
    <row r="61" customFormat="false" ht="15.95" hidden="false" customHeight="true" outlineLevel="0" collapsed="false">
      <c r="A61" s="202"/>
      <c r="B61" s="202"/>
      <c r="C61" s="202"/>
      <c r="D61" s="129"/>
      <c r="E61" s="203"/>
      <c r="F61" s="203"/>
      <c r="G61" s="204"/>
      <c r="H61" s="204"/>
      <c r="I61" s="211"/>
      <c r="J61" s="205"/>
      <c r="K61" s="205"/>
    </row>
    <row r="62" customFormat="false" ht="30" hidden="false" customHeight="true" outlineLevel="0" collapsed="false">
      <c r="A62" s="210" t="s">
        <v>292</v>
      </c>
      <c r="B62" s="210"/>
      <c r="C62" s="210"/>
      <c r="D62" s="210"/>
      <c r="E62" s="203"/>
      <c r="F62" s="203"/>
      <c r="G62" s="204"/>
      <c r="H62" s="204"/>
      <c r="I62" s="211"/>
      <c r="J62" s="205"/>
      <c r="K62" s="205"/>
    </row>
    <row r="63" customFormat="false" ht="15.95" hidden="false" customHeight="true" outlineLevel="0" collapsed="false">
      <c r="A63" s="202" t="n">
        <v>12</v>
      </c>
      <c r="B63" s="118" t="s">
        <v>288</v>
      </c>
      <c r="C63" s="196" t="n">
        <v>14</v>
      </c>
      <c r="D63" s="129"/>
      <c r="E63" s="203" t="n">
        <v>3</v>
      </c>
      <c r="F63" s="203" t="n">
        <v>1</v>
      </c>
      <c r="G63" s="204" t="n">
        <v>40</v>
      </c>
      <c r="H63" s="204" t="n">
        <v>14</v>
      </c>
      <c r="I63" s="205" t="n">
        <v>0</v>
      </c>
      <c r="J63" s="205" t="s">
        <v>205</v>
      </c>
      <c r="K63" s="205" t="s">
        <v>205</v>
      </c>
    </row>
    <row r="64" customFormat="false" ht="15.95" hidden="false" customHeight="true" outlineLevel="0" collapsed="false">
      <c r="A64" s="196" t="n">
        <v>15</v>
      </c>
      <c r="B64" s="118" t="s">
        <v>288</v>
      </c>
      <c r="C64" s="196" t="n">
        <v>19</v>
      </c>
      <c r="D64" s="129"/>
      <c r="E64" s="203" t="n">
        <v>3</v>
      </c>
      <c r="F64" s="203" t="n">
        <v>2</v>
      </c>
      <c r="G64" s="204" t="n">
        <v>48</v>
      </c>
      <c r="H64" s="204" t="n">
        <v>32</v>
      </c>
      <c r="I64" s="205" t="n">
        <v>100</v>
      </c>
      <c r="J64" s="205" t="s">
        <v>205</v>
      </c>
      <c r="K64" s="205" t="s">
        <v>205</v>
      </c>
    </row>
    <row r="65" customFormat="false" ht="15.95" hidden="false" customHeight="true" outlineLevel="0" collapsed="false">
      <c r="A65" s="196" t="n">
        <v>20</v>
      </c>
      <c r="B65" s="118" t="s">
        <v>288</v>
      </c>
      <c r="C65" s="196" t="n">
        <v>29</v>
      </c>
      <c r="D65" s="129"/>
      <c r="E65" s="203" t="n">
        <v>20</v>
      </c>
      <c r="F65" s="203" t="n">
        <v>17</v>
      </c>
      <c r="G65" s="204" t="n">
        <v>485</v>
      </c>
      <c r="H65" s="204" t="n">
        <v>410</v>
      </c>
      <c r="I65" s="205" t="n">
        <v>-6.6</v>
      </c>
      <c r="J65" s="205" t="n">
        <v>14.2</v>
      </c>
      <c r="K65" s="205" t="n">
        <v>25.6</v>
      </c>
    </row>
    <row r="66" customFormat="false" ht="15.95" hidden="false" customHeight="true" outlineLevel="0" collapsed="false">
      <c r="A66" s="196" t="n">
        <v>30</v>
      </c>
      <c r="B66" s="118" t="s">
        <v>288</v>
      </c>
      <c r="C66" s="196" t="n">
        <v>99</v>
      </c>
      <c r="D66" s="129"/>
      <c r="E66" s="203" t="n">
        <v>87</v>
      </c>
      <c r="F66" s="203" t="n">
        <v>71</v>
      </c>
      <c r="G66" s="204" t="n">
        <v>4701</v>
      </c>
      <c r="H66" s="204" t="n">
        <v>3660</v>
      </c>
      <c r="I66" s="205" t="n">
        <v>-3.9</v>
      </c>
      <c r="J66" s="205" t="n">
        <v>14.2</v>
      </c>
      <c r="K66" s="205" t="n">
        <v>28.8</v>
      </c>
    </row>
    <row r="67" customFormat="false" ht="15.95" hidden="false" customHeight="true" outlineLevel="0" collapsed="false">
      <c r="A67" s="196" t="n">
        <v>100</v>
      </c>
      <c r="B67" s="118" t="s">
        <v>288</v>
      </c>
      <c r="C67" s="196" t="n">
        <v>249</v>
      </c>
      <c r="D67" s="129"/>
      <c r="E67" s="203" t="n">
        <v>24</v>
      </c>
      <c r="F67" s="203" t="n">
        <v>23</v>
      </c>
      <c r="G67" s="204" t="n">
        <v>3651</v>
      </c>
      <c r="H67" s="204" t="n">
        <v>3501</v>
      </c>
      <c r="I67" s="205" t="n">
        <v>4.2</v>
      </c>
      <c r="J67" s="205" t="n">
        <v>14.4</v>
      </c>
      <c r="K67" s="205" t="n">
        <v>27.2</v>
      </c>
    </row>
    <row r="68" customFormat="false" ht="15.95" hidden="false" customHeight="true" outlineLevel="0" collapsed="false">
      <c r="A68" s="196" t="n">
        <v>250</v>
      </c>
      <c r="B68" s="118" t="s">
        <v>288</v>
      </c>
      <c r="C68" s="196" t="n">
        <v>499</v>
      </c>
      <c r="D68" s="129"/>
      <c r="E68" s="203" t="n">
        <v>3</v>
      </c>
      <c r="F68" s="203" t="n">
        <v>3</v>
      </c>
      <c r="G68" s="204" t="n">
        <v>983</v>
      </c>
      <c r="H68" s="204" t="n">
        <v>869</v>
      </c>
      <c r="I68" s="205" t="n">
        <v>-2</v>
      </c>
      <c r="J68" s="205" t="n">
        <v>30.6</v>
      </c>
      <c r="K68" s="205" t="n">
        <v>39.5</v>
      </c>
    </row>
    <row r="69" customFormat="false" ht="15.95" hidden="false" customHeight="true" outlineLevel="0" collapsed="false">
      <c r="A69" s="196" t="n">
        <v>500</v>
      </c>
      <c r="B69" s="118" t="s">
        <v>288</v>
      </c>
      <c r="C69" s="196" t="n">
        <v>999</v>
      </c>
      <c r="D69" s="129"/>
      <c r="E69" s="203" t="n">
        <v>2</v>
      </c>
      <c r="F69" s="203" t="n">
        <v>1</v>
      </c>
      <c r="G69" s="204" t="n">
        <v>1142</v>
      </c>
      <c r="H69" s="204" t="n">
        <v>542</v>
      </c>
      <c r="I69" s="205" t="n">
        <v>0</v>
      </c>
      <c r="J69" s="205" t="s">
        <v>205</v>
      </c>
      <c r="K69" s="205" t="s">
        <v>205</v>
      </c>
    </row>
    <row r="70" customFormat="false" ht="15.95" hidden="false" customHeight="true" outlineLevel="0" collapsed="false">
      <c r="A70" s="202" t="s">
        <v>289</v>
      </c>
      <c r="B70" s="202"/>
      <c r="C70" s="202"/>
      <c r="D70" s="129"/>
      <c r="E70" s="203" t="n">
        <v>142</v>
      </c>
      <c r="F70" s="203" t="n">
        <v>118</v>
      </c>
      <c r="G70" s="204" t="n">
        <v>11050</v>
      </c>
      <c r="H70" s="204" t="n">
        <v>9028</v>
      </c>
      <c r="I70" s="205" t="n">
        <v>-0.4</v>
      </c>
      <c r="J70" s="205" t="n">
        <v>15.4</v>
      </c>
      <c r="K70" s="205" t="n">
        <v>28.6</v>
      </c>
    </row>
    <row r="71" customFormat="false" ht="15.95" hidden="false" customHeight="true" outlineLevel="0" collapsed="false">
      <c r="A71" s="202"/>
      <c r="B71" s="202"/>
      <c r="C71" s="202"/>
      <c r="D71" s="129"/>
      <c r="E71" s="203"/>
      <c r="F71" s="203"/>
      <c r="G71" s="204"/>
      <c r="H71" s="204"/>
      <c r="I71" s="205"/>
      <c r="J71" s="205"/>
      <c r="K71" s="205"/>
    </row>
    <row r="72" customFormat="false" ht="33" hidden="false" customHeight="true" outlineLevel="0" collapsed="false">
      <c r="A72" s="210" t="s">
        <v>293</v>
      </c>
      <c r="B72" s="210"/>
      <c r="C72" s="210"/>
      <c r="D72" s="210"/>
      <c r="E72" s="203"/>
      <c r="F72" s="203"/>
      <c r="G72" s="204"/>
      <c r="H72" s="204"/>
      <c r="I72" s="205"/>
      <c r="J72" s="205"/>
      <c r="K72" s="205"/>
    </row>
    <row r="73" customFormat="false" ht="15.95" hidden="false" customHeight="true" outlineLevel="0" collapsed="false">
      <c r="A73" s="202" t="n">
        <v>9</v>
      </c>
      <c r="B73" s="118" t="s">
        <v>288</v>
      </c>
      <c r="C73" s="196" t="n">
        <v>11</v>
      </c>
      <c r="D73" s="129"/>
      <c r="E73" s="203" t="n">
        <v>15</v>
      </c>
      <c r="F73" s="203" t="n">
        <v>10</v>
      </c>
      <c r="G73" s="204" t="n">
        <v>150</v>
      </c>
      <c r="H73" s="204" t="n">
        <v>101</v>
      </c>
      <c r="I73" s="205" t="n">
        <v>23.2</v>
      </c>
      <c r="J73" s="205" t="n">
        <v>6.8</v>
      </c>
      <c r="K73" s="205" t="n">
        <v>17.5</v>
      </c>
    </row>
    <row r="74" customFormat="false" ht="15.95" hidden="false" customHeight="true" outlineLevel="0" collapsed="false">
      <c r="A74" s="202" t="n">
        <v>12</v>
      </c>
      <c r="B74" s="118" t="s">
        <v>288</v>
      </c>
      <c r="C74" s="196" t="n">
        <v>14</v>
      </c>
      <c r="D74" s="129"/>
      <c r="E74" s="203" t="n">
        <v>32</v>
      </c>
      <c r="F74" s="203" t="n">
        <v>20</v>
      </c>
      <c r="G74" s="204" t="n">
        <v>411</v>
      </c>
      <c r="H74" s="204" t="n">
        <v>252</v>
      </c>
      <c r="I74" s="205" t="n">
        <v>6.8</v>
      </c>
      <c r="J74" s="205" t="n">
        <v>15.6</v>
      </c>
      <c r="K74" s="205" t="n">
        <v>25.2</v>
      </c>
    </row>
    <row r="75" customFormat="false" ht="15.95" hidden="false" customHeight="true" outlineLevel="0" collapsed="false">
      <c r="A75" s="196" t="n">
        <v>15</v>
      </c>
      <c r="B75" s="118" t="s">
        <v>288</v>
      </c>
      <c r="C75" s="196" t="n">
        <v>19</v>
      </c>
      <c r="D75" s="129"/>
      <c r="E75" s="203" t="n">
        <v>24</v>
      </c>
      <c r="F75" s="203" t="n">
        <v>13</v>
      </c>
      <c r="G75" s="204" t="n">
        <v>388</v>
      </c>
      <c r="H75" s="204" t="n">
        <v>214</v>
      </c>
      <c r="I75" s="205" t="n">
        <v>20.2</v>
      </c>
      <c r="J75" s="205" t="n">
        <v>14</v>
      </c>
      <c r="K75" s="205" t="n">
        <v>25.8</v>
      </c>
    </row>
    <row r="76" customFormat="false" ht="15.95" hidden="false" customHeight="true" outlineLevel="0" collapsed="false">
      <c r="A76" s="196" t="n">
        <v>20</v>
      </c>
      <c r="B76" s="118" t="s">
        <v>288</v>
      </c>
      <c r="C76" s="196" t="n">
        <v>29</v>
      </c>
      <c r="D76" s="129"/>
      <c r="E76" s="203" t="n">
        <v>34</v>
      </c>
      <c r="F76" s="203" t="n">
        <v>19</v>
      </c>
      <c r="G76" s="204" t="n">
        <v>812</v>
      </c>
      <c r="H76" s="204" t="n">
        <v>428</v>
      </c>
      <c r="I76" s="205" t="n">
        <v>14.7</v>
      </c>
      <c r="J76" s="205" t="n">
        <v>13.5</v>
      </c>
      <c r="K76" s="205" t="n">
        <v>24.3</v>
      </c>
    </row>
    <row r="77" customFormat="false" ht="15.95" hidden="false" customHeight="true" outlineLevel="0" collapsed="false">
      <c r="A77" s="196" t="n">
        <v>30</v>
      </c>
      <c r="B77" s="118" t="s">
        <v>288</v>
      </c>
      <c r="C77" s="196" t="n">
        <v>99</v>
      </c>
      <c r="D77" s="129"/>
      <c r="E77" s="203" t="n">
        <v>57</v>
      </c>
      <c r="F77" s="203" t="n">
        <v>28</v>
      </c>
      <c r="G77" s="204" t="n">
        <v>2852</v>
      </c>
      <c r="H77" s="204" t="n">
        <v>1344</v>
      </c>
      <c r="I77" s="205" t="n">
        <v>22.7</v>
      </c>
      <c r="J77" s="205" t="n">
        <v>10.9</v>
      </c>
      <c r="K77" s="205" t="n">
        <v>26.6</v>
      </c>
    </row>
    <row r="78" customFormat="false" ht="15.95" hidden="false" customHeight="true" outlineLevel="0" collapsed="false">
      <c r="A78" s="196" t="n">
        <v>100</v>
      </c>
      <c r="B78" s="118" t="s">
        <v>288</v>
      </c>
      <c r="C78" s="196" t="n">
        <v>249</v>
      </c>
      <c r="D78" s="129"/>
      <c r="E78" s="203" t="n">
        <v>5</v>
      </c>
      <c r="F78" s="203" t="n">
        <v>2</v>
      </c>
      <c r="G78" s="204" t="n">
        <v>686</v>
      </c>
      <c r="H78" s="204" t="n">
        <v>360</v>
      </c>
      <c r="I78" s="205" t="n">
        <v>60.7</v>
      </c>
      <c r="J78" s="205" t="s">
        <v>205</v>
      </c>
      <c r="K78" s="205" t="n">
        <v>26.5</v>
      </c>
    </row>
    <row r="79" customFormat="false" ht="15.95" hidden="false" customHeight="true" outlineLevel="0" collapsed="false">
      <c r="A79" s="196" t="n">
        <v>250</v>
      </c>
      <c r="B79" s="118" t="s">
        <v>288</v>
      </c>
      <c r="C79" s="196" t="n">
        <v>499</v>
      </c>
      <c r="D79" s="129"/>
      <c r="E79" s="203" t="n">
        <v>1</v>
      </c>
      <c r="F79" s="203" t="n">
        <v>1</v>
      </c>
      <c r="G79" s="204" t="n">
        <v>428</v>
      </c>
      <c r="H79" s="204" t="n">
        <v>428</v>
      </c>
      <c r="I79" s="205" t="n">
        <v>-30.1</v>
      </c>
      <c r="J79" s="205" t="s">
        <v>205</v>
      </c>
      <c r="K79" s="205" t="s">
        <v>205</v>
      </c>
    </row>
    <row r="80" customFormat="false" ht="15.95" hidden="false" customHeight="true" outlineLevel="0" collapsed="false">
      <c r="A80" s="196" t="n">
        <v>500</v>
      </c>
      <c r="B80" s="118" t="s">
        <v>288</v>
      </c>
      <c r="C80" s="196" t="n">
        <v>999</v>
      </c>
      <c r="D80" s="129"/>
      <c r="E80" s="203" t="n">
        <v>2</v>
      </c>
      <c r="F80" s="203" t="n">
        <v>2</v>
      </c>
      <c r="G80" s="204" t="n">
        <v>1450</v>
      </c>
      <c r="H80" s="204" t="n">
        <v>604</v>
      </c>
      <c r="I80" s="205" t="n">
        <v>0</v>
      </c>
      <c r="J80" s="205" t="s">
        <v>205</v>
      </c>
      <c r="K80" s="205" t="s">
        <v>205</v>
      </c>
    </row>
    <row r="81" customFormat="false" ht="15.95" hidden="false" customHeight="true" outlineLevel="0" collapsed="false">
      <c r="A81" s="202" t="s">
        <v>289</v>
      </c>
      <c r="B81" s="202"/>
      <c r="C81" s="202"/>
      <c r="D81" s="129"/>
      <c r="E81" s="203" t="n">
        <v>170</v>
      </c>
      <c r="F81" s="203" t="n">
        <v>95</v>
      </c>
      <c r="G81" s="204" t="n">
        <v>7177</v>
      </c>
      <c r="H81" s="204" t="n">
        <v>3731</v>
      </c>
      <c r="I81" s="205" t="n">
        <v>9.6</v>
      </c>
      <c r="J81" s="205" t="n">
        <v>11.9</v>
      </c>
      <c r="K81" s="205" t="n">
        <v>28.7</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294</v>
      </c>
      <c r="B83" s="210"/>
      <c r="C83" s="210"/>
      <c r="D83" s="210"/>
      <c r="E83" s="203"/>
      <c r="F83" s="203"/>
      <c r="G83" s="204"/>
      <c r="H83" s="204"/>
      <c r="I83" s="205"/>
      <c r="J83" s="205"/>
      <c r="K83" s="205"/>
    </row>
    <row r="84" customFormat="false" ht="15.95" hidden="false" customHeight="true" outlineLevel="0" collapsed="false">
      <c r="A84" s="196" t="n">
        <v>20</v>
      </c>
      <c r="B84" s="118" t="s">
        <v>288</v>
      </c>
      <c r="C84" s="196" t="n">
        <v>29</v>
      </c>
      <c r="D84" s="129"/>
      <c r="E84" s="203" t="n">
        <v>1</v>
      </c>
      <c r="F84" s="203" t="n">
        <v>1</v>
      </c>
      <c r="G84" s="204" t="n">
        <v>25</v>
      </c>
      <c r="H84" s="204" t="n">
        <v>25</v>
      </c>
      <c r="I84" s="205" t="s">
        <v>295</v>
      </c>
      <c r="J84" s="205" t="s">
        <v>205</v>
      </c>
      <c r="K84" s="205" t="s">
        <v>205</v>
      </c>
    </row>
    <row r="85" customFormat="false" ht="15.95" hidden="false" customHeight="true" outlineLevel="0" collapsed="false">
      <c r="A85" s="196" t="n">
        <v>30</v>
      </c>
      <c r="B85" s="118" t="s">
        <v>288</v>
      </c>
      <c r="C85" s="196" t="n">
        <v>99</v>
      </c>
      <c r="D85" s="129"/>
      <c r="E85" s="203" t="n">
        <v>5</v>
      </c>
      <c r="F85" s="203" t="n">
        <v>4</v>
      </c>
      <c r="G85" s="204" t="n">
        <v>318</v>
      </c>
      <c r="H85" s="204" t="n">
        <v>240</v>
      </c>
      <c r="I85" s="205" t="n">
        <v>0</v>
      </c>
      <c r="J85" s="205" t="n">
        <v>50.7</v>
      </c>
      <c r="K85" s="205" t="n">
        <v>58.3</v>
      </c>
    </row>
    <row r="86" customFormat="false" ht="15.95" hidden="false" customHeight="true" outlineLevel="0" collapsed="false">
      <c r="A86" s="196" t="n">
        <v>100</v>
      </c>
      <c r="B86" s="118" t="s">
        <v>288</v>
      </c>
      <c r="C86" s="196" t="n">
        <v>249</v>
      </c>
      <c r="D86" s="129"/>
      <c r="E86" s="203" t="n">
        <v>17</v>
      </c>
      <c r="F86" s="203" t="n">
        <v>17</v>
      </c>
      <c r="G86" s="204" t="n">
        <v>3376</v>
      </c>
      <c r="H86" s="204" t="n">
        <v>3376</v>
      </c>
      <c r="I86" s="205" t="n">
        <v>-2.4</v>
      </c>
      <c r="J86" s="205" t="n">
        <v>73</v>
      </c>
      <c r="K86" s="205" t="n">
        <v>79.2</v>
      </c>
    </row>
    <row r="87" customFormat="false" ht="15.95" hidden="false" customHeight="true" outlineLevel="0" collapsed="false">
      <c r="A87" s="196" t="n">
        <v>250</v>
      </c>
      <c r="B87" s="118" t="s">
        <v>288</v>
      </c>
      <c r="C87" s="196" t="n">
        <v>499</v>
      </c>
      <c r="D87" s="129"/>
      <c r="E87" s="203" t="n">
        <v>2</v>
      </c>
      <c r="F87" s="203" t="n">
        <v>2</v>
      </c>
      <c r="G87" s="204" t="n">
        <v>548</v>
      </c>
      <c r="H87" s="204" t="n">
        <v>508</v>
      </c>
      <c r="I87" s="205" t="n">
        <v>80.1</v>
      </c>
      <c r="J87" s="205" t="s">
        <v>205</v>
      </c>
      <c r="K87" s="205" t="s">
        <v>205</v>
      </c>
    </row>
    <row r="88" customFormat="false" ht="15.95" hidden="false" customHeight="true" outlineLevel="0" collapsed="false">
      <c r="A88" s="196" t="n">
        <v>500</v>
      </c>
      <c r="B88" s="118" t="s">
        <v>288</v>
      </c>
      <c r="C88" s="196" t="n">
        <v>999</v>
      </c>
      <c r="D88" s="129"/>
      <c r="E88" s="203" t="n">
        <v>1</v>
      </c>
      <c r="F88" s="203" t="n">
        <v>1</v>
      </c>
      <c r="G88" s="204" t="n">
        <v>690</v>
      </c>
      <c r="H88" s="204" t="n">
        <v>690</v>
      </c>
      <c r="I88" s="205" t="n">
        <v>0</v>
      </c>
      <c r="J88" s="205" t="s">
        <v>205</v>
      </c>
      <c r="K88" s="205" t="s">
        <v>205</v>
      </c>
    </row>
    <row r="89" customFormat="false" ht="15.95" hidden="false" customHeight="true" outlineLevel="0" collapsed="false">
      <c r="A89" s="202" t="s">
        <v>289</v>
      </c>
      <c r="B89" s="202"/>
      <c r="C89" s="202"/>
      <c r="D89" s="129"/>
      <c r="E89" s="203" t="n">
        <v>26</v>
      </c>
      <c r="F89" s="203" t="n">
        <v>25</v>
      </c>
      <c r="G89" s="204" t="n">
        <v>4957</v>
      </c>
      <c r="H89" s="204" t="n">
        <v>4839</v>
      </c>
      <c r="I89" s="205" t="n">
        <v>3.6</v>
      </c>
      <c r="J89" s="205" t="n">
        <v>74.3</v>
      </c>
      <c r="K89" s="205" t="n">
        <v>81.7</v>
      </c>
    </row>
    <row r="90" customFormat="false" ht="15.95" hidden="false" customHeight="true" outlineLevel="0" collapsed="false">
      <c r="A90" s="196"/>
      <c r="B90" s="196"/>
      <c r="C90" s="196"/>
      <c r="D90" s="129"/>
      <c r="E90" s="203"/>
      <c r="F90" s="203"/>
      <c r="G90" s="204"/>
      <c r="H90" s="204"/>
      <c r="I90" s="205"/>
      <c r="J90" s="205"/>
      <c r="K90" s="205"/>
    </row>
    <row r="91" customFormat="false" ht="36" hidden="false" customHeight="true" outlineLevel="0" collapsed="false">
      <c r="A91" s="210" t="s">
        <v>296</v>
      </c>
      <c r="B91" s="210"/>
      <c r="C91" s="210"/>
      <c r="D91" s="210"/>
      <c r="E91" s="203"/>
      <c r="F91" s="203"/>
      <c r="G91" s="204"/>
      <c r="H91" s="204"/>
      <c r="I91" s="205"/>
      <c r="J91" s="205"/>
      <c r="K91" s="205"/>
    </row>
    <row r="92" customFormat="false" ht="15.95" hidden="false" customHeight="true" outlineLevel="0" collapsed="false">
      <c r="A92" s="202" t="n">
        <v>9</v>
      </c>
      <c r="B92" s="118" t="s">
        <v>288</v>
      </c>
      <c r="C92" s="196" t="n">
        <v>11</v>
      </c>
      <c r="D92" s="129"/>
      <c r="E92" s="203" t="n">
        <v>145</v>
      </c>
      <c r="F92" s="203" t="n">
        <v>131</v>
      </c>
      <c r="G92" s="204" t="n">
        <v>1453</v>
      </c>
      <c r="H92" s="204" t="n">
        <v>1316</v>
      </c>
      <c r="I92" s="205" t="n">
        <v>7.3</v>
      </c>
      <c r="J92" s="205" t="n">
        <v>14.5</v>
      </c>
      <c r="K92" s="205" t="n">
        <v>22</v>
      </c>
    </row>
    <row r="93" customFormat="false" ht="15.95" hidden="false" customHeight="true" outlineLevel="0" collapsed="false">
      <c r="A93" s="202" t="n">
        <v>12</v>
      </c>
      <c r="B93" s="118" t="s">
        <v>288</v>
      </c>
      <c r="C93" s="196" t="n">
        <v>14</v>
      </c>
      <c r="D93" s="129"/>
      <c r="E93" s="203" t="n">
        <v>180</v>
      </c>
      <c r="F93" s="203" t="n">
        <v>154</v>
      </c>
      <c r="G93" s="204" t="n">
        <v>2314</v>
      </c>
      <c r="H93" s="204" t="n">
        <v>1952</v>
      </c>
      <c r="I93" s="205" t="n">
        <v>2.1</v>
      </c>
      <c r="J93" s="205" t="n">
        <v>13.6</v>
      </c>
      <c r="K93" s="205" t="n">
        <v>21.7</v>
      </c>
    </row>
    <row r="94" customFormat="false" ht="15.95" hidden="false" customHeight="true" outlineLevel="0" collapsed="false">
      <c r="A94" s="196" t="n">
        <v>15</v>
      </c>
      <c r="B94" s="118" t="s">
        <v>288</v>
      </c>
      <c r="C94" s="196" t="n">
        <v>19</v>
      </c>
      <c r="D94" s="129"/>
      <c r="E94" s="203" t="n">
        <v>197</v>
      </c>
      <c r="F94" s="203" t="n">
        <v>170</v>
      </c>
      <c r="G94" s="204" t="n">
        <v>3301</v>
      </c>
      <c r="H94" s="204" t="n">
        <v>2825</v>
      </c>
      <c r="I94" s="205" t="n">
        <v>0.7</v>
      </c>
      <c r="J94" s="205" t="n">
        <v>15.3</v>
      </c>
      <c r="K94" s="205" t="n">
        <v>23.3</v>
      </c>
    </row>
    <row r="95" customFormat="false" ht="15.95" hidden="false" customHeight="true" outlineLevel="0" collapsed="false">
      <c r="A95" s="196" t="n">
        <v>20</v>
      </c>
      <c r="B95" s="118" t="s">
        <v>288</v>
      </c>
      <c r="C95" s="196" t="n">
        <v>29</v>
      </c>
      <c r="D95" s="129"/>
      <c r="E95" s="203" t="n">
        <v>287</v>
      </c>
      <c r="F95" s="203" t="n">
        <v>250</v>
      </c>
      <c r="G95" s="204" t="n">
        <v>6829</v>
      </c>
      <c r="H95" s="204" t="n">
        <v>5872</v>
      </c>
      <c r="I95" s="205" t="n">
        <v>3.9</v>
      </c>
      <c r="J95" s="205" t="n">
        <v>15.9</v>
      </c>
      <c r="K95" s="205" t="n">
        <v>23.5</v>
      </c>
    </row>
    <row r="96" customFormat="false" ht="15.95" hidden="false" customHeight="true" outlineLevel="0" collapsed="false">
      <c r="A96" s="196" t="n">
        <v>30</v>
      </c>
      <c r="B96" s="118" t="s">
        <v>288</v>
      </c>
      <c r="C96" s="196" t="n">
        <v>99</v>
      </c>
      <c r="D96" s="129"/>
      <c r="E96" s="203" t="n">
        <v>528</v>
      </c>
      <c r="F96" s="203" t="n">
        <v>448</v>
      </c>
      <c r="G96" s="204" t="n">
        <v>27095</v>
      </c>
      <c r="H96" s="204" t="n">
        <v>22320</v>
      </c>
      <c r="I96" s="205" t="n">
        <v>-1.5</v>
      </c>
      <c r="J96" s="205" t="n">
        <v>17.2</v>
      </c>
      <c r="K96" s="205" t="n">
        <v>27.7</v>
      </c>
    </row>
    <row r="97" customFormat="false" ht="15.95" hidden="false" customHeight="true" outlineLevel="0" collapsed="false">
      <c r="A97" s="196" t="n">
        <v>100</v>
      </c>
      <c r="B97" s="118" t="s">
        <v>288</v>
      </c>
      <c r="C97" s="196" t="n">
        <v>249</v>
      </c>
      <c r="D97" s="129"/>
      <c r="E97" s="203" t="n">
        <v>140</v>
      </c>
      <c r="F97" s="203" t="n">
        <v>132</v>
      </c>
      <c r="G97" s="204" t="n">
        <v>21378</v>
      </c>
      <c r="H97" s="204" t="n">
        <v>19898</v>
      </c>
      <c r="I97" s="205" t="n">
        <v>0.1</v>
      </c>
      <c r="J97" s="205" t="n">
        <v>29.3</v>
      </c>
      <c r="K97" s="205" t="n">
        <v>38.8</v>
      </c>
    </row>
    <row r="98" customFormat="false" ht="15.95" hidden="false" customHeight="true" outlineLevel="0" collapsed="false">
      <c r="A98" s="196" t="n">
        <v>250</v>
      </c>
      <c r="B98" s="118" t="s">
        <v>288</v>
      </c>
      <c r="C98" s="196" t="n">
        <v>499</v>
      </c>
      <c r="D98" s="129"/>
      <c r="E98" s="203" t="n">
        <v>26</v>
      </c>
      <c r="F98" s="203" t="n">
        <v>23</v>
      </c>
      <c r="G98" s="204" t="n">
        <v>8595</v>
      </c>
      <c r="H98" s="204" t="n">
        <v>7593</v>
      </c>
      <c r="I98" s="205" t="n">
        <v>-0.1</v>
      </c>
      <c r="J98" s="205" t="n">
        <v>26.3</v>
      </c>
      <c r="K98" s="205" t="n">
        <v>36.5</v>
      </c>
    </row>
    <row r="99" customFormat="false" ht="15.95" hidden="false" customHeight="true" outlineLevel="0" collapsed="false">
      <c r="A99" s="196" t="n">
        <v>500</v>
      </c>
      <c r="B99" s="118" t="s">
        <v>288</v>
      </c>
      <c r="C99" s="196" t="n">
        <v>999</v>
      </c>
      <c r="D99" s="129"/>
      <c r="E99" s="203" t="n">
        <v>12</v>
      </c>
      <c r="F99" s="203" t="n">
        <v>11</v>
      </c>
      <c r="G99" s="204" t="n">
        <v>7729</v>
      </c>
      <c r="H99" s="204" t="n">
        <v>5607</v>
      </c>
      <c r="I99" s="205" t="n">
        <v>9.1</v>
      </c>
      <c r="J99" s="205" t="n">
        <v>30.2</v>
      </c>
      <c r="K99" s="205" t="n">
        <v>41.7</v>
      </c>
    </row>
    <row r="100" customFormat="false" ht="15.95" hidden="false" customHeight="true" outlineLevel="0" collapsed="false">
      <c r="A100" s="196" t="n">
        <v>1000</v>
      </c>
      <c r="B100" s="196" t="s">
        <v>297</v>
      </c>
      <c r="C100" s="196"/>
      <c r="D100" s="129"/>
      <c r="E100" s="203" t="n">
        <v>1</v>
      </c>
      <c r="F100" s="203" t="n">
        <v>1</v>
      </c>
      <c r="G100" s="204" t="n">
        <v>1232</v>
      </c>
      <c r="H100" s="204" t="n">
        <v>1015</v>
      </c>
      <c r="I100" s="205" t="n">
        <v>0</v>
      </c>
      <c r="J100" s="205" t="n">
        <v>2.9</v>
      </c>
      <c r="K100" s="205" t="n">
        <v>22.4</v>
      </c>
    </row>
    <row r="101" customFormat="false" ht="15.95" hidden="false" customHeight="true" outlineLevel="0" collapsed="false">
      <c r="A101" s="118" t="s">
        <v>298</v>
      </c>
      <c r="B101" s="118"/>
      <c r="C101" s="118"/>
      <c r="D101" s="129"/>
      <c r="E101" s="203" t="n">
        <v>1516</v>
      </c>
      <c r="F101" s="203" t="n">
        <v>1320</v>
      </c>
      <c r="G101" s="204" t="n">
        <v>79926</v>
      </c>
      <c r="H101" s="204" t="n">
        <v>68398</v>
      </c>
      <c r="I101" s="205" t="n">
        <v>0.8</v>
      </c>
      <c r="J101" s="205" t="n">
        <v>22.2</v>
      </c>
      <c r="K101" s="205" t="n">
        <v>32.1</v>
      </c>
    </row>
    <row r="102" customFormat="false" ht="12" hidden="false" customHeight="false" outlineLevel="0" collapsed="false">
      <c r="A102" s="110" t="s">
        <v>164</v>
      </c>
    </row>
    <row r="103" customFormat="false" ht="12" hidden="false" customHeight="false" outlineLevel="0" collapsed="false">
      <c r="A103" s="133" t="s">
        <v>26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71"/>
    <col collapsed="false" customWidth="true" hidden="false" outlineLevel="0" max="6" min="6" style="110" width="12.7"/>
    <col collapsed="false" customWidth="true" hidden="false" outlineLevel="0" max="7" min="7" style="110" width="9.56"/>
    <col collapsed="false" customWidth="true" hidden="false" outlineLevel="0" max="8" min="8" style="110" width="12.99"/>
    <col collapsed="false" customWidth="true" hidden="false" outlineLevel="0" max="9" min="9" style="110" width="9.85"/>
    <col collapsed="false" customWidth="true" hidden="false" outlineLevel="0" max="10" min="10" style="110" width="12.7"/>
    <col collapsed="false" customWidth="false" hidden="false" outlineLevel="0" max="257" min="11" style="110" width="11.42"/>
  </cols>
  <sheetData>
    <row r="1" s="55" customFormat="true" ht="15" hidden="false" customHeight="false" outlineLevel="0" collapsed="false">
      <c r="A1" s="53" t="s">
        <v>57</v>
      </c>
      <c r="B1" s="53"/>
      <c r="C1" s="53"/>
      <c r="D1" s="93" t="s">
        <v>299</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305</v>
      </c>
      <c r="G6" s="73" t="s">
        <v>188</v>
      </c>
      <c r="H6" s="213" t="s">
        <v>305</v>
      </c>
      <c r="I6" s="73" t="s">
        <v>188</v>
      </c>
      <c r="J6" s="191" t="s">
        <v>305</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145" t="n">
        <v>2221</v>
      </c>
      <c r="F12" s="217" t="n">
        <v>16.2</v>
      </c>
      <c r="G12" s="145" t="n">
        <v>2123</v>
      </c>
      <c r="H12" s="217" t="n">
        <v>17.8</v>
      </c>
      <c r="I12" s="218" t="n">
        <v>98</v>
      </c>
      <c r="J12" s="219" t="n">
        <v>-10.9</v>
      </c>
    </row>
    <row r="13" s="75" customFormat="true" ht="14.85" hidden="false" customHeight="true" outlineLevel="0" collapsed="false">
      <c r="A13" s="76" t="s">
        <v>194</v>
      </c>
      <c r="B13" s="76"/>
      <c r="C13" s="76"/>
      <c r="D13" s="76"/>
      <c r="E13" s="145" t="n">
        <v>7481</v>
      </c>
      <c r="F13" s="217" t="n">
        <v>18.7</v>
      </c>
      <c r="G13" s="145" t="n">
        <v>7173</v>
      </c>
      <c r="H13" s="217" t="n">
        <v>20.6</v>
      </c>
      <c r="I13" s="218" t="n">
        <v>308</v>
      </c>
      <c r="J13" s="219" t="n">
        <v>-13</v>
      </c>
    </row>
    <row r="14" s="75" customFormat="true" ht="14.85" hidden="false" customHeight="true" outlineLevel="0" collapsed="false">
      <c r="A14" s="76" t="s">
        <v>195</v>
      </c>
      <c r="B14" s="76"/>
      <c r="C14" s="76"/>
      <c r="D14" s="76"/>
      <c r="E14" s="145" t="n">
        <v>3183</v>
      </c>
      <c r="F14" s="217" t="n">
        <v>-7.3</v>
      </c>
      <c r="G14" s="220" t="n">
        <v>2857</v>
      </c>
      <c r="H14" s="217" t="n">
        <v>-9.7</v>
      </c>
      <c r="I14" s="218" t="n">
        <v>326</v>
      </c>
      <c r="J14" s="219" t="n">
        <v>20.7</v>
      </c>
    </row>
    <row r="15" s="75" customFormat="true" ht="14.85" hidden="false" customHeight="true" outlineLevel="0" collapsed="false">
      <c r="A15" s="76" t="s">
        <v>196</v>
      </c>
      <c r="B15" s="76"/>
      <c r="C15" s="76"/>
      <c r="D15" s="76"/>
      <c r="E15" s="145" t="n">
        <v>17916</v>
      </c>
      <c r="F15" s="217" t="n">
        <v>21.4</v>
      </c>
      <c r="G15" s="145" t="n">
        <v>16975</v>
      </c>
      <c r="H15" s="217" t="n">
        <v>21.8</v>
      </c>
      <c r="I15" s="218" t="n">
        <v>941</v>
      </c>
      <c r="J15" s="219" t="n">
        <v>14.8</v>
      </c>
    </row>
    <row r="16" s="75" customFormat="true" ht="11.25" hidden="false" customHeight="true" outlineLevel="0" collapsed="false">
      <c r="C16" s="78"/>
      <c r="D16" s="216"/>
      <c r="E16" s="145"/>
      <c r="F16" s="217"/>
      <c r="G16" s="145"/>
      <c r="H16" s="217"/>
      <c r="I16" s="218"/>
      <c r="J16" s="219"/>
    </row>
    <row r="17" s="75" customFormat="true" ht="14.85" hidden="false" customHeight="true" outlineLevel="0" collapsed="false">
      <c r="A17" s="75" t="s">
        <v>197</v>
      </c>
      <c r="C17" s="76"/>
      <c r="D17" s="216"/>
      <c r="E17" s="145"/>
      <c r="F17" s="217"/>
      <c r="G17" s="145"/>
      <c r="H17" s="217"/>
      <c r="I17" s="218"/>
      <c r="J17" s="219"/>
    </row>
    <row r="18" s="75" customFormat="true" ht="14.85" hidden="false" customHeight="true" outlineLevel="0" collapsed="false">
      <c r="A18" s="76" t="s">
        <v>198</v>
      </c>
      <c r="B18" s="76"/>
      <c r="C18" s="76"/>
      <c r="D18" s="76"/>
      <c r="E18" s="145" t="n">
        <v>8981</v>
      </c>
      <c r="F18" s="217" t="n">
        <v>-2.6</v>
      </c>
      <c r="G18" s="145" t="n">
        <v>8597</v>
      </c>
      <c r="H18" s="217" t="n">
        <v>-2.5</v>
      </c>
      <c r="I18" s="218" t="n">
        <v>384</v>
      </c>
      <c r="J18" s="219" t="n">
        <v>-4.7</v>
      </c>
    </row>
    <row r="19" s="75" customFormat="true" ht="14.85" hidden="false" customHeight="true" outlineLevel="0" collapsed="false">
      <c r="B19" s="76" t="s">
        <v>199</v>
      </c>
      <c r="C19" s="76"/>
      <c r="D19" s="76"/>
      <c r="E19" s="145" t="n">
        <v>369</v>
      </c>
      <c r="F19" s="217" t="n">
        <v>-6.6</v>
      </c>
      <c r="G19" s="145" t="n">
        <v>348</v>
      </c>
      <c r="H19" s="217" t="n">
        <v>-7</v>
      </c>
      <c r="I19" s="218" t="n">
        <v>21</v>
      </c>
      <c r="J19" s="221" t="n">
        <v>0</v>
      </c>
    </row>
    <row r="20" s="75" customFormat="true" ht="14.85" hidden="false" customHeight="true" outlineLevel="0" collapsed="false">
      <c r="A20" s="76" t="s">
        <v>200</v>
      </c>
      <c r="B20" s="76"/>
      <c r="C20" s="76"/>
      <c r="D20" s="76"/>
      <c r="E20" s="145" t="n">
        <v>16781</v>
      </c>
      <c r="F20" s="217" t="n">
        <v>23.5</v>
      </c>
      <c r="G20" s="145" t="n">
        <v>14145</v>
      </c>
      <c r="H20" s="217" t="n">
        <v>22.5</v>
      </c>
      <c r="I20" s="218" t="n">
        <v>2636</v>
      </c>
      <c r="J20" s="219" t="n">
        <v>29.3</v>
      </c>
    </row>
    <row r="21" s="75" customFormat="true" ht="14.85" hidden="false" customHeight="true" outlineLevel="0" collapsed="false">
      <c r="A21" s="76" t="s">
        <v>201</v>
      </c>
      <c r="B21" s="76"/>
      <c r="C21" s="76"/>
      <c r="D21" s="76"/>
      <c r="E21" s="145" t="n">
        <v>2567</v>
      </c>
      <c r="F21" s="217" t="n">
        <v>-4</v>
      </c>
      <c r="G21" s="145" t="n">
        <v>2510</v>
      </c>
      <c r="H21" s="217" t="n">
        <v>-3.7</v>
      </c>
      <c r="I21" s="218" t="n">
        <v>57</v>
      </c>
      <c r="J21" s="219" t="n">
        <v>-16.2</v>
      </c>
    </row>
    <row r="22" s="75" customFormat="true" ht="14.85" hidden="false" customHeight="true" outlineLevel="0" collapsed="false">
      <c r="A22" s="76" t="s">
        <v>202</v>
      </c>
      <c r="B22" s="76"/>
      <c r="C22" s="76"/>
      <c r="D22" s="76"/>
      <c r="E22" s="145" t="n">
        <v>4012</v>
      </c>
      <c r="F22" s="217" t="n">
        <v>12.4</v>
      </c>
      <c r="G22" s="145" t="n">
        <v>3896</v>
      </c>
      <c r="H22" s="217" t="n">
        <v>11.7</v>
      </c>
      <c r="I22" s="218" t="n">
        <v>116</v>
      </c>
      <c r="J22" s="219" t="n">
        <v>41.5</v>
      </c>
    </row>
    <row r="23" s="75" customFormat="true" ht="14.85" hidden="false" customHeight="true" outlineLevel="0" collapsed="false">
      <c r="A23" s="76" t="s">
        <v>203</v>
      </c>
      <c r="B23" s="76"/>
      <c r="C23" s="76"/>
      <c r="D23" s="76"/>
      <c r="E23" s="145" t="n">
        <v>12431</v>
      </c>
      <c r="F23" s="217" t="n">
        <v>17.5</v>
      </c>
      <c r="G23" s="145" t="n">
        <v>11214</v>
      </c>
      <c r="H23" s="217" t="n">
        <v>17.7</v>
      </c>
      <c r="I23" s="218" t="n">
        <v>1217</v>
      </c>
      <c r="J23" s="219" t="n">
        <v>15.4</v>
      </c>
    </row>
    <row r="24" s="75" customFormat="true" ht="14.85" hidden="false" customHeight="true" outlineLevel="0" collapsed="false">
      <c r="A24" s="76" t="s">
        <v>204</v>
      </c>
      <c r="B24" s="76"/>
      <c r="C24" s="76"/>
      <c r="D24" s="76"/>
      <c r="E24" s="145" t="n">
        <v>10093</v>
      </c>
      <c r="F24" s="217" t="n">
        <v>-3.4</v>
      </c>
      <c r="G24" s="145" t="n">
        <v>9771</v>
      </c>
      <c r="H24" s="217" t="n">
        <v>0.3</v>
      </c>
      <c r="I24" s="218" t="n">
        <v>322</v>
      </c>
      <c r="J24" s="219" t="n">
        <v>-53.9</v>
      </c>
    </row>
    <row r="25" s="75" customFormat="true" ht="14.85" hidden="false" customHeight="true" outlineLevel="0" collapsed="false">
      <c r="A25" s="76" t="s">
        <v>206</v>
      </c>
      <c r="B25" s="76"/>
      <c r="C25" s="76"/>
      <c r="D25" s="76"/>
      <c r="E25" s="145" t="n">
        <v>5561</v>
      </c>
      <c r="F25" s="217" t="n">
        <v>9.4</v>
      </c>
      <c r="G25" s="145" t="n">
        <v>5130</v>
      </c>
      <c r="H25" s="217" t="n">
        <v>6.5</v>
      </c>
      <c r="I25" s="218" t="n">
        <v>431</v>
      </c>
      <c r="J25" s="219" t="n">
        <v>62.6</v>
      </c>
    </row>
    <row r="26" s="75" customFormat="true" ht="14.85" hidden="false" customHeight="true" outlineLevel="0" collapsed="false">
      <c r="A26" s="76" t="s">
        <v>207</v>
      </c>
      <c r="B26" s="76"/>
      <c r="C26" s="76"/>
      <c r="D26" s="76"/>
      <c r="E26" s="145" t="n">
        <v>14666</v>
      </c>
      <c r="F26" s="217" t="n">
        <v>9.2</v>
      </c>
      <c r="G26" s="145" t="n">
        <v>14395</v>
      </c>
      <c r="H26" s="217" t="n">
        <v>9</v>
      </c>
      <c r="I26" s="218" t="n">
        <v>271</v>
      </c>
      <c r="J26" s="219" t="n">
        <v>23.2</v>
      </c>
    </row>
    <row r="27" s="75" customFormat="true" ht="14.85" hidden="false" customHeight="true" outlineLevel="0" collapsed="false">
      <c r="B27" s="76" t="s">
        <v>208</v>
      </c>
      <c r="C27" s="76"/>
      <c r="D27" s="76"/>
      <c r="E27" s="145" t="n">
        <v>845</v>
      </c>
      <c r="F27" s="217" t="n">
        <v>13.3</v>
      </c>
      <c r="G27" s="145" t="n">
        <v>766</v>
      </c>
      <c r="H27" s="217" t="n">
        <v>10.4</v>
      </c>
      <c r="I27" s="218" t="n">
        <v>79</v>
      </c>
      <c r="J27" s="219" t="n">
        <v>51.9</v>
      </c>
    </row>
    <row r="28" s="75" customFormat="true" ht="14.85" hidden="false" customHeight="true" outlineLevel="0" collapsed="false">
      <c r="A28" s="76" t="s">
        <v>209</v>
      </c>
      <c r="B28" s="76"/>
      <c r="C28" s="76"/>
      <c r="D28" s="76"/>
      <c r="E28" s="145" t="n">
        <v>11047</v>
      </c>
      <c r="F28" s="217" t="n">
        <v>15.2</v>
      </c>
      <c r="G28" s="145" t="n">
        <v>10755</v>
      </c>
      <c r="H28" s="217" t="n">
        <v>14</v>
      </c>
      <c r="I28" s="218" t="n">
        <v>292</v>
      </c>
      <c r="J28" s="219" t="n">
        <v>92.1</v>
      </c>
    </row>
    <row r="29" s="75" customFormat="true" ht="14.85" hidden="false" customHeight="true" outlineLevel="0" collapsed="false">
      <c r="A29" s="76" t="s">
        <v>210</v>
      </c>
      <c r="B29" s="76"/>
      <c r="C29" s="76"/>
      <c r="D29" s="76"/>
      <c r="E29" s="145" t="n">
        <v>19485</v>
      </c>
      <c r="F29" s="217" t="n">
        <v>4.1</v>
      </c>
      <c r="G29" s="145" t="n">
        <v>18427</v>
      </c>
      <c r="H29" s="217" t="n">
        <v>6.5</v>
      </c>
      <c r="I29" s="218" t="n">
        <v>1058</v>
      </c>
      <c r="J29" s="219" t="n">
        <v>-25.7</v>
      </c>
    </row>
    <row r="30" s="75" customFormat="true" ht="14.85" hidden="false" customHeight="true" outlineLevel="0" collapsed="false">
      <c r="A30" s="76" t="s">
        <v>211</v>
      </c>
      <c r="B30" s="76"/>
      <c r="C30" s="76"/>
      <c r="D30" s="76"/>
      <c r="E30" s="145" t="n">
        <v>4405</v>
      </c>
      <c r="F30" s="217" t="n">
        <v>-1.5</v>
      </c>
      <c r="G30" s="220" t="n">
        <v>4270</v>
      </c>
      <c r="H30" s="217" t="n">
        <v>-1.8</v>
      </c>
      <c r="I30" s="218" t="n">
        <v>135</v>
      </c>
      <c r="J30" s="219" t="n">
        <v>10.7</v>
      </c>
    </row>
    <row r="31" s="75" customFormat="true" ht="14.85" hidden="false" customHeight="true" outlineLevel="0" collapsed="false">
      <c r="A31" s="76" t="s">
        <v>212</v>
      </c>
      <c r="B31" s="76"/>
      <c r="C31" s="76"/>
      <c r="D31" s="76"/>
      <c r="E31" s="145" t="n">
        <v>7338</v>
      </c>
      <c r="F31" s="217" t="n">
        <v>25.3</v>
      </c>
      <c r="G31" s="145" t="n">
        <v>7180</v>
      </c>
      <c r="H31" s="217" t="n">
        <v>25.7</v>
      </c>
      <c r="I31" s="218" t="n">
        <v>158</v>
      </c>
      <c r="J31" s="219" t="n">
        <v>10.5</v>
      </c>
    </row>
    <row r="32" s="75" customFormat="true" ht="14.85" hidden="false" customHeight="true" outlineLevel="0" collapsed="false">
      <c r="A32" s="76" t="s">
        <v>213</v>
      </c>
      <c r="B32" s="76"/>
      <c r="C32" s="76"/>
      <c r="D32" s="76"/>
      <c r="E32" s="145" t="n">
        <v>15877</v>
      </c>
      <c r="F32" s="217" t="n">
        <v>8.3</v>
      </c>
      <c r="G32" s="145" t="n">
        <v>12973</v>
      </c>
      <c r="H32" s="217" t="n">
        <v>11.2</v>
      </c>
      <c r="I32" s="218" t="n">
        <v>2904</v>
      </c>
      <c r="J32" s="219" t="n">
        <v>-3</v>
      </c>
    </row>
    <row r="33" s="75" customFormat="true" ht="14.85" hidden="false" customHeight="true" outlineLevel="0" collapsed="false">
      <c r="A33" s="76" t="s">
        <v>214</v>
      </c>
      <c r="B33" s="76"/>
      <c r="C33" s="76"/>
      <c r="D33" s="76"/>
      <c r="E33" s="145" t="n">
        <v>12404</v>
      </c>
      <c r="F33" s="217" t="n">
        <v>15.3</v>
      </c>
      <c r="G33" s="220" t="n">
        <v>12201</v>
      </c>
      <c r="H33" s="217" t="n">
        <v>17.3</v>
      </c>
      <c r="I33" s="218" t="n">
        <v>203</v>
      </c>
      <c r="J33" s="219" t="n">
        <v>-42.7</v>
      </c>
    </row>
    <row r="34" s="75" customFormat="true" ht="14.85" hidden="false" customHeight="true" outlineLevel="0" collapsed="false">
      <c r="B34" s="76" t="s">
        <v>215</v>
      </c>
      <c r="C34" s="76"/>
      <c r="D34" s="76"/>
      <c r="E34" s="145" t="n">
        <v>1632</v>
      </c>
      <c r="F34" s="217" t="n">
        <v>-13.2</v>
      </c>
      <c r="G34" s="145" t="n">
        <v>1554</v>
      </c>
      <c r="H34" s="217" t="n">
        <v>-8.7</v>
      </c>
      <c r="I34" s="218" t="n">
        <v>78</v>
      </c>
      <c r="J34" s="219" t="n">
        <v>-56.2</v>
      </c>
    </row>
    <row r="35" s="75" customFormat="true" ht="8.25" hidden="false" customHeight="true" outlineLevel="0" collapsed="false">
      <c r="A35" s="78"/>
      <c r="B35" s="78"/>
      <c r="C35" s="78"/>
      <c r="D35" s="216"/>
      <c r="E35" s="145"/>
      <c r="F35" s="217"/>
      <c r="G35" s="220"/>
      <c r="H35" s="217"/>
      <c r="I35" s="218"/>
      <c r="J35" s="219"/>
    </row>
    <row r="36" s="75" customFormat="true" ht="14.85" hidden="false" customHeight="true" outlineLevel="0" collapsed="false">
      <c r="A36" s="76" t="s">
        <v>246</v>
      </c>
      <c r="B36" s="76"/>
      <c r="C36" s="76"/>
      <c r="D36" s="216"/>
      <c r="E36" s="145" t="n">
        <v>176449</v>
      </c>
      <c r="F36" s="217" t="n">
        <v>10.9</v>
      </c>
      <c r="G36" s="145" t="n">
        <v>164592</v>
      </c>
      <c r="H36" s="217" t="n">
        <v>11.6</v>
      </c>
      <c r="I36" s="218" t="n">
        <v>11857</v>
      </c>
      <c r="J36" s="219" t="n">
        <v>2.5</v>
      </c>
    </row>
    <row r="37" s="75" customFormat="true" ht="9.95" hidden="false" customHeight="true" outlineLevel="0" collapsed="false">
      <c r="C37" s="78"/>
      <c r="D37" s="145"/>
      <c r="E37" s="145"/>
      <c r="F37" s="217"/>
      <c r="G37" s="145"/>
      <c r="H37" s="217"/>
      <c r="I37" s="146"/>
      <c r="J37" s="219"/>
    </row>
    <row r="38" s="75" customFormat="true" ht="14.85" hidden="false" customHeight="true" outlineLevel="0" collapsed="false">
      <c r="C38" s="78"/>
      <c r="D38" s="105"/>
      <c r="E38" s="222" t="s">
        <v>217</v>
      </c>
      <c r="F38" s="222"/>
      <c r="G38" s="222"/>
      <c r="H38" s="222"/>
      <c r="I38" s="222"/>
      <c r="J38" s="222"/>
    </row>
    <row r="39" s="75" customFormat="true" ht="14.85" hidden="false" customHeight="true" outlineLevel="0" collapsed="false">
      <c r="A39" s="75" t="s">
        <v>211</v>
      </c>
      <c r="C39" s="76"/>
      <c r="D39" s="216"/>
      <c r="E39" s="145" t="n">
        <v>5589</v>
      </c>
      <c r="F39" s="217" t="n">
        <v>2.2</v>
      </c>
      <c r="G39" s="145" t="n">
        <v>5259</v>
      </c>
      <c r="H39" s="217" t="n">
        <v>-1</v>
      </c>
      <c r="I39" s="218" t="n">
        <v>330</v>
      </c>
      <c r="J39" s="219" t="n">
        <v>108.9</v>
      </c>
      <c r="K39" s="145"/>
    </row>
    <row r="40" s="75" customFormat="true" ht="14.85" hidden="false" customHeight="true" outlineLevel="0" collapsed="false">
      <c r="A40" s="75" t="s">
        <v>218</v>
      </c>
      <c r="C40" s="76"/>
      <c r="D40" s="216"/>
      <c r="E40" s="145" t="n">
        <v>19956</v>
      </c>
      <c r="F40" s="217" t="n">
        <v>4.8</v>
      </c>
      <c r="G40" s="145" t="n">
        <v>19537</v>
      </c>
      <c r="H40" s="217" t="n">
        <v>7.2</v>
      </c>
      <c r="I40" s="218" t="n">
        <v>419</v>
      </c>
      <c r="J40" s="219" t="n">
        <v>-48.6</v>
      </c>
      <c r="K40" s="145"/>
    </row>
    <row r="41" s="75" customFormat="true" ht="14.85" hidden="false" customHeight="true" outlineLevel="0" collapsed="false">
      <c r="A41" s="75" t="s">
        <v>214</v>
      </c>
      <c r="C41" s="76"/>
      <c r="D41" s="216"/>
      <c r="E41" s="145" t="n">
        <v>12404</v>
      </c>
      <c r="F41" s="217" t="n">
        <v>15.3</v>
      </c>
      <c r="G41" s="145" t="n">
        <v>12201</v>
      </c>
      <c r="H41" s="217" t="n">
        <v>17.3</v>
      </c>
      <c r="I41" s="218" t="n">
        <v>203</v>
      </c>
      <c r="J41" s="219" t="n">
        <v>-42.7</v>
      </c>
      <c r="K41" s="145"/>
    </row>
    <row r="42" s="75" customFormat="true" ht="14.85" hidden="false" customHeight="true" outlineLevel="0" collapsed="false">
      <c r="A42" s="75" t="s">
        <v>219</v>
      </c>
      <c r="C42" s="76"/>
      <c r="D42" s="216"/>
      <c r="E42" s="145" t="n">
        <v>8981</v>
      </c>
      <c r="F42" s="217" t="n">
        <v>-2.6</v>
      </c>
      <c r="G42" s="145" t="n">
        <v>8597</v>
      </c>
      <c r="H42" s="217" t="n">
        <v>-2.5</v>
      </c>
      <c r="I42" s="218" t="n">
        <v>384</v>
      </c>
      <c r="J42" s="219" t="n">
        <v>-4.7</v>
      </c>
      <c r="K42" s="145"/>
    </row>
    <row r="43" s="75" customFormat="true" ht="14.85" hidden="false" customHeight="true" outlineLevel="0" collapsed="false">
      <c r="A43" s="76" t="s">
        <v>203</v>
      </c>
      <c r="B43" s="76"/>
      <c r="C43" s="76"/>
      <c r="D43" s="76"/>
      <c r="E43" s="145" t="n">
        <v>12431</v>
      </c>
      <c r="F43" s="217" t="n">
        <v>17.5</v>
      </c>
      <c r="G43" s="145" t="n">
        <v>11214</v>
      </c>
      <c r="H43" s="217" t="n">
        <v>17.7</v>
      </c>
      <c r="I43" s="218" t="n">
        <v>1217</v>
      </c>
      <c r="J43" s="219" t="n">
        <v>15.4</v>
      </c>
      <c r="K43" s="145"/>
    </row>
    <row r="44" s="75" customFormat="true" ht="14.85" hidden="false" customHeight="true" outlineLevel="0" collapsed="false">
      <c r="A44" s="75" t="s">
        <v>220</v>
      </c>
      <c r="C44" s="76"/>
      <c r="D44" s="76"/>
      <c r="E44" s="145" t="n">
        <v>17739</v>
      </c>
      <c r="F44" s="217" t="n">
        <v>5.8</v>
      </c>
      <c r="G44" s="145" t="n">
        <v>17142</v>
      </c>
      <c r="H44" s="217" t="n">
        <v>5.3</v>
      </c>
      <c r="I44" s="218" t="n">
        <v>597</v>
      </c>
      <c r="J44" s="219" t="n">
        <v>22.6</v>
      </c>
      <c r="K44" s="145"/>
    </row>
    <row r="45" s="75" customFormat="true" ht="14.85" hidden="false" customHeight="true" outlineLevel="0" collapsed="false">
      <c r="A45" s="75" t="s">
        <v>221</v>
      </c>
      <c r="C45" s="76"/>
      <c r="D45" s="76"/>
      <c r="E45" s="145" t="n">
        <v>12044</v>
      </c>
      <c r="F45" s="217" t="n">
        <v>11.8</v>
      </c>
      <c r="G45" s="145" t="n">
        <v>9471</v>
      </c>
      <c r="H45" s="217" t="n">
        <v>6.1</v>
      </c>
      <c r="I45" s="218" t="n">
        <v>2573</v>
      </c>
      <c r="J45" s="219" t="n">
        <v>39.1</v>
      </c>
    </row>
    <row r="46" s="75" customFormat="true" ht="14.85" hidden="false" customHeight="true" outlineLevel="0" collapsed="false">
      <c r="A46" s="75" t="s">
        <v>222</v>
      </c>
      <c r="C46" s="76"/>
      <c r="D46" s="76"/>
      <c r="E46" s="145" t="n">
        <v>18610</v>
      </c>
      <c r="F46" s="217" t="n">
        <v>27.2</v>
      </c>
      <c r="G46" s="145" t="n">
        <v>18085</v>
      </c>
      <c r="H46" s="217" t="n">
        <v>29.8</v>
      </c>
      <c r="I46" s="218" t="n">
        <v>525</v>
      </c>
      <c r="J46" s="219" t="n">
        <v>-24.9</v>
      </c>
    </row>
    <row r="47" s="75" customFormat="true" ht="14.85" hidden="false" customHeight="true" outlineLevel="0" collapsed="false">
      <c r="A47" s="75" t="s">
        <v>223</v>
      </c>
      <c r="C47" s="76"/>
      <c r="D47" s="76"/>
      <c r="E47" s="145" t="n">
        <v>6617</v>
      </c>
      <c r="F47" s="217" t="n">
        <v>19.7</v>
      </c>
      <c r="G47" s="145" t="n">
        <v>6182</v>
      </c>
      <c r="H47" s="217" t="n">
        <v>17.3</v>
      </c>
      <c r="I47" s="218" t="n">
        <v>435</v>
      </c>
      <c r="J47" s="219" t="n">
        <v>71.3</v>
      </c>
    </row>
    <row r="48" s="75" customFormat="true" ht="14.85" hidden="false" customHeight="true" outlineLevel="0" collapsed="false">
      <c r="A48" s="75" t="s">
        <v>224</v>
      </c>
      <c r="C48" s="76"/>
      <c r="D48" s="76"/>
      <c r="E48" s="145" t="n">
        <v>2567</v>
      </c>
      <c r="F48" s="217" t="n">
        <v>-4</v>
      </c>
      <c r="G48" s="145" t="n">
        <v>2510</v>
      </c>
      <c r="H48" s="217" t="n">
        <v>-3.7</v>
      </c>
      <c r="I48" s="218" t="n">
        <v>57</v>
      </c>
      <c r="J48" s="219" t="n">
        <v>-16.2</v>
      </c>
    </row>
    <row r="49" s="75" customFormat="true" ht="14.85" hidden="false" customHeight="true" outlineLevel="0" collapsed="false">
      <c r="A49" s="75" t="s">
        <v>225</v>
      </c>
      <c r="C49" s="76"/>
      <c r="D49" s="76"/>
      <c r="E49" s="145" t="n">
        <v>28775</v>
      </c>
      <c r="F49" s="217" t="n">
        <v>8.8</v>
      </c>
      <c r="G49" s="145" t="n">
        <v>24993</v>
      </c>
      <c r="H49" s="217" t="n">
        <v>11.7</v>
      </c>
      <c r="I49" s="218" t="n">
        <v>3782</v>
      </c>
      <c r="J49" s="219" t="n">
        <v>-7.1</v>
      </c>
    </row>
    <row r="50" s="75" customFormat="true" ht="14.85" hidden="false" customHeight="true" outlineLevel="0" collapsed="false">
      <c r="A50" s="75" t="s">
        <v>202</v>
      </c>
      <c r="C50" s="76"/>
      <c r="D50" s="76"/>
      <c r="E50" s="145" t="n">
        <v>12820</v>
      </c>
      <c r="F50" s="217" t="n">
        <v>3.2</v>
      </c>
      <c r="G50" s="145" t="n">
        <v>12426</v>
      </c>
      <c r="H50" s="217" t="n">
        <v>4.6</v>
      </c>
      <c r="I50" s="218" t="n">
        <v>394</v>
      </c>
      <c r="J50" s="219" t="n">
        <v>-26.6</v>
      </c>
    </row>
    <row r="51" s="75" customFormat="true" ht="14.85" hidden="false" customHeight="true" outlineLevel="0" collapsed="false">
      <c r="A51" s="75" t="s">
        <v>196</v>
      </c>
      <c r="C51" s="76"/>
      <c r="D51" s="76"/>
      <c r="E51" s="145" t="n">
        <v>17916</v>
      </c>
      <c r="F51" s="217" t="n">
        <v>21.4</v>
      </c>
      <c r="G51" s="145" t="n">
        <v>16975</v>
      </c>
      <c r="H51" s="217" t="n">
        <v>21.8</v>
      </c>
      <c r="I51" s="218" t="n">
        <v>941</v>
      </c>
      <c r="J51" s="219" t="n">
        <v>14.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Dez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41"/>
    <col collapsed="false" customWidth="true" hidden="false" outlineLevel="0" max="6" min="6" style="110" width="12.99"/>
    <col collapsed="false" customWidth="true" hidden="false" outlineLevel="0" max="7" min="7" style="110" width="10.41"/>
    <col collapsed="false" customWidth="true" hidden="false" outlineLevel="0" max="8" min="8" style="110" width="12.99"/>
    <col collapsed="false" customWidth="true" hidden="false" outlineLevel="0" max="9" min="9" style="110" width="10.41"/>
    <col collapsed="false" customWidth="true" hidden="false" outlineLevel="0" max="10" min="10" style="110" width="12.99"/>
    <col collapsed="false" customWidth="false" hidden="false" outlineLevel="0" max="257" min="11" style="110" width="11.42"/>
  </cols>
  <sheetData>
    <row r="1" s="55" customFormat="true" ht="15" hidden="false" customHeight="false" outlineLevel="0" collapsed="false">
      <c r="A1" s="53" t="s">
        <v>60</v>
      </c>
      <c r="B1" s="53"/>
      <c r="C1" s="53"/>
      <c r="D1" s="93" t="s">
        <v>306</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230</v>
      </c>
      <c r="G6" s="73" t="s">
        <v>188</v>
      </c>
      <c r="H6" s="213" t="s">
        <v>230</v>
      </c>
      <c r="I6" s="73" t="s">
        <v>188</v>
      </c>
      <c r="J6" s="191" t="s">
        <v>230</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225" t="n">
        <v>37700</v>
      </c>
      <c r="F12" s="217" t="n">
        <v>7.8</v>
      </c>
      <c r="G12" s="225" t="n">
        <v>35529</v>
      </c>
      <c r="H12" s="219" t="n">
        <v>8.5</v>
      </c>
      <c r="I12" s="218" t="n">
        <v>2171</v>
      </c>
      <c r="J12" s="219" t="n">
        <v>-2.6</v>
      </c>
    </row>
    <row r="13" s="75" customFormat="true" ht="14.85" hidden="false" customHeight="true" outlineLevel="0" collapsed="false">
      <c r="A13" s="76" t="s">
        <v>194</v>
      </c>
      <c r="B13" s="76"/>
      <c r="C13" s="76"/>
      <c r="D13" s="76"/>
      <c r="E13" s="225" t="n">
        <v>116692</v>
      </c>
      <c r="F13" s="217" t="n">
        <v>11</v>
      </c>
      <c r="G13" s="225" t="n">
        <v>108531</v>
      </c>
      <c r="H13" s="219" t="n">
        <v>11.6</v>
      </c>
      <c r="I13" s="218" t="n">
        <v>8161</v>
      </c>
      <c r="J13" s="219" t="n">
        <v>3.7</v>
      </c>
    </row>
    <row r="14" s="75" customFormat="true" ht="14.85" hidden="false" customHeight="true" outlineLevel="0" collapsed="false">
      <c r="A14" s="76" t="s">
        <v>195</v>
      </c>
      <c r="B14" s="76"/>
      <c r="C14" s="76"/>
      <c r="D14" s="76"/>
      <c r="E14" s="225" t="n">
        <v>51071</v>
      </c>
      <c r="F14" s="217" t="n">
        <v>-3.9</v>
      </c>
      <c r="G14" s="225" t="n">
        <v>44743</v>
      </c>
      <c r="H14" s="219" t="n">
        <v>-5</v>
      </c>
      <c r="I14" s="218" t="n">
        <v>6328</v>
      </c>
      <c r="J14" s="219" t="n">
        <v>5.4</v>
      </c>
    </row>
    <row r="15" s="75" customFormat="true" ht="14.85" hidden="false" customHeight="true" outlineLevel="0" collapsed="false">
      <c r="A15" s="76" t="s">
        <v>196</v>
      </c>
      <c r="B15" s="76"/>
      <c r="C15" s="76"/>
      <c r="D15" s="76"/>
      <c r="E15" s="225" t="n">
        <v>293067</v>
      </c>
      <c r="F15" s="217" t="n">
        <v>5.2</v>
      </c>
      <c r="G15" s="225" t="n">
        <v>269423</v>
      </c>
      <c r="H15" s="219" t="n">
        <v>5.4</v>
      </c>
      <c r="I15" s="218" t="n">
        <v>23644</v>
      </c>
      <c r="J15" s="219" t="n">
        <v>2.8</v>
      </c>
    </row>
    <row r="16" s="75" customFormat="true" ht="11.25" hidden="false" customHeight="true" outlineLevel="0" collapsed="false">
      <c r="C16" s="78"/>
      <c r="D16" s="216"/>
      <c r="E16" s="225"/>
      <c r="F16" s="217"/>
      <c r="G16" s="225"/>
      <c r="H16" s="219"/>
      <c r="I16" s="218"/>
      <c r="J16" s="219"/>
    </row>
    <row r="17" s="75" customFormat="true" ht="14.85" hidden="false" customHeight="true" outlineLevel="0" collapsed="false">
      <c r="A17" s="75" t="s">
        <v>197</v>
      </c>
      <c r="C17" s="76"/>
      <c r="D17" s="216"/>
      <c r="E17" s="225"/>
      <c r="F17" s="217"/>
      <c r="G17" s="225"/>
      <c r="H17" s="219"/>
      <c r="I17" s="218"/>
      <c r="J17" s="219"/>
    </row>
    <row r="18" s="75" customFormat="true" ht="14.85" hidden="false" customHeight="true" outlineLevel="0" collapsed="false">
      <c r="A18" s="76" t="s">
        <v>198</v>
      </c>
      <c r="B18" s="76"/>
      <c r="C18" s="76"/>
      <c r="D18" s="76"/>
      <c r="E18" s="225" t="n">
        <v>182756</v>
      </c>
      <c r="F18" s="217" t="n">
        <v>-0.1</v>
      </c>
      <c r="G18" s="225" t="n">
        <v>172364</v>
      </c>
      <c r="H18" s="219" t="n">
        <v>-2.5</v>
      </c>
      <c r="I18" s="218" t="n">
        <v>10392</v>
      </c>
      <c r="J18" s="219" t="n">
        <v>69.1</v>
      </c>
    </row>
    <row r="19" s="75" customFormat="true" ht="14.85" hidden="false" customHeight="true" outlineLevel="0" collapsed="false">
      <c r="B19" s="76" t="s">
        <v>199</v>
      </c>
      <c r="C19" s="76"/>
      <c r="D19" s="76"/>
      <c r="E19" s="225" t="n">
        <v>7504</v>
      </c>
      <c r="F19" s="217" t="n">
        <v>37.6</v>
      </c>
      <c r="G19" s="225" t="n">
        <v>7012</v>
      </c>
      <c r="H19" s="219" t="n">
        <v>34.2</v>
      </c>
      <c r="I19" s="218" t="n">
        <v>492</v>
      </c>
      <c r="J19" s="219" t="n">
        <v>117.7</v>
      </c>
    </row>
    <row r="20" s="75" customFormat="true" ht="14.85" hidden="false" customHeight="true" outlineLevel="0" collapsed="false">
      <c r="A20" s="76" t="s">
        <v>200</v>
      </c>
      <c r="B20" s="76"/>
      <c r="C20" s="76"/>
      <c r="D20" s="76"/>
      <c r="E20" s="225" t="n">
        <v>283312</v>
      </c>
      <c r="F20" s="217" t="n">
        <v>2.6</v>
      </c>
      <c r="G20" s="225" t="n">
        <v>254414</v>
      </c>
      <c r="H20" s="219" t="n">
        <v>0.2</v>
      </c>
      <c r="I20" s="218" t="n">
        <v>28898</v>
      </c>
      <c r="J20" s="219" t="n">
        <v>29.6</v>
      </c>
    </row>
    <row r="21" s="75" customFormat="true" ht="14.85" hidden="false" customHeight="true" outlineLevel="0" collapsed="false">
      <c r="A21" s="76" t="s">
        <v>201</v>
      </c>
      <c r="B21" s="76"/>
      <c r="C21" s="76"/>
      <c r="D21" s="76"/>
      <c r="E21" s="225" t="n">
        <v>49116</v>
      </c>
      <c r="F21" s="217" t="n">
        <v>3.6</v>
      </c>
      <c r="G21" s="225" t="n">
        <v>47852</v>
      </c>
      <c r="H21" s="219" t="n">
        <v>2.9</v>
      </c>
      <c r="I21" s="218" t="n">
        <v>1264</v>
      </c>
      <c r="J21" s="219" t="n">
        <v>36.2</v>
      </c>
    </row>
    <row r="22" s="75" customFormat="true" ht="14.85" hidden="false" customHeight="true" outlineLevel="0" collapsed="false">
      <c r="A22" s="76" t="s">
        <v>202</v>
      </c>
      <c r="B22" s="76"/>
      <c r="C22" s="76"/>
      <c r="D22" s="76"/>
      <c r="E22" s="225" t="n">
        <v>71911</v>
      </c>
      <c r="F22" s="217" t="n">
        <v>4.1</v>
      </c>
      <c r="G22" s="225" t="n">
        <v>69732</v>
      </c>
      <c r="H22" s="219" t="n">
        <v>6.5</v>
      </c>
      <c r="I22" s="218" t="n">
        <v>2179</v>
      </c>
      <c r="J22" s="219" t="n">
        <v>-38.7</v>
      </c>
    </row>
    <row r="23" s="75" customFormat="true" ht="14.85" hidden="false" customHeight="true" outlineLevel="0" collapsed="false">
      <c r="A23" s="76" t="s">
        <v>203</v>
      </c>
      <c r="B23" s="76"/>
      <c r="C23" s="76"/>
      <c r="D23" s="76"/>
      <c r="E23" s="225" t="n">
        <v>191745</v>
      </c>
      <c r="F23" s="217" t="n">
        <v>4.1</v>
      </c>
      <c r="G23" s="225" t="n">
        <v>173758</v>
      </c>
      <c r="H23" s="219" t="n">
        <v>3.9</v>
      </c>
      <c r="I23" s="218" t="n">
        <v>17987</v>
      </c>
      <c r="J23" s="219" t="n">
        <v>5.9</v>
      </c>
    </row>
    <row r="24" s="75" customFormat="true" ht="14.85" hidden="false" customHeight="true" outlineLevel="0" collapsed="false">
      <c r="A24" s="76" t="s">
        <v>204</v>
      </c>
      <c r="B24" s="76"/>
      <c r="C24" s="76"/>
      <c r="D24" s="76"/>
      <c r="E24" s="225" t="n">
        <v>175997</v>
      </c>
      <c r="F24" s="226" t="n">
        <v>0</v>
      </c>
      <c r="G24" s="225" t="n">
        <v>158737</v>
      </c>
      <c r="H24" s="219" t="n">
        <v>2.3</v>
      </c>
      <c r="I24" s="218" t="n">
        <v>17260</v>
      </c>
      <c r="J24" s="219" t="n">
        <v>-17.4</v>
      </c>
    </row>
    <row r="25" s="75" customFormat="true" ht="14.85" hidden="false" customHeight="true" outlineLevel="0" collapsed="false">
      <c r="A25" s="76" t="s">
        <v>206</v>
      </c>
      <c r="B25" s="76"/>
      <c r="C25" s="76"/>
      <c r="D25" s="76"/>
      <c r="E25" s="225" t="n">
        <v>130638</v>
      </c>
      <c r="F25" s="217" t="n">
        <v>3.9</v>
      </c>
      <c r="G25" s="225" t="n">
        <v>122830</v>
      </c>
      <c r="H25" s="219" t="n">
        <v>3.5</v>
      </c>
      <c r="I25" s="218" t="n">
        <v>7808</v>
      </c>
      <c r="J25" s="219" t="n">
        <v>11.3</v>
      </c>
    </row>
    <row r="26" s="75" customFormat="true" ht="14.85" hidden="false" customHeight="true" outlineLevel="0" collapsed="false">
      <c r="A26" s="76" t="s">
        <v>207</v>
      </c>
      <c r="B26" s="76"/>
      <c r="C26" s="76"/>
      <c r="D26" s="76"/>
      <c r="E26" s="225" t="n">
        <v>275130</v>
      </c>
      <c r="F26" s="217" t="n">
        <v>8.3</v>
      </c>
      <c r="G26" s="225" t="n">
        <v>268237</v>
      </c>
      <c r="H26" s="219" t="n">
        <v>8.3</v>
      </c>
      <c r="I26" s="218" t="n">
        <v>6893</v>
      </c>
      <c r="J26" s="219" t="n">
        <v>7</v>
      </c>
    </row>
    <row r="27" s="75" customFormat="true" ht="14.85" hidden="false" customHeight="true" outlineLevel="0" collapsed="false">
      <c r="B27" s="76" t="s">
        <v>208</v>
      </c>
      <c r="C27" s="76"/>
      <c r="D27" s="76"/>
      <c r="E27" s="225" t="n">
        <v>11137</v>
      </c>
      <c r="F27" s="217" t="n">
        <v>3.7</v>
      </c>
      <c r="G27" s="225" t="n">
        <v>9934</v>
      </c>
      <c r="H27" s="219" t="n">
        <v>0.5</v>
      </c>
      <c r="I27" s="218" t="n">
        <v>1203</v>
      </c>
      <c r="J27" s="219" t="n">
        <v>41.4</v>
      </c>
    </row>
    <row r="28" s="75" customFormat="true" ht="14.85" hidden="false" customHeight="true" outlineLevel="0" collapsed="false">
      <c r="A28" s="76" t="s">
        <v>209</v>
      </c>
      <c r="B28" s="76"/>
      <c r="C28" s="76"/>
      <c r="D28" s="76"/>
      <c r="E28" s="225" t="n">
        <v>200049</v>
      </c>
      <c r="F28" s="217" t="n">
        <v>3.7</v>
      </c>
      <c r="G28" s="225" t="n">
        <v>193233</v>
      </c>
      <c r="H28" s="219" t="n">
        <v>3.4</v>
      </c>
      <c r="I28" s="218" t="n">
        <v>6816</v>
      </c>
      <c r="J28" s="219" t="n">
        <v>15.1</v>
      </c>
    </row>
    <row r="29" s="75" customFormat="true" ht="14.85" hidden="false" customHeight="true" outlineLevel="0" collapsed="false">
      <c r="A29" s="76" t="s">
        <v>210</v>
      </c>
      <c r="B29" s="76"/>
      <c r="C29" s="76"/>
      <c r="D29" s="76"/>
      <c r="E29" s="225" t="n">
        <v>311295</v>
      </c>
      <c r="F29" s="226" t="n">
        <v>0</v>
      </c>
      <c r="G29" s="225" t="n">
        <v>287312</v>
      </c>
      <c r="H29" s="219" t="n">
        <v>-0.8</v>
      </c>
      <c r="I29" s="218" t="n">
        <v>23983</v>
      </c>
      <c r="J29" s="219" t="n">
        <v>10</v>
      </c>
    </row>
    <row r="30" s="75" customFormat="true" ht="14.85" hidden="false" customHeight="true" outlineLevel="0" collapsed="false">
      <c r="A30" s="76" t="s">
        <v>211</v>
      </c>
      <c r="B30" s="76"/>
      <c r="C30" s="76"/>
      <c r="D30" s="76"/>
      <c r="E30" s="225" t="n">
        <v>78090</v>
      </c>
      <c r="F30" s="217" t="n">
        <v>11</v>
      </c>
      <c r="G30" s="225" t="n">
        <v>75699</v>
      </c>
      <c r="H30" s="219" t="n">
        <v>11.1</v>
      </c>
      <c r="I30" s="218" t="n">
        <v>2391</v>
      </c>
      <c r="J30" s="219" t="n">
        <v>8.3</v>
      </c>
    </row>
    <row r="31" s="75" customFormat="true" ht="14.85" hidden="false" customHeight="true" outlineLevel="0" collapsed="false">
      <c r="A31" s="76" t="s">
        <v>212</v>
      </c>
      <c r="B31" s="76"/>
      <c r="C31" s="76"/>
      <c r="D31" s="76"/>
      <c r="E31" s="225" t="n">
        <v>141735</v>
      </c>
      <c r="F31" s="217" t="n">
        <v>5.4</v>
      </c>
      <c r="G31" s="225" t="n">
        <v>138387</v>
      </c>
      <c r="H31" s="219" t="n">
        <v>5</v>
      </c>
      <c r="I31" s="218" t="n">
        <v>3348</v>
      </c>
      <c r="J31" s="219" t="n">
        <v>25.1</v>
      </c>
    </row>
    <row r="32" s="75" customFormat="true" ht="14.85" hidden="false" customHeight="true" outlineLevel="0" collapsed="false">
      <c r="A32" s="76" t="s">
        <v>213</v>
      </c>
      <c r="B32" s="76"/>
      <c r="C32" s="76"/>
      <c r="D32" s="76"/>
      <c r="E32" s="225" t="n">
        <v>248654</v>
      </c>
      <c r="F32" s="226" t="n">
        <v>0</v>
      </c>
      <c r="G32" s="225" t="n">
        <v>197794</v>
      </c>
      <c r="H32" s="219" t="n">
        <v>0.3</v>
      </c>
      <c r="I32" s="218" t="n">
        <v>50860</v>
      </c>
      <c r="J32" s="219" t="n">
        <v>-1.2</v>
      </c>
    </row>
    <row r="33" s="75" customFormat="true" ht="14.85" hidden="false" customHeight="true" outlineLevel="0" collapsed="false">
      <c r="A33" s="76" t="s">
        <v>214</v>
      </c>
      <c r="B33" s="76"/>
      <c r="C33" s="76"/>
      <c r="D33" s="76"/>
      <c r="E33" s="225" t="n">
        <v>214948</v>
      </c>
      <c r="F33" s="217" t="n">
        <v>2</v>
      </c>
      <c r="G33" s="225" t="n">
        <v>209491</v>
      </c>
      <c r="H33" s="219" t="n">
        <v>2.1</v>
      </c>
      <c r="I33" s="218" t="n">
        <v>5457</v>
      </c>
      <c r="J33" s="219" t="n">
        <v>-2.3</v>
      </c>
    </row>
    <row r="34" s="75" customFormat="true" ht="14.85" hidden="false" customHeight="true" outlineLevel="0" collapsed="false">
      <c r="B34" s="76" t="s">
        <v>215</v>
      </c>
      <c r="C34" s="76"/>
      <c r="D34" s="76"/>
      <c r="E34" s="225" t="n">
        <v>28060</v>
      </c>
      <c r="F34" s="217" t="n">
        <v>3.2</v>
      </c>
      <c r="G34" s="225" t="n">
        <v>26399</v>
      </c>
      <c r="H34" s="219" t="n">
        <v>3.7</v>
      </c>
      <c r="I34" s="218" t="n">
        <v>1661</v>
      </c>
      <c r="J34" s="219" t="n">
        <v>-4.2</v>
      </c>
    </row>
    <row r="35" s="75" customFormat="true" ht="8.25" hidden="false" customHeight="true" outlineLevel="0" collapsed="false">
      <c r="A35" s="78"/>
      <c r="B35" s="78"/>
      <c r="C35" s="78"/>
      <c r="D35" s="216"/>
      <c r="E35" s="225"/>
      <c r="F35" s="217"/>
      <c r="G35" s="225"/>
      <c r="H35" s="219"/>
      <c r="I35" s="218"/>
      <c r="J35" s="219"/>
    </row>
    <row r="36" s="75" customFormat="true" ht="14.85" hidden="false" customHeight="true" outlineLevel="0" collapsed="false">
      <c r="A36" s="76" t="s">
        <v>246</v>
      </c>
      <c r="B36" s="76"/>
      <c r="C36" s="76"/>
      <c r="D36" s="216"/>
      <c r="E36" s="225" t="n">
        <v>3053906</v>
      </c>
      <c r="F36" s="217" t="n">
        <v>3.3</v>
      </c>
      <c r="G36" s="225" t="n">
        <v>2828066</v>
      </c>
      <c r="H36" s="219" t="n">
        <v>3.1</v>
      </c>
      <c r="I36" s="218" t="n">
        <v>225840</v>
      </c>
      <c r="J36" s="219" t="n">
        <v>6</v>
      </c>
    </row>
    <row r="37" s="75" customFormat="true" ht="9.95" hidden="false" customHeight="true" outlineLevel="0" collapsed="false">
      <c r="C37" s="78"/>
      <c r="D37" s="145"/>
      <c r="E37" s="225"/>
      <c r="F37" s="217"/>
      <c r="G37" s="225"/>
      <c r="H37" s="219"/>
      <c r="I37" s="146"/>
      <c r="J37" s="219"/>
    </row>
    <row r="38" s="75" customFormat="true" ht="14.85" hidden="false" customHeight="true" outlineLevel="0" collapsed="false">
      <c r="C38" s="78"/>
      <c r="D38" s="105"/>
      <c r="E38" s="227" t="s">
        <v>217</v>
      </c>
      <c r="F38" s="227"/>
      <c r="G38" s="227"/>
      <c r="H38" s="227"/>
      <c r="I38" s="227"/>
      <c r="J38" s="227"/>
    </row>
    <row r="39" s="75" customFormat="true" ht="14.85" hidden="false" customHeight="true" outlineLevel="0" collapsed="false">
      <c r="A39" s="75" t="s">
        <v>211</v>
      </c>
      <c r="C39" s="76"/>
      <c r="D39" s="216"/>
      <c r="E39" s="225" t="n">
        <v>98242</v>
      </c>
      <c r="F39" s="217" t="n">
        <v>8.8</v>
      </c>
      <c r="G39" s="225" t="n">
        <v>92813</v>
      </c>
      <c r="H39" s="219" t="n">
        <v>7.9</v>
      </c>
      <c r="I39" s="218" t="n">
        <v>5429</v>
      </c>
      <c r="J39" s="219" t="n">
        <v>29</v>
      </c>
      <c r="K39" s="145"/>
    </row>
    <row r="40" s="75" customFormat="true" ht="14.85" hidden="false" customHeight="true" outlineLevel="0" collapsed="false">
      <c r="A40" s="75" t="s">
        <v>218</v>
      </c>
      <c r="C40" s="76"/>
      <c r="D40" s="216"/>
      <c r="E40" s="225" t="n">
        <v>355894</v>
      </c>
      <c r="F40" s="217" t="n">
        <v>2</v>
      </c>
      <c r="G40" s="225" t="n">
        <v>334856</v>
      </c>
      <c r="H40" s="219" t="n">
        <v>3.3</v>
      </c>
      <c r="I40" s="218" t="n">
        <v>21038</v>
      </c>
      <c r="J40" s="219" t="n">
        <v>-15.2</v>
      </c>
      <c r="K40" s="145"/>
    </row>
    <row r="41" s="75" customFormat="true" ht="14.85" hidden="false" customHeight="true" outlineLevel="0" collapsed="false">
      <c r="A41" s="75" t="s">
        <v>214</v>
      </c>
      <c r="C41" s="76"/>
      <c r="D41" s="216"/>
      <c r="E41" s="225" t="n">
        <v>214948</v>
      </c>
      <c r="F41" s="217" t="n">
        <v>2</v>
      </c>
      <c r="G41" s="225" t="n">
        <v>209491</v>
      </c>
      <c r="H41" s="219" t="n">
        <v>2.1</v>
      </c>
      <c r="I41" s="218" t="n">
        <v>5457</v>
      </c>
      <c r="J41" s="219" t="n">
        <v>-2.3</v>
      </c>
      <c r="K41" s="145"/>
    </row>
    <row r="42" s="75" customFormat="true" ht="14.85" hidden="false" customHeight="true" outlineLevel="0" collapsed="false">
      <c r="A42" s="75" t="s">
        <v>219</v>
      </c>
      <c r="C42" s="76"/>
      <c r="D42" s="216"/>
      <c r="E42" s="225" t="n">
        <v>182756</v>
      </c>
      <c r="F42" s="217" t="n">
        <v>-0.1</v>
      </c>
      <c r="G42" s="225" t="n">
        <v>172364</v>
      </c>
      <c r="H42" s="219" t="n">
        <v>-2.5</v>
      </c>
      <c r="I42" s="218" t="n">
        <v>10392</v>
      </c>
      <c r="J42" s="219" t="n">
        <v>69.1</v>
      </c>
      <c r="K42" s="145"/>
    </row>
    <row r="43" s="75" customFormat="true" ht="14.85" hidden="false" customHeight="true" outlineLevel="0" collapsed="false">
      <c r="A43" s="76" t="s">
        <v>203</v>
      </c>
      <c r="B43" s="76"/>
      <c r="C43" s="76"/>
      <c r="D43" s="76"/>
      <c r="E43" s="225" t="n">
        <v>191745</v>
      </c>
      <c r="F43" s="217" t="n">
        <v>4.1</v>
      </c>
      <c r="G43" s="225" t="n">
        <v>173758</v>
      </c>
      <c r="H43" s="219" t="n">
        <v>3.9</v>
      </c>
      <c r="I43" s="218" t="n">
        <v>17987</v>
      </c>
      <c r="J43" s="219" t="n">
        <v>5.9</v>
      </c>
      <c r="K43" s="145"/>
    </row>
    <row r="44" s="75" customFormat="true" ht="14.85" hidden="false" customHeight="true" outlineLevel="0" collapsed="false">
      <c r="A44" s="75" t="s">
        <v>220</v>
      </c>
      <c r="C44" s="76"/>
      <c r="D44" s="76"/>
      <c r="E44" s="225" t="n">
        <v>322491</v>
      </c>
      <c r="F44" s="217" t="n">
        <v>5.8</v>
      </c>
      <c r="G44" s="225" t="n">
        <v>309320</v>
      </c>
      <c r="H44" s="219" t="n">
        <v>5.8</v>
      </c>
      <c r="I44" s="218" t="n">
        <v>13171</v>
      </c>
      <c r="J44" s="219" t="n">
        <v>6.3</v>
      </c>
      <c r="K44" s="145"/>
    </row>
    <row r="45" s="75" customFormat="true" ht="14.85" hidden="false" customHeight="true" outlineLevel="0" collapsed="false">
      <c r="A45" s="75" t="s">
        <v>221</v>
      </c>
      <c r="C45" s="76"/>
      <c r="D45" s="76"/>
      <c r="E45" s="225" t="n">
        <v>208026</v>
      </c>
      <c r="F45" s="217" t="n">
        <v>2.6</v>
      </c>
      <c r="G45" s="225" t="n">
        <v>182156</v>
      </c>
      <c r="H45" s="219" t="n">
        <v>-1</v>
      </c>
      <c r="I45" s="218" t="n">
        <v>25870</v>
      </c>
      <c r="J45" s="219" t="n">
        <v>37.5</v>
      </c>
      <c r="K45" s="145"/>
    </row>
    <row r="46" s="75" customFormat="true" ht="14.85" hidden="false" customHeight="true" outlineLevel="0" collapsed="false">
      <c r="A46" s="75" t="s">
        <v>222</v>
      </c>
      <c r="C46" s="76"/>
      <c r="D46" s="76"/>
      <c r="E46" s="225" t="n">
        <v>355689</v>
      </c>
      <c r="F46" s="217" t="n">
        <v>7.3</v>
      </c>
      <c r="G46" s="225" t="n">
        <v>340223</v>
      </c>
      <c r="H46" s="219" t="n">
        <v>7.4</v>
      </c>
      <c r="I46" s="218" t="n">
        <v>15466</v>
      </c>
      <c r="J46" s="219" t="n">
        <v>5.5</v>
      </c>
    </row>
    <row r="47" s="75" customFormat="true" ht="14.85" hidden="false" customHeight="true" outlineLevel="0" collapsed="false">
      <c r="A47" s="75" t="s">
        <v>223</v>
      </c>
      <c r="C47" s="76"/>
      <c r="D47" s="76"/>
      <c r="E47" s="225" t="n">
        <v>112372</v>
      </c>
      <c r="F47" s="217" t="n">
        <v>2.4</v>
      </c>
      <c r="G47" s="225" t="n">
        <v>105443</v>
      </c>
      <c r="H47" s="219" t="n">
        <v>2.1</v>
      </c>
      <c r="I47" s="218" t="n">
        <v>6929</v>
      </c>
      <c r="J47" s="219" t="n">
        <v>7.3</v>
      </c>
    </row>
    <row r="48" s="75" customFormat="true" ht="14.85" hidden="false" customHeight="true" outlineLevel="0" collapsed="false">
      <c r="A48" s="75" t="s">
        <v>224</v>
      </c>
      <c r="C48" s="76"/>
      <c r="D48" s="76"/>
      <c r="E48" s="225" t="n">
        <v>49116</v>
      </c>
      <c r="F48" s="217" t="n">
        <v>3.6</v>
      </c>
      <c r="G48" s="225" t="n">
        <v>47852</v>
      </c>
      <c r="H48" s="219" t="n">
        <v>2.9</v>
      </c>
      <c r="I48" s="218" t="n">
        <v>1264</v>
      </c>
      <c r="J48" s="219" t="n">
        <v>36.2</v>
      </c>
    </row>
    <row r="49" s="75" customFormat="true" ht="14.85" hidden="false" customHeight="true" outlineLevel="0" collapsed="false">
      <c r="A49" s="75" t="s">
        <v>225</v>
      </c>
      <c r="C49" s="76"/>
      <c r="D49" s="76"/>
      <c r="E49" s="225" t="n">
        <v>430083</v>
      </c>
      <c r="F49" s="217" t="n">
        <v>0.3</v>
      </c>
      <c r="G49" s="225" t="n">
        <v>361959</v>
      </c>
      <c r="H49" s="219" t="n">
        <v>0.5</v>
      </c>
      <c r="I49" s="218" t="n">
        <v>68124</v>
      </c>
      <c r="J49" s="219" t="n">
        <v>-0.7</v>
      </c>
    </row>
    <row r="50" s="75" customFormat="true" ht="14.85" hidden="false" customHeight="true" outlineLevel="0" collapsed="false">
      <c r="A50" s="75" t="s">
        <v>202</v>
      </c>
      <c r="C50" s="76"/>
      <c r="D50" s="76"/>
      <c r="E50" s="225" t="n">
        <v>239477</v>
      </c>
      <c r="F50" s="217" t="n">
        <v>1.7</v>
      </c>
      <c r="G50" s="225" t="n">
        <v>228408</v>
      </c>
      <c r="H50" s="219" t="n">
        <v>1.5</v>
      </c>
      <c r="I50" s="218" t="n">
        <v>11069</v>
      </c>
      <c r="J50" s="219" t="n">
        <v>6.2</v>
      </c>
    </row>
    <row r="51" s="75" customFormat="true" ht="14.85" hidden="false" customHeight="true" outlineLevel="0" collapsed="false">
      <c r="A51" s="75" t="s">
        <v>196</v>
      </c>
      <c r="C51" s="76"/>
      <c r="D51" s="76"/>
      <c r="E51" s="225" t="n">
        <v>293067</v>
      </c>
      <c r="F51" s="217" t="n">
        <v>5.2</v>
      </c>
      <c r="G51" s="225" t="n">
        <v>269423</v>
      </c>
      <c r="H51" s="219" t="n">
        <v>5.4</v>
      </c>
      <c r="I51" s="218" t="n">
        <v>23644</v>
      </c>
      <c r="J51" s="219" t="n">
        <v>2.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Dez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8" width="12.56"/>
    <col collapsed="false" customWidth="true" hidden="false" outlineLevel="0" max="7" min="7" style="110" width="10.71"/>
    <col collapsed="false" customWidth="true" hidden="false" outlineLevel="0" max="8" min="8" style="110" width="12.56"/>
    <col collapsed="false" customWidth="true" hidden="false" outlineLevel="0" max="9" min="9" style="110" width="8.99"/>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2</v>
      </c>
      <c r="B1" s="53"/>
      <c r="C1" s="53"/>
      <c r="D1" s="53" t="s">
        <v>307</v>
      </c>
      <c r="E1" s="53"/>
      <c r="F1" s="230"/>
      <c r="G1" s="53"/>
      <c r="H1" s="53"/>
      <c r="I1" s="53"/>
      <c r="J1" s="231"/>
    </row>
    <row r="2" s="55" customFormat="true" ht="12.75" hidden="false" customHeight="true" outlineLevel="0" collapsed="false">
      <c r="A2" s="53"/>
      <c r="B2" s="53"/>
      <c r="C2" s="53"/>
      <c r="D2" s="53" t="s">
        <v>300</v>
      </c>
      <c r="E2" s="53"/>
      <c r="F2" s="230"/>
      <c r="G2" s="53"/>
      <c r="H2" s="53"/>
      <c r="I2" s="53"/>
      <c r="J2" s="231"/>
    </row>
    <row r="3" s="55" customFormat="true" ht="12.75" hidden="false" customHeight="true" outlineLevel="0" collapsed="false">
      <c r="A3" s="53"/>
      <c r="B3" s="53"/>
      <c r="C3" s="53"/>
      <c r="D3" s="53"/>
      <c r="E3" s="53"/>
      <c r="F3" s="230"/>
      <c r="G3" s="53"/>
      <c r="H3" s="53"/>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305</v>
      </c>
      <c r="G6" s="73" t="s">
        <v>188</v>
      </c>
      <c r="H6" s="213" t="s">
        <v>305</v>
      </c>
      <c r="I6" s="73" t="s">
        <v>188</v>
      </c>
      <c r="J6" s="191" t="s">
        <v>305</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2"/>
      <c r="G9" s="144"/>
      <c r="H9" s="144"/>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34"/>
      <c r="G11" s="145"/>
      <c r="H11" s="146"/>
      <c r="I11" s="146"/>
      <c r="J11" s="235"/>
    </row>
    <row r="12" s="75" customFormat="true" ht="15" hidden="false" customHeight="true" outlineLevel="0" collapsed="false">
      <c r="A12" s="76" t="s">
        <v>193</v>
      </c>
      <c r="B12" s="76"/>
      <c r="C12" s="76"/>
      <c r="D12" s="76"/>
      <c r="E12" s="145" t="n">
        <v>5026</v>
      </c>
      <c r="F12" s="236" t="n">
        <v>19.8</v>
      </c>
      <c r="G12" s="145" t="n">
        <v>4702</v>
      </c>
      <c r="H12" s="236" t="n">
        <v>18</v>
      </c>
      <c r="I12" s="150" t="n">
        <v>324</v>
      </c>
      <c r="J12" s="237" t="n">
        <v>52.8</v>
      </c>
    </row>
    <row r="13" s="75" customFormat="true" ht="15" hidden="false" customHeight="true" outlineLevel="0" collapsed="false">
      <c r="A13" s="76" t="s">
        <v>194</v>
      </c>
      <c r="B13" s="76"/>
      <c r="C13" s="76"/>
      <c r="D13" s="76"/>
      <c r="E13" s="145" t="n">
        <v>12624</v>
      </c>
      <c r="F13" s="236" t="n">
        <v>25.6</v>
      </c>
      <c r="G13" s="145" t="n">
        <v>11690</v>
      </c>
      <c r="H13" s="236" t="n">
        <v>24.3</v>
      </c>
      <c r="I13" s="146" t="n">
        <v>934</v>
      </c>
      <c r="J13" s="237" t="n">
        <v>43.7</v>
      </c>
    </row>
    <row r="14" s="75" customFormat="true" ht="15" hidden="false" customHeight="true" outlineLevel="0" collapsed="false">
      <c r="A14" s="76" t="s">
        <v>195</v>
      </c>
      <c r="B14" s="76"/>
      <c r="C14" s="76"/>
      <c r="D14" s="76"/>
      <c r="E14" s="145" t="n">
        <v>4916</v>
      </c>
      <c r="F14" s="236" t="n">
        <v>-8.8</v>
      </c>
      <c r="G14" s="220" t="n">
        <v>4430</v>
      </c>
      <c r="H14" s="236" t="n">
        <v>-12.6</v>
      </c>
      <c r="I14" s="146" t="n">
        <v>486</v>
      </c>
      <c r="J14" s="237" t="n">
        <v>51.9</v>
      </c>
    </row>
    <row r="15" s="75" customFormat="true" ht="15" hidden="false" customHeight="true" outlineLevel="0" collapsed="false">
      <c r="A15" s="76" t="s">
        <v>196</v>
      </c>
      <c r="B15" s="76"/>
      <c r="C15" s="76"/>
      <c r="D15" s="76"/>
      <c r="E15" s="145" t="n">
        <v>38691</v>
      </c>
      <c r="F15" s="236" t="n">
        <v>12.2</v>
      </c>
      <c r="G15" s="145" t="n">
        <v>36357</v>
      </c>
      <c r="H15" s="236" t="n">
        <v>11.9</v>
      </c>
      <c r="I15" s="146" t="n">
        <v>2334</v>
      </c>
      <c r="J15" s="237" t="n">
        <v>16</v>
      </c>
    </row>
    <row r="16" s="75" customFormat="true" ht="12.75" hidden="false" customHeight="true" outlineLevel="0" collapsed="false">
      <c r="C16" s="78"/>
      <c r="D16" s="216"/>
      <c r="E16" s="145"/>
      <c r="F16" s="236"/>
      <c r="G16" s="145"/>
      <c r="H16" s="236"/>
      <c r="I16" s="146"/>
      <c r="J16" s="237"/>
    </row>
    <row r="17" s="75" customFormat="true" ht="12.75" hidden="false" customHeight="true" outlineLevel="0" collapsed="false">
      <c r="A17" s="75" t="s">
        <v>197</v>
      </c>
      <c r="C17" s="76"/>
      <c r="D17" s="216"/>
      <c r="E17" s="145"/>
      <c r="F17" s="236"/>
      <c r="G17" s="145"/>
      <c r="H17" s="236"/>
      <c r="I17" s="146"/>
      <c r="J17" s="237"/>
    </row>
    <row r="18" s="75" customFormat="true" ht="15" hidden="false" customHeight="true" outlineLevel="0" collapsed="false">
      <c r="A18" s="76" t="s">
        <v>198</v>
      </c>
      <c r="B18" s="76"/>
      <c r="C18" s="76"/>
      <c r="D18" s="76"/>
      <c r="E18" s="145" t="n">
        <v>38137</v>
      </c>
      <c r="F18" s="236" t="n">
        <v>-4.8</v>
      </c>
      <c r="G18" s="145" t="n">
        <v>36339</v>
      </c>
      <c r="H18" s="236" t="n">
        <v>-4.5</v>
      </c>
      <c r="I18" s="145" t="n">
        <v>1798</v>
      </c>
      <c r="J18" s="237" t="n">
        <v>-9.2</v>
      </c>
    </row>
    <row r="19" s="75" customFormat="true" ht="15" hidden="false" customHeight="true" outlineLevel="0" collapsed="false">
      <c r="B19" s="76" t="s">
        <v>199</v>
      </c>
      <c r="C19" s="76"/>
      <c r="D19" s="76"/>
      <c r="E19" s="145" t="n">
        <v>778</v>
      </c>
      <c r="F19" s="236" t="n">
        <v>-48.5</v>
      </c>
      <c r="G19" s="145" t="n">
        <v>736</v>
      </c>
      <c r="H19" s="236" t="n">
        <v>-49.5</v>
      </c>
      <c r="I19" s="145" t="n">
        <v>42</v>
      </c>
      <c r="J19" s="237" t="n">
        <v>-22.2</v>
      </c>
    </row>
    <row r="20" s="75" customFormat="true" ht="15" hidden="false" customHeight="true" outlineLevel="0" collapsed="false">
      <c r="A20" s="76" t="s">
        <v>200</v>
      </c>
      <c r="B20" s="76"/>
      <c r="C20" s="76"/>
      <c r="D20" s="76"/>
      <c r="E20" s="145" t="n">
        <v>35961</v>
      </c>
      <c r="F20" s="236" t="n">
        <v>1.4</v>
      </c>
      <c r="G20" s="145" t="n">
        <v>32059</v>
      </c>
      <c r="H20" s="236" t="n">
        <v>9</v>
      </c>
      <c r="I20" s="145" t="n">
        <v>3902</v>
      </c>
      <c r="J20" s="237" t="n">
        <v>-35.3</v>
      </c>
    </row>
    <row r="21" s="75" customFormat="true" ht="15" hidden="false" customHeight="true" outlineLevel="0" collapsed="false">
      <c r="A21" s="76" t="s">
        <v>201</v>
      </c>
      <c r="B21" s="76"/>
      <c r="C21" s="76"/>
      <c r="D21" s="76"/>
      <c r="E21" s="145" t="n">
        <v>11853</v>
      </c>
      <c r="F21" s="236" t="n">
        <v>13.1</v>
      </c>
      <c r="G21" s="145" t="n">
        <v>11718</v>
      </c>
      <c r="H21" s="236" t="n">
        <v>13</v>
      </c>
      <c r="I21" s="145" t="n">
        <v>135</v>
      </c>
      <c r="J21" s="237" t="n">
        <v>28.6</v>
      </c>
    </row>
    <row r="22" s="75" customFormat="true" ht="15" hidden="false" customHeight="true" outlineLevel="0" collapsed="false">
      <c r="A22" s="76" t="s">
        <v>202</v>
      </c>
      <c r="B22" s="76"/>
      <c r="C22" s="76"/>
      <c r="D22" s="76"/>
      <c r="E22" s="145" t="n">
        <v>9105</v>
      </c>
      <c r="F22" s="236" t="n">
        <v>7.7</v>
      </c>
      <c r="G22" s="145" t="n">
        <v>8751</v>
      </c>
      <c r="H22" s="236" t="n">
        <v>9.1</v>
      </c>
      <c r="I22" s="145" t="n">
        <v>354</v>
      </c>
      <c r="J22" s="237" t="n">
        <v>-17.9</v>
      </c>
    </row>
    <row r="23" s="75" customFormat="true" ht="15" hidden="false" customHeight="true" outlineLevel="0" collapsed="false">
      <c r="A23" s="76" t="s">
        <v>203</v>
      </c>
      <c r="B23" s="76"/>
      <c r="C23" s="76"/>
      <c r="D23" s="76"/>
      <c r="E23" s="145" t="n">
        <v>43037</v>
      </c>
      <c r="F23" s="236" t="n">
        <v>3.6</v>
      </c>
      <c r="G23" s="145" t="n">
        <v>41105</v>
      </c>
      <c r="H23" s="236" t="n">
        <v>3.8</v>
      </c>
      <c r="I23" s="145" t="n">
        <v>1932</v>
      </c>
      <c r="J23" s="237" t="n">
        <v>0.2</v>
      </c>
    </row>
    <row r="24" s="75" customFormat="true" ht="15" hidden="false" customHeight="true" outlineLevel="0" collapsed="false">
      <c r="A24" s="76" t="s">
        <v>204</v>
      </c>
      <c r="B24" s="76"/>
      <c r="C24" s="76"/>
      <c r="D24" s="76"/>
      <c r="E24" s="145" t="n">
        <v>18663</v>
      </c>
      <c r="F24" s="236" t="n">
        <v>-2.1</v>
      </c>
      <c r="G24" s="145" t="n">
        <v>17775</v>
      </c>
      <c r="H24" s="236" t="n">
        <v>1.1</v>
      </c>
      <c r="I24" s="145" t="n">
        <v>888</v>
      </c>
      <c r="J24" s="237" t="n">
        <v>-40.6</v>
      </c>
    </row>
    <row r="25" s="75" customFormat="true" ht="15" hidden="false" customHeight="true" outlineLevel="0" collapsed="false">
      <c r="A25" s="76" t="s">
        <v>206</v>
      </c>
      <c r="B25" s="76"/>
      <c r="C25" s="76"/>
      <c r="D25" s="76"/>
      <c r="E25" s="145" t="n">
        <v>10631</v>
      </c>
      <c r="F25" s="236" t="n">
        <v>1.6</v>
      </c>
      <c r="G25" s="145" t="n">
        <v>9848</v>
      </c>
      <c r="H25" s="236" t="n">
        <v>1.9</v>
      </c>
      <c r="I25" s="145" t="n">
        <v>783</v>
      </c>
      <c r="J25" s="237" t="n">
        <v>-2.5</v>
      </c>
    </row>
    <row r="26" s="75" customFormat="true" ht="15" hidden="false" customHeight="true" outlineLevel="0" collapsed="false">
      <c r="A26" s="76" t="s">
        <v>207</v>
      </c>
      <c r="B26" s="76"/>
      <c r="C26" s="76"/>
      <c r="D26" s="76"/>
      <c r="E26" s="145" t="n">
        <v>43412</v>
      </c>
      <c r="F26" s="236" t="n">
        <v>12.9</v>
      </c>
      <c r="G26" s="145" t="n">
        <v>42811</v>
      </c>
      <c r="H26" s="236" t="n">
        <v>13.2</v>
      </c>
      <c r="I26" s="145" t="n">
        <v>601</v>
      </c>
      <c r="J26" s="237" t="n">
        <v>-2.6</v>
      </c>
    </row>
    <row r="27" s="75" customFormat="true" ht="15" hidden="false" customHeight="true" outlineLevel="0" collapsed="false">
      <c r="B27" s="76" t="s">
        <v>208</v>
      </c>
      <c r="C27" s="76"/>
      <c r="D27" s="76"/>
      <c r="E27" s="145" t="n">
        <v>2296</v>
      </c>
      <c r="F27" s="236" t="n">
        <v>24.6</v>
      </c>
      <c r="G27" s="145" t="n">
        <v>2083</v>
      </c>
      <c r="H27" s="236" t="n">
        <v>23.6</v>
      </c>
      <c r="I27" s="145" t="n">
        <v>213</v>
      </c>
      <c r="J27" s="237" t="n">
        <v>35.7</v>
      </c>
    </row>
    <row r="28" s="75" customFormat="true" ht="15" hidden="false" customHeight="true" outlineLevel="0" collapsed="false">
      <c r="A28" s="76" t="s">
        <v>209</v>
      </c>
      <c r="B28" s="76"/>
      <c r="C28" s="76"/>
      <c r="D28" s="76"/>
      <c r="E28" s="145" t="n">
        <v>30065</v>
      </c>
      <c r="F28" s="236" t="n">
        <v>3.9</v>
      </c>
      <c r="G28" s="220" t="n">
        <v>29605</v>
      </c>
      <c r="H28" s="236" t="n">
        <v>3.3</v>
      </c>
      <c r="I28" s="145" t="n">
        <v>460</v>
      </c>
      <c r="J28" s="237" t="n">
        <v>79</v>
      </c>
    </row>
    <row r="29" s="75" customFormat="true" ht="15" hidden="false" customHeight="true" outlineLevel="0" collapsed="false">
      <c r="A29" s="76" t="s">
        <v>210</v>
      </c>
      <c r="B29" s="76"/>
      <c r="C29" s="76"/>
      <c r="D29" s="76"/>
      <c r="E29" s="145" t="n">
        <v>48310</v>
      </c>
      <c r="F29" s="236" t="n">
        <v>4.7</v>
      </c>
      <c r="G29" s="145" t="n">
        <v>46139</v>
      </c>
      <c r="H29" s="236" t="n">
        <v>7.2</v>
      </c>
      <c r="I29" s="145" t="n">
        <v>2171</v>
      </c>
      <c r="J29" s="237" t="n">
        <v>-30.4</v>
      </c>
    </row>
    <row r="30" s="75" customFormat="true" ht="15" hidden="false" customHeight="true" outlineLevel="0" collapsed="false">
      <c r="A30" s="76" t="s">
        <v>211</v>
      </c>
      <c r="B30" s="76"/>
      <c r="C30" s="76"/>
      <c r="D30" s="76"/>
      <c r="E30" s="145" t="n">
        <v>14517</v>
      </c>
      <c r="F30" s="236" t="n">
        <v>-0.8</v>
      </c>
      <c r="G30" s="220" t="n">
        <v>14300</v>
      </c>
      <c r="H30" s="236" t="n">
        <v>-0.9</v>
      </c>
      <c r="I30" s="145" t="n">
        <v>217</v>
      </c>
      <c r="J30" s="237" t="n">
        <v>7.4</v>
      </c>
    </row>
    <row r="31" s="75" customFormat="true" ht="15" hidden="false" customHeight="true" outlineLevel="0" collapsed="false">
      <c r="A31" s="76" t="s">
        <v>212</v>
      </c>
      <c r="B31" s="76"/>
      <c r="C31" s="76"/>
      <c r="D31" s="76"/>
      <c r="E31" s="145" t="n">
        <v>21830</v>
      </c>
      <c r="F31" s="236" t="n">
        <v>19</v>
      </c>
      <c r="G31" s="145" t="n">
        <v>21233</v>
      </c>
      <c r="H31" s="236" t="n">
        <v>17.2</v>
      </c>
      <c r="I31" s="145" t="n">
        <v>597</v>
      </c>
      <c r="J31" s="237" t="n">
        <v>153</v>
      </c>
    </row>
    <row r="32" s="75" customFormat="true" ht="15" hidden="false" customHeight="true" outlineLevel="0" collapsed="false">
      <c r="A32" s="76" t="s">
        <v>213</v>
      </c>
      <c r="B32" s="76"/>
      <c r="C32" s="76"/>
      <c r="D32" s="76"/>
      <c r="E32" s="145" t="n">
        <v>30284</v>
      </c>
      <c r="F32" s="236" t="n">
        <v>4.7</v>
      </c>
      <c r="G32" s="145" t="n">
        <v>24826</v>
      </c>
      <c r="H32" s="236" t="n">
        <v>4.5</v>
      </c>
      <c r="I32" s="145" t="n">
        <v>5458</v>
      </c>
      <c r="J32" s="237" t="n">
        <v>5.5</v>
      </c>
    </row>
    <row r="33" s="75" customFormat="true" ht="15" hidden="false" customHeight="true" outlineLevel="0" collapsed="false">
      <c r="A33" s="76" t="s">
        <v>214</v>
      </c>
      <c r="B33" s="76"/>
      <c r="C33" s="76"/>
      <c r="D33" s="76"/>
      <c r="E33" s="145" t="n">
        <v>36303</v>
      </c>
      <c r="F33" s="236" t="n">
        <v>10.3</v>
      </c>
      <c r="G33" s="220" t="n">
        <v>35563</v>
      </c>
      <c r="H33" s="236" t="n">
        <v>11.8</v>
      </c>
      <c r="I33" s="145" t="n">
        <v>740</v>
      </c>
      <c r="J33" s="237" t="n">
        <v>-31.9</v>
      </c>
    </row>
    <row r="34" s="75" customFormat="true" ht="15" hidden="false" customHeight="true" outlineLevel="0" collapsed="false">
      <c r="B34" s="76" t="s">
        <v>215</v>
      </c>
      <c r="C34" s="76"/>
      <c r="D34" s="76"/>
      <c r="E34" s="145" t="n">
        <v>3845</v>
      </c>
      <c r="F34" s="236" t="n">
        <v>-16.5</v>
      </c>
      <c r="G34" s="220" t="n">
        <v>3567</v>
      </c>
      <c r="H34" s="236" t="n">
        <v>-10.7</v>
      </c>
      <c r="I34" s="145" t="n">
        <v>278</v>
      </c>
      <c r="J34" s="237" t="n">
        <v>-54.4</v>
      </c>
    </row>
    <row r="35" s="75" customFormat="true" ht="8.25" hidden="false" customHeight="true" outlineLevel="0" collapsed="false">
      <c r="C35" s="78"/>
      <c r="D35" s="216"/>
      <c r="E35" s="145"/>
      <c r="F35" s="236"/>
      <c r="G35" s="220"/>
      <c r="H35" s="236"/>
      <c r="I35" s="145"/>
      <c r="J35" s="237"/>
    </row>
    <row r="36" s="75" customFormat="true" ht="11.25" hidden="false" customHeight="true" outlineLevel="0" collapsed="false">
      <c r="A36" s="75" t="s">
        <v>246</v>
      </c>
      <c r="C36" s="78"/>
      <c r="D36" s="216"/>
      <c r="E36" s="225" t="n">
        <v>453365</v>
      </c>
      <c r="F36" s="236" t="n">
        <v>5.9</v>
      </c>
      <c r="G36" s="225" t="n">
        <v>429251</v>
      </c>
      <c r="H36" s="236" t="n">
        <v>7</v>
      </c>
      <c r="I36" s="145" t="n">
        <v>24114</v>
      </c>
      <c r="J36" s="237" t="n">
        <v>-9.5</v>
      </c>
    </row>
    <row r="37" s="75" customFormat="true" ht="11.25" hidden="false" customHeight="true" outlineLevel="0" collapsed="false">
      <c r="C37" s="78"/>
      <c r="D37" s="145"/>
      <c r="E37" s="145"/>
      <c r="F37" s="234"/>
      <c r="G37" s="145"/>
      <c r="H37" s="224"/>
      <c r="I37" s="145"/>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225" t="n">
        <v>16803</v>
      </c>
      <c r="F39" s="236" t="n">
        <v>2</v>
      </c>
      <c r="G39" s="145" t="n">
        <v>16275</v>
      </c>
      <c r="H39" s="236" t="n">
        <v>0.3</v>
      </c>
      <c r="I39" s="145" t="n">
        <v>528</v>
      </c>
      <c r="J39" s="237" t="n">
        <v>116.4</v>
      </c>
      <c r="K39" s="145"/>
    </row>
    <row r="40" s="75" customFormat="true" ht="15" hidden="false" customHeight="true" outlineLevel="0" collapsed="false">
      <c r="A40" s="75" t="s">
        <v>218</v>
      </c>
      <c r="C40" s="76"/>
      <c r="D40" s="216"/>
      <c r="E40" s="225" t="n">
        <v>46442</v>
      </c>
      <c r="F40" s="236" t="n">
        <v>0.6</v>
      </c>
      <c r="G40" s="145" t="n">
        <v>45405</v>
      </c>
      <c r="H40" s="236" t="n">
        <v>2.1</v>
      </c>
      <c r="I40" s="145" t="n">
        <v>1037</v>
      </c>
      <c r="J40" s="237" t="n">
        <v>-39.3</v>
      </c>
      <c r="K40" s="145"/>
    </row>
    <row r="41" s="75" customFormat="true" ht="15" hidden="false" customHeight="true" outlineLevel="0" collapsed="false">
      <c r="A41" s="75" t="s">
        <v>214</v>
      </c>
      <c r="C41" s="76"/>
      <c r="D41" s="216"/>
      <c r="E41" s="225" t="n">
        <v>36303</v>
      </c>
      <c r="F41" s="236" t="n">
        <v>10.3</v>
      </c>
      <c r="G41" s="145" t="n">
        <v>35563</v>
      </c>
      <c r="H41" s="236" t="n">
        <v>11.8</v>
      </c>
      <c r="I41" s="145" t="n">
        <v>740</v>
      </c>
      <c r="J41" s="237" t="n">
        <v>-31.9</v>
      </c>
      <c r="K41" s="145"/>
    </row>
    <row r="42" s="75" customFormat="true" ht="15" hidden="false" customHeight="true" outlineLevel="0" collapsed="false">
      <c r="A42" s="75" t="s">
        <v>219</v>
      </c>
      <c r="C42" s="76"/>
      <c r="D42" s="216"/>
      <c r="E42" s="225" t="n">
        <v>38137</v>
      </c>
      <c r="F42" s="236" t="n">
        <v>-4.8</v>
      </c>
      <c r="G42" s="145" t="n">
        <v>36339</v>
      </c>
      <c r="H42" s="236" t="n">
        <v>-4.5</v>
      </c>
      <c r="I42" s="145" t="n">
        <v>1798</v>
      </c>
      <c r="J42" s="237" t="n">
        <v>-9.2</v>
      </c>
      <c r="K42" s="145"/>
    </row>
    <row r="43" s="75" customFormat="true" ht="15" hidden="false" customHeight="true" outlineLevel="0" collapsed="false">
      <c r="A43" s="76" t="s">
        <v>203</v>
      </c>
      <c r="B43" s="76"/>
      <c r="C43" s="76"/>
      <c r="D43" s="76"/>
      <c r="E43" s="225" t="n">
        <v>43037</v>
      </c>
      <c r="F43" s="236" t="n">
        <v>3.6</v>
      </c>
      <c r="G43" s="145" t="n">
        <v>41105</v>
      </c>
      <c r="H43" s="236" t="n">
        <v>3.8</v>
      </c>
      <c r="I43" s="145" t="n">
        <v>1932</v>
      </c>
      <c r="J43" s="237" t="n">
        <v>0.2</v>
      </c>
      <c r="K43" s="145"/>
    </row>
    <row r="44" s="75" customFormat="true" ht="15" hidden="false" customHeight="true" outlineLevel="0" collapsed="false">
      <c r="A44" s="75" t="s">
        <v>220</v>
      </c>
      <c r="C44" s="76"/>
      <c r="D44" s="76"/>
      <c r="E44" s="225" t="n">
        <v>48111</v>
      </c>
      <c r="F44" s="236" t="n">
        <v>10.3</v>
      </c>
      <c r="G44" s="145" t="n">
        <v>47024</v>
      </c>
      <c r="H44" s="236" t="n">
        <v>10.1</v>
      </c>
      <c r="I44" s="145" t="n">
        <v>1087</v>
      </c>
      <c r="J44" s="237" t="n">
        <v>20.8</v>
      </c>
      <c r="K44" s="145"/>
    </row>
    <row r="45" s="75" customFormat="true" ht="15" hidden="false" customHeight="true" outlineLevel="0" collapsed="false">
      <c r="A45" s="75" t="s">
        <v>221</v>
      </c>
      <c r="C45" s="76"/>
      <c r="D45" s="76"/>
      <c r="E45" s="225" t="n">
        <v>22865</v>
      </c>
      <c r="F45" s="236" t="n">
        <v>-6.4</v>
      </c>
      <c r="G45" s="145" t="n">
        <v>19095</v>
      </c>
      <c r="H45" s="236" t="n">
        <v>-0.3</v>
      </c>
      <c r="I45" s="145" t="n">
        <v>3770</v>
      </c>
      <c r="J45" s="237" t="n">
        <v>-28.3</v>
      </c>
    </row>
    <row r="46" s="75" customFormat="true" ht="15" hidden="false" customHeight="true" outlineLevel="0" collapsed="false">
      <c r="A46" s="75" t="s">
        <v>222</v>
      </c>
      <c r="C46" s="76"/>
      <c r="D46" s="76"/>
      <c r="E46" s="225" t="n">
        <v>44959</v>
      </c>
      <c r="F46" s="236" t="n">
        <v>16.5</v>
      </c>
      <c r="G46" s="145" t="n">
        <v>43632</v>
      </c>
      <c r="H46" s="236" t="n">
        <v>19</v>
      </c>
      <c r="I46" s="145" t="n">
        <v>1327</v>
      </c>
      <c r="J46" s="237" t="n">
        <v>-31.3</v>
      </c>
    </row>
    <row r="47" s="75" customFormat="true" ht="15" hidden="false" customHeight="true" outlineLevel="0" collapsed="false">
      <c r="A47" s="75" t="s">
        <v>223</v>
      </c>
      <c r="C47" s="76"/>
      <c r="D47" s="76"/>
      <c r="E47" s="225" t="n">
        <v>13439</v>
      </c>
      <c r="F47" s="236" t="n">
        <v>16.6</v>
      </c>
      <c r="G47" s="145" t="n">
        <v>12320</v>
      </c>
      <c r="H47" s="236" t="n">
        <v>12.4</v>
      </c>
      <c r="I47" s="145" t="n">
        <v>1119</v>
      </c>
      <c r="J47" s="237" t="n">
        <v>98.1</v>
      </c>
    </row>
    <row r="48" s="75" customFormat="true" ht="15" hidden="false" customHeight="true" outlineLevel="0" collapsed="false">
      <c r="A48" s="75" t="s">
        <v>224</v>
      </c>
      <c r="C48" s="76"/>
      <c r="D48" s="76"/>
      <c r="E48" s="145" t="n">
        <v>11853</v>
      </c>
      <c r="F48" s="236" t="n">
        <v>13.1</v>
      </c>
      <c r="G48" s="145" t="n">
        <v>11718</v>
      </c>
      <c r="H48" s="236" t="n">
        <v>13</v>
      </c>
      <c r="I48" s="145" t="n">
        <v>135</v>
      </c>
      <c r="J48" s="237" t="n">
        <v>28.6</v>
      </c>
    </row>
    <row r="49" s="75" customFormat="true" ht="15" hidden="false" customHeight="true" outlineLevel="0" collapsed="false">
      <c r="A49" s="75" t="s">
        <v>225</v>
      </c>
      <c r="C49" s="76"/>
      <c r="D49" s="76"/>
      <c r="E49" s="145" t="n">
        <v>65357</v>
      </c>
      <c r="F49" s="236" t="n">
        <v>7.4</v>
      </c>
      <c r="G49" s="145" t="n">
        <v>58034</v>
      </c>
      <c r="H49" s="236" t="n">
        <v>7.9</v>
      </c>
      <c r="I49" s="145" t="n">
        <v>7323</v>
      </c>
      <c r="J49" s="237" t="n">
        <v>3.7</v>
      </c>
    </row>
    <row r="50" s="75" customFormat="true" ht="15" hidden="false" customHeight="true" outlineLevel="0" collapsed="false">
      <c r="A50" s="75" t="s">
        <v>202</v>
      </c>
      <c r="C50" s="76"/>
      <c r="D50" s="76"/>
      <c r="E50" s="145" t="n">
        <v>27368</v>
      </c>
      <c r="F50" s="236" t="n">
        <v>1.8</v>
      </c>
      <c r="G50" s="145" t="n">
        <v>26384</v>
      </c>
      <c r="H50" s="236" t="n">
        <v>5.5</v>
      </c>
      <c r="I50" s="145" t="n">
        <v>984</v>
      </c>
      <c r="J50" s="237" t="n">
        <v>-47.4</v>
      </c>
    </row>
    <row r="51" s="75" customFormat="true" ht="15" hidden="false" customHeight="true" outlineLevel="0" collapsed="false">
      <c r="A51" s="75" t="s">
        <v>196</v>
      </c>
      <c r="C51" s="76"/>
      <c r="D51" s="76"/>
      <c r="E51" s="145" t="n">
        <v>38691</v>
      </c>
      <c r="F51" s="236" t="n">
        <v>12.2</v>
      </c>
      <c r="G51" s="145" t="n">
        <v>36357</v>
      </c>
      <c r="H51" s="236" t="n">
        <v>11.9</v>
      </c>
      <c r="I51" s="145" t="n">
        <v>2334</v>
      </c>
      <c r="J51" s="237" t="n">
        <v>16</v>
      </c>
    </row>
    <row r="52" s="75" customFormat="true" ht="16.5" hidden="false" customHeight="true" outlineLevel="0" collapsed="false">
      <c r="C52" s="78"/>
      <c r="D52" s="78"/>
      <c r="E52" s="145"/>
      <c r="F52" s="234"/>
      <c r="G52" s="145"/>
      <c r="H52" s="165"/>
      <c r="I52" s="146"/>
      <c r="J52" s="235"/>
    </row>
    <row r="53" s="75" customFormat="true" ht="16.5" hidden="false" customHeight="true" outlineLevel="0" collapsed="false">
      <c r="A53" s="134"/>
      <c r="B53" s="78"/>
      <c r="C53" s="78"/>
      <c r="D53" s="145"/>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Dez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9" width="12.56"/>
    <col collapsed="false" customWidth="true" hidden="false" outlineLevel="0" max="7" min="7" style="110" width="10.71"/>
    <col collapsed="false" customWidth="true" hidden="false" outlineLevel="0" max="8" min="8" style="229" width="12.56"/>
    <col collapsed="false" customWidth="true" hidden="false" outlineLevel="0" max="9" min="9" style="110" width="9.85"/>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5</v>
      </c>
      <c r="B1" s="53"/>
      <c r="C1" s="53"/>
      <c r="D1" s="53" t="s">
        <v>309</v>
      </c>
      <c r="E1" s="53"/>
      <c r="F1" s="231"/>
      <c r="G1" s="53"/>
      <c r="H1" s="231"/>
      <c r="I1" s="53"/>
      <c r="J1" s="231"/>
    </row>
    <row r="2" s="55" customFormat="true" ht="12.75" hidden="false" customHeight="true" outlineLevel="0" collapsed="false">
      <c r="A2" s="53"/>
      <c r="B2" s="53"/>
      <c r="C2" s="53"/>
      <c r="D2" s="53" t="s">
        <v>300</v>
      </c>
      <c r="E2" s="53"/>
      <c r="F2" s="231"/>
      <c r="G2" s="53"/>
      <c r="H2" s="231"/>
      <c r="I2" s="53"/>
      <c r="J2" s="231"/>
    </row>
    <row r="3" s="55" customFormat="true" ht="12.75" hidden="false" customHeight="true" outlineLevel="0" collapsed="false">
      <c r="A3" s="53"/>
      <c r="B3" s="53"/>
      <c r="C3" s="53"/>
      <c r="D3" s="53"/>
      <c r="E3" s="53"/>
      <c r="F3" s="231"/>
      <c r="G3" s="53"/>
      <c r="H3" s="231"/>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230</v>
      </c>
      <c r="G6" s="73" t="s">
        <v>188</v>
      </c>
      <c r="H6" s="213" t="s">
        <v>230</v>
      </c>
      <c r="I6" s="73" t="s">
        <v>188</v>
      </c>
      <c r="J6" s="191" t="s">
        <v>230</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3"/>
      <c r="G9" s="144"/>
      <c r="H9" s="233"/>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43"/>
      <c r="G11" s="145"/>
      <c r="H11" s="243"/>
      <c r="I11" s="146"/>
      <c r="J11" s="235"/>
    </row>
    <row r="12" s="75" customFormat="true" ht="15" hidden="false" customHeight="true" outlineLevel="0" collapsed="false">
      <c r="A12" s="76" t="s">
        <v>193</v>
      </c>
      <c r="B12" s="76"/>
      <c r="C12" s="76"/>
      <c r="D12" s="76"/>
      <c r="E12" s="145" t="n">
        <v>88874</v>
      </c>
      <c r="F12" s="236" t="n">
        <v>5.4</v>
      </c>
      <c r="G12" s="145" t="n">
        <v>83227</v>
      </c>
      <c r="H12" s="236" t="n">
        <v>4.7</v>
      </c>
      <c r="I12" s="150" t="n">
        <v>5647</v>
      </c>
      <c r="J12" s="237" t="n">
        <v>18.3</v>
      </c>
    </row>
    <row r="13" s="75" customFormat="true" ht="15" hidden="false" customHeight="true" outlineLevel="0" collapsed="false">
      <c r="A13" s="76" t="s">
        <v>194</v>
      </c>
      <c r="B13" s="76"/>
      <c r="C13" s="76"/>
      <c r="D13" s="76"/>
      <c r="E13" s="145" t="n">
        <v>218064</v>
      </c>
      <c r="F13" s="236" t="n">
        <v>5.3</v>
      </c>
      <c r="G13" s="145" t="n">
        <v>197314</v>
      </c>
      <c r="H13" s="236" t="n">
        <v>3.4</v>
      </c>
      <c r="I13" s="146" t="n">
        <v>20750</v>
      </c>
      <c r="J13" s="243" t="n">
        <v>27.6</v>
      </c>
    </row>
    <row r="14" s="75" customFormat="true" ht="15" hidden="false" customHeight="true" outlineLevel="0" collapsed="false">
      <c r="A14" s="76" t="s">
        <v>195</v>
      </c>
      <c r="B14" s="76"/>
      <c r="C14" s="76"/>
      <c r="D14" s="76"/>
      <c r="E14" s="145" t="n">
        <v>87329</v>
      </c>
      <c r="F14" s="236" t="n">
        <v>-10.4</v>
      </c>
      <c r="G14" s="220" t="n">
        <v>76278</v>
      </c>
      <c r="H14" s="236" t="n">
        <v>-11</v>
      </c>
      <c r="I14" s="146" t="n">
        <v>11051</v>
      </c>
      <c r="J14" s="243" t="n">
        <v>-5.4</v>
      </c>
    </row>
    <row r="15" s="75" customFormat="true" ht="15" hidden="false" customHeight="true" outlineLevel="0" collapsed="false">
      <c r="A15" s="76" t="s">
        <v>196</v>
      </c>
      <c r="B15" s="76"/>
      <c r="C15" s="76"/>
      <c r="D15" s="76"/>
      <c r="E15" s="145" t="n">
        <v>671524</v>
      </c>
      <c r="F15" s="236" t="n">
        <v>0.8</v>
      </c>
      <c r="G15" s="145" t="n">
        <v>613578</v>
      </c>
      <c r="H15" s="236" t="n">
        <v>1.5</v>
      </c>
      <c r="I15" s="146" t="n">
        <v>57946</v>
      </c>
      <c r="J15" s="243" t="n">
        <v>-6.1</v>
      </c>
    </row>
    <row r="16" s="75" customFormat="true" ht="12.75" hidden="false" customHeight="true" outlineLevel="0" collapsed="false">
      <c r="C16" s="78"/>
      <c r="D16" s="216"/>
      <c r="E16" s="145"/>
      <c r="F16" s="236"/>
      <c r="G16" s="145"/>
      <c r="H16" s="236"/>
      <c r="I16" s="146"/>
      <c r="J16" s="243"/>
    </row>
    <row r="17" s="75" customFormat="true" ht="12.75" hidden="false" customHeight="true" outlineLevel="0" collapsed="false">
      <c r="A17" s="75" t="s">
        <v>197</v>
      </c>
      <c r="C17" s="76"/>
      <c r="D17" s="216"/>
      <c r="E17" s="145"/>
      <c r="F17" s="236"/>
      <c r="G17" s="145"/>
      <c r="H17" s="236"/>
      <c r="I17" s="146"/>
      <c r="J17" s="243"/>
    </row>
    <row r="18" s="75" customFormat="true" ht="15" hidden="false" customHeight="true" outlineLevel="0" collapsed="false">
      <c r="A18" s="76" t="s">
        <v>198</v>
      </c>
      <c r="B18" s="76"/>
      <c r="C18" s="76"/>
      <c r="D18" s="76"/>
      <c r="E18" s="145" t="n">
        <v>740347</v>
      </c>
      <c r="F18" s="236" t="n">
        <v>-1.4</v>
      </c>
      <c r="G18" s="145" t="n">
        <v>709905</v>
      </c>
      <c r="H18" s="236" t="n">
        <v>-2.6</v>
      </c>
      <c r="I18" s="146" t="n">
        <v>30442</v>
      </c>
      <c r="J18" s="243" t="n">
        <v>38.8</v>
      </c>
    </row>
    <row r="19" s="75" customFormat="true" ht="15" hidden="false" customHeight="true" outlineLevel="0" collapsed="false">
      <c r="B19" s="76" t="s">
        <v>199</v>
      </c>
      <c r="C19" s="76"/>
      <c r="D19" s="76"/>
      <c r="E19" s="145" t="n">
        <v>20099</v>
      </c>
      <c r="F19" s="236" t="n">
        <v>-0.8</v>
      </c>
      <c r="G19" s="145" t="n">
        <v>17756</v>
      </c>
      <c r="H19" s="236" t="n">
        <v>-9.6</v>
      </c>
      <c r="I19" s="146" t="n">
        <v>2343</v>
      </c>
      <c r="J19" s="243" t="n">
        <v>286</v>
      </c>
    </row>
    <row r="20" s="75" customFormat="true" ht="15" hidden="false" customHeight="true" outlineLevel="0" collapsed="false">
      <c r="A20" s="76" t="s">
        <v>200</v>
      </c>
      <c r="B20" s="76"/>
      <c r="C20" s="76"/>
      <c r="D20" s="76"/>
      <c r="E20" s="145" t="n">
        <v>748464</v>
      </c>
      <c r="F20" s="236" t="n">
        <v>-3.8</v>
      </c>
      <c r="G20" s="145" t="n">
        <v>686421</v>
      </c>
      <c r="H20" s="236" t="n">
        <v>-5.2</v>
      </c>
      <c r="I20" s="146" t="n">
        <v>62043</v>
      </c>
      <c r="J20" s="243" t="n">
        <v>15.8</v>
      </c>
    </row>
    <row r="21" s="75" customFormat="true" ht="15" hidden="false" customHeight="true" outlineLevel="0" collapsed="false">
      <c r="A21" s="76" t="s">
        <v>201</v>
      </c>
      <c r="B21" s="76"/>
      <c r="C21" s="76"/>
      <c r="D21" s="76"/>
      <c r="E21" s="145" t="n">
        <v>196160</v>
      </c>
      <c r="F21" s="236" t="n">
        <v>7.1</v>
      </c>
      <c r="G21" s="145" t="n">
        <v>192156</v>
      </c>
      <c r="H21" s="236" t="n">
        <v>6.3</v>
      </c>
      <c r="I21" s="146" t="n">
        <v>4004</v>
      </c>
      <c r="J21" s="243" t="n">
        <v>62.2</v>
      </c>
    </row>
    <row r="22" s="75" customFormat="true" ht="15" hidden="false" customHeight="true" outlineLevel="0" collapsed="false">
      <c r="A22" s="76" t="s">
        <v>202</v>
      </c>
      <c r="B22" s="76"/>
      <c r="C22" s="76"/>
      <c r="D22" s="76"/>
      <c r="E22" s="145" t="n">
        <v>175616</v>
      </c>
      <c r="F22" s="236" t="n">
        <v>0.1</v>
      </c>
      <c r="G22" s="145" t="n">
        <v>169218</v>
      </c>
      <c r="H22" s="236" t="n">
        <v>2.1</v>
      </c>
      <c r="I22" s="146" t="n">
        <v>6398</v>
      </c>
      <c r="J22" s="243" t="n">
        <v>-33.9</v>
      </c>
    </row>
    <row r="23" s="75" customFormat="true" ht="15" hidden="false" customHeight="true" outlineLevel="0" collapsed="false">
      <c r="A23" s="76" t="s">
        <v>203</v>
      </c>
      <c r="B23" s="76"/>
      <c r="C23" s="76"/>
      <c r="D23" s="76"/>
      <c r="E23" s="145" t="n">
        <v>675482</v>
      </c>
      <c r="F23" s="236" t="n">
        <v>-4.2</v>
      </c>
      <c r="G23" s="145" t="n">
        <v>640321</v>
      </c>
      <c r="H23" s="236" t="n">
        <v>-4.5</v>
      </c>
      <c r="I23" s="146" t="n">
        <v>35161</v>
      </c>
      <c r="J23" s="243" t="n">
        <v>1.8</v>
      </c>
    </row>
    <row r="24" s="75" customFormat="true" ht="15" hidden="false" customHeight="true" outlineLevel="0" collapsed="false">
      <c r="A24" s="76" t="s">
        <v>204</v>
      </c>
      <c r="B24" s="76"/>
      <c r="C24" s="76"/>
      <c r="D24" s="76"/>
      <c r="E24" s="145" t="n">
        <v>365156</v>
      </c>
      <c r="F24" s="236" t="n">
        <v>-1.1</v>
      </c>
      <c r="G24" s="145" t="n">
        <v>330863</v>
      </c>
      <c r="H24" s="236" t="n">
        <v>0.5</v>
      </c>
      <c r="I24" s="146" t="n">
        <v>34293</v>
      </c>
      <c r="J24" s="243" t="n">
        <v>-14.1</v>
      </c>
    </row>
    <row r="25" s="75" customFormat="true" ht="15" hidden="false" customHeight="true" outlineLevel="0" collapsed="false">
      <c r="A25" s="76" t="s">
        <v>206</v>
      </c>
      <c r="B25" s="76"/>
      <c r="C25" s="76"/>
      <c r="D25" s="76"/>
      <c r="E25" s="145" t="n">
        <v>324640</v>
      </c>
      <c r="F25" s="236" t="n">
        <v>0.3</v>
      </c>
      <c r="G25" s="145" t="n">
        <v>306477</v>
      </c>
      <c r="H25" s="236" t="n">
        <v>0.1</v>
      </c>
      <c r="I25" s="146" t="n">
        <v>18163</v>
      </c>
      <c r="J25" s="243" t="n">
        <v>4.2</v>
      </c>
    </row>
    <row r="26" s="75" customFormat="true" ht="15" hidden="false" customHeight="true" outlineLevel="0" collapsed="false">
      <c r="A26" s="76" t="s">
        <v>207</v>
      </c>
      <c r="B26" s="76"/>
      <c r="C26" s="76"/>
      <c r="D26" s="76"/>
      <c r="E26" s="145" t="n">
        <v>871411</v>
      </c>
      <c r="F26" s="236" t="n">
        <v>5.7</v>
      </c>
      <c r="G26" s="145" t="n">
        <v>850433</v>
      </c>
      <c r="H26" s="236" t="n">
        <v>5.8</v>
      </c>
      <c r="I26" s="146" t="n">
        <v>20978</v>
      </c>
      <c r="J26" s="243" t="n">
        <v>2.6</v>
      </c>
    </row>
    <row r="27" s="75" customFormat="true" ht="15" hidden="false" customHeight="true" outlineLevel="0" collapsed="false">
      <c r="B27" s="76" t="s">
        <v>208</v>
      </c>
      <c r="C27" s="76"/>
      <c r="D27" s="76"/>
      <c r="E27" s="145" t="n">
        <v>32106</v>
      </c>
      <c r="F27" s="236" t="n">
        <v>5.9</v>
      </c>
      <c r="G27" s="145" t="n">
        <v>29093</v>
      </c>
      <c r="H27" s="236" t="n">
        <v>4.2</v>
      </c>
      <c r="I27" s="146" t="n">
        <v>3013</v>
      </c>
      <c r="J27" s="243" t="n">
        <v>25.1</v>
      </c>
    </row>
    <row r="28" s="75" customFormat="true" ht="15" hidden="false" customHeight="true" outlineLevel="0" collapsed="false">
      <c r="A28" s="76" t="s">
        <v>209</v>
      </c>
      <c r="B28" s="76"/>
      <c r="C28" s="76"/>
      <c r="D28" s="76"/>
      <c r="E28" s="145" t="n">
        <v>639930</v>
      </c>
      <c r="F28" s="236" t="n">
        <v>-0.2</v>
      </c>
      <c r="G28" s="220" t="n">
        <v>626812</v>
      </c>
      <c r="H28" s="236" t="n">
        <v>-0.5</v>
      </c>
      <c r="I28" s="146" t="n">
        <v>13118</v>
      </c>
      <c r="J28" s="243" t="n">
        <v>16.1</v>
      </c>
    </row>
    <row r="29" s="75" customFormat="true" ht="15" hidden="false" customHeight="true" outlineLevel="0" collapsed="false">
      <c r="A29" s="76" t="s">
        <v>210</v>
      </c>
      <c r="B29" s="76"/>
      <c r="C29" s="76"/>
      <c r="D29" s="76"/>
      <c r="E29" s="145" t="n">
        <v>820987</v>
      </c>
      <c r="F29" s="236" t="n">
        <v>-1.9</v>
      </c>
      <c r="G29" s="145" t="n">
        <v>765756</v>
      </c>
      <c r="H29" s="236" t="n">
        <v>-2.7</v>
      </c>
      <c r="I29" s="146" t="n">
        <v>55231</v>
      </c>
      <c r="J29" s="243" t="n">
        <v>10.8</v>
      </c>
    </row>
    <row r="30" s="75" customFormat="true" ht="15" hidden="false" customHeight="true" outlineLevel="0" collapsed="false">
      <c r="A30" s="76" t="s">
        <v>211</v>
      </c>
      <c r="B30" s="76"/>
      <c r="C30" s="76"/>
      <c r="D30" s="76"/>
      <c r="E30" s="145" t="n">
        <v>254077</v>
      </c>
      <c r="F30" s="236" t="n">
        <v>5.4</v>
      </c>
      <c r="G30" s="220" t="n">
        <v>250035</v>
      </c>
      <c r="H30" s="236" t="n">
        <v>5.7</v>
      </c>
      <c r="I30" s="150" t="n">
        <v>4042</v>
      </c>
      <c r="J30" s="243" t="n">
        <v>-10.3</v>
      </c>
    </row>
    <row r="31" s="75" customFormat="true" ht="15" hidden="false" customHeight="true" outlineLevel="0" collapsed="false">
      <c r="A31" s="76" t="s">
        <v>212</v>
      </c>
      <c r="B31" s="76"/>
      <c r="C31" s="76"/>
      <c r="D31" s="76"/>
      <c r="E31" s="145" t="n">
        <v>406509</v>
      </c>
      <c r="F31" s="236" t="n">
        <v>4.4</v>
      </c>
      <c r="G31" s="145" t="n">
        <v>397517</v>
      </c>
      <c r="H31" s="236" t="n">
        <v>3.7</v>
      </c>
      <c r="I31" s="146" t="n">
        <v>8992</v>
      </c>
      <c r="J31" s="243" t="n">
        <v>51.8</v>
      </c>
    </row>
    <row r="32" s="75" customFormat="true" ht="15" hidden="false" customHeight="true" outlineLevel="0" collapsed="false">
      <c r="A32" s="76" t="s">
        <v>213</v>
      </c>
      <c r="B32" s="76"/>
      <c r="C32" s="76"/>
      <c r="D32" s="76"/>
      <c r="E32" s="145" t="n">
        <v>499230</v>
      </c>
      <c r="F32" s="236" t="n">
        <v>-0.5</v>
      </c>
      <c r="G32" s="145" t="n">
        <v>404933</v>
      </c>
      <c r="H32" s="236" t="n">
        <v>-1.4</v>
      </c>
      <c r="I32" s="146" t="n">
        <v>94297</v>
      </c>
      <c r="J32" s="243" t="n">
        <v>3.9</v>
      </c>
    </row>
    <row r="33" s="75" customFormat="true" ht="15" hidden="false" customHeight="true" outlineLevel="0" collapsed="false">
      <c r="A33" s="76" t="s">
        <v>214</v>
      </c>
      <c r="B33" s="76"/>
      <c r="C33" s="76"/>
      <c r="D33" s="76"/>
      <c r="E33" s="145" t="n">
        <v>717548</v>
      </c>
      <c r="F33" s="236" t="n">
        <v>5.9</v>
      </c>
      <c r="G33" s="220" t="n">
        <v>696540</v>
      </c>
      <c r="H33" s="236" t="n">
        <v>5.3</v>
      </c>
      <c r="I33" s="150" t="n">
        <v>21008</v>
      </c>
      <c r="J33" s="243" t="n">
        <v>30.7</v>
      </c>
    </row>
    <row r="34" s="75" customFormat="true" ht="15" hidden="false" customHeight="true" outlineLevel="0" collapsed="false">
      <c r="B34" s="76" t="s">
        <v>215</v>
      </c>
      <c r="C34" s="76"/>
      <c r="D34" s="76"/>
      <c r="E34" s="145" t="n">
        <v>78565</v>
      </c>
      <c r="F34" s="236" t="n">
        <v>29.4</v>
      </c>
      <c r="G34" s="220" t="n">
        <v>70088</v>
      </c>
      <c r="H34" s="236" t="n">
        <v>26.7</v>
      </c>
      <c r="I34" s="150" t="n">
        <v>8477</v>
      </c>
      <c r="J34" s="243" t="n">
        <v>57.4</v>
      </c>
    </row>
    <row r="35" s="75" customFormat="true" ht="8.25" hidden="false" customHeight="true" outlineLevel="0" collapsed="false">
      <c r="C35" s="78"/>
      <c r="D35" s="216"/>
      <c r="E35" s="145"/>
      <c r="F35" s="236"/>
      <c r="G35" s="220"/>
      <c r="H35" s="236"/>
      <c r="I35" s="150"/>
      <c r="J35" s="243"/>
    </row>
    <row r="36" s="75" customFormat="true" ht="11.25" hidden="false" customHeight="true" outlineLevel="0" collapsed="false">
      <c r="A36" s="75" t="s">
        <v>246</v>
      </c>
      <c r="C36" s="78"/>
      <c r="D36" s="216"/>
      <c r="E36" s="225" t="n">
        <v>8501348</v>
      </c>
      <c r="F36" s="236" t="n">
        <v>0.6</v>
      </c>
      <c r="G36" s="225" t="n">
        <v>7997784</v>
      </c>
      <c r="H36" s="236" t="n">
        <v>0.2</v>
      </c>
      <c r="I36" s="146" t="n">
        <v>503564</v>
      </c>
      <c r="J36" s="243" t="n">
        <v>6.5</v>
      </c>
    </row>
    <row r="37" s="75" customFormat="true" ht="11.25" hidden="false" customHeight="true" outlineLevel="0" collapsed="false">
      <c r="C37" s="78"/>
      <c r="D37" s="145"/>
      <c r="E37" s="145"/>
      <c r="F37" s="236"/>
      <c r="G37" s="145"/>
      <c r="H37" s="236"/>
      <c r="I37" s="146"/>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145" t="n">
        <v>300156</v>
      </c>
      <c r="F39" s="236" t="n">
        <v>5.5</v>
      </c>
      <c r="G39" s="145" t="n">
        <v>290387</v>
      </c>
      <c r="H39" s="236" t="n">
        <v>4.8</v>
      </c>
      <c r="I39" s="146" t="n">
        <v>9769</v>
      </c>
      <c r="J39" s="243" t="n">
        <v>33.6</v>
      </c>
    </row>
    <row r="40" s="75" customFormat="true" ht="15" hidden="false" customHeight="true" outlineLevel="0" collapsed="false">
      <c r="A40" s="75" t="s">
        <v>218</v>
      </c>
      <c r="C40" s="76"/>
      <c r="D40" s="216"/>
      <c r="E40" s="145" t="n">
        <v>959007</v>
      </c>
      <c r="F40" s="236" t="n">
        <v>-0.8</v>
      </c>
      <c r="G40" s="145" t="n">
        <v>917323</v>
      </c>
      <c r="H40" s="236" t="n">
        <v>-0.1</v>
      </c>
      <c r="I40" s="146" t="n">
        <v>41684</v>
      </c>
      <c r="J40" s="243" t="n">
        <v>-13.9</v>
      </c>
    </row>
    <row r="41" s="75" customFormat="true" ht="15" hidden="false" customHeight="true" outlineLevel="0" collapsed="false">
      <c r="A41" s="75" t="s">
        <v>214</v>
      </c>
      <c r="C41" s="76"/>
      <c r="D41" s="216"/>
      <c r="E41" s="145" t="n">
        <v>717548</v>
      </c>
      <c r="F41" s="236" t="n">
        <v>5.9</v>
      </c>
      <c r="G41" s="145" t="n">
        <v>696540</v>
      </c>
      <c r="H41" s="236" t="n">
        <v>5.3</v>
      </c>
      <c r="I41" s="146" t="n">
        <v>21008</v>
      </c>
      <c r="J41" s="243" t="n">
        <v>30.7</v>
      </c>
    </row>
    <row r="42" s="75" customFormat="true" ht="15" hidden="false" customHeight="true" outlineLevel="0" collapsed="false">
      <c r="A42" s="75" t="s">
        <v>219</v>
      </c>
      <c r="C42" s="76"/>
      <c r="D42" s="216"/>
      <c r="E42" s="145" t="n">
        <v>740347</v>
      </c>
      <c r="F42" s="236" t="n">
        <v>-1.4</v>
      </c>
      <c r="G42" s="145" t="n">
        <v>709905</v>
      </c>
      <c r="H42" s="236" t="n">
        <v>-2.6</v>
      </c>
      <c r="I42" s="146" t="n">
        <v>30442</v>
      </c>
      <c r="J42" s="243" t="n">
        <v>38.8</v>
      </c>
    </row>
    <row r="43" s="75" customFormat="true" ht="15" hidden="false" customHeight="true" outlineLevel="0" collapsed="false">
      <c r="A43" s="76" t="s">
        <v>203</v>
      </c>
      <c r="B43" s="76"/>
      <c r="C43" s="76"/>
      <c r="D43" s="76"/>
      <c r="E43" s="145" t="n">
        <v>675482</v>
      </c>
      <c r="F43" s="236" t="n">
        <v>-4.2</v>
      </c>
      <c r="G43" s="145" t="n">
        <v>640321</v>
      </c>
      <c r="H43" s="236" t="n">
        <v>-4.5</v>
      </c>
      <c r="I43" s="146" t="n">
        <v>35161</v>
      </c>
      <c r="J43" s="243" t="n">
        <v>1.8</v>
      </c>
    </row>
    <row r="44" s="75" customFormat="true" ht="15" hidden="false" customHeight="true" outlineLevel="0" collapsed="false">
      <c r="A44" s="75" t="s">
        <v>220</v>
      </c>
      <c r="C44" s="76"/>
      <c r="D44" s="76"/>
      <c r="E44" s="145" t="n">
        <v>950176</v>
      </c>
      <c r="F44" s="236" t="n">
        <v>3.9</v>
      </c>
      <c r="G44" s="145" t="n">
        <v>918265</v>
      </c>
      <c r="H44" s="236" t="n">
        <v>4</v>
      </c>
      <c r="I44" s="146" t="n">
        <v>31911</v>
      </c>
      <c r="J44" s="243" t="n">
        <v>-0.3</v>
      </c>
    </row>
    <row r="45" s="75" customFormat="true" ht="15" hidden="false" customHeight="true" outlineLevel="0" collapsed="false">
      <c r="A45" s="75" t="s">
        <v>221</v>
      </c>
      <c r="C45" s="76"/>
      <c r="D45" s="76"/>
      <c r="E45" s="145" t="n">
        <v>500545</v>
      </c>
      <c r="F45" s="236" t="n">
        <v>-3.3</v>
      </c>
      <c r="G45" s="145" t="n">
        <v>445917</v>
      </c>
      <c r="H45" s="236" t="n">
        <v>-6.2</v>
      </c>
      <c r="I45" s="146" t="n">
        <v>54628</v>
      </c>
      <c r="J45" s="243" t="n">
        <v>29.5</v>
      </c>
    </row>
    <row r="46" s="75" customFormat="true" ht="15" hidden="false" customHeight="true" outlineLevel="0" collapsed="false">
      <c r="A46" s="75" t="s">
        <v>222</v>
      </c>
      <c r="C46" s="76"/>
      <c r="D46" s="76"/>
      <c r="E46" s="145" t="n">
        <v>916532</v>
      </c>
      <c r="F46" s="236" t="n">
        <v>1.7</v>
      </c>
      <c r="G46" s="145" t="n">
        <v>878262</v>
      </c>
      <c r="H46" s="236" t="n">
        <v>1.8</v>
      </c>
      <c r="I46" s="146" t="n">
        <v>38270</v>
      </c>
      <c r="J46" s="243" t="n">
        <v>0.2</v>
      </c>
    </row>
    <row r="47" s="75" customFormat="true" ht="15" hidden="false" customHeight="true" outlineLevel="0" collapsed="false">
      <c r="A47" s="75" t="s">
        <v>223</v>
      </c>
      <c r="C47" s="76"/>
      <c r="D47" s="76"/>
      <c r="E47" s="145" t="n">
        <v>289164</v>
      </c>
      <c r="F47" s="236" t="n">
        <v>1.2</v>
      </c>
      <c r="G47" s="145" t="n">
        <v>271996</v>
      </c>
      <c r="H47" s="236" t="n">
        <v>-0.4</v>
      </c>
      <c r="I47" s="146" t="n">
        <v>17168</v>
      </c>
      <c r="J47" s="243" t="n">
        <v>33</v>
      </c>
    </row>
    <row r="48" s="75" customFormat="true" ht="15" hidden="false" customHeight="true" outlineLevel="0" collapsed="false">
      <c r="A48" s="75" t="s">
        <v>224</v>
      </c>
      <c r="C48" s="76"/>
      <c r="D48" s="76"/>
      <c r="E48" s="145" t="n">
        <v>196160</v>
      </c>
      <c r="F48" s="236" t="n">
        <v>7.1</v>
      </c>
      <c r="G48" s="145" t="n">
        <v>192156</v>
      </c>
      <c r="H48" s="236" t="n">
        <v>6.3</v>
      </c>
      <c r="I48" s="146" t="n">
        <v>4004</v>
      </c>
      <c r="J48" s="243" t="n">
        <v>62.2</v>
      </c>
    </row>
    <row r="49" s="75" customFormat="true" ht="15" hidden="false" customHeight="true" outlineLevel="0" collapsed="false">
      <c r="A49" s="75" t="s">
        <v>225</v>
      </c>
      <c r="C49" s="76"/>
      <c r="D49" s="76"/>
      <c r="E49" s="145" t="n">
        <v>999227</v>
      </c>
      <c r="F49" s="236" t="n">
        <v>-0.7</v>
      </c>
      <c r="G49" s="145" t="n">
        <v>867038</v>
      </c>
      <c r="H49" s="236" t="n">
        <v>-1.3</v>
      </c>
      <c r="I49" s="146" t="n">
        <v>132189</v>
      </c>
      <c r="J49" s="243" t="n">
        <v>3.5</v>
      </c>
    </row>
    <row r="50" s="75" customFormat="true" ht="15" hidden="false" customHeight="true" outlineLevel="0" collapsed="false">
      <c r="A50" s="75" t="s">
        <v>202</v>
      </c>
      <c r="C50" s="76"/>
      <c r="D50" s="76"/>
      <c r="E50" s="145" t="n">
        <v>585480</v>
      </c>
      <c r="F50" s="236" t="n">
        <v>-1.1</v>
      </c>
      <c r="G50" s="145" t="n">
        <v>556096</v>
      </c>
      <c r="H50" s="236" t="n">
        <v>-1.5</v>
      </c>
      <c r="I50" s="146" t="n">
        <v>29384</v>
      </c>
      <c r="J50" s="243" t="n">
        <v>7.5</v>
      </c>
    </row>
    <row r="51" s="75" customFormat="true" ht="15" hidden="false" customHeight="true" outlineLevel="0" collapsed="false">
      <c r="A51" s="75" t="s">
        <v>196</v>
      </c>
      <c r="C51" s="76"/>
      <c r="D51" s="76"/>
      <c r="E51" s="145" t="n">
        <v>671524</v>
      </c>
      <c r="F51" s="236" t="n">
        <v>0.8</v>
      </c>
      <c r="G51" s="145" t="n">
        <v>613578</v>
      </c>
      <c r="H51" s="236" t="n">
        <v>1.5</v>
      </c>
      <c r="I51" s="146" t="n">
        <v>57946</v>
      </c>
      <c r="J51" s="243" t="n">
        <v>-6.1</v>
      </c>
    </row>
    <row r="52" s="75" customFormat="true" ht="16.5" hidden="false" customHeight="true" outlineLevel="0" collapsed="false">
      <c r="C52" s="78"/>
      <c r="D52" s="78"/>
      <c r="E52" s="145"/>
      <c r="F52" s="243"/>
      <c r="G52" s="145"/>
      <c r="H52" s="243"/>
      <c r="I52" s="146"/>
      <c r="J52" s="235"/>
    </row>
    <row r="53" s="75" customFormat="true" ht="16.5" hidden="false" customHeight="true" outlineLevel="0" collapsed="false">
      <c r="A53" s="134"/>
      <c r="B53" s="78"/>
      <c r="C53" s="78"/>
      <c r="D53" s="145"/>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Dez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28"/>
    <col collapsed="false" customWidth="true" hidden="false" outlineLevel="0" max="4" min="4" style="110" width="19.28"/>
    <col collapsed="false" customWidth="false" hidden="false" outlineLevel="0" max="5" min="5" style="245" width="11.42"/>
    <col collapsed="false" customWidth="false" hidden="false" outlineLevel="0" max="257" min="6" style="110" width="11.42"/>
  </cols>
  <sheetData>
    <row r="1" s="55" customFormat="true" ht="15" hidden="false" customHeight="false" outlineLevel="0" collapsed="false">
      <c r="A1" s="53" t="s">
        <v>68</v>
      </c>
      <c r="B1" s="53"/>
      <c r="C1" s="53"/>
      <c r="D1" s="53" t="s">
        <v>310</v>
      </c>
      <c r="E1" s="246"/>
      <c r="F1" s="53"/>
      <c r="G1" s="53"/>
      <c r="H1" s="53"/>
      <c r="I1" s="53"/>
      <c r="J1" s="53"/>
    </row>
    <row r="2" s="55" customFormat="true" ht="12.75" hidden="false" customHeight="true" outlineLevel="0" collapsed="false">
      <c r="A2" s="53"/>
      <c r="B2" s="53"/>
      <c r="C2" s="53"/>
      <c r="D2" s="53" t="s">
        <v>311</v>
      </c>
      <c r="E2" s="246"/>
      <c r="F2" s="53"/>
      <c r="G2" s="53"/>
      <c r="H2" s="53"/>
      <c r="I2" s="53"/>
      <c r="J2" s="53"/>
    </row>
    <row r="3" s="55" customFormat="true" ht="12.75" hidden="false" customHeight="true" outlineLevel="0" collapsed="false">
      <c r="A3" s="94"/>
      <c r="B3" s="94"/>
      <c r="C3" s="94"/>
      <c r="D3" s="94"/>
      <c r="E3" s="247"/>
      <c r="F3" s="94"/>
      <c r="G3" s="94"/>
      <c r="H3" s="94"/>
      <c r="I3" s="94"/>
      <c r="J3" s="94"/>
    </row>
    <row r="4" customFormat="false" ht="18" hidden="false" customHeight="true" outlineLevel="0" collapsed="false">
      <c r="A4" s="139" t="s">
        <v>185</v>
      </c>
      <c r="B4" s="139"/>
      <c r="C4" s="139"/>
      <c r="D4" s="139"/>
      <c r="E4" s="140" t="s">
        <v>312</v>
      </c>
      <c r="F4" s="140"/>
      <c r="G4" s="72" t="s">
        <v>302</v>
      </c>
      <c r="H4" s="72"/>
      <c r="I4" s="72"/>
      <c r="J4" s="72"/>
    </row>
    <row r="5" s="75" customFormat="true" ht="4.5" hidden="false" customHeight="true" outlineLevel="0" collapsed="false">
      <c r="A5" s="139"/>
      <c r="B5" s="139"/>
      <c r="C5" s="139"/>
      <c r="D5" s="139"/>
      <c r="E5" s="140"/>
      <c r="F5" s="140"/>
      <c r="G5" s="73" t="s">
        <v>303</v>
      </c>
      <c r="H5" s="73"/>
      <c r="I5" s="74" t="s">
        <v>304</v>
      </c>
      <c r="J5" s="74"/>
    </row>
    <row r="6" s="75" customFormat="true" ht="16.5" hidden="false" customHeight="true" outlineLevel="0" collapsed="false">
      <c r="A6" s="139"/>
      <c r="B6" s="139"/>
      <c r="C6" s="139"/>
      <c r="D6" s="139"/>
      <c r="E6" s="140"/>
      <c r="F6" s="140"/>
      <c r="G6" s="73"/>
      <c r="H6" s="73"/>
      <c r="I6" s="74"/>
      <c r="J6" s="74"/>
    </row>
    <row r="7" s="75" customFormat="true" ht="15" hidden="false" customHeight="true" outlineLevel="0" collapsed="false">
      <c r="A7" s="139"/>
      <c r="B7" s="139"/>
      <c r="C7" s="139"/>
      <c r="D7" s="139"/>
      <c r="E7" s="248" t="s">
        <v>265</v>
      </c>
      <c r="F7" s="249" t="s">
        <v>287</v>
      </c>
      <c r="G7" s="249" t="s">
        <v>265</v>
      </c>
      <c r="H7" s="249" t="s">
        <v>287</v>
      </c>
      <c r="I7" s="249" t="s">
        <v>265</v>
      </c>
      <c r="J7" s="250" t="s">
        <v>287</v>
      </c>
    </row>
    <row r="8" s="75" customFormat="true" ht="12" hidden="false" customHeight="true" outlineLevel="0" collapsed="false">
      <c r="A8" s="139"/>
      <c r="B8" s="139"/>
      <c r="C8" s="139"/>
      <c r="D8" s="139"/>
      <c r="E8" s="248"/>
      <c r="F8" s="249"/>
      <c r="G8" s="249"/>
      <c r="H8" s="249"/>
      <c r="I8" s="249"/>
      <c r="J8" s="250"/>
    </row>
    <row r="9" s="75" customFormat="true" ht="15" hidden="false" customHeight="true" outlineLevel="0" collapsed="false">
      <c r="A9" s="139"/>
      <c r="B9" s="139"/>
      <c r="C9" s="139"/>
      <c r="D9" s="139"/>
      <c r="E9" s="251" t="s">
        <v>190</v>
      </c>
      <c r="F9" s="251"/>
      <c r="G9" s="251"/>
      <c r="H9" s="251"/>
      <c r="I9" s="251"/>
      <c r="J9" s="251"/>
    </row>
    <row r="10" s="75" customFormat="true" ht="6.75" hidden="false" customHeight="true" outlineLevel="0" collapsed="false">
      <c r="A10" s="78"/>
      <c r="B10" s="78"/>
      <c r="C10" s="78"/>
      <c r="D10" s="78"/>
      <c r="E10" s="252"/>
      <c r="F10" s="144"/>
      <c r="G10" s="144"/>
      <c r="H10" s="144"/>
      <c r="I10" s="144"/>
      <c r="J10" s="144"/>
    </row>
    <row r="11" s="75" customFormat="true" ht="12" hidden="false" customHeight="true" outlineLevel="0" collapsed="false">
      <c r="C11" s="78"/>
      <c r="D11" s="0"/>
      <c r="E11" s="238" t="s">
        <v>191</v>
      </c>
      <c r="F11" s="238"/>
      <c r="G11" s="238"/>
      <c r="H11" s="238"/>
      <c r="I11" s="238"/>
      <c r="J11" s="238"/>
    </row>
    <row r="12" s="75" customFormat="true" ht="12.75" hidden="false" customHeight="true" outlineLevel="0" collapsed="false">
      <c r="A12" s="75" t="s">
        <v>192</v>
      </c>
      <c r="C12" s="76"/>
      <c r="D12" s="216"/>
      <c r="E12" s="253"/>
      <c r="F12" s="145"/>
      <c r="G12" s="145"/>
      <c r="H12" s="149"/>
      <c r="I12" s="146"/>
      <c r="J12" s="254"/>
    </row>
    <row r="13" s="75" customFormat="true" ht="15" hidden="false" customHeight="true" outlineLevel="0" collapsed="false">
      <c r="A13" s="76" t="s">
        <v>193</v>
      </c>
      <c r="B13" s="76"/>
      <c r="C13" s="76"/>
      <c r="D13" s="76"/>
      <c r="E13" s="253" t="n">
        <v>2.3</v>
      </c>
      <c r="F13" s="253" t="n">
        <v>2.4</v>
      </c>
      <c r="G13" s="253" t="n">
        <v>2.2</v>
      </c>
      <c r="H13" s="253" t="n">
        <v>2.3</v>
      </c>
      <c r="I13" s="253" t="n">
        <v>3.3</v>
      </c>
      <c r="J13" s="253" t="n">
        <v>2.6</v>
      </c>
    </row>
    <row r="14" s="75" customFormat="true" ht="15" hidden="false" customHeight="true" outlineLevel="0" collapsed="false">
      <c r="A14" s="76" t="s">
        <v>194</v>
      </c>
      <c r="B14" s="76"/>
      <c r="C14" s="76"/>
      <c r="D14" s="76"/>
      <c r="E14" s="253" t="n">
        <v>1.7</v>
      </c>
      <c r="F14" s="253" t="n">
        <v>1.9</v>
      </c>
      <c r="G14" s="253" t="n">
        <v>1.6</v>
      </c>
      <c r="H14" s="253" t="n">
        <v>1.8</v>
      </c>
      <c r="I14" s="253" t="n">
        <v>3</v>
      </c>
      <c r="J14" s="253" t="n">
        <v>2.5</v>
      </c>
    </row>
    <row r="15" s="75" customFormat="true" ht="15" hidden="false" customHeight="true" outlineLevel="0" collapsed="false">
      <c r="A15" s="76" t="s">
        <v>195</v>
      </c>
      <c r="B15" s="76"/>
      <c r="C15" s="76"/>
      <c r="D15" s="76"/>
      <c r="E15" s="253" t="n">
        <v>1.5</v>
      </c>
      <c r="F15" s="253" t="n">
        <v>1.7</v>
      </c>
      <c r="G15" s="253" t="n">
        <v>1.6</v>
      </c>
      <c r="H15" s="253" t="n">
        <v>1.7</v>
      </c>
      <c r="I15" s="253" t="n">
        <v>1.5</v>
      </c>
      <c r="J15" s="253" t="n">
        <v>1.7</v>
      </c>
    </row>
    <row r="16" s="75" customFormat="true" ht="15" hidden="false" customHeight="true" outlineLevel="0" collapsed="false">
      <c r="A16" s="76" t="s">
        <v>196</v>
      </c>
      <c r="B16" s="76"/>
      <c r="C16" s="76"/>
      <c r="D16" s="76"/>
      <c r="E16" s="253" t="n">
        <v>2.2</v>
      </c>
      <c r="F16" s="253" t="n">
        <v>2.3</v>
      </c>
      <c r="G16" s="253" t="n">
        <v>2.1</v>
      </c>
      <c r="H16" s="253" t="n">
        <v>2.3</v>
      </c>
      <c r="I16" s="253" t="n">
        <v>2.5</v>
      </c>
      <c r="J16" s="253" t="n">
        <v>2.5</v>
      </c>
    </row>
    <row r="17" s="75" customFormat="true" ht="9" hidden="false" customHeight="true" outlineLevel="0" collapsed="false">
      <c r="C17" s="78"/>
      <c r="D17" s="216"/>
      <c r="E17" s="253"/>
      <c r="F17" s="253"/>
      <c r="G17" s="253"/>
      <c r="H17" s="253"/>
      <c r="I17" s="253"/>
      <c r="J17" s="253"/>
    </row>
    <row r="18" s="75" customFormat="true" ht="12" hidden="false" customHeight="true" outlineLevel="0" collapsed="false">
      <c r="A18" s="75" t="s">
        <v>197</v>
      </c>
      <c r="C18" s="76"/>
      <c r="D18" s="216"/>
      <c r="E18" s="253"/>
      <c r="F18" s="253"/>
      <c r="G18" s="253"/>
      <c r="H18" s="253"/>
      <c r="I18" s="253"/>
      <c r="J18" s="253"/>
    </row>
    <row r="19" s="75" customFormat="true" ht="15" hidden="false" customHeight="true" outlineLevel="0" collapsed="false">
      <c r="A19" s="76" t="s">
        <v>198</v>
      </c>
      <c r="B19" s="76"/>
      <c r="C19" s="76"/>
      <c r="D19" s="76"/>
      <c r="E19" s="253" t="n">
        <v>4.2</v>
      </c>
      <c r="F19" s="253" t="n">
        <v>4.1</v>
      </c>
      <c r="G19" s="253" t="n">
        <v>4.2</v>
      </c>
      <c r="H19" s="253" t="n">
        <v>4.1</v>
      </c>
      <c r="I19" s="253" t="n">
        <v>4.7</v>
      </c>
      <c r="J19" s="253" t="n">
        <v>2.9</v>
      </c>
    </row>
    <row r="20" s="75" customFormat="true" ht="15" hidden="false" customHeight="true" outlineLevel="0" collapsed="false">
      <c r="B20" s="76" t="s">
        <v>199</v>
      </c>
      <c r="C20" s="76"/>
      <c r="D20" s="76"/>
      <c r="E20" s="253" t="n">
        <v>2.1</v>
      </c>
      <c r="F20" s="253" t="n">
        <v>2.7</v>
      </c>
      <c r="G20" s="253" t="n">
        <v>2.1</v>
      </c>
      <c r="H20" s="253" t="n">
        <v>2.5</v>
      </c>
      <c r="I20" s="253" t="n">
        <v>2</v>
      </c>
      <c r="J20" s="253" t="n">
        <v>4.8</v>
      </c>
    </row>
    <row r="21" s="75" customFormat="true" ht="15" hidden="false" customHeight="true" outlineLevel="0" collapsed="false">
      <c r="A21" s="76" t="s">
        <v>200</v>
      </c>
      <c r="B21" s="76"/>
      <c r="C21" s="76"/>
      <c r="D21" s="76"/>
      <c r="E21" s="253" t="n">
        <v>2.1</v>
      </c>
      <c r="F21" s="253" t="n">
        <v>2.6</v>
      </c>
      <c r="G21" s="253" t="n">
        <v>2.3</v>
      </c>
      <c r="H21" s="253" t="n">
        <v>2.7</v>
      </c>
      <c r="I21" s="253" t="n">
        <v>1.5</v>
      </c>
      <c r="J21" s="253" t="n">
        <v>2.1</v>
      </c>
    </row>
    <row r="22" s="75" customFormat="true" ht="15" hidden="false" customHeight="true" outlineLevel="0" collapsed="false">
      <c r="A22" s="76" t="s">
        <v>201</v>
      </c>
      <c r="B22" s="76"/>
      <c r="C22" s="76"/>
      <c r="D22" s="76"/>
      <c r="E22" s="253" t="n">
        <v>4.6</v>
      </c>
      <c r="F22" s="253" t="n">
        <v>4</v>
      </c>
      <c r="G22" s="253" t="n">
        <v>4.7</v>
      </c>
      <c r="H22" s="253" t="n">
        <v>4</v>
      </c>
      <c r="I22" s="253" t="n">
        <v>2.4</v>
      </c>
      <c r="J22" s="253" t="n">
        <v>3.2</v>
      </c>
    </row>
    <row r="23" s="75" customFormat="true" ht="15" hidden="false" customHeight="true" outlineLevel="0" collapsed="false">
      <c r="A23" s="76" t="s">
        <v>202</v>
      </c>
      <c r="B23" s="76"/>
      <c r="C23" s="76"/>
      <c r="D23" s="76"/>
      <c r="E23" s="253" t="n">
        <v>2.3</v>
      </c>
      <c r="F23" s="253" t="n">
        <v>2.4</v>
      </c>
      <c r="G23" s="253" t="n">
        <v>2.2</v>
      </c>
      <c r="H23" s="253" t="n">
        <v>2.4</v>
      </c>
      <c r="I23" s="253" t="n">
        <v>3.1</v>
      </c>
      <c r="J23" s="253" t="n">
        <v>2.9</v>
      </c>
    </row>
    <row r="24" s="75" customFormat="true" ht="15" hidden="false" customHeight="true" outlineLevel="0" collapsed="false">
      <c r="A24" s="76" t="s">
        <v>203</v>
      </c>
      <c r="B24" s="76"/>
      <c r="C24" s="76"/>
      <c r="D24" s="76"/>
      <c r="E24" s="253" t="n">
        <v>3.5</v>
      </c>
      <c r="F24" s="253" t="n">
        <v>3.5</v>
      </c>
      <c r="G24" s="253" t="n">
        <v>3.7</v>
      </c>
      <c r="H24" s="253" t="n">
        <v>3.7</v>
      </c>
      <c r="I24" s="253" t="n">
        <v>1.6</v>
      </c>
      <c r="J24" s="253" t="n">
        <v>2</v>
      </c>
    </row>
    <row r="25" s="75" customFormat="true" ht="15" hidden="false" customHeight="true" outlineLevel="0" collapsed="false">
      <c r="A25" s="76" t="s">
        <v>204</v>
      </c>
      <c r="B25" s="76"/>
      <c r="C25" s="76"/>
      <c r="D25" s="76"/>
      <c r="E25" s="253" t="n">
        <v>1.8</v>
      </c>
      <c r="F25" s="253" t="n">
        <v>2.1</v>
      </c>
      <c r="G25" s="253" t="n">
        <v>1.8</v>
      </c>
      <c r="H25" s="253" t="n">
        <v>2.1</v>
      </c>
      <c r="I25" s="253" t="n">
        <v>2.8</v>
      </c>
      <c r="J25" s="253" t="n">
        <v>2</v>
      </c>
    </row>
    <row r="26" s="75" customFormat="true" ht="15" hidden="false" customHeight="true" outlineLevel="0" collapsed="false">
      <c r="A26" s="76" t="s">
        <v>206</v>
      </c>
      <c r="B26" s="76"/>
      <c r="C26" s="76"/>
      <c r="D26" s="76"/>
      <c r="E26" s="253" t="n">
        <v>1.9</v>
      </c>
      <c r="F26" s="253" t="n">
        <v>2.5</v>
      </c>
      <c r="G26" s="253" t="n">
        <v>1.9</v>
      </c>
      <c r="H26" s="253" t="n">
        <v>2.5</v>
      </c>
      <c r="I26" s="253" t="n">
        <v>1.8</v>
      </c>
      <c r="J26" s="253" t="n">
        <v>2.3</v>
      </c>
    </row>
    <row r="27" s="75" customFormat="true" ht="15" hidden="false" customHeight="true" outlineLevel="0" collapsed="false">
      <c r="A27" s="76" t="s">
        <v>207</v>
      </c>
      <c r="B27" s="76"/>
      <c r="C27" s="76"/>
      <c r="D27" s="76"/>
      <c r="E27" s="253" t="n">
        <v>3</v>
      </c>
      <c r="F27" s="253" t="n">
        <v>3.2</v>
      </c>
      <c r="G27" s="253" t="n">
        <v>3</v>
      </c>
      <c r="H27" s="253" t="n">
        <v>3.2</v>
      </c>
      <c r="I27" s="253" t="n">
        <v>2.2</v>
      </c>
      <c r="J27" s="253" t="n">
        <v>3</v>
      </c>
    </row>
    <row r="28" s="75" customFormat="true" ht="15" hidden="false" customHeight="true" outlineLevel="0" collapsed="false">
      <c r="B28" s="76" t="s">
        <v>208</v>
      </c>
      <c r="C28" s="76"/>
      <c r="D28" s="76"/>
      <c r="E28" s="253" t="n">
        <v>2.7</v>
      </c>
      <c r="F28" s="253" t="n">
        <v>2.9</v>
      </c>
      <c r="G28" s="253" t="n">
        <v>2.7</v>
      </c>
      <c r="H28" s="253" t="n">
        <v>2.9</v>
      </c>
      <c r="I28" s="253" t="n">
        <v>2.7</v>
      </c>
      <c r="J28" s="253" t="n">
        <v>2.5</v>
      </c>
    </row>
    <row r="29" s="75" customFormat="true" ht="15" hidden="false" customHeight="true" outlineLevel="0" collapsed="false">
      <c r="A29" s="76" t="s">
        <v>209</v>
      </c>
      <c r="B29" s="76"/>
      <c r="C29" s="76"/>
      <c r="D29" s="76"/>
      <c r="E29" s="253" t="n">
        <v>2.7</v>
      </c>
      <c r="F29" s="253" t="n">
        <v>3.2</v>
      </c>
      <c r="G29" s="253" t="n">
        <v>2.8</v>
      </c>
      <c r="H29" s="253" t="n">
        <v>3.2</v>
      </c>
      <c r="I29" s="253" t="n">
        <v>1.6</v>
      </c>
      <c r="J29" s="253" t="n">
        <v>1.9</v>
      </c>
    </row>
    <row r="30" s="75" customFormat="true" ht="15" hidden="false" customHeight="true" outlineLevel="0" collapsed="false">
      <c r="A30" s="76" t="s">
        <v>210</v>
      </c>
      <c r="B30" s="76"/>
      <c r="C30" s="76"/>
      <c r="D30" s="76"/>
      <c r="E30" s="253" t="n">
        <v>2.5</v>
      </c>
      <c r="F30" s="253" t="n">
        <v>2.6</v>
      </c>
      <c r="G30" s="253" t="n">
        <v>2.5</v>
      </c>
      <c r="H30" s="253" t="n">
        <v>2.7</v>
      </c>
      <c r="I30" s="253" t="n">
        <v>2.1</v>
      </c>
      <c r="J30" s="253" t="n">
        <v>2.3</v>
      </c>
    </row>
    <row r="31" s="75" customFormat="true" ht="15" hidden="false" customHeight="true" outlineLevel="0" collapsed="false">
      <c r="A31" s="76" t="s">
        <v>211</v>
      </c>
      <c r="B31" s="76"/>
      <c r="C31" s="76"/>
      <c r="D31" s="76"/>
      <c r="E31" s="253" t="n">
        <v>3.3</v>
      </c>
      <c r="F31" s="253" t="n">
        <v>3.3</v>
      </c>
      <c r="G31" s="253" t="n">
        <v>3.3</v>
      </c>
      <c r="H31" s="253" t="n">
        <v>3.3</v>
      </c>
      <c r="I31" s="253" t="n">
        <v>1.6</v>
      </c>
      <c r="J31" s="253" t="n">
        <v>1.7</v>
      </c>
    </row>
    <row r="32" s="75" customFormat="true" ht="15" hidden="false" customHeight="true" outlineLevel="0" collapsed="false">
      <c r="A32" s="76" t="s">
        <v>212</v>
      </c>
      <c r="B32" s="76"/>
      <c r="C32" s="76"/>
      <c r="D32" s="76"/>
      <c r="E32" s="253" t="n">
        <v>3</v>
      </c>
      <c r="F32" s="253" t="n">
        <v>2.9</v>
      </c>
      <c r="G32" s="253" t="n">
        <v>3</v>
      </c>
      <c r="H32" s="253" t="n">
        <v>2.9</v>
      </c>
      <c r="I32" s="253" t="n">
        <v>3.8</v>
      </c>
      <c r="J32" s="253" t="n">
        <v>2.7</v>
      </c>
    </row>
    <row r="33" s="75" customFormat="true" ht="15" hidden="false" customHeight="true" outlineLevel="0" collapsed="false">
      <c r="A33" s="76" t="s">
        <v>213</v>
      </c>
      <c r="B33" s="76"/>
      <c r="C33" s="76"/>
      <c r="D33" s="76"/>
      <c r="E33" s="253" t="n">
        <v>1.9</v>
      </c>
      <c r="F33" s="253" t="n">
        <v>2</v>
      </c>
      <c r="G33" s="253" t="n">
        <v>1.9</v>
      </c>
      <c r="H33" s="253" t="n">
        <v>2</v>
      </c>
      <c r="I33" s="253" t="n">
        <v>1.9</v>
      </c>
      <c r="J33" s="253" t="n">
        <v>1.9</v>
      </c>
    </row>
    <row r="34" s="75" customFormat="true" ht="15" hidden="false" customHeight="true" outlineLevel="0" collapsed="false">
      <c r="A34" s="76" t="s">
        <v>214</v>
      </c>
      <c r="B34" s="76"/>
      <c r="C34" s="76"/>
      <c r="D34" s="76"/>
      <c r="E34" s="253" t="n">
        <v>2.9</v>
      </c>
      <c r="F34" s="253" t="n">
        <v>3.3</v>
      </c>
      <c r="G34" s="253" t="n">
        <v>2.9</v>
      </c>
      <c r="H34" s="253" t="n">
        <v>3.3</v>
      </c>
      <c r="I34" s="253" t="n">
        <v>3.6</v>
      </c>
      <c r="J34" s="253" t="n">
        <v>3.8</v>
      </c>
    </row>
    <row r="35" s="75" customFormat="true" ht="15" hidden="false" customHeight="true" outlineLevel="0" collapsed="false">
      <c r="B35" s="76" t="s">
        <v>215</v>
      </c>
      <c r="C35" s="76"/>
      <c r="D35" s="76"/>
      <c r="E35" s="253" t="n">
        <v>2.4</v>
      </c>
      <c r="F35" s="253" t="n">
        <v>2.8</v>
      </c>
      <c r="G35" s="253" t="n">
        <v>2.3</v>
      </c>
      <c r="H35" s="253" t="n">
        <v>2.7</v>
      </c>
      <c r="I35" s="253" t="n">
        <v>3.6</v>
      </c>
      <c r="J35" s="253" t="n">
        <v>5.1</v>
      </c>
    </row>
    <row r="36" s="75" customFormat="true" ht="6" hidden="false" customHeight="true" outlineLevel="0" collapsed="false">
      <c r="C36" s="78"/>
      <c r="D36" s="216"/>
      <c r="E36" s="253"/>
      <c r="F36" s="253"/>
      <c r="G36" s="253"/>
      <c r="H36" s="253"/>
      <c r="I36" s="253"/>
      <c r="J36" s="253"/>
    </row>
    <row r="37" s="75" customFormat="true" ht="14.1" hidden="false" customHeight="true" outlineLevel="0" collapsed="false">
      <c r="A37" s="75" t="s">
        <v>246</v>
      </c>
      <c r="C37" s="78"/>
      <c r="D37" s="216"/>
      <c r="E37" s="253" t="n">
        <v>2.6</v>
      </c>
      <c r="F37" s="253" t="n">
        <v>2.8</v>
      </c>
      <c r="G37" s="253" t="n">
        <v>2.6</v>
      </c>
      <c r="H37" s="253" t="n">
        <v>2.8</v>
      </c>
      <c r="I37" s="253" t="n">
        <v>2</v>
      </c>
      <c r="J37" s="253" t="n">
        <v>2.2</v>
      </c>
    </row>
    <row r="38" s="75" customFormat="true" ht="6" hidden="false" customHeight="true" outlineLevel="0" collapsed="false">
      <c r="C38" s="78"/>
      <c r="D38" s="145"/>
      <c r="E38" s="253"/>
      <c r="F38" s="254"/>
      <c r="G38" s="254"/>
      <c r="H38" s="254"/>
      <c r="I38" s="254"/>
      <c r="J38" s="254"/>
    </row>
    <row r="39" s="75" customFormat="true" ht="15" hidden="false" customHeight="true" outlineLevel="0" collapsed="false">
      <c r="C39" s="78"/>
      <c r="D39" s="0"/>
      <c r="E39" s="238" t="s">
        <v>217</v>
      </c>
      <c r="F39" s="238"/>
      <c r="G39" s="238"/>
      <c r="H39" s="238"/>
      <c r="I39" s="238"/>
      <c r="J39" s="238"/>
    </row>
    <row r="40" s="75" customFormat="true" ht="15" hidden="false" customHeight="true" outlineLevel="0" collapsed="false">
      <c r="A40" s="75" t="s">
        <v>211</v>
      </c>
      <c r="C40" s="76"/>
      <c r="D40" s="216"/>
      <c r="E40" s="253" t="n">
        <v>3</v>
      </c>
      <c r="F40" s="253" t="n">
        <v>3.1</v>
      </c>
      <c r="G40" s="253" t="n">
        <v>3.1</v>
      </c>
      <c r="H40" s="253" t="n">
        <v>3.1</v>
      </c>
      <c r="I40" s="253" t="n">
        <v>1.6</v>
      </c>
      <c r="J40" s="253" t="n">
        <v>1.8</v>
      </c>
      <c r="K40" s="254"/>
    </row>
    <row r="41" s="75" customFormat="true" ht="15" hidden="false" customHeight="true" outlineLevel="0" collapsed="false">
      <c r="A41" s="75" t="s">
        <v>218</v>
      </c>
      <c r="C41" s="76"/>
      <c r="D41" s="216"/>
      <c r="E41" s="253" t="n">
        <v>2.3</v>
      </c>
      <c r="F41" s="253" t="n">
        <v>2.7</v>
      </c>
      <c r="G41" s="253" t="n">
        <v>2.3</v>
      </c>
      <c r="H41" s="253" t="n">
        <v>2.7</v>
      </c>
      <c r="I41" s="253" t="n">
        <v>2.5</v>
      </c>
      <c r="J41" s="253" t="n">
        <v>2</v>
      </c>
      <c r="K41" s="254"/>
    </row>
    <row r="42" s="75" customFormat="true" ht="15" hidden="false" customHeight="true" outlineLevel="0" collapsed="false">
      <c r="A42" s="75" t="s">
        <v>214</v>
      </c>
      <c r="C42" s="76"/>
      <c r="D42" s="216"/>
      <c r="E42" s="253" t="n">
        <v>2.9</v>
      </c>
      <c r="F42" s="253" t="n">
        <v>3.3</v>
      </c>
      <c r="G42" s="253" t="n">
        <v>2.9</v>
      </c>
      <c r="H42" s="253" t="n">
        <v>3.3</v>
      </c>
      <c r="I42" s="253" t="n">
        <v>3.6</v>
      </c>
      <c r="J42" s="253" t="n">
        <v>3.8</v>
      </c>
      <c r="K42" s="254"/>
    </row>
    <row r="43" s="75" customFormat="true" ht="15" hidden="false" customHeight="true" outlineLevel="0" collapsed="false">
      <c r="A43" s="75" t="s">
        <v>219</v>
      </c>
      <c r="C43" s="76"/>
      <c r="D43" s="216"/>
      <c r="E43" s="253" t="n">
        <v>4.2</v>
      </c>
      <c r="F43" s="253" t="n">
        <v>4.1</v>
      </c>
      <c r="G43" s="253" t="n">
        <v>4.2</v>
      </c>
      <c r="H43" s="253" t="n">
        <v>4.1</v>
      </c>
      <c r="I43" s="253" t="n">
        <v>4.7</v>
      </c>
      <c r="J43" s="253" t="n">
        <v>2.9</v>
      </c>
      <c r="K43" s="254"/>
    </row>
    <row r="44" s="75" customFormat="true" ht="15" hidden="false" customHeight="true" outlineLevel="0" collapsed="false">
      <c r="A44" s="76" t="s">
        <v>203</v>
      </c>
      <c r="B44" s="76"/>
      <c r="C44" s="76"/>
      <c r="D44" s="76"/>
      <c r="E44" s="253" t="n">
        <v>3.5</v>
      </c>
      <c r="F44" s="253" t="n">
        <v>3.5</v>
      </c>
      <c r="G44" s="253" t="n">
        <v>3.7</v>
      </c>
      <c r="H44" s="253" t="n">
        <v>3.7</v>
      </c>
      <c r="I44" s="253" t="n">
        <v>1.6</v>
      </c>
      <c r="J44" s="253" t="n">
        <v>2</v>
      </c>
      <c r="K44" s="254"/>
    </row>
    <row r="45" s="75" customFormat="true" ht="15" hidden="false" customHeight="true" outlineLevel="0" collapsed="false">
      <c r="A45" s="75" t="s">
        <v>220</v>
      </c>
      <c r="C45" s="76"/>
      <c r="D45" s="76"/>
      <c r="E45" s="253" t="n">
        <v>2.7</v>
      </c>
      <c r="F45" s="253" t="n">
        <v>2.9</v>
      </c>
      <c r="G45" s="253" t="n">
        <v>2.7</v>
      </c>
      <c r="H45" s="253" t="n">
        <v>3</v>
      </c>
      <c r="I45" s="253" t="n">
        <v>1.8</v>
      </c>
      <c r="J45" s="253" t="n">
        <v>2.4</v>
      </c>
      <c r="K45" s="254"/>
    </row>
    <row r="46" s="75" customFormat="true" ht="15" hidden="false" customHeight="true" outlineLevel="0" collapsed="false">
      <c r="A46" s="75" t="s">
        <v>221</v>
      </c>
      <c r="C46" s="76"/>
      <c r="D46" s="76"/>
      <c r="E46" s="253" t="n">
        <v>1.9</v>
      </c>
      <c r="F46" s="253" t="n">
        <v>2.4</v>
      </c>
      <c r="G46" s="253" t="n">
        <v>2</v>
      </c>
      <c r="H46" s="253" t="n">
        <v>2.4</v>
      </c>
      <c r="I46" s="253" t="n">
        <v>1.5</v>
      </c>
      <c r="J46" s="253" t="n">
        <v>2.1</v>
      </c>
    </row>
    <row r="47" s="75" customFormat="true" ht="15" hidden="false" customHeight="true" outlineLevel="0" collapsed="false">
      <c r="A47" s="75" t="s">
        <v>222</v>
      </c>
      <c r="C47" s="76"/>
      <c r="D47" s="76"/>
      <c r="E47" s="253" t="n">
        <v>2.4</v>
      </c>
      <c r="F47" s="253" t="n">
        <v>2.6</v>
      </c>
      <c r="G47" s="253" t="n">
        <v>2.4</v>
      </c>
      <c r="H47" s="253" t="n">
        <v>2.6</v>
      </c>
      <c r="I47" s="253" t="n">
        <v>2.5</v>
      </c>
      <c r="J47" s="253" t="n">
        <v>2.5</v>
      </c>
    </row>
    <row r="48" s="75" customFormat="true" ht="15" hidden="false" customHeight="true" outlineLevel="0" collapsed="false">
      <c r="A48" s="75" t="s">
        <v>223</v>
      </c>
      <c r="C48" s="76"/>
      <c r="D48" s="76"/>
      <c r="E48" s="253" t="n">
        <v>2</v>
      </c>
      <c r="F48" s="253" t="n">
        <v>2.6</v>
      </c>
      <c r="G48" s="253" t="n">
        <v>2</v>
      </c>
      <c r="H48" s="253" t="n">
        <v>2.6</v>
      </c>
      <c r="I48" s="253" t="n">
        <v>2.6</v>
      </c>
      <c r="J48" s="253" t="n">
        <v>2.5</v>
      </c>
    </row>
    <row r="49" s="75" customFormat="true" ht="15" hidden="false" customHeight="true" outlineLevel="0" collapsed="false">
      <c r="A49" s="75" t="s">
        <v>224</v>
      </c>
      <c r="C49" s="76"/>
      <c r="D49" s="76"/>
      <c r="E49" s="253" t="n">
        <v>4.6</v>
      </c>
      <c r="F49" s="253" t="n">
        <v>4</v>
      </c>
      <c r="G49" s="253" t="n">
        <v>4.7</v>
      </c>
      <c r="H49" s="253" t="n">
        <v>4</v>
      </c>
      <c r="I49" s="253" t="n">
        <v>2.4</v>
      </c>
      <c r="J49" s="253" t="n">
        <v>3.2</v>
      </c>
    </row>
    <row r="50" s="75" customFormat="true" ht="15" hidden="false" customHeight="true" outlineLevel="0" collapsed="false">
      <c r="A50" s="75" t="s">
        <v>225</v>
      </c>
      <c r="C50" s="76"/>
      <c r="D50" s="76"/>
      <c r="E50" s="253" t="n">
        <v>2.3</v>
      </c>
      <c r="F50" s="253" t="n">
        <v>2.3</v>
      </c>
      <c r="G50" s="253" t="n">
        <v>2.3</v>
      </c>
      <c r="H50" s="253" t="n">
        <v>2.4</v>
      </c>
      <c r="I50" s="253" t="n">
        <v>1.9</v>
      </c>
      <c r="J50" s="253" t="n">
        <v>1.9</v>
      </c>
    </row>
    <row r="51" s="75" customFormat="true" ht="15" hidden="false" customHeight="true" outlineLevel="0" collapsed="false">
      <c r="A51" s="75" t="s">
        <v>202</v>
      </c>
      <c r="C51" s="76"/>
      <c r="D51" s="76"/>
      <c r="E51" s="253" t="n">
        <v>2.1</v>
      </c>
      <c r="F51" s="253" t="n">
        <v>2.4</v>
      </c>
      <c r="G51" s="253" t="n">
        <v>2.1</v>
      </c>
      <c r="H51" s="253" t="n">
        <v>2.4</v>
      </c>
      <c r="I51" s="253" t="n">
        <v>2.5</v>
      </c>
      <c r="J51" s="253" t="n">
        <v>2.7</v>
      </c>
    </row>
    <row r="52" s="75" customFormat="true" ht="15" hidden="false" customHeight="true" outlineLevel="0" collapsed="false">
      <c r="A52" s="75" t="s">
        <v>196</v>
      </c>
      <c r="C52" s="76"/>
      <c r="D52" s="76"/>
      <c r="E52" s="253" t="n">
        <v>2.2</v>
      </c>
      <c r="F52" s="253" t="n">
        <v>2.3</v>
      </c>
      <c r="G52" s="253" t="n">
        <v>2.1</v>
      </c>
      <c r="H52" s="253" t="n">
        <v>2.3</v>
      </c>
      <c r="I52" s="253" t="n">
        <v>2.5</v>
      </c>
      <c r="J52" s="253" t="n">
        <v>2.5</v>
      </c>
    </row>
    <row r="53" s="75" customFormat="true" ht="15" hidden="false" customHeight="true" outlineLevel="0" collapsed="false">
      <c r="A53" s="75" t="s">
        <v>164</v>
      </c>
      <c r="C53" s="78"/>
      <c r="D53" s="78"/>
      <c r="E53" s="253"/>
      <c r="F53" s="254"/>
      <c r="G53" s="254"/>
      <c r="H53" s="254"/>
      <c r="I53" s="254"/>
      <c r="J53" s="254"/>
    </row>
    <row r="54" customFormat="false" ht="12" hidden="false" customHeight="false" outlineLevel="0" collapsed="false">
      <c r="A54" s="133" t="s">
        <v>226</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3.99"/>
    <col collapsed="false" customWidth="true" hidden="false" outlineLevel="0" max="5" min="5" style="110" width="11.7"/>
    <col collapsed="false" customWidth="true" hidden="false" outlineLevel="0" max="6" min="6" style="255" width="12.99"/>
    <col collapsed="false" customWidth="true" hidden="false" outlineLevel="0" max="7" min="7" style="110" width="11.7"/>
    <col collapsed="false" customWidth="true" hidden="false" outlineLevel="0" max="8" min="8" style="229" width="12.99"/>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1</v>
      </c>
      <c r="B1" s="53"/>
      <c r="C1" s="53"/>
      <c r="D1" s="53" t="s">
        <v>313</v>
      </c>
      <c r="E1" s="53"/>
      <c r="F1" s="53"/>
      <c r="G1" s="53"/>
      <c r="H1" s="53"/>
      <c r="I1" s="53"/>
    </row>
    <row r="2" s="55" customFormat="true" ht="12.75" hidden="false" customHeight="true" outlineLevel="0" collapsed="false">
      <c r="A2" s="53"/>
      <c r="B2" s="53"/>
      <c r="C2" s="53"/>
      <c r="D2" s="53" t="s">
        <v>314</v>
      </c>
      <c r="E2" s="53"/>
      <c r="F2" s="53"/>
      <c r="G2" s="53"/>
      <c r="H2" s="53"/>
      <c r="I2" s="53"/>
    </row>
    <row r="3" s="55" customFormat="true" ht="12.75" hidden="false" customHeight="true" outlineLevel="0" collapsed="false">
      <c r="A3" s="53"/>
      <c r="B3" s="53"/>
      <c r="C3" s="53"/>
      <c r="D3" s="53" t="s">
        <v>315</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13" t="s">
        <v>305</v>
      </c>
      <c r="G6" s="73" t="s">
        <v>188</v>
      </c>
      <c r="H6" s="256" t="s">
        <v>305</v>
      </c>
      <c r="I6" s="116"/>
    </row>
    <row r="7" s="75" customFormat="true" ht="15.95" hidden="false" customHeight="true" outlineLevel="0" collapsed="false">
      <c r="A7" s="139"/>
      <c r="B7" s="139"/>
      <c r="C7" s="139"/>
      <c r="D7" s="139"/>
      <c r="E7" s="73"/>
      <c r="F7" s="213"/>
      <c r="G7" s="73"/>
      <c r="H7" s="256"/>
      <c r="I7" s="116"/>
    </row>
    <row r="8" s="75" customFormat="true" ht="15.95" hidden="false" customHeight="true" outlineLevel="0" collapsed="false">
      <c r="A8" s="139"/>
      <c r="B8" s="139"/>
      <c r="C8" s="139"/>
      <c r="D8" s="139"/>
      <c r="E8" s="214" t="s">
        <v>140</v>
      </c>
      <c r="F8" s="257" t="s">
        <v>173</v>
      </c>
      <c r="G8" s="214" t="s">
        <v>140</v>
      </c>
      <c r="H8" s="258" t="s">
        <v>173</v>
      </c>
      <c r="I8" s="215" t="s">
        <v>190</v>
      </c>
    </row>
    <row r="9" s="75" customFormat="true" ht="6.75" hidden="false" customHeight="true" outlineLevel="0" collapsed="false">
      <c r="D9" s="76"/>
      <c r="E9" s="259"/>
      <c r="F9" s="260"/>
      <c r="G9" s="259"/>
      <c r="H9" s="261"/>
    </row>
    <row r="10" s="134" customFormat="true" ht="15" hidden="false" customHeight="true" outlineLevel="0" collapsed="false">
      <c r="A10" s="134" t="s">
        <v>117</v>
      </c>
      <c r="D10" s="129"/>
      <c r="E10" s="262" t="n">
        <v>111542</v>
      </c>
      <c r="F10" s="263" t="n">
        <v>13.6</v>
      </c>
      <c r="G10" s="262" t="n">
        <v>208033</v>
      </c>
      <c r="H10" s="264" t="n">
        <v>12.1</v>
      </c>
      <c r="I10" s="265" t="n">
        <v>1.9</v>
      </c>
    </row>
    <row r="11" s="134" customFormat="true" ht="12.75" hidden="false" customHeight="true" outlineLevel="0" collapsed="false">
      <c r="B11" s="196" t="s">
        <v>318</v>
      </c>
      <c r="C11" s="0"/>
      <c r="D11" s="197"/>
      <c r="E11" s="262" t="n">
        <v>103168</v>
      </c>
      <c r="F11" s="263" t="n">
        <v>14.7</v>
      </c>
      <c r="G11" s="262" t="n">
        <v>191740</v>
      </c>
      <c r="H11" s="264" t="n">
        <v>13</v>
      </c>
      <c r="I11" s="265" t="n">
        <v>1.9</v>
      </c>
    </row>
    <row r="12" s="134" customFormat="true" ht="12.75" hidden="false" customHeight="true" outlineLevel="0" collapsed="false">
      <c r="B12" s="196" t="s">
        <v>319</v>
      </c>
      <c r="C12" s="0"/>
      <c r="D12" s="197"/>
      <c r="E12" s="266" t="n">
        <v>8374</v>
      </c>
      <c r="F12" s="263" t="n">
        <v>1.6</v>
      </c>
      <c r="G12" s="266" t="n">
        <v>16293</v>
      </c>
      <c r="H12" s="264" t="n">
        <v>3.1</v>
      </c>
      <c r="I12" s="265" t="n">
        <v>1.9</v>
      </c>
    </row>
    <row r="13" s="134" customFormat="true" ht="9.75" hidden="false" customHeight="true" outlineLevel="0" collapsed="false">
      <c r="D13" s="129"/>
      <c r="E13" s="266"/>
      <c r="F13" s="263"/>
      <c r="G13" s="266"/>
      <c r="H13" s="264"/>
      <c r="I13" s="265"/>
    </row>
    <row r="14" s="134" customFormat="true" ht="15" hidden="false" customHeight="true" outlineLevel="0" collapsed="false">
      <c r="A14" s="134" t="s">
        <v>119</v>
      </c>
      <c r="D14" s="129"/>
      <c r="E14" s="262" t="n">
        <v>16842</v>
      </c>
      <c r="F14" s="263" t="n">
        <v>7.8</v>
      </c>
      <c r="G14" s="262" t="n">
        <v>29633</v>
      </c>
      <c r="H14" s="264" t="n">
        <v>-1.9</v>
      </c>
      <c r="I14" s="265" t="n">
        <v>1.8</v>
      </c>
    </row>
    <row r="15" s="134" customFormat="true" ht="12.75" hidden="false" customHeight="true" outlineLevel="0" collapsed="false">
      <c r="B15" s="196" t="s">
        <v>318</v>
      </c>
      <c r="C15" s="196"/>
      <c r="D15" s="197"/>
      <c r="E15" s="266" t="n">
        <v>14333</v>
      </c>
      <c r="F15" s="263" t="n">
        <v>8.3</v>
      </c>
      <c r="G15" s="266" t="n">
        <v>25810</v>
      </c>
      <c r="H15" s="264" t="n">
        <v>-0.5</v>
      </c>
      <c r="I15" s="265" t="n">
        <v>1.8</v>
      </c>
    </row>
    <row r="16" s="134" customFormat="true" ht="12.75" hidden="false" customHeight="true" outlineLevel="0" collapsed="false">
      <c r="B16" s="196" t="s">
        <v>319</v>
      </c>
      <c r="C16" s="196"/>
      <c r="D16" s="197"/>
      <c r="E16" s="266" t="n">
        <v>2509</v>
      </c>
      <c r="F16" s="255" t="n">
        <v>4.7</v>
      </c>
      <c r="G16" s="266" t="n">
        <v>3823</v>
      </c>
      <c r="H16" s="264" t="n">
        <v>-10.1</v>
      </c>
      <c r="I16" s="265" t="n">
        <v>1.5</v>
      </c>
    </row>
    <row r="17" s="134" customFormat="true" ht="9.75" hidden="false" customHeight="true" outlineLevel="0" collapsed="false">
      <c r="D17" s="129"/>
      <c r="E17" s="266"/>
      <c r="F17" s="263"/>
      <c r="G17" s="266"/>
      <c r="H17" s="264"/>
      <c r="I17" s="265"/>
    </row>
    <row r="18" s="134" customFormat="true" ht="15" hidden="false" customHeight="true" outlineLevel="0" collapsed="false">
      <c r="A18" s="134" t="s">
        <v>250</v>
      </c>
      <c r="D18" s="129"/>
      <c r="E18" s="266" t="n">
        <v>9482</v>
      </c>
      <c r="F18" s="263" t="n">
        <v>1</v>
      </c>
      <c r="G18" s="266" t="n">
        <v>17801</v>
      </c>
      <c r="H18" s="264" t="n">
        <v>-5.5</v>
      </c>
      <c r="I18" s="265" t="n">
        <v>1.9</v>
      </c>
    </row>
    <row r="19" s="134" customFormat="true" ht="12.75" hidden="false" customHeight="true" outlineLevel="0" collapsed="false">
      <c r="B19" s="196" t="s">
        <v>318</v>
      </c>
      <c r="C19" s="196"/>
      <c r="D19" s="197"/>
      <c r="E19" s="266" t="n">
        <v>9300</v>
      </c>
      <c r="F19" s="263" t="n">
        <v>0.8</v>
      </c>
      <c r="G19" s="266" t="n">
        <v>17414</v>
      </c>
      <c r="H19" s="264" t="n">
        <v>-5.6</v>
      </c>
      <c r="I19" s="265" t="n">
        <v>1.9</v>
      </c>
    </row>
    <row r="20" s="134" customFormat="true" ht="12.75" hidden="false" customHeight="true" outlineLevel="0" collapsed="false">
      <c r="B20" s="196" t="s">
        <v>319</v>
      </c>
      <c r="C20" s="196"/>
      <c r="D20" s="197"/>
      <c r="E20" s="266" t="n">
        <v>182</v>
      </c>
      <c r="F20" s="263" t="n">
        <v>7.7</v>
      </c>
      <c r="G20" s="266" t="n">
        <v>387</v>
      </c>
      <c r="H20" s="264" t="n">
        <v>-4.2</v>
      </c>
      <c r="I20" s="265" t="n">
        <v>2.1</v>
      </c>
    </row>
    <row r="21" s="134" customFormat="true" ht="9.75" hidden="false" customHeight="true" outlineLevel="0" collapsed="false">
      <c r="D21" s="129"/>
      <c r="E21" s="266"/>
      <c r="F21" s="263"/>
      <c r="G21" s="266"/>
      <c r="H21" s="264"/>
      <c r="I21" s="265"/>
    </row>
    <row r="22" s="134" customFormat="true" ht="15" hidden="false" customHeight="true" outlineLevel="0" collapsed="false">
      <c r="A22" s="134" t="s">
        <v>123</v>
      </c>
      <c r="D22" s="129"/>
      <c r="E22" s="266" t="n">
        <v>8600</v>
      </c>
      <c r="F22" s="263" t="n">
        <v>7.1</v>
      </c>
      <c r="G22" s="266" t="n">
        <v>22021</v>
      </c>
      <c r="H22" s="264" t="n">
        <v>-2.7</v>
      </c>
      <c r="I22" s="265" t="n">
        <v>2.6</v>
      </c>
    </row>
    <row r="23" s="134" customFormat="true" ht="12.75" hidden="false" customHeight="true" outlineLevel="0" collapsed="false">
      <c r="B23" s="196" t="s">
        <v>318</v>
      </c>
      <c r="C23" s="196"/>
      <c r="D23" s="212"/>
      <c r="E23" s="267" t="n">
        <v>8458</v>
      </c>
      <c r="F23" s="263" t="n">
        <v>8.2</v>
      </c>
      <c r="G23" s="266" t="n">
        <v>21342</v>
      </c>
      <c r="H23" s="264" t="n">
        <v>9.9</v>
      </c>
      <c r="I23" s="265" t="n">
        <v>2.5</v>
      </c>
    </row>
    <row r="24" s="134" customFormat="true" ht="12.75" hidden="false" customHeight="true" outlineLevel="0" collapsed="false">
      <c r="B24" s="196" t="s">
        <v>319</v>
      </c>
      <c r="C24" s="196"/>
      <c r="D24" s="212"/>
      <c r="E24" s="267" t="n">
        <v>142</v>
      </c>
      <c r="F24" s="263" t="n">
        <v>-32.7</v>
      </c>
      <c r="G24" s="266" t="n">
        <v>679</v>
      </c>
      <c r="H24" s="264" t="n">
        <v>-78.9</v>
      </c>
      <c r="I24" s="265" t="n">
        <v>4.8</v>
      </c>
    </row>
    <row r="25" s="134" customFormat="true" ht="9.75" hidden="false" customHeight="true" outlineLevel="0" collapsed="false">
      <c r="D25" s="196"/>
      <c r="E25" s="267"/>
      <c r="F25" s="263"/>
      <c r="G25" s="266"/>
      <c r="H25" s="264"/>
      <c r="I25" s="265"/>
    </row>
    <row r="26" s="134" customFormat="true" ht="12.75" hidden="false" customHeight="true" outlineLevel="0" collapsed="false">
      <c r="D26" s="196" t="s">
        <v>320</v>
      </c>
      <c r="E26" s="268" t="n">
        <v>146466</v>
      </c>
      <c r="F26" s="263" t="n">
        <v>11.6</v>
      </c>
      <c r="G26" s="262" t="n">
        <v>277488</v>
      </c>
      <c r="H26" s="264" t="n">
        <v>7.9</v>
      </c>
      <c r="I26" s="265" t="n">
        <v>1.9</v>
      </c>
    </row>
    <row r="27" s="134" customFormat="true" ht="12.75" hidden="false" customHeight="true" outlineLevel="0" collapsed="false">
      <c r="D27" s="196" t="s">
        <v>321</v>
      </c>
      <c r="E27" s="268" t="n">
        <v>135259</v>
      </c>
      <c r="F27" s="263" t="n">
        <v>12.5</v>
      </c>
      <c r="G27" s="262" t="n">
        <v>256306</v>
      </c>
      <c r="H27" s="264" t="n">
        <v>9.7</v>
      </c>
      <c r="I27" s="265" t="n">
        <v>1.9</v>
      </c>
    </row>
    <row r="28" s="134" customFormat="true" ht="12.75" hidden="false" customHeight="true" outlineLevel="0" collapsed="false">
      <c r="D28" s="196" t="s">
        <v>322</v>
      </c>
      <c r="E28" s="267" t="n">
        <v>11207</v>
      </c>
      <c r="F28" s="263" t="n">
        <v>1.7</v>
      </c>
      <c r="G28" s="266" t="n">
        <v>21182</v>
      </c>
      <c r="H28" s="264" t="n">
        <v>-10.5</v>
      </c>
      <c r="I28" s="265" t="n">
        <v>1.9</v>
      </c>
    </row>
    <row r="29" s="134" customFormat="true" ht="9.75" hidden="false" customHeight="true" outlineLevel="0" collapsed="false">
      <c r="D29" s="196"/>
      <c r="E29" s="267"/>
      <c r="F29" s="263"/>
      <c r="G29" s="266"/>
      <c r="H29" s="264"/>
      <c r="I29" s="265"/>
    </row>
    <row r="30" s="269" customFormat="true" ht="12.75" hidden="false" customHeight="true" outlineLevel="0" collapsed="false">
      <c r="A30" s="269" t="s">
        <v>323</v>
      </c>
      <c r="E30" s="270" t="n">
        <v>5730</v>
      </c>
      <c r="F30" s="255" t="n">
        <v>13.5</v>
      </c>
      <c r="G30" s="271" t="n">
        <v>13101</v>
      </c>
      <c r="H30" s="264" t="n">
        <v>23.9</v>
      </c>
      <c r="I30" s="265" t="n">
        <v>2.3</v>
      </c>
    </row>
    <row r="31" s="134" customFormat="true" ht="12.75" hidden="false" customHeight="true" outlineLevel="0" collapsed="false">
      <c r="B31" s="196" t="s">
        <v>318</v>
      </c>
      <c r="C31" s="196"/>
      <c r="D31" s="212"/>
      <c r="E31" s="267" t="n">
        <v>5519</v>
      </c>
      <c r="F31" s="263" t="n">
        <v>14.5</v>
      </c>
      <c r="G31" s="266" t="n">
        <v>12321</v>
      </c>
      <c r="H31" s="264" t="n">
        <v>24.8</v>
      </c>
      <c r="I31" s="265" t="n">
        <v>2.2</v>
      </c>
    </row>
    <row r="32" s="134" customFormat="true" ht="12.75" hidden="false" customHeight="true" outlineLevel="0" collapsed="false">
      <c r="B32" s="196" t="s">
        <v>319</v>
      </c>
      <c r="C32" s="196"/>
      <c r="D32" s="212"/>
      <c r="E32" s="267" t="n">
        <v>211</v>
      </c>
      <c r="F32" s="263" t="n">
        <v>-7</v>
      </c>
      <c r="G32" s="266" t="n">
        <v>780</v>
      </c>
      <c r="H32" s="264" t="n">
        <v>11.7</v>
      </c>
      <c r="I32" s="265" t="n">
        <v>3.7</v>
      </c>
    </row>
    <row r="33" s="134" customFormat="true" ht="9.75" hidden="false" customHeight="true" outlineLevel="0" collapsed="false">
      <c r="D33" s="196"/>
      <c r="E33" s="267"/>
      <c r="F33" s="263"/>
      <c r="G33" s="266"/>
      <c r="H33" s="264"/>
      <c r="I33" s="265"/>
    </row>
    <row r="34" s="134" customFormat="true" ht="15.75" hidden="false" customHeight="true" outlineLevel="0" collapsed="false">
      <c r="A34" s="134" t="s">
        <v>324</v>
      </c>
      <c r="D34" s="196"/>
      <c r="E34" s="267"/>
      <c r="F34" s="263"/>
      <c r="G34" s="266"/>
      <c r="H34" s="264"/>
      <c r="I34" s="265"/>
    </row>
    <row r="35" s="134" customFormat="true" ht="11.25" hidden="false" customHeight="true" outlineLevel="0" collapsed="false">
      <c r="A35" s="128" t="s">
        <v>325</v>
      </c>
      <c r="B35" s="128"/>
      <c r="C35" s="128"/>
      <c r="D35" s="128"/>
      <c r="E35" s="266" t="n">
        <v>15132</v>
      </c>
      <c r="F35" s="263" t="n">
        <v>4.6</v>
      </c>
      <c r="G35" s="266" t="n">
        <v>39192</v>
      </c>
      <c r="H35" s="264" t="n">
        <v>-4.3</v>
      </c>
      <c r="I35" s="265" t="n">
        <v>2.6</v>
      </c>
    </row>
    <row r="36" s="134" customFormat="true" ht="12.75" hidden="false" customHeight="true" outlineLevel="0" collapsed="false">
      <c r="B36" s="196" t="s">
        <v>318</v>
      </c>
      <c r="C36" s="196"/>
      <c r="D36" s="197"/>
      <c r="E36" s="266" t="n">
        <v>14801</v>
      </c>
      <c r="F36" s="263" t="n">
        <v>4.3</v>
      </c>
      <c r="G36" s="266" t="n">
        <v>37512</v>
      </c>
      <c r="H36" s="264" t="n">
        <v>-5.2</v>
      </c>
      <c r="I36" s="265" t="n">
        <v>2.5</v>
      </c>
    </row>
    <row r="37" s="134" customFormat="true" ht="12.75" hidden="false" customHeight="true" outlineLevel="0" collapsed="false">
      <c r="B37" s="196" t="s">
        <v>319</v>
      </c>
      <c r="C37" s="196"/>
      <c r="D37" s="197"/>
      <c r="E37" s="266" t="n">
        <v>331</v>
      </c>
      <c r="F37" s="263" t="n">
        <v>22.6</v>
      </c>
      <c r="G37" s="266" t="n">
        <v>1680</v>
      </c>
      <c r="H37" s="264" t="n">
        <v>19.7</v>
      </c>
      <c r="I37" s="265" t="n">
        <v>5.1</v>
      </c>
    </row>
    <row r="38" s="134" customFormat="true" ht="9.75" hidden="false" customHeight="true" outlineLevel="0" collapsed="false">
      <c r="D38" s="129"/>
      <c r="E38" s="266"/>
      <c r="F38" s="263"/>
      <c r="G38" s="266"/>
      <c r="H38" s="264"/>
      <c r="I38" s="265"/>
    </row>
    <row r="39" s="134" customFormat="true" ht="15" hidden="false" customHeight="true" outlineLevel="0" collapsed="false">
      <c r="A39" s="134" t="s">
        <v>326</v>
      </c>
      <c r="D39" s="129"/>
      <c r="E39" s="266" t="n">
        <v>4017</v>
      </c>
      <c r="F39" s="263" t="n">
        <v>10.6</v>
      </c>
      <c r="G39" s="266" t="n">
        <v>13062</v>
      </c>
      <c r="H39" s="264" t="n">
        <v>20.7</v>
      </c>
      <c r="I39" s="265" t="n">
        <v>3.3</v>
      </c>
    </row>
    <row r="40" s="134" customFormat="true" ht="12.75" hidden="false" customHeight="true" outlineLevel="0" collapsed="false">
      <c r="B40" s="196" t="s">
        <v>318</v>
      </c>
      <c r="C40" s="196"/>
      <c r="D40" s="197"/>
      <c r="E40" s="266" t="n">
        <v>3917</v>
      </c>
      <c r="F40" s="263" t="n">
        <v>8.7</v>
      </c>
      <c r="G40" s="266" t="n">
        <v>12741</v>
      </c>
      <c r="H40" s="264" t="n">
        <v>19.4</v>
      </c>
      <c r="I40" s="265" t="n">
        <v>3.3</v>
      </c>
    </row>
    <row r="41" s="134" customFormat="true" ht="12.75" hidden="false" customHeight="true" outlineLevel="0" collapsed="false">
      <c r="B41" s="196" t="s">
        <v>319</v>
      </c>
      <c r="C41" s="196"/>
      <c r="D41" s="197"/>
      <c r="E41" s="266" t="n">
        <v>100</v>
      </c>
      <c r="F41" s="263" t="n">
        <v>270.4</v>
      </c>
      <c r="G41" s="266" t="n">
        <v>321</v>
      </c>
      <c r="H41" s="264" t="n">
        <v>103.2</v>
      </c>
      <c r="I41" s="265" t="n">
        <v>3.2</v>
      </c>
    </row>
    <row r="42" s="134" customFormat="true" ht="9.75" hidden="false" customHeight="true" outlineLevel="0" collapsed="false">
      <c r="D42" s="129"/>
      <c r="E42" s="266"/>
      <c r="F42" s="263"/>
      <c r="G42" s="266"/>
      <c r="H42" s="264"/>
      <c r="I42" s="265"/>
    </row>
    <row r="43" s="134" customFormat="true" ht="12.75" hidden="false" customHeight="true" outlineLevel="0" collapsed="false">
      <c r="D43" s="129" t="s">
        <v>327</v>
      </c>
      <c r="E43" s="266" t="n">
        <v>24879</v>
      </c>
      <c r="F43" s="263" t="n">
        <v>7.5</v>
      </c>
      <c r="G43" s="266" t="n">
        <v>65355</v>
      </c>
      <c r="H43" s="264" t="n">
        <v>4.8</v>
      </c>
      <c r="I43" s="265" t="n">
        <v>2.6</v>
      </c>
    </row>
    <row r="44" s="134" customFormat="true" ht="12.75" hidden="false" customHeight="true" outlineLevel="0" collapsed="false">
      <c r="D44" s="129" t="s">
        <v>321</v>
      </c>
      <c r="E44" s="266" t="n">
        <v>24237</v>
      </c>
      <c r="F44" s="263" t="n">
        <v>7.2</v>
      </c>
      <c r="G44" s="266" t="n">
        <v>62574</v>
      </c>
      <c r="H44" s="264" t="n">
        <v>4.1</v>
      </c>
      <c r="I44" s="265" t="n">
        <v>2.6</v>
      </c>
    </row>
    <row r="45" s="134" customFormat="true" ht="12.75" hidden="false" customHeight="true" outlineLevel="0" collapsed="false">
      <c r="D45" s="129" t="s">
        <v>322</v>
      </c>
      <c r="E45" s="266" t="n">
        <v>642</v>
      </c>
      <c r="F45" s="263" t="n">
        <v>22.5</v>
      </c>
      <c r="G45" s="266" t="n">
        <v>2781</v>
      </c>
      <c r="H45" s="264" t="n">
        <v>23.1</v>
      </c>
      <c r="I45" s="265" t="n">
        <v>4.3</v>
      </c>
    </row>
    <row r="46" s="134" customFormat="true" ht="9.75" hidden="false" customHeight="true" outlineLevel="0" collapsed="false">
      <c r="D46" s="129"/>
      <c r="E46" s="266"/>
      <c r="F46" s="263"/>
      <c r="G46" s="266"/>
      <c r="H46" s="264"/>
      <c r="I46" s="265"/>
    </row>
    <row r="47" s="134" customFormat="true" ht="15" hidden="false" customHeight="true" outlineLevel="0" collapsed="false">
      <c r="A47" s="134" t="s">
        <v>125</v>
      </c>
      <c r="D47" s="129"/>
      <c r="E47" s="266" t="n">
        <v>5104</v>
      </c>
      <c r="F47" s="263" t="n">
        <v>8.6</v>
      </c>
      <c r="G47" s="262" t="n">
        <v>110522</v>
      </c>
      <c r="H47" s="264" t="n">
        <v>2</v>
      </c>
      <c r="I47" s="265" t="n">
        <v>21.7</v>
      </c>
    </row>
    <row r="48" s="134" customFormat="true" ht="12.75" hidden="false" customHeight="true" outlineLevel="0" collapsed="false">
      <c r="B48" s="196" t="s">
        <v>318</v>
      </c>
      <c r="C48" s="196"/>
      <c r="D48" s="197"/>
      <c r="E48" s="266" t="n">
        <v>5096</v>
      </c>
      <c r="F48" s="263" t="n">
        <v>9</v>
      </c>
      <c r="G48" s="262" t="n">
        <v>110371</v>
      </c>
      <c r="H48" s="264" t="n">
        <v>2.5</v>
      </c>
      <c r="I48" s="265" t="n">
        <v>21.7</v>
      </c>
    </row>
    <row r="49" s="134" customFormat="true" ht="12.75" hidden="false" customHeight="true" outlineLevel="0" collapsed="false">
      <c r="B49" s="196" t="s">
        <v>319</v>
      </c>
      <c r="C49" s="196"/>
      <c r="D49" s="197"/>
      <c r="E49" s="272" t="n">
        <v>8</v>
      </c>
      <c r="F49" s="263" t="n">
        <v>-70.4</v>
      </c>
      <c r="G49" s="272" t="n">
        <v>151</v>
      </c>
      <c r="H49" s="264" t="n">
        <v>-79.1</v>
      </c>
      <c r="I49" s="265" t="n">
        <v>18.9</v>
      </c>
    </row>
    <row r="50" s="134" customFormat="true" ht="23.25" hidden="false" customHeight="true" outlineLevel="0" collapsed="false">
      <c r="D50" s="129"/>
      <c r="E50" s="266"/>
      <c r="F50" s="263"/>
      <c r="G50" s="266"/>
      <c r="H50" s="264"/>
      <c r="I50" s="265"/>
    </row>
    <row r="51" s="134" customFormat="true" ht="15" hidden="false" customHeight="true" outlineLevel="0" collapsed="false">
      <c r="A51" s="134" t="s">
        <v>328</v>
      </c>
      <c r="D51" s="129"/>
      <c r="E51" s="262" t="n">
        <v>176449</v>
      </c>
      <c r="F51" s="263" t="n">
        <v>10.9</v>
      </c>
      <c r="G51" s="262" t="n">
        <v>453365</v>
      </c>
      <c r="H51" s="264" t="n">
        <v>5.9</v>
      </c>
      <c r="I51" s="265" t="n">
        <v>2.6</v>
      </c>
    </row>
    <row r="52" s="134" customFormat="true" ht="12.75" hidden="false" customHeight="true" outlineLevel="0" collapsed="false">
      <c r="B52" s="196" t="s">
        <v>318</v>
      </c>
      <c r="C52" s="196"/>
      <c r="D52" s="197"/>
      <c r="E52" s="262" t="n">
        <v>164592</v>
      </c>
      <c r="F52" s="263" t="n">
        <v>11.6</v>
      </c>
      <c r="G52" s="262" t="n">
        <v>429251</v>
      </c>
      <c r="H52" s="264" t="n">
        <v>7</v>
      </c>
      <c r="I52" s="265" t="n">
        <v>2.6</v>
      </c>
    </row>
    <row r="53" s="134" customFormat="true" ht="12.75" hidden="false" customHeight="true" outlineLevel="0" collapsed="false">
      <c r="B53" s="196" t="s">
        <v>319</v>
      </c>
      <c r="C53" s="196"/>
      <c r="D53" s="197"/>
      <c r="E53" s="266" t="n">
        <v>11857</v>
      </c>
      <c r="F53" s="263" t="n">
        <v>2.5</v>
      </c>
      <c r="G53" s="266" t="n">
        <v>24114</v>
      </c>
      <c r="H53" s="264" t="n">
        <v>-9.5</v>
      </c>
      <c r="I53" s="265" t="n">
        <v>2</v>
      </c>
    </row>
    <row r="54" s="134" customFormat="true" ht="15.95" hidden="false" customHeight="true" outlineLevel="0" collapsed="false">
      <c r="A54" s="134" t="s">
        <v>164</v>
      </c>
      <c r="E54" s="273"/>
      <c r="F54" s="274"/>
      <c r="H54" s="275"/>
    </row>
    <row r="55" s="134" customFormat="true" ht="12.75" hidden="false" customHeight="true" outlineLevel="0" collapsed="false">
      <c r="A55" s="276" t="s">
        <v>226</v>
      </c>
      <c r="F55" s="274"/>
      <c r="H55" s="275"/>
    </row>
    <row r="56" s="134" customFormat="true" ht="12" hidden="false" customHeight="false" outlineLevel="0" collapsed="false">
      <c r="F56" s="274"/>
      <c r="H56" s="242"/>
    </row>
    <row r="57" s="134" customFormat="true" ht="12" hidden="false" customHeight="false" outlineLevel="0" collapsed="false">
      <c r="F57" s="274"/>
      <c r="H57" s="242"/>
    </row>
    <row r="58" s="134" customFormat="true" ht="12" hidden="false" customHeight="false" outlineLevel="0" collapsed="false">
      <c r="F58" s="274"/>
      <c r="H58" s="242"/>
    </row>
    <row r="59" s="134" customFormat="true" ht="12" hidden="false" customHeight="false" outlineLevel="0" collapsed="false">
      <c r="F59" s="274"/>
      <c r="H59" s="242"/>
    </row>
    <row r="60" s="134" customFormat="true" ht="12" hidden="false" customHeight="false" outlineLevel="0" collapsed="false">
      <c r="F60" s="274"/>
      <c r="H60" s="242"/>
    </row>
    <row r="61" s="134" customFormat="true" ht="12" hidden="false" customHeight="false" outlineLevel="0" collapsed="false">
      <c r="F61" s="274"/>
      <c r="H61" s="242"/>
    </row>
    <row r="62" s="134" customFormat="true" ht="12" hidden="false" customHeight="false" outlineLevel="0" collapsed="false">
      <c r="F62" s="274"/>
      <c r="H62" s="242"/>
    </row>
    <row r="63" s="134" customFormat="true" ht="12" hidden="false" customHeight="false" outlineLevel="0" collapsed="false">
      <c r="F63" s="274"/>
      <c r="H63" s="242"/>
    </row>
    <row r="64" s="134" customFormat="true" ht="12" hidden="false" customHeight="false" outlineLevel="0" collapsed="false">
      <c r="F64" s="274"/>
      <c r="H64" s="242"/>
    </row>
    <row r="65" s="134" customFormat="true" ht="12" hidden="false" customHeight="false" outlineLevel="0" collapsed="false">
      <c r="F65" s="274"/>
      <c r="H65" s="242"/>
    </row>
    <row r="66" s="134" customFormat="true" ht="12" hidden="false" customHeight="false" outlineLevel="0" collapsed="false">
      <c r="F66" s="274"/>
      <c r="H66" s="242"/>
    </row>
    <row r="67" s="134" customFormat="true" ht="12" hidden="false" customHeight="false" outlineLevel="0" collapsed="false">
      <c r="F67" s="274"/>
      <c r="H67" s="242"/>
    </row>
    <row r="68" s="134" customFormat="true" ht="12" hidden="false" customHeight="false" outlineLevel="0" collapsed="false">
      <c r="F68" s="274"/>
      <c r="H68" s="242"/>
    </row>
    <row r="69" s="134" customFormat="true" ht="12" hidden="false" customHeight="false" outlineLevel="0" collapsed="false">
      <c r="F69" s="274"/>
      <c r="H69" s="242"/>
    </row>
    <row r="70" s="134" customFormat="true" ht="12" hidden="false" customHeight="false" outlineLevel="0" collapsed="false">
      <c r="F70" s="274"/>
      <c r="H70" s="242"/>
    </row>
    <row r="71" s="134" customFormat="true" ht="12" hidden="false" customHeight="false" outlineLevel="0" collapsed="false">
      <c r="F71" s="274"/>
      <c r="H71" s="242"/>
    </row>
    <row r="72" s="134" customFormat="true" ht="12" hidden="false" customHeight="false" outlineLevel="0" collapsed="false">
      <c r="F72" s="274"/>
      <c r="H72" s="242"/>
    </row>
    <row r="73" s="134" customFormat="true" ht="12" hidden="false" customHeight="false" outlineLevel="0" collapsed="false">
      <c r="F73" s="274"/>
      <c r="H73" s="242"/>
    </row>
    <row r="74" s="134" customFormat="true" ht="12" hidden="false" customHeight="false" outlineLevel="0" collapsed="false">
      <c r="F74" s="274"/>
      <c r="H74" s="242"/>
    </row>
    <row r="75" s="134" customFormat="true" ht="12" hidden="false" customHeight="false" outlineLevel="0" collapsed="false">
      <c r="F75" s="274"/>
      <c r="H75" s="242"/>
    </row>
    <row r="76" s="134" customFormat="true" ht="12" hidden="false" customHeight="false" outlineLevel="0" collapsed="false">
      <c r="F76" s="274"/>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Dez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4.99"/>
    <col collapsed="false" customWidth="true" hidden="false" outlineLevel="0" max="5" min="5" style="110" width="11.7"/>
    <col collapsed="false" customWidth="true" hidden="false" outlineLevel="0" max="6" min="6" style="110" width="12.56"/>
    <col collapsed="false" customWidth="true" hidden="false" outlineLevel="0" max="7" min="7" style="110" width="11.7"/>
    <col collapsed="false" customWidth="true" hidden="false" outlineLevel="0" max="8" min="8" style="110" width="12.56"/>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4</v>
      </c>
      <c r="B1" s="53"/>
      <c r="C1" s="53"/>
      <c r="D1" s="53" t="s">
        <v>313</v>
      </c>
      <c r="E1" s="53"/>
      <c r="F1" s="53"/>
      <c r="G1" s="53"/>
      <c r="H1" s="53"/>
      <c r="I1" s="53"/>
    </row>
    <row r="2" s="55" customFormat="true" ht="12.75" hidden="false" customHeight="true" outlineLevel="0" collapsed="false">
      <c r="A2" s="53"/>
      <c r="B2" s="53"/>
      <c r="C2" s="53"/>
      <c r="D2" s="53" t="s">
        <v>329</v>
      </c>
      <c r="E2" s="53"/>
      <c r="F2" s="53"/>
      <c r="G2" s="53"/>
      <c r="H2" s="53"/>
      <c r="I2" s="53"/>
    </row>
    <row r="3" s="55" customFormat="true" ht="12.75" hidden="false" customHeight="true" outlineLevel="0" collapsed="false">
      <c r="A3" s="53"/>
      <c r="B3" s="53"/>
      <c r="C3" s="53"/>
      <c r="D3" s="53" t="s">
        <v>330</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56" t="s">
        <v>230</v>
      </c>
      <c r="G6" s="73" t="s">
        <v>188</v>
      </c>
      <c r="H6" s="213" t="s">
        <v>230</v>
      </c>
      <c r="I6" s="116"/>
    </row>
    <row r="7" s="75" customFormat="true" ht="15.95" hidden="false" customHeight="true" outlineLevel="0" collapsed="false">
      <c r="A7" s="139"/>
      <c r="B7" s="139"/>
      <c r="C7" s="139"/>
      <c r="D7" s="139"/>
      <c r="E7" s="73"/>
      <c r="F7" s="256"/>
      <c r="G7" s="73"/>
      <c r="H7" s="213"/>
      <c r="I7" s="116"/>
    </row>
    <row r="8" s="75" customFormat="true" ht="15.95" hidden="false" customHeight="true" outlineLevel="0" collapsed="false">
      <c r="A8" s="139"/>
      <c r="B8" s="139"/>
      <c r="C8" s="139"/>
      <c r="D8" s="139"/>
      <c r="E8" s="214" t="s">
        <v>140</v>
      </c>
      <c r="F8" s="142" t="s">
        <v>173</v>
      </c>
      <c r="G8" s="214" t="s">
        <v>140</v>
      </c>
      <c r="H8" s="214" t="s">
        <v>173</v>
      </c>
      <c r="I8" s="215" t="s">
        <v>190</v>
      </c>
    </row>
    <row r="9" s="75" customFormat="true" ht="6.75" hidden="false" customHeight="true" outlineLevel="0" collapsed="false">
      <c r="D9" s="76"/>
      <c r="E9" s="259"/>
      <c r="F9" s="0"/>
      <c r="G9" s="259"/>
      <c r="H9" s="0"/>
    </row>
    <row r="10" s="134" customFormat="true" ht="15" hidden="false" customHeight="true" outlineLevel="0" collapsed="false">
      <c r="A10" s="134" t="s">
        <v>117</v>
      </c>
      <c r="D10" s="129"/>
      <c r="E10" s="262" t="n">
        <v>1694958</v>
      </c>
      <c r="F10" s="263" t="n">
        <v>3.7</v>
      </c>
      <c r="G10" s="262" t="n">
        <v>3462412</v>
      </c>
      <c r="H10" s="263" t="n">
        <v>1.9</v>
      </c>
      <c r="I10" s="265" t="n">
        <v>2</v>
      </c>
    </row>
    <row r="11" s="134" customFormat="true" ht="12.75" hidden="false" customHeight="true" outlineLevel="0" collapsed="false">
      <c r="B11" s="196" t="s">
        <v>318</v>
      </c>
      <c r="C11" s="0"/>
      <c r="D11" s="197"/>
      <c r="E11" s="262" t="n">
        <v>1534935</v>
      </c>
      <c r="F11" s="263" t="n">
        <v>3.1</v>
      </c>
      <c r="G11" s="262" t="n">
        <v>3132222</v>
      </c>
      <c r="H11" s="263" t="n">
        <v>1.2</v>
      </c>
      <c r="I11" s="265" t="n">
        <v>2</v>
      </c>
    </row>
    <row r="12" s="134" customFormat="true" ht="12.75" hidden="false" customHeight="true" outlineLevel="0" collapsed="false">
      <c r="B12" s="196" t="s">
        <v>319</v>
      </c>
      <c r="C12" s="0"/>
      <c r="D12" s="197"/>
      <c r="E12" s="266" t="n">
        <v>160023</v>
      </c>
      <c r="F12" s="263" t="n">
        <v>10</v>
      </c>
      <c r="G12" s="266" t="n">
        <v>330190</v>
      </c>
      <c r="H12" s="263" t="n">
        <v>8.6</v>
      </c>
      <c r="I12" s="265" t="n">
        <v>2.1</v>
      </c>
    </row>
    <row r="13" s="134" customFormat="true" ht="9.75" hidden="false" customHeight="true" outlineLevel="0" collapsed="false">
      <c r="D13" s="129"/>
      <c r="E13" s="266"/>
      <c r="F13" s="263"/>
      <c r="G13" s="266"/>
      <c r="H13" s="263"/>
      <c r="I13" s="265"/>
    </row>
    <row r="14" s="134" customFormat="true" ht="15" hidden="false" customHeight="true" outlineLevel="0" collapsed="false">
      <c r="A14" s="134" t="s">
        <v>119</v>
      </c>
      <c r="D14" s="129"/>
      <c r="E14" s="262" t="n">
        <v>280524</v>
      </c>
      <c r="F14" s="263" t="n">
        <v>4.6</v>
      </c>
      <c r="G14" s="262" t="n">
        <v>547705</v>
      </c>
      <c r="H14" s="263" t="n">
        <v>2.3</v>
      </c>
      <c r="I14" s="265" t="n">
        <v>2</v>
      </c>
    </row>
    <row r="15" s="134" customFormat="true" ht="12.75" hidden="false" customHeight="true" outlineLevel="0" collapsed="false">
      <c r="B15" s="196" t="s">
        <v>318</v>
      </c>
      <c r="C15" s="196"/>
      <c r="D15" s="197"/>
      <c r="E15" s="266" t="n">
        <v>235725</v>
      </c>
      <c r="F15" s="263" t="n">
        <v>6.9</v>
      </c>
      <c r="G15" s="266" t="n">
        <v>466609</v>
      </c>
      <c r="H15" s="263" t="n">
        <v>3.5</v>
      </c>
      <c r="I15" s="265" t="n">
        <v>2</v>
      </c>
    </row>
    <row r="16" s="134" customFormat="true" ht="12.75" hidden="false" customHeight="true" outlineLevel="0" collapsed="false">
      <c r="B16" s="196" t="s">
        <v>319</v>
      </c>
      <c r="C16" s="196"/>
      <c r="D16" s="197"/>
      <c r="E16" s="266" t="n">
        <v>44799</v>
      </c>
      <c r="F16" s="263" t="n">
        <v>-5.8</v>
      </c>
      <c r="G16" s="266" t="n">
        <v>81096</v>
      </c>
      <c r="H16" s="263" t="n">
        <v>-3.8</v>
      </c>
      <c r="I16" s="265" t="n">
        <v>1.8</v>
      </c>
    </row>
    <row r="17" s="134" customFormat="true" ht="9.75" hidden="false" customHeight="true" outlineLevel="0" collapsed="false">
      <c r="D17" s="129"/>
      <c r="E17" s="266"/>
      <c r="F17" s="263"/>
      <c r="G17" s="266"/>
      <c r="H17" s="263"/>
      <c r="I17" s="265"/>
    </row>
    <row r="18" s="134" customFormat="true" ht="15" hidden="false" customHeight="true" outlineLevel="0" collapsed="false">
      <c r="A18" s="134" t="s">
        <v>250</v>
      </c>
      <c r="D18" s="129"/>
      <c r="E18" s="266" t="n">
        <v>165064</v>
      </c>
      <c r="F18" s="263" t="n">
        <v>4.1</v>
      </c>
      <c r="G18" s="266" t="n">
        <v>343926</v>
      </c>
      <c r="H18" s="263" t="n">
        <v>0.5</v>
      </c>
      <c r="I18" s="265" t="n">
        <v>2.1</v>
      </c>
    </row>
    <row r="19" s="134" customFormat="true" ht="12.75" hidden="false" customHeight="true" outlineLevel="0" collapsed="false">
      <c r="B19" s="196" t="s">
        <v>318</v>
      </c>
      <c r="C19" s="196"/>
      <c r="D19" s="197"/>
      <c r="E19" s="266" t="n">
        <v>161384</v>
      </c>
      <c r="F19" s="263" t="n">
        <v>4.1</v>
      </c>
      <c r="G19" s="266" t="n">
        <v>335503</v>
      </c>
      <c r="H19" s="263" t="n">
        <v>0.6</v>
      </c>
      <c r="I19" s="265" t="n">
        <v>2.1</v>
      </c>
    </row>
    <row r="20" s="134" customFormat="true" ht="12.75" hidden="false" customHeight="true" outlineLevel="0" collapsed="false">
      <c r="B20" s="196" t="s">
        <v>319</v>
      </c>
      <c r="C20" s="196"/>
      <c r="D20" s="197"/>
      <c r="E20" s="266" t="n">
        <v>3680</v>
      </c>
      <c r="F20" s="263" t="n">
        <v>4.2</v>
      </c>
      <c r="G20" s="266" t="n">
        <v>8423</v>
      </c>
      <c r="H20" s="263" t="n">
        <v>-3.5</v>
      </c>
      <c r="I20" s="265" t="n">
        <v>2.3</v>
      </c>
    </row>
    <row r="21" s="134" customFormat="true" ht="9.75" hidden="false" customHeight="true" outlineLevel="0" collapsed="false">
      <c r="D21" s="129"/>
      <c r="E21" s="266"/>
      <c r="F21" s="263"/>
      <c r="G21" s="266"/>
      <c r="H21" s="263"/>
      <c r="I21" s="265"/>
    </row>
    <row r="22" s="134" customFormat="true" ht="15" hidden="false" customHeight="true" outlineLevel="0" collapsed="false">
      <c r="A22" s="134" t="s">
        <v>123</v>
      </c>
      <c r="D22" s="129"/>
      <c r="E22" s="266" t="n">
        <v>159710</v>
      </c>
      <c r="F22" s="263" t="n">
        <v>-0.4</v>
      </c>
      <c r="G22" s="266" t="n">
        <v>421889</v>
      </c>
      <c r="H22" s="263" t="n">
        <v>0.7</v>
      </c>
      <c r="I22" s="265" t="n">
        <v>2.6</v>
      </c>
    </row>
    <row r="23" s="134" customFormat="true" ht="12.75" hidden="false" customHeight="true" outlineLevel="0" collapsed="false">
      <c r="B23" s="196" t="s">
        <v>318</v>
      </c>
      <c r="C23" s="196"/>
      <c r="D23" s="212"/>
      <c r="E23" s="267" t="n">
        <v>155915</v>
      </c>
      <c r="F23" s="263" t="n">
        <v>0.6</v>
      </c>
      <c r="G23" s="266" t="n">
        <v>401621</v>
      </c>
      <c r="H23" s="263" t="n">
        <v>1.1</v>
      </c>
      <c r="I23" s="265" t="n">
        <v>2.6</v>
      </c>
    </row>
    <row r="24" s="134" customFormat="true" ht="12.75" hidden="false" customHeight="true" outlineLevel="0" collapsed="false">
      <c r="B24" s="196" t="s">
        <v>319</v>
      </c>
      <c r="C24" s="196"/>
      <c r="D24" s="212"/>
      <c r="E24" s="267" t="n">
        <v>3795</v>
      </c>
      <c r="F24" s="263" t="n">
        <v>-30.6</v>
      </c>
      <c r="G24" s="266" t="n">
        <v>20268</v>
      </c>
      <c r="H24" s="263" t="n">
        <v>-7.2</v>
      </c>
      <c r="I24" s="265" t="n">
        <v>5.3</v>
      </c>
    </row>
    <row r="25" s="134" customFormat="true" ht="9.75" hidden="false" customHeight="true" outlineLevel="0" collapsed="false">
      <c r="D25" s="196"/>
      <c r="E25" s="267"/>
      <c r="F25" s="263"/>
      <c r="G25" s="266"/>
      <c r="H25" s="263"/>
      <c r="I25" s="265"/>
    </row>
    <row r="26" s="134" customFormat="true" ht="12.75" hidden="false" customHeight="true" outlineLevel="0" collapsed="false">
      <c r="D26" s="196" t="s">
        <v>320</v>
      </c>
      <c r="E26" s="268" t="n">
        <v>2300256</v>
      </c>
      <c r="F26" s="263" t="n">
        <v>3.5</v>
      </c>
      <c r="G26" s="262" t="n">
        <v>4775932</v>
      </c>
      <c r="H26" s="263" t="n">
        <v>1.7</v>
      </c>
      <c r="I26" s="265" t="n">
        <v>2.1</v>
      </c>
    </row>
    <row r="27" s="134" customFormat="true" ht="12.75" hidden="false" customHeight="true" outlineLevel="0" collapsed="false">
      <c r="D27" s="196" t="s">
        <v>321</v>
      </c>
      <c r="E27" s="268" t="n">
        <v>2087959</v>
      </c>
      <c r="F27" s="263" t="n">
        <v>3.4</v>
      </c>
      <c r="G27" s="262" t="n">
        <v>4335955</v>
      </c>
      <c r="H27" s="263" t="n">
        <v>1.4</v>
      </c>
      <c r="I27" s="265" t="n">
        <v>2.1</v>
      </c>
    </row>
    <row r="28" s="134" customFormat="true" ht="12.75" hidden="false" customHeight="true" outlineLevel="0" collapsed="false">
      <c r="D28" s="196" t="s">
        <v>322</v>
      </c>
      <c r="E28" s="267" t="n">
        <v>212297</v>
      </c>
      <c r="F28" s="263" t="n">
        <v>5.1</v>
      </c>
      <c r="G28" s="266" t="n">
        <v>439977</v>
      </c>
      <c r="H28" s="263" t="n">
        <v>5</v>
      </c>
      <c r="I28" s="265" t="n">
        <v>2.1</v>
      </c>
    </row>
    <row r="29" s="134" customFormat="true" ht="9.75" hidden="false" customHeight="true" outlineLevel="0" collapsed="false">
      <c r="D29" s="196"/>
      <c r="E29" s="267"/>
      <c r="F29" s="263"/>
      <c r="G29" s="266"/>
      <c r="H29" s="263"/>
      <c r="I29" s="265"/>
    </row>
    <row r="30" s="269" customFormat="true" ht="12.75" hidden="false" customHeight="true" outlineLevel="0" collapsed="false">
      <c r="A30" s="269" t="s">
        <v>323</v>
      </c>
      <c r="E30" s="270" t="n">
        <v>232411</v>
      </c>
      <c r="F30" s="263" t="n">
        <v>0.4</v>
      </c>
      <c r="G30" s="271" t="n">
        <v>696021</v>
      </c>
      <c r="H30" s="263" t="n">
        <v>-2.6</v>
      </c>
      <c r="I30" s="265" t="n">
        <v>3</v>
      </c>
    </row>
    <row r="31" s="134" customFormat="true" ht="12.75" hidden="false" customHeight="true" outlineLevel="0" collapsed="false">
      <c r="B31" s="196" t="s">
        <v>318</v>
      </c>
      <c r="C31" s="196"/>
      <c r="D31" s="212"/>
      <c r="E31" s="267" t="n">
        <v>225156</v>
      </c>
      <c r="F31" s="263" t="n">
        <v>-0.4</v>
      </c>
      <c r="G31" s="266" t="n">
        <v>670921</v>
      </c>
      <c r="H31" s="263" t="n">
        <v>-3.6</v>
      </c>
      <c r="I31" s="265" t="n">
        <v>3</v>
      </c>
    </row>
    <row r="32" s="134" customFormat="true" ht="12.75" hidden="false" customHeight="true" outlineLevel="0" collapsed="false">
      <c r="B32" s="196" t="s">
        <v>319</v>
      </c>
      <c r="C32" s="196"/>
      <c r="D32" s="212"/>
      <c r="E32" s="267" t="n">
        <v>7255</v>
      </c>
      <c r="F32" s="263" t="n">
        <v>30.1</v>
      </c>
      <c r="G32" s="266" t="n">
        <v>25100</v>
      </c>
      <c r="H32" s="263" t="n">
        <v>36.2</v>
      </c>
      <c r="I32" s="265" t="n">
        <v>3.5</v>
      </c>
    </row>
    <row r="33" s="134" customFormat="true" ht="9.75" hidden="false" customHeight="true" outlineLevel="0" collapsed="false">
      <c r="D33" s="196"/>
      <c r="E33" s="267"/>
      <c r="F33" s="263"/>
      <c r="G33" s="266"/>
      <c r="H33" s="263"/>
      <c r="I33" s="265"/>
    </row>
    <row r="34" s="134" customFormat="true" ht="15.75" hidden="false" customHeight="true" outlineLevel="0" collapsed="false">
      <c r="A34" s="134" t="s">
        <v>324</v>
      </c>
      <c r="D34" s="196"/>
      <c r="E34" s="267"/>
      <c r="F34" s="263"/>
      <c r="G34" s="266"/>
      <c r="H34" s="263"/>
      <c r="I34" s="265"/>
    </row>
    <row r="35" s="134" customFormat="true" ht="12.75" hidden="false" customHeight="true" outlineLevel="0" collapsed="false">
      <c r="A35" s="269" t="s">
        <v>325</v>
      </c>
      <c r="D35" s="129"/>
      <c r="E35" s="266" t="n">
        <v>336350</v>
      </c>
      <c r="F35" s="263" t="n">
        <v>4.3</v>
      </c>
      <c r="G35" s="262" t="n">
        <v>1027418</v>
      </c>
      <c r="H35" s="263" t="n">
        <v>-1.3</v>
      </c>
      <c r="I35" s="265" t="n">
        <v>3.1</v>
      </c>
    </row>
    <row r="36" s="134" customFormat="true" ht="12.75" hidden="false" customHeight="true" outlineLevel="0" collapsed="false">
      <c r="B36" s="196" t="s">
        <v>318</v>
      </c>
      <c r="C36" s="196"/>
      <c r="D36" s="197"/>
      <c r="E36" s="266" t="n">
        <v>331807</v>
      </c>
      <c r="F36" s="263" t="n">
        <v>4.1</v>
      </c>
      <c r="G36" s="262" t="n">
        <v>1000641</v>
      </c>
      <c r="H36" s="263" t="n">
        <v>-1.5</v>
      </c>
      <c r="I36" s="265" t="n">
        <v>3</v>
      </c>
    </row>
    <row r="37" s="134" customFormat="true" ht="12.75" hidden="false" customHeight="true" outlineLevel="0" collapsed="false">
      <c r="B37" s="196" t="s">
        <v>319</v>
      </c>
      <c r="C37" s="196"/>
      <c r="D37" s="197"/>
      <c r="E37" s="266" t="n">
        <v>4543</v>
      </c>
      <c r="F37" s="263" t="n">
        <v>14.1</v>
      </c>
      <c r="G37" s="266" t="n">
        <v>26777</v>
      </c>
      <c r="H37" s="263" t="n">
        <v>10.9</v>
      </c>
      <c r="I37" s="265" t="n">
        <v>5.9</v>
      </c>
    </row>
    <row r="38" s="134" customFormat="true" ht="9.75" hidden="false" customHeight="true" outlineLevel="0" collapsed="false">
      <c r="D38" s="129"/>
      <c r="E38" s="266"/>
      <c r="F38" s="263"/>
      <c r="G38" s="266"/>
      <c r="H38" s="263"/>
      <c r="I38" s="265"/>
    </row>
    <row r="39" s="134" customFormat="true" ht="15" hidden="false" customHeight="true" outlineLevel="0" collapsed="false">
      <c r="A39" s="134" t="s">
        <v>326</v>
      </c>
      <c r="D39" s="129"/>
      <c r="E39" s="266" t="n">
        <v>119049</v>
      </c>
      <c r="F39" s="263" t="n">
        <v>3.2</v>
      </c>
      <c r="G39" s="266" t="n">
        <v>547846</v>
      </c>
      <c r="H39" s="263" t="n">
        <v>3.2</v>
      </c>
      <c r="I39" s="265" t="n">
        <v>4.6</v>
      </c>
    </row>
    <row r="40" s="134" customFormat="true" ht="12.75" hidden="false" customHeight="true" outlineLevel="0" collapsed="false">
      <c r="B40" s="196" t="s">
        <v>318</v>
      </c>
      <c r="C40" s="196"/>
      <c r="D40" s="197"/>
      <c r="E40" s="266" t="n">
        <v>117498</v>
      </c>
      <c r="F40" s="263" t="n">
        <v>2.9</v>
      </c>
      <c r="G40" s="266" t="n">
        <v>539617</v>
      </c>
      <c r="H40" s="263" t="n">
        <v>2.6</v>
      </c>
      <c r="I40" s="265" t="n">
        <v>4.6</v>
      </c>
    </row>
    <row r="41" s="134" customFormat="true" ht="12.75" hidden="false" customHeight="true" outlineLevel="0" collapsed="false">
      <c r="B41" s="196" t="s">
        <v>319</v>
      </c>
      <c r="C41" s="196"/>
      <c r="D41" s="197"/>
      <c r="E41" s="266" t="n">
        <v>1551</v>
      </c>
      <c r="F41" s="263" t="n">
        <v>37.3</v>
      </c>
      <c r="G41" s="266" t="n">
        <v>8229</v>
      </c>
      <c r="H41" s="263" t="n">
        <v>55.8</v>
      </c>
      <c r="I41" s="265" t="n">
        <v>5.3</v>
      </c>
    </row>
    <row r="42" s="134" customFormat="true" ht="9.75" hidden="false" customHeight="true" outlineLevel="0" collapsed="false">
      <c r="D42" s="129"/>
      <c r="E42" s="266"/>
      <c r="F42" s="263"/>
      <c r="G42" s="266"/>
      <c r="H42" s="263"/>
      <c r="I42" s="265"/>
    </row>
    <row r="43" s="134" customFormat="true" ht="12.75" hidden="false" customHeight="true" outlineLevel="0" collapsed="false">
      <c r="D43" s="129" t="s">
        <v>327</v>
      </c>
      <c r="E43" s="266" t="n">
        <v>687810</v>
      </c>
      <c r="F43" s="263" t="n">
        <v>2.7</v>
      </c>
      <c r="G43" s="262" t="n">
        <v>2271285</v>
      </c>
      <c r="H43" s="263" t="n">
        <v>-0.6</v>
      </c>
      <c r="I43" s="265" t="n">
        <v>3.3</v>
      </c>
    </row>
    <row r="44" s="134" customFormat="true" ht="12.75" hidden="false" customHeight="true" outlineLevel="0" collapsed="false">
      <c r="D44" s="129" t="s">
        <v>321</v>
      </c>
      <c r="E44" s="266" t="n">
        <v>674461</v>
      </c>
      <c r="F44" s="263" t="n">
        <v>2.4</v>
      </c>
      <c r="G44" s="262" t="n">
        <v>2211179</v>
      </c>
      <c r="H44" s="263" t="n">
        <v>-1.2</v>
      </c>
      <c r="I44" s="265" t="n">
        <v>3.3</v>
      </c>
    </row>
    <row r="45" s="134" customFormat="true" ht="12.75" hidden="false" customHeight="true" outlineLevel="0" collapsed="false">
      <c r="D45" s="129" t="s">
        <v>322</v>
      </c>
      <c r="E45" s="266" t="n">
        <v>13349</v>
      </c>
      <c r="F45" s="263" t="n">
        <v>24.9</v>
      </c>
      <c r="G45" s="266" t="n">
        <v>60106</v>
      </c>
      <c r="H45" s="263" t="n">
        <v>25.6</v>
      </c>
      <c r="I45" s="265" t="n">
        <v>4.5</v>
      </c>
    </row>
    <row r="46" s="134" customFormat="true" ht="9.75" hidden="false" customHeight="true" outlineLevel="0" collapsed="false">
      <c r="D46" s="129"/>
      <c r="E46" s="266"/>
      <c r="F46" s="263"/>
      <c r="G46" s="266"/>
      <c r="H46" s="263"/>
      <c r="I46" s="265"/>
    </row>
    <row r="47" s="134" customFormat="true" ht="15" hidden="false" customHeight="true" outlineLevel="0" collapsed="false">
      <c r="A47" s="134" t="s">
        <v>125</v>
      </c>
      <c r="D47" s="129"/>
      <c r="E47" s="266" t="n">
        <v>65840</v>
      </c>
      <c r="F47" s="263" t="n">
        <v>1.8</v>
      </c>
      <c r="G47" s="262" t="n">
        <v>1454131</v>
      </c>
      <c r="H47" s="263" t="n">
        <v>-1.2</v>
      </c>
      <c r="I47" s="265" t="n">
        <v>22.1</v>
      </c>
    </row>
    <row r="48" s="134" customFormat="true" ht="12.75" hidden="false" customHeight="true" outlineLevel="0" collapsed="false">
      <c r="B48" s="196" t="s">
        <v>318</v>
      </c>
      <c r="C48" s="196"/>
      <c r="D48" s="197"/>
      <c r="E48" s="266" t="n">
        <v>65646</v>
      </c>
      <c r="F48" s="263" t="n">
        <v>1.9</v>
      </c>
      <c r="G48" s="262" t="n">
        <v>1450650</v>
      </c>
      <c r="H48" s="263" t="n">
        <v>-1</v>
      </c>
      <c r="I48" s="265" t="n">
        <v>22.1</v>
      </c>
    </row>
    <row r="49" s="134" customFormat="true" ht="12.75" hidden="false" customHeight="true" outlineLevel="0" collapsed="false">
      <c r="B49" s="196" t="s">
        <v>319</v>
      </c>
      <c r="C49" s="196"/>
      <c r="D49" s="197"/>
      <c r="E49" s="272" t="n">
        <v>194</v>
      </c>
      <c r="F49" s="263" t="n">
        <v>-27.9</v>
      </c>
      <c r="G49" s="272" t="n">
        <v>3481</v>
      </c>
      <c r="H49" s="263" t="n">
        <v>-41.4</v>
      </c>
      <c r="I49" s="265" t="n">
        <v>17.9</v>
      </c>
    </row>
    <row r="50" s="134" customFormat="true" ht="20.25" hidden="false" customHeight="true" outlineLevel="0" collapsed="false">
      <c r="D50" s="129"/>
      <c r="E50" s="266"/>
      <c r="F50" s="263"/>
      <c r="G50" s="266"/>
      <c r="H50" s="263"/>
      <c r="I50" s="265"/>
    </row>
    <row r="51" s="134" customFormat="true" ht="15" hidden="false" customHeight="true" outlineLevel="0" collapsed="false">
      <c r="A51" s="134" t="s">
        <v>328</v>
      </c>
      <c r="D51" s="129"/>
      <c r="E51" s="262" t="n">
        <v>3053906</v>
      </c>
      <c r="F51" s="263" t="n">
        <v>3.3</v>
      </c>
      <c r="G51" s="262" t="n">
        <v>8501348</v>
      </c>
      <c r="H51" s="263" t="n">
        <v>0.6</v>
      </c>
      <c r="I51" s="265" t="n">
        <v>2.8</v>
      </c>
    </row>
    <row r="52" s="134" customFormat="true" ht="12.75" hidden="false" customHeight="true" outlineLevel="0" collapsed="false">
      <c r="B52" s="196" t="s">
        <v>318</v>
      </c>
      <c r="C52" s="196"/>
      <c r="D52" s="197"/>
      <c r="E52" s="262" t="n">
        <v>2828066</v>
      </c>
      <c r="F52" s="263" t="n">
        <v>3.1</v>
      </c>
      <c r="G52" s="262" t="n">
        <v>7997784</v>
      </c>
      <c r="H52" s="263" t="n">
        <v>0.2</v>
      </c>
      <c r="I52" s="265" t="n">
        <v>2.8</v>
      </c>
    </row>
    <row r="53" s="134" customFormat="true" ht="12.75" hidden="false" customHeight="true" outlineLevel="0" collapsed="false">
      <c r="B53" s="196" t="s">
        <v>319</v>
      </c>
      <c r="C53" s="196"/>
      <c r="D53" s="197"/>
      <c r="E53" s="266" t="n">
        <v>225840</v>
      </c>
      <c r="F53" s="263" t="n">
        <v>6</v>
      </c>
      <c r="G53" s="266" t="n">
        <v>503564</v>
      </c>
      <c r="H53" s="263" t="n">
        <v>6.5</v>
      </c>
      <c r="I53" s="265" t="n">
        <v>2.2</v>
      </c>
    </row>
    <row r="54" s="134" customFormat="true" ht="15" hidden="false" customHeight="true" outlineLevel="0" collapsed="false">
      <c r="A54" s="134" t="s">
        <v>164</v>
      </c>
      <c r="E54" s="273"/>
      <c r="F54" s="277"/>
      <c r="H54" s="278"/>
    </row>
    <row r="55" s="134" customFormat="true" ht="12.75" hidden="false" customHeight="true" outlineLevel="0" collapsed="false">
      <c r="A55" s="276" t="s">
        <v>226</v>
      </c>
      <c r="H55" s="278"/>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Dez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99"/>
    <col collapsed="false" customWidth="true" hidden="false" outlineLevel="0" max="5" min="5" style="110" width="10.13"/>
    <col collapsed="false" customWidth="true" hidden="false" outlineLevel="0" max="6" min="6" style="255" width="12.42"/>
    <col collapsed="false" customWidth="true" hidden="false" outlineLevel="0" max="7" min="7" style="110" width="10.13"/>
    <col collapsed="false" customWidth="true" hidden="false" outlineLevel="0" max="8" min="8" style="110" width="12.42"/>
    <col collapsed="false" customWidth="true" hidden="false" outlineLevel="0" max="9" min="9" style="110" width="7.85"/>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6</v>
      </c>
      <c r="B1" s="53"/>
      <c r="C1" s="53"/>
      <c r="D1" s="53" t="s">
        <v>313</v>
      </c>
      <c r="E1" s="53"/>
      <c r="F1" s="279"/>
      <c r="G1" s="53"/>
      <c r="H1" s="53"/>
      <c r="I1" s="53"/>
      <c r="J1" s="53"/>
    </row>
    <row r="2" s="55" customFormat="true" ht="15" hidden="false" customHeight="false" outlineLevel="0" collapsed="false">
      <c r="A2" s="53"/>
      <c r="B2" s="53"/>
      <c r="C2" s="53"/>
      <c r="D2" s="53" t="s">
        <v>331</v>
      </c>
      <c r="E2" s="53"/>
      <c r="F2" s="279"/>
      <c r="G2" s="53"/>
      <c r="H2" s="53"/>
      <c r="I2" s="53"/>
      <c r="J2" s="53"/>
    </row>
    <row r="3" s="55" customFormat="true" ht="12.75" hidden="false" customHeight="true" outlineLevel="0" collapsed="false">
      <c r="A3" s="94"/>
      <c r="B3" s="94"/>
      <c r="C3" s="94"/>
      <c r="D3" s="94"/>
      <c r="E3" s="94"/>
      <c r="F3" s="280"/>
      <c r="G3" s="94"/>
      <c r="H3" s="94"/>
      <c r="I3" s="94"/>
      <c r="J3" s="94"/>
    </row>
    <row r="4" s="75" customFormat="true" ht="18" hidden="false" customHeight="true" outlineLevel="0" collapsed="false">
      <c r="A4" s="213" t="s">
        <v>332</v>
      </c>
      <c r="B4" s="213"/>
      <c r="C4" s="213"/>
      <c r="D4" s="213"/>
      <c r="E4" s="281" t="s">
        <v>101</v>
      </c>
      <c r="F4" s="281"/>
      <c r="G4" s="153" t="s">
        <v>103</v>
      </c>
      <c r="H4" s="153"/>
      <c r="I4" s="153"/>
      <c r="J4" s="116" t="s">
        <v>333</v>
      </c>
    </row>
    <row r="5" s="75" customFormat="true" ht="18" hidden="false" customHeight="true" outlineLevel="0" collapsed="false">
      <c r="A5" s="213"/>
      <c r="B5" s="213"/>
      <c r="C5" s="213"/>
      <c r="D5" s="213"/>
      <c r="E5" s="73" t="s">
        <v>188</v>
      </c>
      <c r="F5" s="213" t="s">
        <v>305</v>
      </c>
      <c r="G5" s="73" t="s">
        <v>188</v>
      </c>
      <c r="H5" s="213" t="s">
        <v>305</v>
      </c>
      <c r="I5" s="73" t="s">
        <v>334</v>
      </c>
      <c r="J5" s="116"/>
    </row>
    <row r="6" s="75" customFormat="true" ht="18" hidden="false" customHeight="true" outlineLevel="0" collapsed="false">
      <c r="A6" s="213"/>
      <c r="B6" s="213"/>
      <c r="C6" s="213"/>
      <c r="D6" s="213"/>
      <c r="E6" s="73"/>
      <c r="F6" s="213"/>
      <c r="G6" s="73"/>
      <c r="H6" s="213"/>
      <c r="I6" s="73"/>
      <c r="J6" s="116"/>
    </row>
    <row r="7" s="75" customFormat="true" ht="21.75" hidden="false" customHeight="true" outlineLevel="0" collapsed="false">
      <c r="A7" s="213"/>
      <c r="B7" s="213"/>
      <c r="C7" s="213"/>
      <c r="D7" s="213"/>
      <c r="E7" s="214" t="s">
        <v>140</v>
      </c>
      <c r="F7" s="257" t="s">
        <v>173</v>
      </c>
      <c r="G7" s="214" t="s">
        <v>140</v>
      </c>
      <c r="H7" s="214" t="s">
        <v>173</v>
      </c>
      <c r="I7" s="214"/>
      <c r="J7" s="215" t="s">
        <v>190</v>
      </c>
    </row>
    <row r="8" s="75" customFormat="true" ht="17.1" hidden="false" customHeight="true" outlineLevel="0" collapsed="false">
      <c r="D8" s="76"/>
      <c r="E8" s="110"/>
      <c r="F8" s="255"/>
      <c r="G8" s="110"/>
      <c r="H8" s="110"/>
      <c r="I8" s="110"/>
    </row>
    <row r="9" s="134" customFormat="true" ht="17.1" hidden="false" customHeight="true" outlineLevel="0" collapsed="false">
      <c r="A9" s="134" t="s">
        <v>335</v>
      </c>
      <c r="D9" s="129"/>
      <c r="E9" s="282" t="n">
        <v>176449</v>
      </c>
      <c r="F9" s="283" t="n">
        <v>10.9</v>
      </c>
      <c r="G9" s="282" t="n">
        <v>453365</v>
      </c>
      <c r="H9" s="283" t="n">
        <v>5.9</v>
      </c>
      <c r="I9" s="284" t="n">
        <v>100</v>
      </c>
      <c r="J9" s="285" t="n">
        <v>2.6</v>
      </c>
    </row>
    <row r="10" s="134" customFormat="true" ht="17.1" hidden="false" customHeight="true" outlineLevel="0" collapsed="false">
      <c r="D10" s="129"/>
      <c r="E10" s="282"/>
      <c r="F10" s="283"/>
      <c r="G10" s="282"/>
      <c r="H10" s="283"/>
      <c r="I10" s="240"/>
      <c r="J10" s="285"/>
    </row>
    <row r="11" s="134" customFormat="true" ht="15.95" hidden="false" customHeight="true" outlineLevel="0" collapsed="false">
      <c r="B11" s="134" t="s">
        <v>336</v>
      </c>
      <c r="D11" s="129"/>
      <c r="E11" s="282" t="n">
        <v>164592</v>
      </c>
      <c r="F11" s="283" t="n">
        <v>11.6</v>
      </c>
      <c r="G11" s="282" t="n">
        <v>429251</v>
      </c>
      <c r="H11" s="283" t="n">
        <v>7</v>
      </c>
      <c r="I11" s="286" t="n">
        <v>94.7</v>
      </c>
      <c r="J11" s="285" t="n">
        <v>2.6</v>
      </c>
    </row>
    <row r="12" s="134" customFormat="true" ht="15.95" hidden="false" customHeight="true" outlineLevel="0" collapsed="false">
      <c r="B12" s="134" t="s">
        <v>319</v>
      </c>
      <c r="D12" s="129"/>
      <c r="E12" s="282" t="n">
        <v>11857</v>
      </c>
      <c r="F12" s="283" t="n">
        <v>2.5</v>
      </c>
      <c r="G12" s="282" t="n">
        <v>24114</v>
      </c>
      <c r="H12" s="283" t="n">
        <v>-9.5</v>
      </c>
      <c r="I12" s="286" t="n">
        <v>5.3</v>
      </c>
      <c r="J12" s="285" t="n">
        <v>2</v>
      </c>
    </row>
    <row r="13" s="134" customFormat="true" ht="15.95" hidden="false" customHeight="true" outlineLevel="0" collapsed="false">
      <c r="D13" s="129"/>
      <c r="E13" s="282"/>
      <c r="F13" s="283"/>
      <c r="G13" s="282"/>
      <c r="H13" s="283"/>
      <c r="I13" s="286"/>
      <c r="J13" s="285"/>
    </row>
    <row r="14" s="134" customFormat="true" ht="15.95" hidden="false" customHeight="true" outlineLevel="0" collapsed="false">
      <c r="B14" s="110"/>
      <c r="C14" s="134" t="s">
        <v>337</v>
      </c>
      <c r="D14" s="129"/>
      <c r="E14" s="282" t="n">
        <v>8345</v>
      </c>
      <c r="F14" s="283" t="n">
        <v>-8.6</v>
      </c>
      <c r="G14" s="282" t="n">
        <v>18623</v>
      </c>
      <c r="H14" s="283" t="n">
        <v>-14.9</v>
      </c>
      <c r="I14" s="286" t="n">
        <v>77.2</v>
      </c>
      <c r="J14" s="285" t="n">
        <v>2.2</v>
      </c>
    </row>
    <row r="15" s="134" customFormat="true" ht="21" hidden="false" customHeight="true" outlineLevel="0" collapsed="false">
      <c r="B15" s="110"/>
      <c r="C15" s="129" t="s">
        <v>338</v>
      </c>
      <c r="D15" s="129"/>
      <c r="E15" s="282" t="n">
        <v>152</v>
      </c>
      <c r="F15" s="283" t="n">
        <v>-40.4</v>
      </c>
      <c r="G15" s="282" t="n">
        <v>289</v>
      </c>
      <c r="H15" s="283" t="n">
        <v>-47.5</v>
      </c>
      <c r="I15" s="286" t="n">
        <v>1.2</v>
      </c>
      <c r="J15" s="285" t="n">
        <v>1.9</v>
      </c>
    </row>
    <row r="16" s="134" customFormat="true" ht="15.95" hidden="false" customHeight="true" outlineLevel="0" collapsed="false">
      <c r="C16" s="129" t="s">
        <v>339</v>
      </c>
      <c r="D16" s="129"/>
      <c r="E16" s="282" t="n">
        <v>231</v>
      </c>
      <c r="F16" s="283" t="n">
        <v>6.9</v>
      </c>
      <c r="G16" s="282" t="n">
        <v>478</v>
      </c>
      <c r="H16" s="283" t="n">
        <v>-28.2</v>
      </c>
      <c r="I16" s="286" t="n">
        <v>2</v>
      </c>
      <c r="J16" s="285" t="n">
        <v>2.1</v>
      </c>
    </row>
    <row r="17" s="134" customFormat="true" ht="15.95" hidden="false" customHeight="true" outlineLevel="0" collapsed="false">
      <c r="C17" s="129" t="s">
        <v>340</v>
      </c>
      <c r="D17" s="129"/>
      <c r="E17" s="282" t="n">
        <v>312</v>
      </c>
      <c r="F17" s="283" t="n">
        <v>-19.8</v>
      </c>
      <c r="G17" s="282" t="n">
        <v>596</v>
      </c>
      <c r="H17" s="283" t="n">
        <v>-39.4</v>
      </c>
      <c r="I17" s="286" t="n">
        <v>2.5</v>
      </c>
      <c r="J17" s="285" t="n">
        <v>1.9</v>
      </c>
    </row>
    <row r="18" s="134" customFormat="true" ht="15.95" hidden="false" customHeight="true" outlineLevel="0" collapsed="false">
      <c r="C18" s="129" t="s">
        <v>341</v>
      </c>
      <c r="D18" s="129"/>
      <c r="E18" s="282" t="n">
        <v>85</v>
      </c>
      <c r="F18" s="283" t="n">
        <v>-2.3</v>
      </c>
      <c r="G18" s="282" t="n">
        <v>193</v>
      </c>
      <c r="H18" s="283" t="n">
        <v>-4</v>
      </c>
      <c r="I18" s="286" t="n">
        <v>0.8</v>
      </c>
      <c r="J18" s="285" t="n">
        <v>2.3</v>
      </c>
    </row>
    <row r="19" s="134" customFormat="true" ht="15.95" hidden="false" customHeight="true" outlineLevel="0" collapsed="false">
      <c r="C19" s="129" t="s">
        <v>342</v>
      </c>
      <c r="D19" s="129"/>
      <c r="E19" s="282" t="n">
        <v>407</v>
      </c>
      <c r="F19" s="283" t="n">
        <v>10.3</v>
      </c>
      <c r="G19" s="282" t="n">
        <v>822</v>
      </c>
      <c r="H19" s="283" t="n">
        <v>2.1</v>
      </c>
      <c r="I19" s="286" t="n">
        <v>3.4</v>
      </c>
      <c r="J19" s="285" t="n">
        <v>2</v>
      </c>
    </row>
    <row r="20" s="134" customFormat="true" ht="15.95" hidden="false" customHeight="true" outlineLevel="0" collapsed="false">
      <c r="C20" s="129" t="s">
        <v>343</v>
      </c>
      <c r="D20" s="129"/>
      <c r="E20" s="282" t="n">
        <v>98</v>
      </c>
      <c r="F20" s="283" t="n">
        <v>653.8</v>
      </c>
      <c r="G20" s="282" t="n">
        <v>172</v>
      </c>
      <c r="H20" s="283" t="n">
        <v>719</v>
      </c>
      <c r="I20" s="286" t="n">
        <v>0.7</v>
      </c>
      <c r="J20" s="285" t="n">
        <v>1.8</v>
      </c>
    </row>
    <row r="21" s="134" customFormat="true" ht="15.95" hidden="false" customHeight="true" outlineLevel="0" collapsed="false">
      <c r="C21" s="129" t="s">
        <v>344</v>
      </c>
      <c r="D21" s="129"/>
      <c r="E21" s="282" t="n">
        <v>605</v>
      </c>
      <c r="F21" s="283" t="n">
        <v>-35.6</v>
      </c>
      <c r="G21" s="282" t="n">
        <v>1434</v>
      </c>
      <c r="H21" s="283" t="n">
        <v>-1</v>
      </c>
      <c r="I21" s="286" t="n">
        <v>5.9</v>
      </c>
      <c r="J21" s="285" t="n">
        <v>2.4</v>
      </c>
    </row>
    <row r="22" s="134" customFormat="true" ht="15.95" hidden="false" customHeight="true" outlineLevel="0" collapsed="false">
      <c r="C22" s="129" t="s">
        <v>345</v>
      </c>
      <c r="D22" s="129"/>
      <c r="E22" s="282" t="n">
        <v>38</v>
      </c>
      <c r="F22" s="283" t="n">
        <v>52</v>
      </c>
      <c r="G22" s="282" t="n">
        <v>104</v>
      </c>
      <c r="H22" s="283" t="n">
        <v>46.5</v>
      </c>
      <c r="I22" s="286" t="n">
        <v>0.4</v>
      </c>
      <c r="J22" s="285" t="n">
        <v>2.7</v>
      </c>
    </row>
    <row r="23" s="134" customFormat="true" ht="15.95" hidden="false" customHeight="true" outlineLevel="0" collapsed="false">
      <c r="C23" s="129" t="s">
        <v>346</v>
      </c>
      <c r="D23" s="129"/>
      <c r="E23" s="282" t="n">
        <v>13</v>
      </c>
      <c r="F23" s="283" t="n">
        <v>85.7</v>
      </c>
      <c r="G23" s="282" t="n">
        <v>24</v>
      </c>
      <c r="H23" s="283" t="n">
        <v>50</v>
      </c>
      <c r="I23" s="286" t="n">
        <v>0.1</v>
      </c>
      <c r="J23" s="285" t="n">
        <v>1.8</v>
      </c>
    </row>
    <row r="24" s="134" customFormat="true" ht="15.95" hidden="false" customHeight="true" outlineLevel="0" collapsed="false">
      <c r="C24" s="129" t="s">
        <v>347</v>
      </c>
      <c r="D24" s="129"/>
      <c r="E24" s="282" t="n">
        <v>322</v>
      </c>
      <c r="F24" s="283" t="n">
        <v>-53.6</v>
      </c>
      <c r="G24" s="282" t="n">
        <v>641</v>
      </c>
      <c r="H24" s="283" t="n">
        <v>-54</v>
      </c>
      <c r="I24" s="286" t="n">
        <v>2.7</v>
      </c>
      <c r="J24" s="285" t="n">
        <v>2</v>
      </c>
    </row>
    <row r="25" s="134" customFormat="true" ht="15.95" hidden="false" customHeight="true" outlineLevel="0" collapsed="false">
      <c r="C25" s="129" t="s">
        <v>348</v>
      </c>
      <c r="D25" s="129"/>
      <c r="E25" s="282" t="n">
        <v>31</v>
      </c>
      <c r="F25" s="283" t="n">
        <v>158.3</v>
      </c>
      <c r="G25" s="282" t="n">
        <v>87</v>
      </c>
      <c r="H25" s="283" t="n">
        <v>335</v>
      </c>
      <c r="I25" s="286" t="n">
        <v>0.4</v>
      </c>
      <c r="J25" s="285" t="n">
        <v>2.8</v>
      </c>
    </row>
    <row r="26" s="134" customFormat="true" ht="15.95" hidden="false" customHeight="true" outlineLevel="0" collapsed="false">
      <c r="C26" s="129" t="s">
        <v>349</v>
      </c>
      <c r="D26" s="129"/>
      <c r="E26" s="282" t="n">
        <v>2026</v>
      </c>
      <c r="F26" s="283" t="n">
        <v>14.1</v>
      </c>
      <c r="G26" s="282" t="n">
        <v>4989</v>
      </c>
      <c r="H26" s="283" t="n">
        <v>38.4</v>
      </c>
      <c r="I26" s="286" t="n">
        <v>20.7</v>
      </c>
      <c r="J26" s="285" t="n">
        <v>2.5</v>
      </c>
    </row>
    <row r="27" s="134" customFormat="true" ht="15.95" hidden="false" customHeight="true" outlineLevel="0" collapsed="false">
      <c r="C27" s="129" t="s">
        <v>350</v>
      </c>
      <c r="D27" s="129"/>
      <c r="E27" s="282" t="n">
        <v>49</v>
      </c>
      <c r="F27" s="283" t="n">
        <v>8.9</v>
      </c>
      <c r="G27" s="282" t="n">
        <v>88</v>
      </c>
      <c r="H27" s="283" t="n">
        <v>-8.3</v>
      </c>
      <c r="I27" s="286" t="n">
        <v>0.4</v>
      </c>
      <c r="J27" s="285" t="n">
        <v>1.8</v>
      </c>
    </row>
    <row r="28" s="134" customFormat="true" ht="15.95" hidden="false" customHeight="true" outlineLevel="0" collapsed="false">
      <c r="C28" s="129" t="s">
        <v>351</v>
      </c>
      <c r="D28" s="129"/>
      <c r="E28" s="282" t="n">
        <v>344</v>
      </c>
      <c r="F28" s="283" t="n">
        <v>-26.3</v>
      </c>
      <c r="G28" s="282" t="n">
        <v>1113</v>
      </c>
      <c r="H28" s="283" t="n">
        <v>-1.9</v>
      </c>
      <c r="I28" s="286" t="n">
        <v>4.6</v>
      </c>
      <c r="J28" s="285" t="n">
        <v>3.2</v>
      </c>
    </row>
    <row r="29" s="134" customFormat="true" ht="15.95" hidden="false" customHeight="true" outlineLevel="0" collapsed="false">
      <c r="C29" s="129" t="s">
        <v>352</v>
      </c>
      <c r="D29" s="129"/>
      <c r="E29" s="282" t="n">
        <v>1459</v>
      </c>
      <c r="F29" s="283" t="n">
        <v>-6.6</v>
      </c>
      <c r="G29" s="282" t="n">
        <v>3198</v>
      </c>
      <c r="H29" s="283" t="n">
        <v>-4.4</v>
      </c>
      <c r="I29" s="286" t="n">
        <v>13.3</v>
      </c>
      <c r="J29" s="285" t="n">
        <v>2.2</v>
      </c>
    </row>
    <row r="30" s="134" customFormat="true" ht="15.95" hidden="false" customHeight="true" outlineLevel="0" collapsed="false">
      <c r="C30" s="129" t="s">
        <v>353</v>
      </c>
      <c r="D30" s="129"/>
      <c r="E30" s="282" t="n">
        <v>28</v>
      </c>
      <c r="F30" s="283" t="n">
        <v>-54.8</v>
      </c>
      <c r="G30" s="282" t="n">
        <v>38</v>
      </c>
      <c r="H30" s="283" t="n">
        <v>-90.1</v>
      </c>
      <c r="I30" s="286" t="n">
        <v>0.2</v>
      </c>
      <c r="J30" s="285" t="n">
        <v>1.4</v>
      </c>
    </row>
    <row r="31" s="134" customFormat="true" ht="15.95" hidden="false" customHeight="true" outlineLevel="0" collapsed="false">
      <c r="C31" s="129" t="s">
        <v>354</v>
      </c>
      <c r="D31" s="129"/>
      <c r="E31" s="282" t="n">
        <v>519</v>
      </c>
      <c r="F31" s="283" t="n">
        <v>-33</v>
      </c>
      <c r="G31" s="282" t="n">
        <v>866</v>
      </c>
      <c r="H31" s="283" t="n">
        <v>-56</v>
      </c>
      <c r="I31" s="286" t="n">
        <v>3.6</v>
      </c>
      <c r="J31" s="285" t="n">
        <v>1.7</v>
      </c>
    </row>
    <row r="32" s="134" customFormat="true" ht="15.95" hidden="false" customHeight="true" outlineLevel="0" collapsed="false">
      <c r="C32" s="129" t="s">
        <v>355</v>
      </c>
      <c r="D32" s="129"/>
      <c r="E32" s="282" t="n">
        <v>153</v>
      </c>
      <c r="F32" s="283" t="n">
        <v>-42</v>
      </c>
      <c r="G32" s="282" t="n">
        <v>277</v>
      </c>
      <c r="H32" s="283" t="n">
        <v>-53.1</v>
      </c>
      <c r="I32" s="286" t="n">
        <v>1.1</v>
      </c>
      <c r="J32" s="285" t="n">
        <v>1.8</v>
      </c>
    </row>
    <row r="33" s="134" customFormat="true" ht="15.95" hidden="false" customHeight="true" outlineLevel="0" collapsed="false">
      <c r="C33" s="129" t="s">
        <v>356</v>
      </c>
      <c r="D33" s="129"/>
      <c r="E33" s="282" t="n">
        <v>343</v>
      </c>
      <c r="F33" s="283" t="n">
        <v>44.1</v>
      </c>
      <c r="G33" s="282" t="n">
        <v>749</v>
      </c>
      <c r="H33" s="283" t="n">
        <v>57</v>
      </c>
      <c r="I33" s="286" t="n">
        <v>3.1</v>
      </c>
      <c r="J33" s="285" t="n">
        <v>2.2</v>
      </c>
    </row>
    <row r="34" s="134" customFormat="true" ht="15.95" hidden="false" customHeight="true" outlineLevel="0" collapsed="false">
      <c r="C34" s="129" t="s">
        <v>357</v>
      </c>
      <c r="D34" s="129"/>
      <c r="E34" s="282" t="n">
        <v>177</v>
      </c>
      <c r="F34" s="283" t="n">
        <v>52.6</v>
      </c>
      <c r="G34" s="282" t="n">
        <v>457</v>
      </c>
      <c r="H34" s="283" t="n">
        <v>104</v>
      </c>
      <c r="I34" s="286" t="n">
        <v>1.9</v>
      </c>
      <c r="J34" s="285" t="n">
        <v>2.6</v>
      </c>
    </row>
    <row r="35" s="134" customFormat="true" ht="15.95" hidden="false" customHeight="true" outlineLevel="0" collapsed="false">
      <c r="C35" s="129" t="s">
        <v>358</v>
      </c>
      <c r="D35" s="129"/>
      <c r="E35" s="282" t="n">
        <v>262</v>
      </c>
      <c r="F35" s="283" t="n">
        <v>34.4</v>
      </c>
      <c r="G35" s="282" t="n">
        <v>499</v>
      </c>
      <c r="H35" s="283" t="n">
        <v>26.3</v>
      </c>
      <c r="I35" s="286" t="n">
        <v>2.1</v>
      </c>
      <c r="J35" s="285" t="n">
        <v>1.9</v>
      </c>
    </row>
    <row r="36" s="134" customFormat="true" ht="15.95" hidden="false" customHeight="true" outlineLevel="0" collapsed="false">
      <c r="C36" s="129" t="s">
        <v>359</v>
      </c>
      <c r="D36" s="129"/>
      <c r="E36" s="282" t="n">
        <v>43</v>
      </c>
      <c r="F36" s="283" t="n">
        <v>-28.3</v>
      </c>
      <c r="G36" s="282" t="n">
        <v>235</v>
      </c>
      <c r="H36" s="283" t="n">
        <v>76.7</v>
      </c>
      <c r="I36" s="286" t="n">
        <v>1</v>
      </c>
      <c r="J36" s="285" t="n">
        <v>5.5</v>
      </c>
    </row>
    <row r="37" s="134" customFormat="true" ht="15.95" hidden="false" customHeight="true" outlineLevel="0" collapsed="false">
      <c r="C37" s="129" t="s">
        <v>360</v>
      </c>
      <c r="D37" s="129"/>
      <c r="E37" s="282" t="n">
        <v>74</v>
      </c>
      <c r="F37" s="283" t="n">
        <v>72.1</v>
      </c>
      <c r="G37" s="282" t="n">
        <v>246</v>
      </c>
      <c r="H37" s="283" t="n">
        <v>232.4</v>
      </c>
      <c r="I37" s="286" t="n">
        <v>1</v>
      </c>
      <c r="J37" s="285" t="n">
        <v>3.3</v>
      </c>
    </row>
    <row r="38" s="134" customFormat="true" ht="25.5" hidden="false" customHeight="true" outlineLevel="0" collapsed="false">
      <c r="C38" s="287" t="s">
        <v>361</v>
      </c>
      <c r="D38" s="287"/>
      <c r="E38" s="282" t="n">
        <v>574</v>
      </c>
      <c r="F38" s="283" t="n">
        <v>10.6</v>
      </c>
      <c r="G38" s="282" t="n">
        <v>1028</v>
      </c>
      <c r="H38" s="283" t="n">
        <v>-68.6</v>
      </c>
      <c r="I38" s="286" t="n">
        <v>4.3</v>
      </c>
      <c r="J38" s="285" t="n">
        <v>1.8</v>
      </c>
    </row>
    <row r="39" s="134" customFormat="true" ht="12" hidden="false" customHeight="true" outlineLevel="0" collapsed="false">
      <c r="D39" s="129"/>
      <c r="E39" s="282"/>
      <c r="F39" s="283"/>
      <c r="G39" s="282"/>
      <c r="H39" s="283"/>
      <c r="I39" s="286"/>
      <c r="J39" s="285"/>
    </row>
    <row r="40" s="134" customFormat="true" ht="15.95" hidden="false" customHeight="true" outlineLevel="0" collapsed="false">
      <c r="B40" s="134" t="s">
        <v>362</v>
      </c>
      <c r="D40" s="129"/>
      <c r="E40" s="282" t="n">
        <v>29</v>
      </c>
      <c r="F40" s="283" t="n">
        <v>70.6</v>
      </c>
      <c r="G40" s="282" t="n">
        <v>124</v>
      </c>
      <c r="H40" s="283" t="n">
        <v>53.1</v>
      </c>
      <c r="I40" s="286" t="n">
        <v>0.5</v>
      </c>
      <c r="J40" s="285" t="n">
        <v>4.3</v>
      </c>
    </row>
    <row r="41" s="134" customFormat="true" ht="15.95" hidden="false" customHeight="true" outlineLevel="0" collapsed="false">
      <c r="C41" s="134" t="s">
        <v>363</v>
      </c>
      <c r="D41" s="129"/>
      <c r="E41" s="282" t="n">
        <v>12</v>
      </c>
      <c r="F41" s="283" t="n">
        <v>300</v>
      </c>
      <c r="G41" s="282" t="n">
        <v>97</v>
      </c>
      <c r="H41" s="283" t="s">
        <v>295</v>
      </c>
      <c r="I41" s="286" t="n">
        <v>0.4</v>
      </c>
      <c r="J41" s="285" t="n">
        <v>8.1</v>
      </c>
    </row>
    <row r="42" s="134" customFormat="true" ht="15.95" hidden="false" customHeight="true" outlineLevel="0" collapsed="false">
      <c r="C42" s="210" t="s">
        <v>364</v>
      </c>
      <c r="D42" s="210"/>
      <c r="E42" s="282" t="n">
        <v>17</v>
      </c>
      <c r="F42" s="283" t="n">
        <v>21.4</v>
      </c>
      <c r="G42" s="282" t="n">
        <v>27</v>
      </c>
      <c r="H42" s="283" t="n">
        <v>-63.5</v>
      </c>
      <c r="I42" s="286" t="n">
        <v>0.1</v>
      </c>
      <c r="J42" s="285" t="n">
        <v>1.6</v>
      </c>
    </row>
    <row r="43" s="134" customFormat="true" ht="24.75" hidden="false" customHeight="true" outlineLevel="0" collapsed="false">
      <c r="D43" s="129"/>
      <c r="E43" s="282"/>
      <c r="F43" s="283"/>
      <c r="G43" s="282"/>
      <c r="H43" s="283"/>
      <c r="I43" s="286"/>
      <c r="J43" s="285"/>
    </row>
    <row r="44" s="134" customFormat="true" ht="15.95" hidden="false" customHeight="true" outlineLevel="0" collapsed="false">
      <c r="B44" s="134" t="s">
        <v>365</v>
      </c>
      <c r="D44" s="129"/>
      <c r="E44" s="282" t="n">
        <v>1798</v>
      </c>
      <c r="F44" s="283" t="n">
        <v>204.7</v>
      </c>
      <c r="G44" s="282" t="n">
        <v>2481</v>
      </c>
      <c r="H44" s="283" t="n">
        <v>123.9</v>
      </c>
      <c r="I44" s="286" t="n">
        <v>10.3</v>
      </c>
      <c r="J44" s="285" t="n">
        <v>1.4</v>
      </c>
    </row>
    <row r="45" s="134" customFormat="true" ht="15.95" hidden="false" customHeight="true" outlineLevel="0" collapsed="false">
      <c r="C45" s="134" t="s">
        <v>366</v>
      </c>
      <c r="D45" s="129"/>
      <c r="E45" s="282" t="n">
        <v>15</v>
      </c>
      <c r="F45" s="283" t="n">
        <v>-31.8</v>
      </c>
      <c r="G45" s="282" t="n">
        <v>47</v>
      </c>
      <c r="H45" s="283" t="n">
        <v>-46</v>
      </c>
      <c r="I45" s="286" t="n">
        <v>0.2</v>
      </c>
      <c r="J45" s="285" t="n">
        <v>3.1</v>
      </c>
    </row>
    <row r="46" s="134" customFormat="true" ht="15.95" hidden="false" customHeight="true" outlineLevel="0" collapsed="false">
      <c r="B46" s="110"/>
      <c r="C46" s="110" t="s">
        <v>367</v>
      </c>
      <c r="D46" s="129"/>
      <c r="E46" s="282" t="n">
        <v>86</v>
      </c>
      <c r="F46" s="283" t="n">
        <v>-65</v>
      </c>
      <c r="G46" s="282" t="n">
        <v>279</v>
      </c>
      <c r="H46" s="283" t="n">
        <v>-32.3</v>
      </c>
      <c r="I46" s="286" t="n">
        <v>1.2</v>
      </c>
      <c r="J46" s="285" t="n">
        <v>3.2</v>
      </c>
    </row>
    <row r="47" s="134" customFormat="true" ht="15.95" hidden="false" customHeight="true" outlineLevel="0" collapsed="false">
      <c r="C47" s="134" t="s">
        <v>368</v>
      </c>
      <c r="D47" s="129"/>
      <c r="E47" s="282" t="n">
        <v>73</v>
      </c>
      <c r="F47" s="283" t="n">
        <v>265</v>
      </c>
      <c r="G47" s="282" t="n">
        <v>217</v>
      </c>
      <c r="H47" s="283" t="n">
        <v>520</v>
      </c>
      <c r="I47" s="286" t="n">
        <v>0.9</v>
      </c>
      <c r="J47" s="285" t="n">
        <v>3</v>
      </c>
    </row>
    <row r="48" s="134" customFormat="true" ht="15.95" hidden="false" customHeight="true" outlineLevel="0" collapsed="false">
      <c r="C48" s="134" t="s">
        <v>369</v>
      </c>
      <c r="D48" s="129"/>
      <c r="E48" s="282" t="n">
        <v>1573</v>
      </c>
      <c r="F48" s="283" t="n">
        <v>736.7</v>
      </c>
      <c r="G48" s="282" t="n">
        <v>1695</v>
      </c>
      <c r="H48" s="283" t="n">
        <v>428</v>
      </c>
      <c r="I48" s="286" t="n">
        <v>7</v>
      </c>
      <c r="J48" s="285" t="n">
        <v>1.1</v>
      </c>
    </row>
    <row r="49" s="134" customFormat="true" ht="15.95" hidden="false" customHeight="true" outlineLevel="0" collapsed="false">
      <c r="C49" s="134" t="s">
        <v>370</v>
      </c>
      <c r="D49" s="129"/>
      <c r="E49" s="282" t="n">
        <v>11</v>
      </c>
      <c r="F49" s="283" t="n">
        <v>83.3</v>
      </c>
      <c r="G49" s="282" t="n">
        <v>42</v>
      </c>
      <c r="H49" s="283" t="n">
        <v>320</v>
      </c>
      <c r="I49" s="286" t="n">
        <v>0.2</v>
      </c>
      <c r="J49" s="285" t="n">
        <v>3.8</v>
      </c>
    </row>
    <row r="50" s="134" customFormat="true" ht="15.95" hidden="false" customHeight="true" outlineLevel="0" collapsed="false">
      <c r="C50" s="128" t="s">
        <v>371</v>
      </c>
      <c r="D50" s="128"/>
      <c r="E50" s="282" t="n">
        <v>14</v>
      </c>
      <c r="F50" s="283" t="n">
        <v>55.6</v>
      </c>
      <c r="G50" s="282" t="n">
        <v>29</v>
      </c>
      <c r="H50" s="283" t="n">
        <v>222.2</v>
      </c>
      <c r="I50" s="286" t="n">
        <v>0.1</v>
      </c>
      <c r="J50" s="285" t="n">
        <v>2.1</v>
      </c>
    </row>
    <row r="51" s="134" customFormat="true" ht="15.95" hidden="false" customHeight="true" outlineLevel="0" collapsed="false">
      <c r="C51" s="210" t="s">
        <v>372</v>
      </c>
      <c r="D51" s="210"/>
      <c r="E51" s="282" t="n">
        <v>26</v>
      </c>
      <c r="F51" s="283" t="n">
        <v>-73.7</v>
      </c>
      <c r="G51" s="282" t="n">
        <v>172</v>
      </c>
      <c r="H51" s="283" t="n">
        <v>-26.5</v>
      </c>
      <c r="I51" s="286" t="n">
        <v>0.7</v>
      </c>
      <c r="J51" s="285" t="n">
        <v>6.6</v>
      </c>
    </row>
    <row r="52" s="134" customFormat="true" ht="24" hidden="false" customHeight="true" outlineLevel="0" collapsed="false">
      <c r="D52" s="129"/>
      <c r="E52" s="282"/>
      <c r="F52" s="283"/>
      <c r="G52" s="282"/>
      <c r="H52" s="283"/>
      <c r="I52" s="286"/>
      <c r="J52" s="285"/>
    </row>
    <row r="53" s="134" customFormat="true" ht="15.95" hidden="false" customHeight="true" outlineLevel="0" collapsed="false">
      <c r="B53" s="134" t="s">
        <v>373</v>
      </c>
      <c r="D53" s="129"/>
      <c r="E53" s="282" t="n">
        <v>356</v>
      </c>
      <c r="F53" s="283" t="n">
        <v>-9.4</v>
      </c>
      <c r="G53" s="282" t="n">
        <v>986</v>
      </c>
      <c r="H53" s="283" t="n">
        <v>3.7</v>
      </c>
      <c r="I53" s="286" t="n">
        <v>4.1</v>
      </c>
      <c r="J53" s="285" t="n">
        <v>2.8</v>
      </c>
    </row>
    <row r="54" s="134" customFormat="true" ht="15.95" hidden="false" customHeight="true" outlineLevel="0" collapsed="false">
      <c r="C54" s="134" t="s">
        <v>374</v>
      </c>
      <c r="D54" s="129"/>
      <c r="E54" s="282" t="n">
        <v>40</v>
      </c>
      <c r="F54" s="283" t="n">
        <v>-23.1</v>
      </c>
      <c r="G54" s="282" t="n">
        <v>107</v>
      </c>
      <c r="H54" s="283" t="n">
        <v>-42.2</v>
      </c>
      <c r="I54" s="286" t="n">
        <v>0.4</v>
      </c>
      <c r="J54" s="285" t="n">
        <v>2.7</v>
      </c>
    </row>
    <row r="55" s="134" customFormat="true" ht="15.95" hidden="false" customHeight="true" outlineLevel="0" collapsed="false">
      <c r="C55" s="134" t="s">
        <v>375</v>
      </c>
      <c r="D55" s="129"/>
      <c r="E55" s="282" t="n">
        <v>282</v>
      </c>
      <c r="F55" s="283" t="n">
        <v>-3.1</v>
      </c>
      <c r="G55" s="282" t="n">
        <v>766</v>
      </c>
      <c r="H55" s="283" t="n">
        <v>15.5</v>
      </c>
      <c r="I55" s="286" t="n">
        <v>3.2</v>
      </c>
      <c r="J55" s="285" t="n">
        <v>2.7</v>
      </c>
    </row>
    <row r="56" s="134" customFormat="true" ht="15.95" hidden="false" customHeight="true" outlineLevel="0" collapsed="false">
      <c r="C56" s="134" t="s">
        <v>376</v>
      </c>
      <c r="D56" s="129"/>
      <c r="E56" s="282" t="n">
        <v>11</v>
      </c>
      <c r="F56" s="283" t="n">
        <v>22.2</v>
      </c>
      <c r="G56" s="282" t="n">
        <v>26</v>
      </c>
      <c r="H56" s="283" t="n">
        <v>116.7</v>
      </c>
      <c r="I56" s="286" t="n">
        <v>0.1</v>
      </c>
      <c r="J56" s="285" t="n">
        <v>2.4</v>
      </c>
    </row>
    <row r="57" s="134" customFormat="true" ht="15.95" hidden="false" customHeight="true" outlineLevel="0" collapsed="false">
      <c r="C57" s="134" t="s">
        <v>377</v>
      </c>
      <c r="D57" s="129"/>
      <c r="E57" s="282" t="n">
        <v>11</v>
      </c>
      <c r="F57" s="283" t="n">
        <v>-26.7</v>
      </c>
      <c r="G57" s="282" t="n">
        <v>23</v>
      </c>
      <c r="H57" s="283" t="n">
        <v>-32.4</v>
      </c>
      <c r="I57" s="286" t="n">
        <v>0.1</v>
      </c>
      <c r="J57" s="285" t="n">
        <v>2.1</v>
      </c>
    </row>
    <row r="58" s="134" customFormat="true" ht="15.95" hidden="false" customHeight="true" outlineLevel="0" collapsed="false">
      <c r="C58" s="210" t="s">
        <v>378</v>
      </c>
      <c r="D58" s="210"/>
      <c r="E58" s="282" t="n">
        <v>12</v>
      </c>
      <c r="F58" s="283" t="n">
        <v>-53.8</v>
      </c>
      <c r="G58" s="282" t="n">
        <v>64</v>
      </c>
      <c r="H58" s="283" t="n">
        <v>12.3</v>
      </c>
      <c r="I58" s="286" t="n">
        <v>0.3</v>
      </c>
      <c r="J58" s="285" t="n">
        <v>5.3</v>
      </c>
    </row>
    <row r="59" s="134" customFormat="true" ht="25.5" hidden="false" customHeight="true" outlineLevel="0" collapsed="false">
      <c r="D59" s="129"/>
      <c r="E59" s="282"/>
      <c r="F59" s="283"/>
      <c r="G59" s="282"/>
      <c r="H59" s="283"/>
      <c r="I59" s="286"/>
      <c r="J59" s="285"/>
    </row>
    <row r="60" s="134" customFormat="true" ht="30.75" hidden="false" customHeight="true" outlineLevel="0" collapsed="false">
      <c r="B60" s="210" t="s">
        <v>379</v>
      </c>
      <c r="C60" s="210"/>
      <c r="D60" s="210"/>
      <c r="E60" s="282" t="n">
        <v>42</v>
      </c>
      <c r="F60" s="283" t="n">
        <v>55.6</v>
      </c>
      <c r="G60" s="282" t="n">
        <v>87</v>
      </c>
      <c r="H60" s="283" t="n">
        <v>33.8</v>
      </c>
      <c r="I60" s="286" t="n">
        <v>0.4</v>
      </c>
      <c r="J60" s="285" t="n">
        <v>2.1</v>
      </c>
    </row>
    <row r="61" s="134" customFormat="true" ht="22.5" hidden="false" customHeight="true" outlineLevel="0" collapsed="false">
      <c r="D61" s="129"/>
      <c r="E61" s="282"/>
      <c r="F61" s="283"/>
      <c r="G61" s="282"/>
      <c r="H61" s="283"/>
      <c r="I61" s="286"/>
      <c r="J61" s="285"/>
    </row>
    <row r="62" s="134" customFormat="true" ht="15.95" hidden="false" customHeight="true" outlineLevel="0" collapsed="false">
      <c r="B62" s="134" t="s">
        <v>380</v>
      </c>
      <c r="D62" s="129"/>
      <c r="E62" s="282" t="n">
        <v>1287</v>
      </c>
      <c r="F62" s="283" t="n">
        <v>-9.2</v>
      </c>
      <c r="G62" s="282" t="n">
        <v>1813</v>
      </c>
      <c r="H62" s="283" t="n">
        <v>-29.6</v>
      </c>
      <c r="I62" s="286" t="n">
        <v>7.5</v>
      </c>
      <c r="J62" s="285" t="n">
        <v>1.4</v>
      </c>
    </row>
    <row r="63" s="134" customFormat="true" ht="12" hidden="false" customHeight="false" outlineLevel="0" collapsed="false">
      <c r="A63" s="134" t="s">
        <v>164</v>
      </c>
      <c r="F63" s="274"/>
    </row>
    <row r="64" s="134" customFormat="true" ht="25.5" hidden="false" customHeight="true" outlineLevel="0" collapsed="false">
      <c r="A64" s="288" t="s">
        <v>381</v>
      </c>
      <c r="B64" s="288"/>
      <c r="C64" s="288"/>
      <c r="D64" s="288"/>
      <c r="E64" s="288"/>
      <c r="F64" s="288"/>
      <c r="G64" s="288"/>
      <c r="H64" s="288"/>
      <c r="I64" s="288"/>
      <c r="J64" s="288"/>
    </row>
    <row r="65" s="134" customFormat="true" ht="12" hidden="true" customHeight="false" outlineLevel="0" collapsed="false">
      <c r="F65" s="274"/>
    </row>
    <row r="66" s="134" customFormat="true" ht="12" hidden="false" customHeight="false" outlineLevel="0" collapsed="false">
      <c r="A66" s="276" t="s">
        <v>382</v>
      </c>
      <c r="F66" s="274"/>
    </row>
    <row r="67" s="134" customFormat="true" ht="12" hidden="false" customHeight="false" outlineLevel="0" collapsed="false">
      <c r="F67" s="274"/>
    </row>
    <row r="68" s="134" customFormat="true" ht="12" hidden="false" customHeight="false" outlineLevel="0" collapsed="false">
      <c r="F68" s="274"/>
    </row>
    <row r="69" s="134" customFormat="true" ht="12" hidden="false" customHeight="false" outlineLevel="0" collapsed="false">
      <c r="F69" s="274"/>
    </row>
    <row r="70" s="134" customFormat="true" ht="12" hidden="false" customHeight="false" outlineLevel="0" collapsed="false">
      <c r="F70" s="274"/>
    </row>
    <row r="71" s="134" customFormat="true" ht="12" hidden="false" customHeight="false" outlineLevel="0" collapsed="false">
      <c r="F71" s="274"/>
    </row>
    <row r="72" s="134" customFormat="true" ht="12" hidden="false" customHeight="false" outlineLevel="0" collapsed="false">
      <c r="F72" s="274"/>
    </row>
    <row r="73" s="134" customFormat="true" ht="12" hidden="false" customHeight="false" outlineLevel="0" collapsed="false">
      <c r="F73" s="274"/>
    </row>
    <row r="74" s="134" customFormat="true" ht="12" hidden="false" customHeight="false" outlineLevel="0" collapsed="false">
      <c r="F74" s="274"/>
    </row>
    <row r="75" s="134" customFormat="true" ht="12" hidden="false" customHeight="false" outlineLevel="0" collapsed="false">
      <c r="F75" s="274"/>
    </row>
    <row r="76" s="134" customFormat="true" ht="12" hidden="false" customHeight="false" outlineLevel="0" collapsed="false">
      <c r="F76" s="274"/>
    </row>
    <row r="77" s="134" customFormat="true" ht="12" hidden="false" customHeight="false" outlineLevel="0" collapsed="false">
      <c r="F77" s="274"/>
    </row>
    <row r="78" s="134" customFormat="true" ht="12" hidden="false" customHeight="false" outlineLevel="0" collapsed="false">
      <c r="F78" s="274"/>
    </row>
    <row r="79" s="134" customFormat="true" ht="12" hidden="false" customHeight="false" outlineLevel="0" collapsed="false">
      <c r="F79" s="274"/>
    </row>
    <row r="80" s="134" customFormat="true" ht="12" hidden="false" customHeight="false" outlineLevel="0" collapsed="false">
      <c r="F80" s="274"/>
    </row>
    <row r="81" s="134" customFormat="true" ht="12" hidden="false" customHeight="false" outlineLevel="0" collapsed="false">
      <c r="F81" s="274"/>
    </row>
    <row r="82" s="134" customFormat="true" ht="12" hidden="false" customHeight="false" outlineLevel="0" collapsed="false">
      <c r="F82" s="274"/>
    </row>
    <row r="83" s="134" customFormat="true" ht="12" hidden="false" customHeight="false" outlineLevel="0" collapsed="false">
      <c r="F83" s="274"/>
    </row>
    <row r="84" s="134" customFormat="true" ht="12" hidden="false" customHeight="false" outlineLevel="0" collapsed="false">
      <c r="F84" s="274"/>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42"/>
    <col collapsed="false" customWidth="true" hidden="false" outlineLevel="0" max="5" min="5" style="110" width="10.56"/>
    <col collapsed="false" customWidth="true" hidden="false" outlineLevel="0" max="6" min="6" style="110" width="12.42"/>
    <col collapsed="false" customWidth="true" hidden="false" outlineLevel="0" max="7" min="7" style="110" width="10.13"/>
    <col collapsed="false" customWidth="true" hidden="false" outlineLevel="0" max="8" min="8" style="110" width="12.42"/>
    <col collapsed="false" customWidth="true" hidden="false" outlineLevel="0" max="9" min="9" style="110" width="7.56"/>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8</v>
      </c>
      <c r="B1" s="53"/>
      <c r="C1" s="53"/>
      <c r="D1" s="53" t="s">
        <v>313</v>
      </c>
      <c r="E1" s="53"/>
      <c r="F1" s="53"/>
      <c r="G1" s="53"/>
      <c r="H1" s="53"/>
      <c r="I1" s="53"/>
      <c r="J1" s="53"/>
    </row>
    <row r="2" s="55" customFormat="true" ht="15" hidden="false" customHeight="false" outlineLevel="0" collapsed="false">
      <c r="A2" s="53"/>
      <c r="B2" s="53"/>
      <c r="C2" s="53"/>
      <c r="D2" s="53" t="s">
        <v>383</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13" t="s">
        <v>332</v>
      </c>
      <c r="B4" s="213"/>
      <c r="C4" s="213"/>
      <c r="D4" s="213"/>
      <c r="E4" s="73" t="s">
        <v>101</v>
      </c>
      <c r="F4" s="73"/>
      <c r="G4" s="71" t="s">
        <v>103</v>
      </c>
      <c r="H4" s="71"/>
      <c r="I4" s="71"/>
      <c r="J4" s="116" t="s">
        <v>333</v>
      </c>
    </row>
    <row r="5" s="75" customFormat="true" ht="18" hidden="false" customHeight="true" outlineLevel="0" collapsed="false">
      <c r="A5" s="213"/>
      <c r="B5" s="213"/>
      <c r="C5" s="213"/>
      <c r="D5" s="213"/>
      <c r="E5" s="73" t="s">
        <v>188</v>
      </c>
      <c r="F5" s="213" t="s">
        <v>230</v>
      </c>
      <c r="G5" s="73" t="s">
        <v>188</v>
      </c>
      <c r="H5" s="213" t="s">
        <v>230</v>
      </c>
      <c r="I5" s="73" t="s">
        <v>334</v>
      </c>
      <c r="J5" s="116"/>
    </row>
    <row r="6" s="75" customFormat="true" ht="18" hidden="false" customHeight="true" outlineLevel="0" collapsed="false">
      <c r="A6" s="213"/>
      <c r="B6" s="213"/>
      <c r="C6" s="213"/>
      <c r="D6" s="213"/>
      <c r="E6" s="73"/>
      <c r="F6" s="213"/>
      <c r="G6" s="73"/>
      <c r="H6" s="213"/>
      <c r="I6" s="73"/>
      <c r="J6" s="116"/>
    </row>
    <row r="7" s="75" customFormat="true" ht="15.95" hidden="false" customHeight="true" outlineLevel="0" collapsed="false">
      <c r="A7" s="213"/>
      <c r="B7" s="213"/>
      <c r="C7" s="213"/>
      <c r="D7" s="213"/>
      <c r="E7" s="214" t="s">
        <v>140</v>
      </c>
      <c r="F7" s="214" t="s">
        <v>173</v>
      </c>
      <c r="G7" s="214" t="s">
        <v>140</v>
      </c>
      <c r="H7" s="214" t="s">
        <v>173</v>
      </c>
      <c r="I7" s="214"/>
      <c r="J7" s="215" t="s">
        <v>190</v>
      </c>
    </row>
    <row r="8" s="75" customFormat="true" ht="17.1" hidden="false" customHeight="true" outlineLevel="0" collapsed="false">
      <c r="D8" s="76"/>
      <c r="E8" s="110"/>
      <c r="F8" s="110"/>
      <c r="G8" s="110"/>
      <c r="H8" s="110"/>
      <c r="I8" s="110"/>
    </row>
    <row r="9" s="134" customFormat="true" ht="17.1" hidden="false" customHeight="true" outlineLevel="0" collapsed="false">
      <c r="A9" s="134" t="s">
        <v>335</v>
      </c>
      <c r="D9" s="129"/>
      <c r="E9" s="289" t="n">
        <v>3053906</v>
      </c>
      <c r="F9" s="264" t="n">
        <v>3.3</v>
      </c>
      <c r="G9" s="290" t="n">
        <v>8501348</v>
      </c>
      <c r="H9" s="291" t="n">
        <v>0.6</v>
      </c>
      <c r="I9" s="292" t="n">
        <v>100</v>
      </c>
      <c r="J9" s="293" t="n">
        <v>2.8</v>
      </c>
    </row>
    <row r="10" s="134" customFormat="true" ht="17.1" hidden="false" customHeight="true" outlineLevel="0" collapsed="false">
      <c r="D10" s="129"/>
      <c r="E10" s="294"/>
      <c r="F10" s="295"/>
      <c r="G10" s="296"/>
      <c r="H10" s="291"/>
      <c r="I10" s="240"/>
      <c r="J10" s="293"/>
    </row>
    <row r="11" s="134" customFormat="true" ht="17.1" hidden="false" customHeight="true" outlineLevel="0" collapsed="false">
      <c r="B11" s="134" t="s">
        <v>336</v>
      </c>
      <c r="D11" s="129"/>
      <c r="E11" s="289" t="n">
        <v>2828066</v>
      </c>
      <c r="F11" s="264" t="n">
        <v>3.1</v>
      </c>
      <c r="G11" s="290" t="n">
        <v>7997784</v>
      </c>
      <c r="H11" s="291" t="n">
        <v>0.2</v>
      </c>
      <c r="I11" s="240" t="n">
        <v>94.1</v>
      </c>
      <c r="J11" s="293" t="n">
        <v>2.8</v>
      </c>
    </row>
    <row r="12" s="134" customFormat="true" ht="17.1" hidden="false" customHeight="true" outlineLevel="0" collapsed="false">
      <c r="B12" s="134" t="s">
        <v>319</v>
      </c>
      <c r="D12" s="129"/>
      <c r="E12" s="289" t="n">
        <v>225840</v>
      </c>
      <c r="F12" s="264" t="n">
        <v>6</v>
      </c>
      <c r="G12" s="290" t="n">
        <v>503564</v>
      </c>
      <c r="H12" s="291" t="n">
        <v>6.5</v>
      </c>
      <c r="I12" s="240" t="n">
        <v>5.9</v>
      </c>
      <c r="J12" s="293" t="n">
        <v>2.2</v>
      </c>
    </row>
    <row r="13" s="134" customFormat="true" ht="17.1" hidden="false" customHeight="true" outlineLevel="0" collapsed="false">
      <c r="D13" s="129"/>
      <c r="E13" s="289"/>
      <c r="F13" s="264"/>
      <c r="G13" s="290"/>
      <c r="H13" s="291"/>
      <c r="I13" s="240"/>
      <c r="J13" s="293"/>
    </row>
    <row r="14" s="134" customFormat="true" ht="17.1" hidden="false" customHeight="true" outlineLevel="0" collapsed="false">
      <c r="B14" s="110"/>
      <c r="C14" s="134" t="s">
        <v>337</v>
      </c>
      <c r="D14" s="129"/>
      <c r="E14" s="289" t="n">
        <v>182272</v>
      </c>
      <c r="F14" s="264" t="n">
        <v>5.3</v>
      </c>
      <c r="G14" s="290" t="n">
        <v>410015</v>
      </c>
      <c r="H14" s="291" t="n">
        <v>7.1</v>
      </c>
      <c r="I14" s="240" t="n">
        <v>81.4</v>
      </c>
      <c r="J14" s="293" t="n">
        <v>2.2</v>
      </c>
    </row>
    <row r="15" s="134" customFormat="true" ht="17.1" hidden="false" customHeight="true" outlineLevel="0" collapsed="false">
      <c r="B15" s="110"/>
      <c r="C15" s="129" t="s">
        <v>338</v>
      </c>
      <c r="D15" s="129"/>
      <c r="E15" s="289" t="n">
        <v>3064</v>
      </c>
      <c r="F15" s="264" t="n">
        <v>-43.2</v>
      </c>
      <c r="G15" s="290" t="n">
        <v>5898</v>
      </c>
      <c r="H15" s="291" t="n">
        <v>-39.9</v>
      </c>
      <c r="I15" s="240" t="n">
        <v>1.2</v>
      </c>
      <c r="J15" s="293" t="n">
        <v>1.9</v>
      </c>
    </row>
    <row r="16" s="134" customFormat="true" ht="17.1" hidden="false" customHeight="true" outlineLevel="0" collapsed="false">
      <c r="C16" s="129" t="s">
        <v>339</v>
      </c>
      <c r="D16" s="129"/>
      <c r="E16" s="289" t="n">
        <v>5126</v>
      </c>
      <c r="F16" s="264" t="n">
        <v>10.4</v>
      </c>
      <c r="G16" s="290" t="n">
        <v>12088</v>
      </c>
      <c r="H16" s="291" t="n">
        <v>7.2</v>
      </c>
      <c r="I16" s="240" t="n">
        <v>2.4</v>
      </c>
      <c r="J16" s="293" t="n">
        <v>2.4</v>
      </c>
    </row>
    <row r="17" s="134" customFormat="true" ht="17.1" hidden="false" customHeight="true" outlineLevel="0" collapsed="false">
      <c r="C17" s="129" t="s">
        <v>340</v>
      </c>
      <c r="D17" s="129"/>
      <c r="E17" s="289" t="n">
        <v>12190</v>
      </c>
      <c r="F17" s="264" t="n">
        <v>1.1</v>
      </c>
      <c r="G17" s="290" t="n">
        <v>24678</v>
      </c>
      <c r="H17" s="291" t="n">
        <v>-2</v>
      </c>
      <c r="I17" s="240" t="n">
        <v>4.9</v>
      </c>
      <c r="J17" s="293" t="n">
        <v>2</v>
      </c>
    </row>
    <row r="18" s="134" customFormat="true" ht="17.1" hidden="false" customHeight="true" outlineLevel="0" collapsed="false">
      <c r="C18" s="129" t="s">
        <v>341</v>
      </c>
      <c r="D18" s="129"/>
      <c r="E18" s="289" t="n">
        <v>3494</v>
      </c>
      <c r="F18" s="264" t="n">
        <v>-11.8</v>
      </c>
      <c r="G18" s="290" t="n">
        <v>8267</v>
      </c>
      <c r="H18" s="291" t="n">
        <v>6.8</v>
      </c>
      <c r="I18" s="240" t="n">
        <v>1.6</v>
      </c>
      <c r="J18" s="293" t="n">
        <v>2.4</v>
      </c>
    </row>
    <row r="19" s="134" customFormat="true" ht="17.1" hidden="false" customHeight="true" outlineLevel="0" collapsed="false">
      <c r="C19" s="129" t="s">
        <v>342</v>
      </c>
      <c r="D19" s="129"/>
      <c r="E19" s="289" t="n">
        <v>8907</v>
      </c>
      <c r="F19" s="264" t="n">
        <v>7.4</v>
      </c>
      <c r="G19" s="290" t="n">
        <v>19911</v>
      </c>
      <c r="H19" s="291" t="n">
        <v>16.2</v>
      </c>
      <c r="I19" s="240" t="n">
        <v>4</v>
      </c>
      <c r="J19" s="293" t="n">
        <v>2.2</v>
      </c>
    </row>
    <row r="20" s="134" customFormat="true" ht="17.1" hidden="false" customHeight="true" outlineLevel="0" collapsed="false">
      <c r="C20" s="129" t="s">
        <v>343</v>
      </c>
      <c r="D20" s="129"/>
      <c r="E20" s="289" t="n">
        <v>1047</v>
      </c>
      <c r="F20" s="264" t="n">
        <v>142.9</v>
      </c>
      <c r="G20" s="290" t="n">
        <v>2631</v>
      </c>
      <c r="H20" s="291" t="n">
        <v>125.1</v>
      </c>
      <c r="I20" s="240" t="n">
        <v>0.5</v>
      </c>
      <c r="J20" s="293" t="n">
        <v>2.5</v>
      </c>
    </row>
    <row r="21" s="134" customFormat="true" ht="17.1" hidden="false" customHeight="true" outlineLevel="0" collapsed="false">
      <c r="C21" s="129" t="s">
        <v>344</v>
      </c>
      <c r="D21" s="129"/>
      <c r="E21" s="289" t="n">
        <v>11122</v>
      </c>
      <c r="F21" s="264" t="n">
        <v>6.5</v>
      </c>
      <c r="G21" s="290" t="n">
        <v>26460</v>
      </c>
      <c r="H21" s="291" t="n">
        <v>11.6</v>
      </c>
      <c r="I21" s="240" t="n">
        <v>5.3</v>
      </c>
      <c r="J21" s="293" t="n">
        <v>2.4</v>
      </c>
    </row>
    <row r="22" s="134" customFormat="true" ht="17.1" hidden="false" customHeight="true" outlineLevel="0" collapsed="false">
      <c r="C22" s="129" t="s">
        <v>345</v>
      </c>
      <c r="D22" s="129"/>
      <c r="E22" s="289" t="n">
        <v>548</v>
      </c>
      <c r="F22" s="264" t="n">
        <v>33.7</v>
      </c>
      <c r="G22" s="290" t="n">
        <v>1359</v>
      </c>
      <c r="H22" s="291" t="n">
        <v>42.6</v>
      </c>
      <c r="I22" s="240" t="n">
        <v>0.3</v>
      </c>
      <c r="J22" s="293" t="n">
        <v>2.5</v>
      </c>
    </row>
    <row r="23" s="134" customFormat="true" ht="17.1" hidden="false" customHeight="true" outlineLevel="0" collapsed="false">
      <c r="C23" s="129" t="s">
        <v>346</v>
      </c>
      <c r="D23" s="129"/>
      <c r="E23" s="289" t="n">
        <v>186</v>
      </c>
      <c r="F23" s="264" t="n">
        <v>10.7</v>
      </c>
      <c r="G23" s="290" t="n">
        <v>304</v>
      </c>
      <c r="H23" s="291" t="n">
        <v>-33.3</v>
      </c>
      <c r="I23" s="240" t="n">
        <v>0.1</v>
      </c>
      <c r="J23" s="293" t="n">
        <v>1.6</v>
      </c>
    </row>
    <row r="24" s="134" customFormat="true" ht="17.1" hidden="false" customHeight="true" outlineLevel="0" collapsed="false">
      <c r="C24" s="129" t="s">
        <v>347</v>
      </c>
      <c r="D24" s="129"/>
      <c r="E24" s="289" t="n">
        <v>7733</v>
      </c>
      <c r="F24" s="264" t="n">
        <v>12</v>
      </c>
      <c r="G24" s="290" t="n">
        <v>20356</v>
      </c>
      <c r="H24" s="291" t="n">
        <v>7.4</v>
      </c>
      <c r="I24" s="240" t="n">
        <v>4</v>
      </c>
      <c r="J24" s="293" t="n">
        <v>2.6</v>
      </c>
    </row>
    <row r="25" s="134" customFormat="true" ht="17.1" hidden="false" customHeight="true" outlineLevel="0" collapsed="false">
      <c r="C25" s="129" t="s">
        <v>348</v>
      </c>
      <c r="D25" s="129"/>
      <c r="E25" s="289" t="n">
        <v>612</v>
      </c>
      <c r="F25" s="264" t="n">
        <v>3</v>
      </c>
      <c r="G25" s="290" t="n">
        <v>1367</v>
      </c>
      <c r="H25" s="291" t="n">
        <v>9.4</v>
      </c>
      <c r="I25" s="240" t="n">
        <v>0.3</v>
      </c>
      <c r="J25" s="293" t="n">
        <v>2.2</v>
      </c>
    </row>
    <row r="26" s="134" customFormat="true" ht="17.1" hidden="false" customHeight="true" outlineLevel="0" collapsed="false">
      <c r="C26" s="129" t="s">
        <v>349</v>
      </c>
      <c r="D26" s="129"/>
      <c r="E26" s="289" t="n">
        <v>36673</v>
      </c>
      <c r="F26" s="264" t="n">
        <v>10.3</v>
      </c>
      <c r="G26" s="290" t="n">
        <v>86390</v>
      </c>
      <c r="H26" s="291" t="n">
        <v>7.2</v>
      </c>
      <c r="I26" s="240" t="n">
        <v>17.2</v>
      </c>
      <c r="J26" s="293" t="n">
        <v>2.4</v>
      </c>
    </row>
    <row r="27" s="134" customFormat="true" ht="17.1" hidden="false" customHeight="true" outlineLevel="0" collapsed="false">
      <c r="C27" s="129" t="s">
        <v>350</v>
      </c>
      <c r="D27" s="129"/>
      <c r="E27" s="289" t="n">
        <v>5748</v>
      </c>
      <c r="F27" s="264" t="n">
        <v>18.5</v>
      </c>
      <c r="G27" s="290" t="n">
        <v>7297</v>
      </c>
      <c r="H27" s="291" t="n">
        <v>6.8</v>
      </c>
      <c r="I27" s="240" t="n">
        <v>1.4</v>
      </c>
      <c r="J27" s="293" t="n">
        <v>1.3</v>
      </c>
    </row>
    <row r="28" s="134" customFormat="true" ht="17.1" hidden="false" customHeight="true" outlineLevel="0" collapsed="false">
      <c r="C28" s="129" t="s">
        <v>351</v>
      </c>
      <c r="D28" s="129"/>
      <c r="E28" s="289" t="n">
        <v>9032</v>
      </c>
      <c r="F28" s="264" t="n">
        <v>-4.9</v>
      </c>
      <c r="G28" s="290" t="n">
        <v>22148</v>
      </c>
      <c r="H28" s="291" t="n">
        <v>6.7</v>
      </c>
      <c r="I28" s="240" t="n">
        <v>4.4</v>
      </c>
      <c r="J28" s="293" t="n">
        <v>2.5</v>
      </c>
    </row>
    <row r="29" s="134" customFormat="true" ht="17.1" hidden="false" customHeight="true" outlineLevel="0" collapsed="false">
      <c r="C29" s="129" t="s">
        <v>352</v>
      </c>
      <c r="D29" s="129"/>
      <c r="E29" s="289" t="n">
        <v>23753</v>
      </c>
      <c r="F29" s="264" t="n">
        <v>12.9</v>
      </c>
      <c r="G29" s="290" t="n">
        <v>57104</v>
      </c>
      <c r="H29" s="291" t="n">
        <v>32.6</v>
      </c>
      <c r="I29" s="240" t="n">
        <v>11.3</v>
      </c>
      <c r="J29" s="293" t="n">
        <v>2.4</v>
      </c>
    </row>
    <row r="30" s="134" customFormat="true" ht="17.1" hidden="false" customHeight="true" outlineLevel="0" collapsed="false">
      <c r="C30" s="129" t="s">
        <v>353</v>
      </c>
      <c r="D30" s="129"/>
      <c r="E30" s="289" t="n">
        <v>1219</v>
      </c>
      <c r="F30" s="264" t="n">
        <v>59.1</v>
      </c>
      <c r="G30" s="290" t="n">
        <v>4811</v>
      </c>
      <c r="H30" s="291" t="n">
        <v>50</v>
      </c>
      <c r="I30" s="240" t="n">
        <v>1</v>
      </c>
      <c r="J30" s="293" t="n">
        <v>3.9</v>
      </c>
    </row>
    <row r="31" s="134" customFormat="true" ht="17.1" hidden="false" customHeight="true" outlineLevel="0" collapsed="false">
      <c r="C31" s="129" t="s">
        <v>354</v>
      </c>
      <c r="D31" s="129"/>
      <c r="E31" s="289" t="n">
        <v>9260</v>
      </c>
      <c r="F31" s="264" t="n">
        <v>-16.9</v>
      </c>
      <c r="G31" s="290" t="n">
        <v>19149</v>
      </c>
      <c r="H31" s="291" t="n">
        <v>-17.7</v>
      </c>
      <c r="I31" s="240" t="n">
        <v>3.8</v>
      </c>
      <c r="J31" s="293" t="n">
        <v>2.1</v>
      </c>
    </row>
    <row r="32" s="134" customFormat="true" ht="17.1" hidden="false" customHeight="true" outlineLevel="0" collapsed="false">
      <c r="C32" s="129" t="s">
        <v>355</v>
      </c>
      <c r="D32" s="129"/>
      <c r="E32" s="289" t="n">
        <v>16889</v>
      </c>
      <c r="F32" s="264" t="n">
        <v>24.6</v>
      </c>
      <c r="G32" s="290" t="n">
        <v>22766</v>
      </c>
      <c r="H32" s="291" t="n">
        <v>10.3</v>
      </c>
      <c r="I32" s="240" t="n">
        <v>4.5</v>
      </c>
      <c r="J32" s="293" t="n">
        <v>1.3</v>
      </c>
    </row>
    <row r="33" s="134" customFormat="true" ht="17.1" hidden="false" customHeight="true" outlineLevel="0" collapsed="false">
      <c r="C33" s="129" t="s">
        <v>356</v>
      </c>
      <c r="D33" s="129"/>
      <c r="E33" s="289" t="n">
        <v>8242</v>
      </c>
      <c r="F33" s="264" t="n">
        <v>22.5</v>
      </c>
      <c r="G33" s="290" t="n">
        <v>17607</v>
      </c>
      <c r="H33" s="291" t="n">
        <v>24.6</v>
      </c>
      <c r="I33" s="240" t="n">
        <v>3.5</v>
      </c>
      <c r="J33" s="293" t="n">
        <v>2.1</v>
      </c>
    </row>
    <row r="34" s="134" customFormat="true" ht="17.1" hidden="false" customHeight="true" outlineLevel="0" collapsed="false">
      <c r="C34" s="129" t="s">
        <v>357</v>
      </c>
      <c r="D34" s="129"/>
      <c r="E34" s="289" t="n">
        <v>3251</v>
      </c>
      <c r="F34" s="264" t="n">
        <v>28.9</v>
      </c>
      <c r="G34" s="290" t="n">
        <v>8692</v>
      </c>
      <c r="H34" s="291" t="n">
        <v>54.2</v>
      </c>
      <c r="I34" s="240" t="n">
        <v>1.7</v>
      </c>
      <c r="J34" s="293" t="n">
        <v>2.7</v>
      </c>
    </row>
    <row r="35" s="134" customFormat="true" ht="17.1" hidden="false" customHeight="true" outlineLevel="0" collapsed="false">
      <c r="C35" s="129" t="s">
        <v>358</v>
      </c>
      <c r="D35" s="129"/>
      <c r="E35" s="289" t="n">
        <v>5048</v>
      </c>
      <c r="F35" s="264" t="n">
        <v>-5.1</v>
      </c>
      <c r="G35" s="290" t="n">
        <v>10896</v>
      </c>
      <c r="H35" s="291" t="n">
        <v>-16.9</v>
      </c>
      <c r="I35" s="240" t="n">
        <v>2.2</v>
      </c>
      <c r="J35" s="293" t="n">
        <v>2.2</v>
      </c>
    </row>
    <row r="36" s="134" customFormat="true" ht="17.1" hidden="false" customHeight="true" outlineLevel="0" collapsed="false">
      <c r="C36" s="129" t="s">
        <v>359</v>
      </c>
      <c r="D36" s="129"/>
      <c r="E36" s="289" t="n">
        <v>771</v>
      </c>
      <c r="F36" s="264" t="n">
        <v>13.2</v>
      </c>
      <c r="G36" s="290" t="n">
        <v>3206</v>
      </c>
      <c r="H36" s="291" t="n">
        <v>-16.2</v>
      </c>
      <c r="I36" s="240" t="n">
        <v>0.6</v>
      </c>
      <c r="J36" s="293" t="n">
        <v>4.2</v>
      </c>
    </row>
    <row r="37" s="134" customFormat="true" ht="17.1" hidden="false" customHeight="true" outlineLevel="0" collapsed="false">
      <c r="C37" s="129" t="s">
        <v>360</v>
      </c>
      <c r="D37" s="129"/>
      <c r="E37" s="289" t="n">
        <v>1830</v>
      </c>
      <c r="F37" s="264" t="n">
        <v>30.9</v>
      </c>
      <c r="G37" s="290" t="n">
        <v>4208</v>
      </c>
      <c r="H37" s="291" t="n">
        <v>34.1</v>
      </c>
      <c r="I37" s="240" t="n">
        <v>0.8</v>
      </c>
      <c r="J37" s="293" t="n">
        <v>2.3</v>
      </c>
    </row>
    <row r="38" s="134" customFormat="true" ht="26.25" hidden="false" customHeight="true" outlineLevel="0" collapsed="false">
      <c r="C38" s="287" t="s">
        <v>384</v>
      </c>
      <c r="D38" s="287"/>
      <c r="E38" s="289" t="n">
        <v>6527</v>
      </c>
      <c r="F38" s="264" t="n">
        <v>-28.4</v>
      </c>
      <c r="G38" s="290" t="n">
        <v>22422</v>
      </c>
      <c r="H38" s="291" t="n">
        <v>-17.4</v>
      </c>
      <c r="I38" s="240" t="n">
        <v>4.5</v>
      </c>
      <c r="J38" s="293" t="n">
        <v>3.4</v>
      </c>
    </row>
    <row r="39" s="134" customFormat="true" ht="10.5" hidden="false" customHeight="true" outlineLevel="0" collapsed="false">
      <c r="D39" s="129"/>
      <c r="E39" s="289"/>
      <c r="F39" s="264"/>
      <c r="G39" s="290"/>
      <c r="H39" s="291"/>
      <c r="I39" s="240"/>
      <c r="J39" s="293"/>
    </row>
    <row r="40" s="134" customFormat="true" ht="15.95" hidden="false" customHeight="true" outlineLevel="0" collapsed="false">
      <c r="A40" s="75"/>
      <c r="B40" s="75"/>
      <c r="C40" s="75"/>
      <c r="D40" s="76"/>
      <c r="E40" s="289"/>
      <c r="F40" s="264"/>
      <c r="G40" s="290"/>
      <c r="H40" s="291"/>
      <c r="I40" s="297"/>
      <c r="J40" s="75"/>
    </row>
    <row r="41" s="134" customFormat="true" ht="17.1" hidden="false" customHeight="true" outlineLevel="0" collapsed="false">
      <c r="B41" s="134" t="s">
        <v>362</v>
      </c>
      <c r="D41" s="129"/>
      <c r="E41" s="289" t="n">
        <v>777</v>
      </c>
      <c r="F41" s="264" t="n">
        <v>-25.7</v>
      </c>
      <c r="G41" s="290" t="n">
        <v>2451</v>
      </c>
      <c r="H41" s="291" t="n">
        <v>-6.5</v>
      </c>
      <c r="I41" s="295" t="n">
        <v>0.5</v>
      </c>
      <c r="J41" s="293" t="n">
        <v>3.2</v>
      </c>
    </row>
    <row r="42" s="134" customFormat="true" ht="17.1" hidden="false" customHeight="true" outlineLevel="0" collapsed="false">
      <c r="C42" s="134" t="s">
        <v>363</v>
      </c>
      <c r="D42" s="129"/>
      <c r="E42" s="289" t="n">
        <v>185</v>
      </c>
      <c r="F42" s="264" t="n">
        <v>-9.8</v>
      </c>
      <c r="G42" s="290" t="n">
        <v>559</v>
      </c>
      <c r="H42" s="291" t="n">
        <v>11.1</v>
      </c>
      <c r="I42" s="295" t="n">
        <v>0.1</v>
      </c>
      <c r="J42" s="293" t="n">
        <v>3</v>
      </c>
    </row>
    <row r="43" s="134" customFormat="true" ht="17.1" hidden="false" customHeight="true" outlineLevel="0" collapsed="false">
      <c r="C43" s="210" t="s">
        <v>364</v>
      </c>
      <c r="D43" s="210"/>
      <c r="E43" s="289" t="n">
        <v>592</v>
      </c>
      <c r="F43" s="264" t="n">
        <v>-29.6</v>
      </c>
      <c r="G43" s="290" t="n">
        <v>1892</v>
      </c>
      <c r="H43" s="291" t="n">
        <v>-10.7</v>
      </c>
      <c r="I43" s="295" t="n">
        <v>0.4</v>
      </c>
      <c r="J43" s="293" t="n">
        <v>3.2</v>
      </c>
    </row>
    <row r="44" s="134" customFormat="true" ht="17.1" hidden="false" customHeight="true" outlineLevel="0" collapsed="false">
      <c r="D44" s="129"/>
      <c r="E44" s="289"/>
      <c r="F44" s="264"/>
      <c r="G44" s="290"/>
      <c r="H44" s="291"/>
      <c r="I44" s="295"/>
      <c r="J44" s="293"/>
    </row>
    <row r="45" s="134" customFormat="true" ht="17.1" hidden="false" customHeight="true" outlineLevel="0" collapsed="false">
      <c r="B45" s="134" t="s">
        <v>365</v>
      </c>
      <c r="D45" s="129"/>
      <c r="E45" s="289" t="n">
        <v>14459</v>
      </c>
      <c r="F45" s="264" t="n">
        <v>36.6</v>
      </c>
      <c r="G45" s="290" t="n">
        <v>24512</v>
      </c>
      <c r="H45" s="291" t="n">
        <v>17.4</v>
      </c>
      <c r="I45" s="295" t="n">
        <v>4.9</v>
      </c>
      <c r="J45" s="293" t="n">
        <v>1.7</v>
      </c>
    </row>
    <row r="46" s="134" customFormat="true" ht="17.1" hidden="false" customHeight="true" outlineLevel="0" collapsed="false">
      <c r="C46" s="134" t="s">
        <v>366</v>
      </c>
      <c r="D46" s="129"/>
      <c r="E46" s="289" t="n">
        <v>105</v>
      </c>
      <c r="F46" s="264" t="n">
        <v>-24.5</v>
      </c>
      <c r="G46" s="290" t="n">
        <v>354</v>
      </c>
      <c r="H46" s="291" t="n">
        <v>-72.4</v>
      </c>
      <c r="I46" s="295" t="n">
        <v>0.1</v>
      </c>
      <c r="J46" s="293" t="n">
        <v>3.4</v>
      </c>
    </row>
    <row r="47" s="134" customFormat="true" ht="17.1" hidden="false" customHeight="true" outlineLevel="0" collapsed="false">
      <c r="B47" s="110"/>
      <c r="C47" s="110" t="s">
        <v>367</v>
      </c>
      <c r="D47" s="129"/>
      <c r="E47" s="289" t="n">
        <v>1903</v>
      </c>
      <c r="F47" s="264" t="n">
        <v>-20.5</v>
      </c>
      <c r="G47" s="290" t="n">
        <v>3926</v>
      </c>
      <c r="H47" s="291" t="n">
        <v>-20.2</v>
      </c>
      <c r="I47" s="295" t="n">
        <v>0.8</v>
      </c>
      <c r="J47" s="293" t="n">
        <v>2.1</v>
      </c>
    </row>
    <row r="48" s="134" customFormat="true" ht="17.1" hidden="false" customHeight="true" outlineLevel="0" collapsed="false">
      <c r="C48" s="134" t="s">
        <v>368</v>
      </c>
      <c r="D48" s="129"/>
      <c r="E48" s="289" t="n">
        <v>782</v>
      </c>
      <c r="F48" s="264" t="n">
        <v>12</v>
      </c>
      <c r="G48" s="290" t="n">
        <v>1903</v>
      </c>
      <c r="H48" s="291" t="n">
        <v>6.8</v>
      </c>
      <c r="I48" s="295" t="n">
        <v>0.4</v>
      </c>
      <c r="J48" s="293" t="n">
        <v>2.4</v>
      </c>
    </row>
    <row r="49" s="134" customFormat="true" ht="17.1" hidden="false" customHeight="true" outlineLevel="0" collapsed="false">
      <c r="C49" s="134" t="s">
        <v>369</v>
      </c>
      <c r="D49" s="129"/>
      <c r="E49" s="289" t="n">
        <v>9186</v>
      </c>
      <c r="F49" s="264" t="n">
        <v>103.6</v>
      </c>
      <c r="G49" s="290" t="n">
        <v>12906</v>
      </c>
      <c r="H49" s="291" t="n">
        <v>72.2</v>
      </c>
      <c r="I49" s="295" t="n">
        <v>2.6</v>
      </c>
      <c r="J49" s="293" t="n">
        <v>1.4</v>
      </c>
    </row>
    <row r="50" s="134" customFormat="true" ht="17.1" hidden="false" customHeight="true" outlineLevel="0" collapsed="false">
      <c r="C50" s="134" t="s">
        <v>370</v>
      </c>
      <c r="D50" s="129"/>
      <c r="E50" s="289" t="n">
        <v>455</v>
      </c>
      <c r="F50" s="264" t="n">
        <v>-47.2</v>
      </c>
      <c r="G50" s="290" t="n">
        <v>1035</v>
      </c>
      <c r="H50" s="291" t="n">
        <v>-28.4</v>
      </c>
      <c r="I50" s="295" t="n">
        <v>0.2</v>
      </c>
      <c r="J50" s="293" t="n">
        <v>2.3</v>
      </c>
    </row>
    <row r="51" s="134" customFormat="true" ht="17.1" hidden="false" customHeight="true" outlineLevel="0" collapsed="false">
      <c r="C51" s="128" t="s">
        <v>371</v>
      </c>
      <c r="D51" s="128"/>
      <c r="E51" s="289" t="n">
        <v>79</v>
      </c>
      <c r="F51" s="264" t="n">
        <v>-26.9</v>
      </c>
      <c r="G51" s="290" t="n">
        <v>219</v>
      </c>
      <c r="H51" s="291" t="n">
        <v>15.3</v>
      </c>
      <c r="I51" s="298" t="n">
        <v>0</v>
      </c>
      <c r="J51" s="293" t="n">
        <v>2.8</v>
      </c>
    </row>
    <row r="52" s="134" customFormat="true" ht="17.1" hidden="false" customHeight="true" outlineLevel="0" collapsed="false">
      <c r="C52" s="210" t="s">
        <v>372</v>
      </c>
      <c r="D52" s="210"/>
      <c r="E52" s="289" t="n">
        <v>1949</v>
      </c>
      <c r="F52" s="264" t="n">
        <v>4.3</v>
      </c>
      <c r="G52" s="290" t="n">
        <v>4169</v>
      </c>
      <c r="H52" s="291" t="n">
        <v>10.5</v>
      </c>
      <c r="I52" s="295" t="n">
        <v>0.8</v>
      </c>
      <c r="J52" s="293" t="n">
        <v>2.1</v>
      </c>
    </row>
    <row r="53" s="134" customFormat="true" ht="17.1" hidden="false" customHeight="true" outlineLevel="0" collapsed="false">
      <c r="D53" s="129"/>
      <c r="E53" s="289"/>
      <c r="F53" s="264"/>
      <c r="G53" s="290"/>
      <c r="H53" s="291"/>
      <c r="I53" s="295"/>
      <c r="J53" s="293"/>
    </row>
    <row r="54" s="134" customFormat="true" ht="17.1" hidden="false" customHeight="true" outlineLevel="0" collapsed="false">
      <c r="B54" s="134" t="s">
        <v>373</v>
      </c>
      <c r="D54" s="129"/>
      <c r="E54" s="289" t="n">
        <v>9284</v>
      </c>
      <c r="F54" s="264" t="n">
        <v>0.9</v>
      </c>
      <c r="G54" s="290" t="n">
        <v>30146</v>
      </c>
      <c r="H54" s="291" t="n">
        <v>19.2</v>
      </c>
      <c r="I54" s="295" t="n">
        <v>6</v>
      </c>
      <c r="J54" s="293" t="n">
        <v>3.2</v>
      </c>
    </row>
    <row r="55" s="134" customFormat="true" ht="17.1" hidden="false" customHeight="true" outlineLevel="0" collapsed="false">
      <c r="C55" s="134" t="s">
        <v>374</v>
      </c>
      <c r="D55" s="129"/>
      <c r="E55" s="289" t="n">
        <v>1286</v>
      </c>
      <c r="F55" s="264" t="n">
        <v>-2.7</v>
      </c>
      <c r="G55" s="290" t="n">
        <v>4038</v>
      </c>
      <c r="H55" s="291" t="n">
        <v>-3.6</v>
      </c>
      <c r="I55" s="295" t="n">
        <v>0.8</v>
      </c>
      <c r="J55" s="293" t="n">
        <v>3.1</v>
      </c>
    </row>
    <row r="56" s="134" customFormat="true" ht="17.1" hidden="false" customHeight="true" outlineLevel="0" collapsed="false">
      <c r="C56" s="134" t="s">
        <v>375</v>
      </c>
      <c r="D56" s="129"/>
      <c r="E56" s="289" t="n">
        <v>6716</v>
      </c>
      <c r="F56" s="264" t="n">
        <v>4.6</v>
      </c>
      <c r="G56" s="290" t="n">
        <v>22775</v>
      </c>
      <c r="H56" s="291" t="n">
        <v>29.5</v>
      </c>
      <c r="I56" s="295" t="n">
        <v>4.5</v>
      </c>
      <c r="J56" s="293" t="n">
        <v>3.4</v>
      </c>
    </row>
    <row r="57" s="134" customFormat="true" ht="17.1" hidden="false" customHeight="true" outlineLevel="0" collapsed="false">
      <c r="C57" s="134" t="s">
        <v>376</v>
      </c>
      <c r="D57" s="129"/>
      <c r="E57" s="289" t="n">
        <v>269</v>
      </c>
      <c r="F57" s="264" t="n">
        <v>-27.5</v>
      </c>
      <c r="G57" s="290" t="n">
        <v>821</v>
      </c>
      <c r="H57" s="291" t="n">
        <v>-3.4</v>
      </c>
      <c r="I57" s="295" t="n">
        <v>0.2</v>
      </c>
      <c r="J57" s="293" t="n">
        <v>3.1</v>
      </c>
    </row>
    <row r="58" s="134" customFormat="true" ht="17.1" hidden="false" customHeight="true" outlineLevel="0" collapsed="false">
      <c r="C58" s="134" t="s">
        <v>377</v>
      </c>
      <c r="D58" s="129"/>
      <c r="E58" s="289" t="n">
        <v>438</v>
      </c>
      <c r="F58" s="264" t="n">
        <v>48</v>
      </c>
      <c r="G58" s="290" t="n">
        <v>1046</v>
      </c>
      <c r="H58" s="291" t="n">
        <v>30.8</v>
      </c>
      <c r="I58" s="295" t="n">
        <v>0.2</v>
      </c>
      <c r="J58" s="293" t="n">
        <v>2.4</v>
      </c>
    </row>
    <row r="59" s="134" customFormat="true" ht="17.1" hidden="false" customHeight="true" outlineLevel="0" collapsed="false">
      <c r="C59" s="210" t="s">
        <v>378</v>
      </c>
      <c r="D59" s="210"/>
      <c r="E59" s="289" t="n">
        <v>575</v>
      </c>
      <c r="F59" s="264" t="n">
        <v>-27</v>
      </c>
      <c r="G59" s="290" t="n">
        <v>1466</v>
      </c>
      <c r="H59" s="291" t="n">
        <v>-21.5</v>
      </c>
      <c r="I59" s="299" t="n">
        <v>0.3</v>
      </c>
      <c r="J59" s="293" t="n">
        <v>2.5</v>
      </c>
    </row>
    <row r="60" s="134" customFormat="true" ht="17.1" hidden="false" customHeight="true" outlineLevel="0" collapsed="false">
      <c r="D60" s="129"/>
      <c r="E60" s="289"/>
      <c r="F60" s="264"/>
      <c r="G60" s="290"/>
      <c r="H60" s="291"/>
      <c r="I60" s="295"/>
      <c r="J60" s="293"/>
    </row>
    <row r="61" s="134" customFormat="true" ht="31.5" hidden="false" customHeight="true" outlineLevel="0" collapsed="false">
      <c r="B61" s="210" t="s">
        <v>385</v>
      </c>
      <c r="C61" s="210"/>
      <c r="D61" s="210"/>
      <c r="E61" s="289" t="n">
        <v>929</v>
      </c>
      <c r="F61" s="264" t="n">
        <v>22.9</v>
      </c>
      <c r="G61" s="290" t="n">
        <v>2222</v>
      </c>
      <c r="H61" s="291" t="n">
        <v>30.9</v>
      </c>
      <c r="I61" s="299" t="n">
        <v>0.4</v>
      </c>
      <c r="J61" s="293" t="n">
        <v>2.4</v>
      </c>
    </row>
    <row r="62" s="134" customFormat="true" ht="17.1" hidden="false" customHeight="true" outlineLevel="0" collapsed="false">
      <c r="D62" s="129"/>
      <c r="E62" s="289"/>
      <c r="F62" s="264"/>
      <c r="G62" s="290"/>
      <c r="H62" s="291"/>
      <c r="I62" s="295"/>
      <c r="J62" s="293"/>
    </row>
    <row r="63" s="134" customFormat="true" ht="17.1" hidden="false" customHeight="true" outlineLevel="0" collapsed="false">
      <c r="B63" s="134" t="s">
        <v>380</v>
      </c>
      <c r="D63" s="129"/>
      <c r="E63" s="289" t="n">
        <v>18119</v>
      </c>
      <c r="F63" s="264" t="n">
        <v>-0.9</v>
      </c>
      <c r="G63" s="290" t="n">
        <v>34218</v>
      </c>
      <c r="H63" s="291" t="n">
        <v>-13</v>
      </c>
      <c r="I63" s="295" t="n">
        <v>6.8</v>
      </c>
      <c r="J63" s="293" t="n">
        <v>1.9</v>
      </c>
    </row>
    <row r="64" s="134" customFormat="true" ht="12" hidden="false" customHeight="false" outlineLevel="0" collapsed="false">
      <c r="A64" s="134" t="s">
        <v>164</v>
      </c>
    </row>
    <row r="65" s="134" customFormat="true" ht="23.25" hidden="false" customHeight="true" outlineLevel="0" collapsed="false">
      <c r="A65" s="288" t="s">
        <v>386</v>
      </c>
      <c r="B65" s="288"/>
      <c r="C65" s="288"/>
      <c r="D65" s="288"/>
      <c r="E65" s="288"/>
      <c r="F65" s="288"/>
      <c r="G65" s="288"/>
      <c r="H65" s="288"/>
      <c r="I65" s="288"/>
      <c r="J65" s="288"/>
    </row>
    <row r="66" s="134" customFormat="true" ht="12" hidden="false" customHeight="false" outlineLevel="0" collapsed="false">
      <c r="A66" s="276" t="s">
        <v>382</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0.99"/>
    <col collapsed="false" customWidth="true" hidden="false" outlineLevel="0" max="4" min="4" style="110" width="16.13"/>
    <col collapsed="false" customWidth="true" hidden="false" outlineLevel="0" max="6" min="5" style="110" width="9.14"/>
    <col collapsed="false" customWidth="true" hidden="false" outlineLevel="0" max="7" min="7" style="110" width="8.28"/>
    <col collapsed="false" customWidth="true" hidden="false" outlineLevel="0" max="8" min="8" style="110" width="8.56"/>
    <col collapsed="false" customWidth="true" hidden="false" outlineLevel="0" max="9" min="9" style="110" width="12.14"/>
    <col collapsed="false" customWidth="true" hidden="false" outlineLevel="0" max="10" min="10" style="110" width="9.99"/>
    <col collapsed="false" customWidth="true" hidden="false" outlineLevel="0" max="11" min="11" style="110" width="13.56"/>
  </cols>
  <sheetData>
    <row r="1" s="55" customFormat="true" ht="15" hidden="false" customHeight="true" outlineLevel="0" collapsed="false">
      <c r="A1" s="53" t="s">
        <v>80</v>
      </c>
      <c r="B1" s="53"/>
      <c r="C1" s="53"/>
      <c r="D1" s="93" t="s">
        <v>387</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0" customFormat="true" ht="15.95" hidden="false" customHeight="true" outlineLevel="0" collapsed="false">
      <c r="A3" s="71" t="s">
        <v>388</v>
      </c>
      <c r="B3" s="71"/>
      <c r="C3" s="71"/>
      <c r="D3" s="71"/>
      <c r="E3" s="73" t="s">
        <v>107</v>
      </c>
      <c r="F3" s="73"/>
      <c r="G3" s="74" t="s">
        <v>257</v>
      </c>
      <c r="H3" s="74"/>
      <c r="I3" s="74"/>
      <c r="J3" s="74"/>
      <c r="K3" s="74"/>
    </row>
    <row r="4" s="110" customFormat="true" ht="18" hidden="false" customHeight="true" outlineLevel="0" collapsed="false">
      <c r="A4" s="71"/>
      <c r="B4" s="71"/>
      <c r="C4" s="71"/>
      <c r="D4" s="71"/>
      <c r="E4" s="140" t="s">
        <v>259</v>
      </c>
      <c r="F4" s="73" t="s">
        <v>260</v>
      </c>
      <c r="G4" s="140" t="s">
        <v>259</v>
      </c>
      <c r="H4" s="73" t="s">
        <v>260</v>
      </c>
      <c r="I4" s="73"/>
      <c r="J4" s="116" t="s">
        <v>389</v>
      </c>
      <c r="K4" s="116"/>
    </row>
    <row r="5" s="110" customFormat="true" ht="18" hidden="false" customHeight="true" outlineLevel="0" collapsed="false">
      <c r="A5" s="71"/>
      <c r="B5" s="71"/>
      <c r="C5" s="71"/>
      <c r="D5" s="71"/>
      <c r="E5" s="140"/>
      <c r="F5" s="73" t="s">
        <v>262</v>
      </c>
      <c r="G5" s="140"/>
      <c r="H5" s="300" t="s">
        <v>390</v>
      </c>
      <c r="I5" s="300"/>
      <c r="J5" s="116"/>
      <c r="K5" s="116"/>
    </row>
    <row r="6" s="110" customFormat="true" ht="27.75" hidden="false" customHeight="true" outlineLevel="0" collapsed="false">
      <c r="A6" s="71"/>
      <c r="B6" s="71"/>
      <c r="C6" s="71"/>
      <c r="D6" s="71"/>
      <c r="E6" s="142" t="s">
        <v>391</v>
      </c>
      <c r="F6" s="142"/>
      <c r="G6" s="142"/>
      <c r="H6" s="142"/>
      <c r="I6" s="250" t="s">
        <v>392</v>
      </c>
      <c r="J6" s="140" t="s">
        <v>265</v>
      </c>
      <c r="K6" s="116" t="s">
        <v>287</v>
      </c>
    </row>
    <row r="7" s="110" customFormat="true" ht="15.95" hidden="false" customHeight="true" outlineLevel="0" collapsed="false">
      <c r="A7" s="71"/>
      <c r="B7" s="71"/>
      <c r="C7" s="71"/>
      <c r="D7" s="71"/>
      <c r="E7" s="142" t="s">
        <v>140</v>
      </c>
      <c r="F7" s="142"/>
      <c r="G7" s="142"/>
      <c r="H7" s="142"/>
      <c r="I7" s="143" t="s">
        <v>173</v>
      </c>
      <c r="J7" s="143"/>
      <c r="K7" s="143"/>
    </row>
    <row r="8" customFormat="false" ht="12" hidden="false" customHeight="true" outlineLevel="0" collapsed="false">
      <c r="A8" s="78"/>
      <c r="B8" s="78"/>
      <c r="C8" s="78"/>
      <c r="D8" s="194"/>
      <c r="E8" s="195"/>
      <c r="F8" s="144"/>
      <c r="G8" s="301"/>
      <c r="H8" s="302"/>
      <c r="I8" s="144"/>
      <c r="J8" s="303"/>
      <c r="K8" s="303"/>
    </row>
    <row r="9" customFormat="false" ht="17.1" hidden="false" customHeight="true" outlineLevel="0" collapsed="false">
      <c r="A9" s="196" t="s">
        <v>393</v>
      </c>
      <c r="B9" s="134"/>
      <c r="C9" s="134"/>
      <c r="D9" s="197"/>
      <c r="E9" s="304"/>
      <c r="F9" s="305"/>
      <c r="G9" s="241"/>
      <c r="H9" s="306"/>
      <c r="I9" s="307"/>
      <c r="J9" s="308"/>
      <c r="K9" s="309"/>
    </row>
    <row r="10" customFormat="false" ht="17.1" hidden="false" customHeight="true" outlineLevel="0" collapsed="false">
      <c r="A10" s="196"/>
      <c r="B10" s="134" t="s">
        <v>394</v>
      </c>
      <c r="C10" s="134"/>
      <c r="D10" s="129"/>
      <c r="E10" s="310" t="n">
        <v>11</v>
      </c>
      <c r="F10" s="310" t="n">
        <v>8</v>
      </c>
      <c r="G10" s="311" t="n">
        <v>505</v>
      </c>
      <c r="H10" s="311" t="n">
        <v>405</v>
      </c>
      <c r="I10" s="312" t="n">
        <v>1.8</v>
      </c>
      <c r="J10" s="313" t="n">
        <v>62</v>
      </c>
      <c r="K10" s="312" t="n">
        <v>63.2</v>
      </c>
    </row>
    <row r="11" customFormat="false" ht="17.1" hidden="false" customHeight="true" outlineLevel="0" collapsed="false">
      <c r="A11" s="314"/>
      <c r="B11" s="315" t="s">
        <v>395</v>
      </c>
      <c r="C11" s="314"/>
      <c r="D11" s="129"/>
      <c r="E11" s="310" t="n">
        <v>9</v>
      </c>
      <c r="F11" s="310" t="n">
        <v>8</v>
      </c>
      <c r="G11" s="311" t="n">
        <v>513</v>
      </c>
      <c r="H11" s="311" t="n">
        <v>499</v>
      </c>
      <c r="I11" s="312" t="n">
        <v>5.3</v>
      </c>
      <c r="J11" s="313" t="n">
        <v>46.4</v>
      </c>
      <c r="K11" s="312" t="n">
        <v>50.5</v>
      </c>
    </row>
    <row r="12" customFormat="false" ht="17.1" hidden="false" customHeight="true" outlineLevel="0" collapsed="false">
      <c r="A12" s="134"/>
      <c r="B12" s="134" t="s">
        <v>396</v>
      </c>
      <c r="C12" s="134"/>
      <c r="D12" s="129"/>
      <c r="E12" s="310" t="n">
        <v>19</v>
      </c>
      <c r="F12" s="310" t="n">
        <v>17</v>
      </c>
      <c r="G12" s="311" t="n">
        <v>1603</v>
      </c>
      <c r="H12" s="311" t="n">
        <v>1428</v>
      </c>
      <c r="I12" s="312" t="n">
        <v>44.4</v>
      </c>
      <c r="J12" s="313" t="n">
        <v>28.7</v>
      </c>
      <c r="K12" s="312" t="n">
        <v>43.6</v>
      </c>
    </row>
    <row r="13" customFormat="false" ht="17.1" hidden="false" customHeight="true" outlineLevel="0" collapsed="false">
      <c r="A13" s="134"/>
      <c r="B13" s="128" t="s">
        <v>397</v>
      </c>
      <c r="C13" s="128"/>
      <c r="D13" s="128"/>
      <c r="E13" s="310" t="n">
        <v>18</v>
      </c>
      <c r="F13" s="310" t="n">
        <v>16</v>
      </c>
      <c r="G13" s="311" t="n">
        <v>722</v>
      </c>
      <c r="H13" s="311" t="n">
        <v>603</v>
      </c>
      <c r="I13" s="312" t="n">
        <v>1.3</v>
      </c>
      <c r="J13" s="313" t="n">
        <v>47.7</v>
      </c>
      <c r="K13" s="312" t="n">
        <v>47.2</v>
      </c>
    </row>
    <row r="14" customFormat="false" ht="17.1" hidden="false" customHeight="true" outlineLevel="0" collapsed="false">
      <c r="A14" s="134"/>
      <c r="B14" s="134" t="s">
        <v>398</v>
      </c>
      <c r="C14" s="134"/>
      <c r="D14" s="129"/>
      <c r="E14" s="310" t="n">
        <v>6</v>
      </c>
      <c r="F14" s="310" t="n">
        <v>6</v>
      </c>
      <c r="G14" s="311" t="n">
        <v>451</v>
      </c>
      <c r="H14" s="311" t="n">
        <v>449</v>
      </c>
      <c r="I14" s="312" t="n">
        <v>0.4</v>
      </c>
      <c r="J14" s="313" t="n">
        <v>52.3</v>
      </c>
      <c r="K14" s="312" t="n">
        <v>65.5</v>
      </c>
    </row>
    <row r="15" customFormat="false" ht="17.1" hidden="false" customHeight="true" outlineLevel="0" collapsed="false">
      <c r="A15" s="134"/>
      <c r="B15" s="134" t="s">
        <v>399</v>
      </c>
      <c r="C15" s="134"/>
      <c r="D15" s="129"/>
      <c r="E15" s="310" t="n">
        <v>14</v>
      </c>
      <c r="F15" s="310" t="n">
        <v>13</v>
      </c>
      <c r="G15" s="311" t="n">
        <v>1399</v>
      </c>
      <c r="H15" s="311" t="n">
        <v>1293</v>
      </c>
      <c r="I15" s="312" t="n">
        <v>0.5</v>
      </c>
      <c r="J15" s="313" t="n">
        <v>34</v>
      </c>
      <c r="K15" s="312" t="n">
        <v>44.9</v>
      </c>
    </row>
    <row r="16" customFormat="false" ht="17.1" hidden="false" customHeight="true" outlineLevel="0" collapsed="false">
      <c r="A16" s="134" t="s">
        <v>289</v>
      </c>
      <c r="B16" s="134"/>
      <c r="C16" s="134"/>
      <c r="D16" s="129"/>
      <c r="E16" s="310" t="n">
        <v>77</v>
      </c>
      <c r="F16" s="310" t="n">
        <v>68</v>
      </c>
      <c r="G16" s="311" t="n">
        <v>5193</v>
      </c>
      <c r="H16" s="311" t="n">
        <v>4677</v>
      </c>
      <c r="I16" s="312" t="n">
        <v>11.6</v>
      </c>
      <c r="J16" s="313" t="n">
        <v>39.8</v>
      </c>
      <c r="K16" s="312" t="n">
        <v>49.2</v>
      </c>
    </row>
    <row r="17" customFormat="false" ht="17.1" hidden="false" customHeight="true" outlineLevel="0" collapsed="false">
      <c r="A17" s="134"/>
      <c r="B17" s="134"/>
      <c r="C17" s="134"/>
      <c r="D17" s="129"/>
      <c r="E17" s="310"/>
      <c r="F17" s="310"/>
      <c r="G17" s="311"/>
      <c r="H17" s="311"/>
      <c r="I17" s="312"/>
      <c r="J17" s="313"/>
      <c r="K17" s="312"/>
    </row>
    <row r="18" customFormat="false" ht="17.1" hidden="false" customHeight="true" outlineLevel="0" collapsed="false">
      <c r="A18" s="134" t="s">
        <v>400</v>
      </c>
      <c r="B18" s="134"/>
      <c r="C18" s="134"/>
      <c r="D18" s="129"/>
      <c r="E18" s="310"/>
      <c r="F18" s="310"/>
      <c r="G18" s="311"/>
      <c r="H18" s="311"/>
      <c r="I18" s="312"/>
      <c r="J18" s="313"/>
      <c r="K18" s="312"/>
    </row>
    <row r="19" customFormat="false" ht="17.1" hidden="false" customHeight="true" outlineLevel="0" collapsed="false">
      <c r="A19" s="134"/>
      <c r="B19" s="134" t="s">
        <v>401</v>
      </c>
      <c r="C19" s="134"/>
      <c r="D19" s="129"/>
      <c r="E19" s="310" t="n">
        <v>10</v>
      </c>
      <c r="F19" s="310" t="n">
        <v>10</v>
      </c>
      <c r="G19" s="311" t="n">
        <v>706</v>
      </c>
      <c r="H19" s="311" t="n">
        <v>628</v>
      </c>
      <c r="I19" s="312" t="n">
        <v>16.7</v>
      </c>
      <c r="J19" s="313" t="n">
        <v>38.3</v>
      </c>
      <c r="K19" s="312" t="n">
        <v>51.8</v>
      </c>
    </row>
    <row r="20" customFormat="false" ht="17.1" hidden="false" customHeight="true" outlineLevel="0" collapsed="false">
      <c r="A20" s="315"/>
      <c r="B20" s="315"/>
      <c r="C20" s="315"/>
      <c r="D20" s="129"/>
      <c r="E20" s="310"/>
      <c r="F20" s="310"/>
      <c r="G20" s="311"/>
      <c r="H20" s="311"/>
      <c r="I20" s="312"/>
      <c r="J20" s="313"/>
      <c r="K20" s="312"/>
    </row>
    <row r="21" customFormat="false" ht="17.1" hidden="false" customHeight="true" outlineLevel="0" collapsed="false">
      <c r="A21" s="134" t="s">
        <v>402</v>
      </c>
      <c r="B21" s="134"/>
      <c r="C21" s="134"/>
      <c r="D21" s="129"/>
      <c r="E21" s="310"/>
      <c r="F21" s="310"/>
      <c r="G21" s="311"/>
      <c r="H21" s="311"/>
      <c r="I21" s="312"/>
      <c r="J21" s="313"/>
      <c r="K21" s="312"/>
    </row>
    <row r="22" customFormat="false" ht="17.1" hidden="false" customHeight="true" outlineLevel="0" collapsed="false">
      <c r="A22" s="134"/>
      <c r="B22" s="134" t="s">
        <v>403</v>
      </c>
      <c r="C22" s="134"/>
      <c r="D22" s="129"/>
      <c r="E22" s="310" t="n">
        <v>14</v>
      </c>
      <c r="F22" s="310" t="n">
        <v>11</v>
      </c>
      <c r="G22" s="311" t="n">
        <v>660</v>
      </c>
      <c r="H22" s="311" t="n">
        <v>588</v>
      </c>
      <c r="I22" s="312" t="n">
        <v>3.3</v>
      </c>
      <c r="J22" s="313" t="n">
        <v>36.1</v>
      </c>
      <c r="K22" s="312" t="n">
        <v>56.2</v>
      </c>
    </row>
    <row r="23" customFormat="false" ht="17.1" hidden="false" customHeight="true" outlineLevel="0" collapsed="false">
      <c r="A23" s="134"/>
      <c r="B23" s="134" t="s">
        <v>404</v>
      </c>
      <c r="C23" s="134"/>
      <c r="D23" s="129"/>
      <c r="E23" s="310" t="n">
        <v>4</v>
      </c>
      <c r="F23" s="310" t="n">
        <v>2</v>
      </c>
      <c r="G23" s="311" t="n">
        <v>104</v>
      </c>
      <c r="H23" s="311" t="n">
        <v>42</v>
      </c>
      <c r="I23" s="312" t="n">
        <v>0</v>
      </c>
      <c r="J23" s="313" t="s">
        <v>405</v>
      </c>
      <c r="K23" s="312" t="n">
        <v>9.7</v>
      </c>
    </row>
    <row r="24" customFormat="false" ht="17.1" hidden="false" customHeight="true" outlineLevel="0" collapsed="false">
      <c r="A24" s="134"/>
      <c r="B24" s="134" t="s">
        <v>406</v>
      </c>
      <c r="C24" s="134"/>
      <c r="D24" s="129"/>
      <c r="E24" s="310" t="n">
        <v>2</v>
      </c>
      <c r="F24" s="310" t="n">
        <v>2</v>
      </c>
      <c r="G24" s="311" t="n">
        <v>140</v>
      </c>
      <c r="H24" s="311" t="n">
        <v>140</v>
      </c>
      <c r="I24" s="312" t="n">
        <v>0</v>
      </c>
      <c r="J24" s="313" t="s">
        <v>405</v>
      </c>
      <c r="K24" s="312" t="s">
        <v>407</v>
      </c>
    </row>
    <row r="25" customFormat="false" ht="17.1" hidden="false" customHeight="true" outlineLevel="0" collapsed="false">
      <c r="A25" s="134"/>
      <c r="B25" s="134" t="s">
        <v>408</v>
      </c>
      <c r="C25" s="134"/>
      <c r="D25" s="129"/>
      <c r="E25" s="310" t="n">
        <v>4</v>
      </c>
      <c r="F25" s="310" t="n">
        <v>1</v>
      </c>
      <c r="G25" s="311" t="n">
        <v>114</v>
      </c>
      <c r="H25" s="311" t="n">
        <v>29</v>
      </c>
      <c r="I25" s="312" t="n">
        <v>0</v>
      </c>
      <c r="J25" s="313" t="s">
        <v>405</v>
      </c>
      <c r="K25" s="312" t="s">
        <v>407</v>
      </c>
    </row>
    <row r="26" customFormat="false" ht="17.1" hidden="false" customHeight="true" outlineLevel="0" collapsed="false">
      <c r="A26" s="134"/>
      <c r="B26" s="134" t="s">
        <v>409</v>
      </c>
      <c r="C26" s="134"/>
      <c r="D26" s="129"/>
      <c r="E26" s="310" t="n">
        <v>7</v>
      </c>
      <c r="F26" s="310" t="n">
        <v>3</v>
      </c>
      <c r="G26" s="311" t="n">
        <v>207</v>
      </c>
      <c r="H26" s="311" t="n">
        <v>75</v>
      </c>
      <c r="I26" s="312" t="n">
        <v>33.9</v>
      </c>
      <c r="J26" s="313" t="n">
        <v>13.8</v>
      </c>
      <c r="K26" s="312" t="n">
        <v>43.7</v>
      </c>
    </row>
    <row r="27" customFormat="false" ht="17.1" hidden="false" customHeight="true" outlineLevel="0" collapsed="false">
      <c r="A27" s="134"/>
      <c r="B27" s="134" t="s">
        <v>410</v>
      </c>
      <c r="C27" s="134"/>
      <c r="D27" s="129"/>
      <c r="E27" s="310" t="n">
        <v>22</v>
      </c>
      <c r="F27" s="310" t="n">
        <v>14</v>
      </c>
      <c r="G27" s="311" t="n">
        <v>828</v>
      </c>
      <c r="H27" s="311" t="n">
        <v>682</v>
      </c>
      <c r="I27" s="312" t="n">
        <v>-0.3</v>
      </c>
      <c r="J27" s="313" t="n">
        <v>9.3</v>
      </c>
      <c r="K27" s="312" t="n">
        <v>27.8</v>
      </c>
    </row>
    <row r="28" customFormat="false" ht="17.1" hidden="false" customHeight="true" outlineLevel="0" collapsed="false">
      <c r="A28" s="134"/>
      <c r="B28" s="134" t="s">
        <v>411</v>
      </c>
      <c r="C28" s="134"/>
      <c r="D28" s="129"/>
      <c r="E28" s="310" t="n">
        <v>7</v>
      </c>
      <c r="F28" s="310" t="n">
        <v>6</v>
      </c>
      <c r="G28" s="311" t="n">
        <v>194</v>
      </c>
      <c r="H28" s="311" t="n">
        <v>156</v>
      </c>
      <c r="I28" s="312" t="n">
        <v>-12.4</v>
      </c>
      <c r="J28" s="313" t="n">
        <v>10.9</v>
      </c>
      <c r="K28" s="312" t="n">
        <v>22.5</v>
      </c>
    </row>
    <row r="29" customFormat="false" ht="17.1" hidden="false" customHeight="true" outlineLevel="0" collapsed="false">
      <c r="A29" s="134"/>
      <c r="B29" s="134" t="s">
        <v>412</v>
      </c>
      <c r="C29" s="134"/>
      <c r="D29" s="129"/>
      <c r="E29" s="310" t="n">
        <v>3</v>
      </c>
      <c r="F29" s="310" t="n">
        <v>3</v>
      </c>
      <c r="G29" s="311" t="n">
        <v>66</v>
      </c>
      <c r="H29" s="311" t="n">
        <v>66</v>
      </c>
      <c r="I29" s="312" t="n">
        <v>0</v>
      </c>
      <c r="J29" s="313" t="n">
        <v>30.6</v>
      </c>
      <c r="K29" s="312" t="n">
        <v>36.3</v>
      </c>
    </row>
    <row r="30" customFormat="false" ht="17.1" hidden="false" customHeight="true" outlineLevel="0" collapsed="false">
      <c r="A30" s="134"/>
      <c r="B30" s="134" t="s">
        <v>413</v>
      </c>
      <c r="C30" s="134"/>
      <c r="D30" s="129"/>
      <c r="E30" s="310" t="n">
        <v>7</v>
      </c>
      <c r="F30" s="310" t="n">
        <v>4</v>
      </c>
      <c r="G30" s="311" t="n">
        <v>920</v>
      </c>
      <c r="H30" s="311" t="n">
        <v>713</v>
      </c>
      <c r="I30" s="312" t="n">
        <v>9.2</v>
      </c>
      <c r="J30" s="313" t="n">
        <v>14.1</v>
      </c>
      <c r="K30" s="312" t="n">
        <v>36.2</v>
      </c>
    </row>
    <row r="31" customFormat="false" ht="17.1" hidden="false" customHeight="true" outlineLevel="0" collapsed="false">
      <c r="A31" s="134"/>
      <c r="B31" s="134" t="s">
        <v>414</v>
      </c>
      <c r="C31" s="134"/>
      <c r="D31" s="129"/>
      <c r="E31" s="310" t="n">
        <v>7</v>
      </c>
      <c r="F31" s="310" t="n">
        <v>6</v>
      </c>
      <c r="G31" s="311" t="n">
        <v>393</v>
      </c>
      <c r="H31" s="311" t="n">
        <v>377</v>
      </c>
      <c r="I31" s="312" t="n">
        <v>-2.1</v>
      </c>
      <c r="J31" s="313" t="n">
        <v>21.6</v>
      </c>
      <c r="K31" s="312" t="n">
        <v>29.3</v>
      </c>
    </row>
    <row r="32" customFormat="false" ht="17.1" hidden="false" customHeight="true" outlineLevel="0" collapsed="false">
      <c r="A32" s="134"/>
      <c r="B32" s="134" t="s">
        <v>415</v>
      </c>
      <c r="C32" s="134"/>
      <c r="D32" s="129"/>
      <c r="E32" s="310" t="n">
        <v>14</v>
      </c>
      <c r="F32" s="310" t="n">
        <v>12</v>
      </c>
      <c r="G32" s="311" t="n">
        <v>690</v>
      </c>
      <c r="H32" s="311" t="n">
        <v>589</v>
      </c>
      <c r="I32" s="312" t="n">
        <v>-0.3</v>
      </c>
      <c r="J32" s="313" t="n">
        <v>43.2</v>
      </c>
      <c r="K32" s="312" t="n">
        <v>55.1</v>
      </c>
    </row>
    <row r="33" customFormat="false" ht="17.1" hidden="false" customHeight="true" outlineLevel="0" collapsed="false">
      <c r="A33" s="134"/>
      <c r="B33" s="134" t="s">
        <v>416</v>
      </c>
      <c r="C33" s="134"/>
      <c r="D33" s="129"/>
      <c r="E33" s="310" t="n">
        <v>6</v>
      </c>
      <c r="F33" s="310" t="n">
        <v>4</v>
      </c>
      <c r="G33" s="311" t="n">
        <v>1228</v>
      </c>
      <c r="H33" s="311" t="n">
        <v>1177</v>
      </c>
      <c r="I33" s="312" t="n">
        <v>0</v>
      </c>
      <c r="J33" s="313" t="n">
        <v>12.9</v>
      </c>
      <c r="K33" s="312" t="n">
        <v>34.7</v>
      </c>
    </row>
    <row r="34" customFormat="false" ht="17.1" hidden="false" customHeight="true" outlineLevel="0" collapsed="false">
      <c r="A34" s="134"/>
      <c r="B34" s="134" t="s">
        <v>417</v>
      </c>
      <c r="C34" s="134"/>
      <c r="D34" s="129"/>
      <c r="E34" s="310" t="n">
        <v>11</v>
      </c>
      <c r="F34" s="310" t="n">
        <v>7</v>
      </c>
      <c r="G34" s="311" t="n">
        <v>1114</v>
      </c>
      <c r="H34" s="311" t="n">
        <v>844</v>
      </c>
      <c r="I34" s="312" t="n">
        <v>-15.7</v>
      </c>
      <c r="J34" s="313" t="n">
        <v>17.7</v>
      </c>
      <c r="K34" s="312" t="n">
        <v>26.5</v>
      </c>
    </row>
    <row r="35" customFormat="false" ht="17.1" hidden="false" customHeight="true" outlineLevel="0" collapsed="false">
      <c r="A35" s="134"/>
      <c r="B35" s="134" t="s">
        <v>418</v>
      </c>
      <c r="C35" s="134"/>
      <c r="D35" s="129"/>
      <c r="E35" s="310" t="n">
        <v>30</v>
      </c>
      <c r="F35" s="310" t="n">
        <v>21</v>
      </c>
      <c r="G35" s="311" t="n">
        <v>1609</v>
      </c>
      <c r="H35" s="311" t="n">
        <v>1317</v>
      </c>
      <c r="I35" s="312" t="n">
        <v>-1.9</v>
      </c>
      <c r="J35" s="313" t="n">
        <v>34.7</v>
      </c>
      <c r="K35" s="312" t="n">
        <v>48.8</v>
      </c>
    </row>
    <row r="36" customFormat="false" ht="17.1" hidden="false" customHeight="true" outlineLevel="0" collapsed="false">
      <c r="A36" s="314"/>
      <c r="B36" s="315" t="s">
        <v>419</v>
      </c>
      <c r="C36" s="314"/>
      <c r="D36" s="129"/>
      <c r="E36" s="310" t="n">
        <v>23</v>
      </c>
      <c r="F36" s="310" t="n">
        <v>13</v>
      </c>
      <c r="G36" s="311" t="n">
        <v>1125</v>
      </c>
      <c r="H36" s="311" t="n">
        <v>509</v>
      </c>
      <c r="I36" s="312" t="n">
        <v>22.9</v>
      </c>
      <c r="J36" s="313" t="n">
        <v>7.5</v>
      </c>
      <c r="K36" s="312" t="n">
        <v>22.4</v>
      </c>
    </row>
    <row r="37" customFormat="false" ht="17.1" hidden="false" customHeight="true" outlineLevel="0" collapsed="false">
      <c r="A37" s="134" t="s">
        <v>289</v>
      </c>
      <c r="B37" s="134"/>
      <c r="C37" s="134"/>
      <c r="D37" s="129"/>
      <c r="E37" s="310" t="n">
        <v>161</v>
      </c>
      <c r="F37" s="310" t="n">
        <v>109</v>
      </c>
      <c r="G37" s="311" t="n">
        <v>9392</v>
      </c>
      <c r="H37" s="311" t="n">
        <v>7304</v>
      </c>
      <c r="I37" s="312" t="n">
        <v>-0.3</v>
      </c>
      <c r="J37" s="313" t="n">
        <v>22</v>
      </c>
      <c r="K37" s="312" t="n">
        <v>37.2</v>
      </c>
    </row>
    <row r="38" customFormat="false" ht="11.25" hidden="false" customHeight="true" outlineLevel="0" collapsed="false">
      <c r="B38" s="314"/>
      <c r="C38" s="315"/>
      <c r="D38" s="129"/>
      <c r="E38" s="310"/>
      <c r="F38" s="310"/>
      <c r="G38" s="311"/>
      <c r="H38" s="311"/>
      <c r="I38" s="312"/>
      <c r="J38" s="313"/>
      <c r="K38" s="312"/>
    </row>
    <row r="39" customFormat="false" ht="6.75" hidden="false" customHeight="true" outlineLevel="0" collapsed="false">
      <c r="A39" s="134"/>
      <c r="B39" s="134"/>
      <c r="C39" s="134"/>
      <c r="D39" s="129"/>
      <c r="E39" s="310"/>
      <c r="F39" s="310"/>
      <c r="G39" s="311"/>
      <c r="H39" s="311"/>
      <c r="I39" s="312"/>
      <c r="J39" s="313"/>
      <c r="K39" s="312"/>
    </row>
    <row r="40" customFormat="false" ht="17.1" hidden="false" customHeight="true" outlineLevel="0" collapsed="false">
      <c r="A40" s="134" t="s">
        <v>420</v>
      </c>
      <c r="B40" s="134"/>
      <c r="C40" s="134"/>
      <c r="D40" s="129"/>
      <c r="E40" s="310" t="n">
        <v>1268</v>
      </c>
      <c r="F40" s="310" t="n">
        <v>1133</v>
      </c>
      <c r="G40" s="311" t="n">
        <v>64635</v>
      </c>
      <c r="H40" s="311" t="n">
        <v>55789</v>
      </c>
      <c r="I40" s="312" t="n">
        <v>-0.1</v>
      </c>
      <c r="J40" s="313" t="n">
        <v>20.5</v>
      </c>
      <c r="K40" s="312" t="n">
        <v>29.8</v>
      </c>
    </row>
    <row r="41" customFormat="false" ht="17.1" hidden="false" customHeight="true" outlineLevel="0" collapsed="false">
      <c r="A41" s="314"/>
      <c r="B41" s="314"/>
      <c r="C41" s="314"/>
      <c r="D41" s="129"/>
      <c r="E41" s="310"/>
      <c r="F41" s="310"/>
      <c r="G41" s="311"/>
      <c r="H41" s="311"/>
      <c r="I41" s="312"/>
      <c r="J41" s="313"/>
      <c r="K41" s="312"/>
    </row>
    <row r="42" customFormat="false" ht="17.1" hidden="false" customHeight="true" outlineLevel="0" collapsed="false">
      <c r="A42" s="315" t="s">
        <v>246</v>
      </c>
      <c r="B42" s="134"/>
      <c r="C42" s="134"/>
      <c r="D42" s="129"/>
      <c r="E42" s="310" t="n">
        <v>1516</v>
      </c>
      <c r="F42" s="310" t="n">
        <v>1320</v>
      </c>
      <c r="G42" s="311" t="n">
        <v>79926</v>
      </c>
      <c r="H42" s="311" t="n">
        <v>68398</v>
      </c>
      <c r="I42" s="312" t="n">
        <v>0.8</v>
      </c>
      <c r="J42" s="313" t="n">
        <v>22.2</v>
      </c>
      <c r="K42" s="312" t="n">
        <v>32.1</v>
      </c>
    </row>
    <row r="43" customFormat="false" ht="12" hidden="false" customHeight="true" outlineLevel="0" collapsed="false">
      <c r="A43" s="134" t="s">
        <v>164</v>
      </c>
      <c r="B43" s="75"/>
      <c r="C43" s="75"/>
      <c r="D43" s="75"/>
      <c r="E43" s="316"/>
      <c r="F43" s="75"/>
      <c r="G43" s="75"/>
      <c r="H43" s="75"/>
      <c r="I43" s="75"/>
      <c r="J43" s="317"/>
      <c r="K43" s="317"/>
    </row>
    <row r="44" customFormat="false" ht="12" hidden="false" customHeight="true" outlineLevel="0" collapsed="false">
      <c r="A44" s="288" t="s">
        <v>421</v>
      </c>
      <c r="B44" s="288"/>
      <c r="C44" s="288"/>
      <c r="D44" s="288"/>
      <c r="E44" s="288"/>
      <c r="F44" s="288"/>
      <c r="G44" s="288"/>
      <c r="H44" s="288"/>
      <c r="I44" s="288"/>
      <c r="J44" s="288"/>
      <c r="K44" s="288"/>
    </row>
    <row r="45" customFormat="false" ht="12" hidden="false" customHeight="true" outlineLevel="0" collapsed="false">
      <c r="A45" s="276" t="s">
        <v>422</v>
      </c>
      <c r="B45" s="134"/>
      <c r="C45" s="134"/>
      <c r="D45" s="134"/>
      <c r="E45" s="134"/>
      <c r="F45" s="134"/>
      <c r="G45" s="134"/>
      <c r="H45" s="134"/>
      <c r="I45" s="134"/>
      <c r="J45" s="134"/>
      <c r="K45" s="134"/>
    </row>
    <row r="46" customFormat="false" ht="18" hidden="false" customHeight="true" outlineLevel="0" collapsed="false">
      <c r="A46" s="75"/>
      <c r="B46" s="75"/>
      <c r="C46" s="75"/>
      <c r="D46" s="75"/>
      <c r="E46" s="75"/>
      <c r="F46" s="75"/>
      <c r="G46" s="75"/>
      <c r="H46" s="75"/>
      <c r="I46" s="75"/>
      <c r="J46" s="317"/>
      <c r="K46" s="317"/>
    </row>
    <row r="47" customFormat="false" ht="18" hidden="false" customHeight="true" outlineLevel="0" collapsed="false">
      <c r="A47" s="75"/>
      <c r="B47" s="75"/>
      <c r="C47" s="75"/>
      <c r="D47" s="75"/>
      <c r="E47" s="75"/>
      <c r="F47" s="75"/>
      <c r="G47" s="75"/>
      <c r="H47" s="75"/>
      <c r="I47" s="75"/>
      <c r="J47" s="317"/>
      <c r="K47" s="317"/>
    </row>
    <row r="48" customFormat="false" ht="18" hidden="false" customHeight="true" outlineLevel="0" collapsed="false">
      <c r="A48" s="75"/>
      <c r="B48" s="75"/>
      <c r="C48" s="75"/>
      <c r="D48" s="75"/>
      <c r="E48" s="75"/>
      <c r="F48" s="75"/>
      <c r="G48" s="75"/>
      <c r="H48" s="75"/>
      <c r="I48" s="75"/>
      <c r="J48" s="317"/>
      <c r="K48" s="317"/>
    </row>
    <row r="49" customFormat="false" ht="18" hidden="false" customHeight="true" outlineLevel="0" collapsed="false">
      <c r="A49" s="75"/>
      <c r="B49" s="75"/>
      <c r="C49" s="75"/>
      <c r="D49" s="75"/>
      <c r="E49" s="75"/>
      <c r="F49" s="75"/>
      <c r="G49" s="75"/>
      <c r="H49" s="75"/>
      <c r="I49" s="75"/>
      <c r="J49" s="317"/>
      <c r="K49" s="317"/>
    </row>
    <row r="50" customFormat="false" ht="18" hidden="false" customHeight="true" outlineLevel="0" collapsed="false">
      <c r="A50" s="75"/>
      <c r="B50" s="75"/>
      <c r="C50" s="75"/>
      <c r="D50" s="318"/>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8"/>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0" width="1.7"/>
    <col collapsed="false" customWidth="true" hidden="false" outlineLevel="0" max="2" min="2" style="110" width="1.56"/>
    <col collapsed="false" customWidth="true" hidden="false" outlineLevel="0" max="3" min="3" style="110" width="0.85"/>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305</v>
      </c>
      <c r="G5" s="73" t="s">
        <v>188</v>
      </c>
      <c r="H5" s="213" t="s">
        <v>305</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1.25" hidden="false" customHeight="true" outlineLevel="0" collapsed="false">
      <c r="A8" s="319"/>
      <c r="B8" s="319"/>
      <c r="C8" s="319"/>
      <c r="D8" s="320"/>
      <c r="E8" s="110"/>
      <c r="F8" s="110"/>
      <c r="G8" s="110"/>
      <c r="H8" s="110"/>
    </row>
    <row r="9" s="134" customFormat="true" ht="15.75" hidden="false" customHeight="true" outlineLevel="0" collapsed="false">
      <c r="A9" s="196" t="s">
        <v>393</v>
      </c>
      <c r="D9" s="197"/>
      <c r="E9" s="321"/>
      <c r="F9" s="322"/>
      <c r="G9" s="321"/>
      <c r="H9" s="322"/>
      <c r="I9" s="323"/>
    </row>
    <row r="10" s="134" customFormat="true" ht="17.1" hidden="false" customHeight="true" outlineLevel="0" collapsed="false">
      <c r="A10" s="196"/>
      <c r="B10" s="134" t="s">
        <v>394</v>
      </c>
      <c r="D10" s="129"/>
      <c r="E10" s="324" t="n">
        <v>474</v>
      </c>
      <c r="F10" s="325" t="n">
        <v>23.1</v>
      </c>
      <c r="G10" s="326" t="n">
        <v>7730</v>
      </c>
      <c r="H10" s="325" t="n">
        <v>28.4</v>
      </c>
      <c r="I10" s="327" t="n">
        <v>16.3</v>
      </c>
    </row>
    <row r="11" s="134" customFormat="true" ht="17.1" hidden="false" customHeight="true" outlineLevel="0" collapsed="false">
      <c r="A11" s="314"/>
      <c r="B11" s="315" t="s">
        <v>426</v>
      </c>
      <c r="C11" s="314"/>
      <c r="D11" s="129"/>
      <c r="E11" s="324" t="n">
        <v>769</v>
      </c>
      <c r="F11" s="325" t="n">
        <v>0.9</v>
      </c>
      <c r="G11" s="326" t="n">
        <v>7173</v>
      </c>
      <c r="H11" s="325" t="n">
        <v>-0.2</v>
      </c>
      <c r="I11" s="327" t="n">
        <v>9.3</v>
      </c>
    </row>
    <row r="12" s="134" customFormat="true" ht="17.1" hidden="false" customHeight="true" outlineLevel="0" collapsed="false">
      <c r="B12" s="134" t="s">
        <v>396</v>
      </c>
      <c r="D12" s="129"/>
      <c r="E12" s="324" t="n">
        <v>4510</v>
      </c>
      <c r="F12" s="325" t="n">
        <v>18.4</v>
      </c>
      <c r="G12" s="326" t="n">
        <v>12276</v>
      </c>
      <c r="H12" s="325" t="n">
        <v>30.9</v>
      </c>
      <c r="I12" s="327" t="n">
        <v>2.7</v>
      </c>
    </row>
    <row r="13" s="134" customFormat="true" ht="17.1" hidden="false" customHeight="true" outlineLevel="0" collapsed="false">
      <c r="B13" s="134" t="s">
        <v>427</v>
      </c>
      <c r="C13" s="328"/>
      <c r="D13" s="329"/>
      <c r="E13" s="324" t="n">
        <v>2170</v>
      </c>
      <c r="F13" s="325" t="n">
        <v>17.6</v>
      </c>
      <c r="G13" s="326" t="n">
        <v>8923</v>
      </c>
      <c r="H13" s="325" t="n">
        <v>7.1</v>
      </c>
      <c r="I13" s="327" t="n">
        <v>4.1</v>
      </c>
    </row>
    <row r="14" s="134" customFormat="true" ht="17.1" hidden="false" customHeight="true" outlineLevel="0" collapsed="false">
      <c r="B14" s="134" t="s">
        <v>398</v>
      </c>
      <c r="D14" s="129"/>
      <c r="E14" s="324" t="n">
        <v>1215</v>
      </c>
      <c r="F14" s="325" t="n">
        <v>2.8</v>
      </c>
      <c r="G14" s="326" t="n">
        <v>7273</v>
      </c>
      <c r="H14" s="325" t="n">
        <v>-4.4</v>
      </c>
      <c r="I14" s="327" t="n">
        <v>6</v>
      </c>
    </row>
    <row r="15" s="134" customFormat="true" ht="17.1" hidden="false" customHeight="true" outlineLevel="0" collapsed="false">
      <c r="B15" s="134" t="s">
        <v>428</v>
      </c>
      <c r="D15" s="129"/>
      <c r="E15" s="324" t="n">
        <v>4718</v>
      </c>
      <c r="F15" s="325" t="n">
        <v>36.8</v>
      </c>
      <c r="G15" s="326" t="n">
        <v>13584</v>
      </c>
      <c r="H15" s="325" t="n">
        <v>25.4</v>
      </c>
      <c r="I15" s="327" t="n">
        <v>2.9</v>
      </c>
    </row>
    <row r="16" s="134" customFormat="true" ht="17.1" hidden="false" customHeight="true" outlineLevel="0" collapsed="false">
      <c r="A16" s="134" t="s">
        <v>289</v>
      </c>
      <c r="D16" s="129"/>
      <c r="E16" s="324" t="n">
        <v>13856</v>
      </c>
      <c r="F16" s="325" t="n">
        <v>21.2</v>
      </c>
      <c r="G16" s="326" t="n">
        <v>56959</v>
      </c>
      <c r="H16" s="325" t="n">
        <v>15.4</v>
      </c>
      <c r="I16" s="327" t="n">
        <v>4.1</v>
      </c>
    </row>
    <row r="17" s="134" customFormat="true" ht="13.5" hidden="false" customHeight="true" outlineLevel="0" collapsed="false">
      <c r="D17" s="129"/>
      <c r="E17" s="324"/>
      <c r="F17" s="325"/>
      <c r="G17" s="326"/>
      <c r="H17" s="325"/>
      <c r="I17" s="327"/>
    </row>
    <row r="18" s="134" customFormat="true" ht="15" hidden="false" customHeight="true" outlineLevel="0" collapsed="false">
      <c r="A18" s="134" t="s">
        <v>400</v>
      </c>
      <c r="D18" s="129"/>
      <c r="E18" s="324"/>
      <c r="F18" s="325"/>
      <c r="G18" s="326"/>
      <c r="H18" s="325"/>
      <c r="I18" s="327"/>
    </row>
    <row r="19" s="134" customFormat="true" ht="17.1" hidden="false" customHeight="true" outlineLevel="0" collapsed="false">
      <c r="B19" s="134" t="s">
        <v>401</v>
      </c>
      <c r="D19" s="129"/>
      <c r="E19" s="326" t="n">
        <v>924</v>
      </c>
      <c r="F19" s="325" t="n">
        <v>36.7</v>
      </c>
      <c r="G19" s="326" t="n">
        <v>6628</v>
      </c>
      <c r="H19" s="325" t="n">
        <v>0.2</v>
      </c>
      <c r="I19" s="327" t="n">
        <v>7.2</v>
      </c>
    </row>
    <row r="20" s="134" customFormat="true" ht="12.75" hidden="false" customHeight="true" outlineLevel="0" collapsed="false">
      <c r="A20" s="315"/>
      <c r="B20" s="315"/>
      <c r="C20" s="315"/>
      <c r="D20" s="129"/>
      <c r="E20" s="326"/>
      <c r="F20" s="325"/>
      <c r="G20" s="324"/>
      <c r="H20" s="325"/>
      <c r="I20" s="327"/>
    </row>
    <row r="21" s="134" customFormat="true" ht="17.1" hidden="false" customHeight="true" outlineLevel="0" collapsed="false">
      <c r="A21" s="134" t="s">
        <v>402</v>
      </c>
      <c r="D21" s="129"/>
      <c r="E21" s="326"/>
      <c r="F21" s="325"/>
      <c r="G21" s="324"/>
      <c r="H21" s="325"/>
      <c r="I21" s="327"/>
    </row>
    <row r="22" s="134" customFormat="true" ht="17.1" hidden="false" customHeight="true" outlineLevel="0" collapsed="false">
      <c r="B22" s="134" t="s">
        <v>403</v>
      </c>
      <c r="D22" s="129"/>
      <c r="E22" s="326" t="n">
        <v>1089</v>
      </c>
      <c r="F22" s="325" t="n">
        <v>35.8</v>
      </c>
      <c r="G22" s="326" t="n">
        <v>6478</v>
      </c>
      <c r="H22" s="325" t="n">
        <v>5.2</v>
      </c>
      <c r="I22" s="327" t="n">
        <v>5.9</v>
      </c>
    </row>
    <row r="23" s="134" customFormat="true" ht="17.1" hidden="false" customHeight="true" outlineLevel="0" collapsed="false">
      <c r="B23" s="134" t="s">
        <v>404</v>
      </c>
      <c r="D23" s="129"/>
      <c r="E23" s="326" t="s">
        <v>205</v>
      </c>
      <c r="F23" s="325" t="s">
        <v>205</v>
      </c>
      <c r="G23" s="326" t="s">
        <v>205</v>
      </c>
      <c r="H23" s="325" t="s">
        <v>205</v>
      </c>
      <c r="I23" s="327" t="s">
        <v>205</v>
      </c>
    </row>
    <row r="24" s="134" customFormat="true" ht="17.1" hidden="false" customHeight="true" outlineLevel="0" collapsed="false">
      <c r="B24" s="134" t="s">
        <v>406</v>
      </c>
      <c r="D24" s="129"/>
      <c r="E24" s="326" t="s">
        <v>205</v>
      </c>
      <c r="F24" s="325" t="s">
        <v>205</v>
      </c>
      <c r="G24" s="326" t="s">
        <v>205</v>
      </c>
      <c r="H24" s="325" t="s">
        <v>205</v>
      </c>
      <c r="I24" s="327" t="s">
        <v>205</v>
      </c>
    </row>
    <row r="25" s="134" customFormat="true" ht="17.1" hidden="false" customHeight="true" outlineLevel="0" collapsed="false">
      <c r="B25" s="134" t="s">
        <v>408</v>
      </c>
      <c r="D25" s="129"/>
      <c r="E25" s="326" t="s">
        <v>205</v>
      </c>
      <c r="F25" s="325" t="s">
        <v>205</v>
      </c>
      <c r="G25" s="326" t="s">
        <v>205</v>
      </c>
      <c r="H25" s="325" t="s">
        <v>205</v>
      </c>
      <c r="I25" s="327" t="s">
        <v>205</v>
      </c>
    </row>
    <row r="26" s="134" customFormat="true" ht="17.1" hidden="false" customHeight="true" outlineLevel="0" collapsed="false">
      <c r="B26" s="134" t="s">
        <v>409</v>
      </c>
      <c r="D26" s="129"/>
      <c r="E26" s="326" t="n">
        <v>162</v>
      </c>
      <c r="F26" s="325" t="n">
        <v>76.1</v>
      </c>
      <c r="G26" s="326" t="n">
        <v>320</v>
      </c>
      <c r="H26" s="325" t="n">
        <v>49.5</v>
      </c>
      <c r="I26" s="327" t="n">
        <v>2</v>
      </c>
    </row>
    <row r="27" s="134" customFormat="true" ht="17.1" hidden="false" customHeight="true" outlineLevel="0" collapsed="false">
      <c r="B27" s="134" t="s">
        <v>429</v>
      </c>
      <c r="D27" s="129"/>
      <c r="E27" s="326" t="n">
        <v>1097</v>
      </c>
      <c r="F27" s="325" t="n">
        <v>11.5</v>
      </c>
      <c r="G27" s="326" t="n">
        <v>1808</v>
      </c>
      <c r="H27" s="325" t="n">
        <v>13.6</v>
      </c>
      <c r="I27" s="327" t="n">
        <v>1.6</v>
      </c>
    </row>
    <row r="28" s="134" customFormat="true" ht="17.1" hidden="false" customHeight="true" outlineLevel="0" collapsed="false">
      <c r="B28" s="134" t="s">
        <v>411</v>
      </c>
      <c r="D28" s="129"/>
      <c r="E28" s="326" t="n">
        <v>276</v>
      </c>
      <c r="F28" s="325" t="n">
        <v>-7.7</v>
      </c>
      <c r="G28" s="326" t="n">
        <v>463</v>
      </c>
      <c r="H28" s="325" t="n">
        <v>-22.7</v>
      </c>
      <c r="I28" s="327" t="n">
        <v>1.7</v>
      </c>
    </row>
    <row r="29" s="134" customFormat="true" ht="17.1" hidden="false" customHeight="true" outlineLevel="0" collapsed="false">
      <c r="B29" s="134" t="s">
        <v>412</v>
      </c>
      <c r="D29" s="129"/>
      <c r="E29" s="326" t="n">
        <v>372</v>
      </c>
      <c r="F29" s="325" t="n">
        <v>24</v>
      </c>
      <c r="G29" s="326" t="n">
        <v>627</v>
      </c>
      <c r="H29" s="325" t="n">
        <v>20.3</v>
      </c>
      <c r="I29" s="327" t="n">
        <v>1.7</v>
      </c>
    </row>
    <row r="30" s="134" customFormat="true" ht="17.1" hidden="false" customHeight="true" outlineLevel="0" collapsed="false">
      <c r="B30" s="134" t="s">
        <v>413</v>
      </c>
      <c r="D30" s="129"/>
      <c r="E30" s="326" t="n">
        <v>878</v>
      </c>
      <c r="F30" s="325" t="n">
        <v>10.3</v>
      </c>
      <c r="G30" s="326" t="n">
        <v>3120</v>
      </c>
      <c r="H30" s="325" t="n">
        <v>36.8</v>
      </c>
      <c r="I30" s="327" t="n">
        <v>3.6</v>
      </c>
    </row>
    <row r="31" s="134" customFormat="true" ht="17.1" hidden="false" customHeight="true" outlineLevel="0" collapsed="false">
      <c r="B31" s="134" t="s">
        <v>414</v>
      </c>
      <c r="D31" s="129"/>
      <c r="E31" s="326" t="n">
        <v>1198</v>
      </c>
      <c r="F31" s="325" t="n">
        <v>34.2</v>
      </c>
      <c r="G31" s="326" t="n">
        <v>2530</v>
      </c>
      <c r="H31" s="325" t="n">
        <v>16.6</v>
      </c>
      <c r="I31" s="327" t="n">
        <v>2.1</v>
      </c>
    </row>
    <row r="32" s="134" customFormat="true" ht="17.1" hidden="false" customHeight="true" outlineLevel="0" collapsed="false">
      <c r="B32" s="134" t="s">
        <v>415</v>
      </c>
      <c r="D32" s="129"/>
      <c r="E32" s="326" t="n">
        <v>1287</v>
      </c>
      <c r="F32" s="325" t="n">
        <v>43.3</v>
      </c>
      <c r="G32" s="326" t="n">
        <v>7896</v>
      </c>
      <c r="H32" s="325" t="n">
        <v>4.2</v>
      </c>
      <c r="I32" s="327" t="n">
        <v>6.1</v>
      </c>
    </row>
    <row r="33" s="134" customFormat="true" ht="17.1" hidden="false" customHeight="true" outlineLevel="0" collapsed="false">
      <c r="B33" s="134" t="s">
        <v>416</v>
      </c>
      <c r="D33" s="129"/>
      <c r="E33" s="326" t="n">
        <v>2034</v>
      </c>
      <c r="F33" s="325" t="n">
        <v>15.6</v>
      </c>
      <c r="G33" s="326" t="n">
        <v>4721</v>
      </c>
      <c r="H33" s="325" t="n">
        <v>-8.7</v>
      </c>
      <c r="I33" s="327" t="n">
        <v>2.3</v>
      </c>
    </row>
    <row r="34" s="134" customFormat="true" ht="17.1" hidden="false" customHeight="true" outlineLevel="0" collapsed="false">
      <c r="B34" s="134" t="s">
        <v>417</v>
      </c>
      <c r="D34" s="129"/>
      <c r="E34" s="326" t="n">
        <v>1974</v>
      </c>
      <c r="F34" s="325" t="n">
        <v>-20.1</v>
      </c>
      <c r="G34" s="326" t="n">
        <v>4638</v>
      </c>
      <c r="H34" s="325" t="n">
        <v>-3.4</v>
      </c>
      <c r="I34" s="327" t="n">
        <v>2.3</v>
      </c>
    </row>
    <row r="35" s="134" customFormat="true" ht="17.1" hidden="false" customHeight="true" outlineLevel="0" collapsed="false">
      <c r="A35" s="314"/>
      <c r="B35" s="315" t="s">
        <v>418</v>
      </c>
      <c r="C35" s="314"/>
      <c r="D35" s="129"/>
      <c r="E35" s="326" t="n">
        <v>3030</v>
      </c>
      <c r="F35" s="325" t="n">
        <v>22.2</v>
      </c>
      <c r="G35" s="326" t="n">
        <v>13857</v>
      </c>
      <c r="H35" s="325" t="n">
        <v>17.9</v>
      </c>
      <c r="I35" s="327" t="n">
        <v>4.6</v>
      </c>
    </row>
    <row r="36" s="134" customFormat="true" ht="17.1" hidden="false" customHeight="true" outlineLevel="0" collapsed="false">
      <c r="B36" s="134" t="s">
        <v>419</v>
      </c>
      <c r="D36" s="129"/>
      <c r="E36" s="326" t="n">
        <v>626</v>
      </c>
      <c r="F36" s="325" t="n">
        <v>70.6</v>
      </c>
      <c r="G36" s="326" t="n">
        <v>1144</v>
      </c>
      <c r="H36" s="325" t="n">
        <v>27.5</v>
      </c>
      <c r="I36" s="327" t="n">
        <v>1.8</v>
      </c>
    </row>
    <row r="37" s="134" customFormat="true" ht="17.1" hidden="false" customHeight="true" outlineLevel="0" collapsed="false">
      <c r="A37" s="134" t="s">
        <v>289</v>
      </c>
      <c r="D37" s="129"/>
      <c r="E37" s="326" t="n">
        <v>14427</v>
      </c>
      <c r="F37" s="325" t="n">
        <v>15.5</v>
      </c>
      <c r="G37" s="326" t="n">
        <v>48655</v>
      </c>
      <c r="H37" s="325" t="n">
        <v>9.4</v>
      </c>
      <c r="I37" s="327" t="n">
        <v>3.4</v>
      </c>
    </row>
    <row r="38" s="134" customFormat="true" ht="6" hidden="false" customHeight="true" outlineLevel="0" collapsed="false">
      <c r="D38" s="129"/>
      <c r="E38" s="326"/>
      <c r="F38" s="325"/>
      <c r="G38" s="326"/>
      <c r="H38" s="325"/>
      <c r="I38" s="327"/>
    </row>
    <row r="39" s="134" customFormat="true" ht="19.5" hidden="false" customHeight="true" outlineLevel="0" collapsed="false">
      <c r="A39" s="315" t="s">
        <v>420</v>
      </c>
      <c r="B39" s="315"/>
      <c r="C39" s="315"/>
      <c r="D39" s="128"/>
      <c r="E39" s="326" t="n">
        <v>147242</v>
      </c>
      <c r="F39" s="325" t="n">
        <v>9.5</v>
      </c>
      <c r="G39" s="326" t="n">
        <v>341123</v>
      </c>
      <c r="H39" s="325" t="n">
        <v>4.1</v>
      </c>
      <c r="I39" s="327" t="n">
        <v>2.3</v>
      </c>
    </row>
    <row r="40" s="134" customFormat="true" ht="13.5" hidden="false" customHeight="true" outlineLevel="0" collapsed="false">
      <c r="A40" s="315"/>
      <c r="D40" s="129"/>
      <c r="E40" s="326"/>
      <c r="F40" s="325"/>
      <c r="G40" s="326"/>
      <c r="H40" s="325"/>
      <c r="I40" s="327"/>
    </row>
    <row r="41" customFormat="false" ht="13.5" hidden="false" customHeight="true" outlineLevel="0" collapsed="false">
      <c r="A41" s="110" t="s">
        <v>246</v>
      </c>
      <c r="D41" s="197"/>
      <c r="E41" s="326" t="n">
        <v>176449</v>
      </c>
      <c r="F41" s="325" t="n">
        <v>10.9</v>
      </c>
      <c r="G41" s="326" t="n">
        <v>453365</v>
      </c>
      <c r="H41" s="325" t="n">
        <v>5.9</v>
      </c>
      <c r="I41" s="327" t="n">
        <v>2.6</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230</v>
      </c>
      <c r="G5" s="73" t="s">
        <v>188</v>
      </c>
      <c r="H5" s="213" t="s">
        <v>230</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6.5" hidden="false" customHeight="true" outlineLevel="0" collapsed="false">
      <c r="A8" s="319"/>
      <c r="B8" s="319"/>
      <c r="C8" s="319"/>
      <c r="D8" s="320"/>
      <c r="E8" s="110"/>
      <c r="F8" s="110"/>
      <c r="G8" s="110"/>
      <c r="H8" s="110"/>
    </row>
    <row r="9" s="134" customFormat="true" ht="18" hidden="false" customHeight="true" outlineLevel="0" collapsed="false">
      <c r="A9" s="196" t="s">
        <v>393</v>
      </c>
      <c r="D9" s="197"/>
      <c r="E9" s="321"/>
      <c r="F9" s="322"/>
      <c r="G9" s="321"/>
      <c r="H9" s="322"/>
      <c r="I9" s="323"/>
    </row>
    <row r="10" s="134" customFormat="true" ht="18" hidden="false" customHeight="true" outlineLevel="0" collapsed="false">
      <c r="A10" s="196"/>
      <c r="B10" s="134" t="s">
        <v>394</v>
      </c>
      <c r="D10" s="129"/>
      <c r="E10" s="330" t="n">
        <v>7890</v>
      </c>
      <c r="F10" s="331" t="n">
        <v>15.5</v>
      </c>
      <c r="G10" s="330" t="n">
        <v>105771</v>
      </c>
      <c r="H10" s="331" t="n">
        <v>14.9</v>
      </c>
      <c r="I10" s="327" t="n">
        <v>13.4</v>
      </c>
    </row>
    <row r="11" s="134" customFormat="true" ht="18" hidden="false" customHeight="true" outlineLevel="0" collapsed="false">
      <c r="A11" s="314"/>
      <c r="B11" s="315" t="s">
        <v>426</v>
      </c>
      <c r="C11" s="314"/>
      <c r="D11" s="129"/>
      <c r="E11" s="330" t="n">
        <v>12621</v>
      </c>
      <c r="F11" s="331" t="n">
        <v>6.8</v>
      </c>
      <c r="G11" s="330" t="n">
        <v>92561</v>
      </c>
      <c r="H11" s="331" t="n">
        <v>-7.2</v>
      </c>
      <c r="I11" s="327" t="n">
        <v>7.3</v>
      </c>
    </row>
    <row r="12" s="134" customFormat="true" ht="18" hidden="false" customHeight="true" outlineLevel="0" collapsed="false">
      <c r="B12" s="134" t="s">
        <v>396</v>
      </c>
      <c r="D12" s="129"/>
      <c r="E12" s="330" t="n">
        <v>70471</v>
      </c>
      <c r="F12" s="331" t="n">
        <v>13.3</v>
      </c>
      <c r="G12" s="330" t="n">
        <v>204855</v>
      </c>
      <c r="H12" s="331" t="n">
        <v>19.1</v>
      </c>
      <c r="I12" s="327" t="n">
        <v>2.9</v>
      </c>
    </row>
    <row r="13" s="134" customFormat="true" ht="18" hidden="false" customHeight="true" outlineLevel="0" collapsed="false">
      <c r="B13" s="134" t="s">
        <v>397</v>
      </c>
      <c r="C13" s="328"/>
      <c r="D13" s="329"/>
      <c r="E13" s="330" t="n">
        <v>24759</v>
      </c>
      <c r="F13" s="331" t="n">
        <v>0.1</v>
      </c>
      <c r="G13" s="330" t="n">
        <v>112707</v>
      </c>
      <c r="H13" s="331" t="n">
        <v>-7.2</v>
      </c>
      <c r="I13" s="327" t="n">
        <v>4.6</v>
      </c>
    </row>
    <row r="14" s="134" customFormat="true" ht="18" hidden="false" customHeight="true" outlineLevel="0" collapsed="false">
      <c r="B14" s="134" t="s">
        <v>398</v>
      </c>
      <c r="D14" s="129"/>
      <c r="E14" s="330" t="n">
        <v>17734</v>
      </c>
      <c r="F14" s="331" t="n">
        <v>16.1</v>
      </c>
      <c r="G14" s="330" t="n">
        <v>107394</v>
      </c>
      <c r="H14" s="331" t="n">
        <v>-2.6</v>
      </c>
      <c r="I14" s="327" t="n">
        <v>6.1</v>
      </c>
    </row>
    <row r="15" s="134" customFormat="true" ht="18" hidden="false" customHeight="true" outlineLevel="0" collapsed="false">
      <c r="B15" s="134" t="s">
        <v>428</v>
      </c>
      <c r="D15" s="129"/>
      <c r="E15" s="330" t="n">
        <v>66399</v>
      </c>
      <c r="F15" s="331" t="n">
        <v>3.4</v>
      </c>
      <c r="G15" s="330" t="n">
        <v>214729</v>
      </c>
      <c r="H15" s="331" t="n">
        <v>1.9</v>
      </c>
      <c r="I15" s="327" t="n">
        <v>3.2</v>
      </c>
    </row>
    <row r="16" s="134" customFormat="true" ht="18" hidden="false" customHeight="true" outlineLevel="0" collapsed="false">
      <c r="A16" s="134" t="s">
        <v>289</v>
      </c>
      <c r="D16" s="129"/>
      <c r="E16" s="330" t="n">
        <v>199874</v>
      </c>
      <c r="F16" s="331" t="n">
        <v>8</v>
      </c>
      <c r="G16" s="330" t="n">
        <v>838017</v>
      </c>
      <c r="H16" s="331" t="n">
        <v>3.9</v>
      </c>
      <c r="I16" s="327" t="n">
        <v>4.2</v>
      </c>
    </row>
    <row r="17" s="134" customFormat="true" ht="16.5" hidden="false" customHeight="true" outlineLevel="0" collapsed="false">
      <c r="D17" s="129"/>
      <c r="E17" s="330"/>
      <c r="F17" s="331"/>
      <c r="G17" s="330"/>
      <c r="H17" s="331"/>
      <c r="I17" s="327"/>
    </row>
    <row r="18" s="134" customFormat="true" ht="18" hidden="false" customHeight="true" outlineLevel="0" collapsed="false">
      <c r="A18" s="134" t="s">
        <v>400</v>
      </c>
      <c r="D18" s="129"/>
      <c r="E18" s="330"/>
      <c r="F18" s="331"/>
      <c r="G18" s="330"/>
      <c r="H18" s="331"/>
      <c r="I18" s="327"/>
    </row>
    <row r="19" s="134" customFormat="true" ht="18" hidden="false" customHeight="true" outlineLevel="0" collapsed="false">
      <c r="B19" s="134" t="s">
        <v>401</v>
      </c>
      <c r="D19" s="129"/>
      <c r="E19" s="330" t="n">
        <v>18198</v>
      </c>
      <c r="F19" s="331" t="n">
        <v>-3.3</v>
      </c>
      <c r="G19" s="330" t="n">
        <v>119580</v>
      </c>
      <c r="H19" s="331" t="n">
        <v>-5.5</v>
      </c>
      <c r="I19" s="327" t="n">
        <v>6.6</v>
      </c>
    </row>
    <row r="20" s="134" customFormat="true" ht="16.5" hidden="false" customHeight="true" outlineLevel="0" collapsed="false">
      <c r="A20" s="315"/>
      <c r="B20" s="315"/>
      <c r="C20" s="315"/>
      <c r="D20" s="129"/>
      <c r="E20" s="330"/>
      <c r="F20" s="331"/>
      <c r="G20" s="330"/>
      <c r="H20" s="331"/>
      <c r="I20" s="327"/>
    </row>
    <row r="21" s="134" customFormat="true" ht="18" hidden="false" customHeight="true" outlineLevel="0" collapsed="false">
      <c r="A21" s="134" t="s">
        <v>402</v>
      </c>
      <c r="D21" s="129"/>
      <c r="E21" s="330"/>
      <c r="F21" s="331"/>
      <c r="G21" s="330"/>
      <c r="H21" s="331"/>
      <c r="I21" s="327"/>
    </row>
    <row r="22" s="134" customFormat="true" ht="18" hidden="false" customHeight="true" outlineLevel="0" collapsed="false">
      <c r="B22" s="134" t="s">
        <v>403</v>
      </c>
      <c r="D22" s="129"/>
      <c r="E22" s="330" t="n">
        <v>25852</v>
      </c>
      <c r="F22" s="331" t="n">
        <v>0.1</v>
      </c>
      <c r="G22" s="330" t="n">
        <v>125207</v>
      </c>
      <c r="H22" s="331" t="n">
        <v>-8.8</v>
      </c>
      <c r="I22" s="327" t="n">
        <v>4.8</v>
      </c>
    </row>
    <row r="23" s="134" customFormat="true" ht="18" hidden="false" customHeight="true" outlineLevel="0" collapsed="false">
      <c r="B23" s="134" t="s">
        <v>404</v>
      </c>
      <c r="D23" s="129"/>
      <c r="E23" s="326" t="s">
        <v>205</v>
      </c>
      <c r="F23" s="331" t="s">
        <v>205</v>
      </c>
      <c r="G23" s="332" t="s">
        <v>205</v>
      </c>
      <c r="H23" s="331" t="s">
        <v>205</v>
      </c>
      <c r="I23" s="327" t="s">
        <v>205</v>
      </c>
    </row>
    <row r="24" s="134" customFormat="true" ht="18" hidden="false" customHeight="true" outlineLevel="0" collapsed="false">
      <c r="B24" s="134" t="s">
        <v>406</v>
      </c>
      <c r="D24" s="129"/>
      <c r="E24" s="326" t="s">
        <v>205</v>
      </c>
      <c r="F24" s="331" t="s">
        <v>205</v>
      </c>
      <c r="G24" s="332" t="s">
        <v>205</v>
      </c>
      <c r="H24" s="331" t="s">
        <v>205</v>
      </c>
      <c r="I24" s="327" t="s">
        <v>205</v>
      </c>
    </row>
    <row r="25" s="134" customFormat="true" ht="18" hidden="false" customHeight="true" outlineLevel="0" collapsed="false">
      <c r="B25" s="134" t="s">
        <v>408</v>
      </c>
      <c r="D25" s="129"/>
      <c r="E25" s="330" t="n">
        <v>1578</v>
      </c>
      <c r="F25" s="331" t="n">
        <v>-31.4</v>
      </c>
      <c r="G25" s="330" t="n">
        <v>5281</v>
      </c>
      <c r="H25" s="331" t="n">
        <v>-46.3</v>
      </c>
      <c r="I25" s="327" t="n">
        <v>3.3</v>
      </c>
    </row>
    <row r="26" s="134" customFormat="true" ht="18" hidden="false" customHeight="true" outlineLevel="0" collapsed="false">
      <c r="B26" s="134" t="s">
        <v>409</v>
      </c>
      <c r="D26" s="129"/>
      <c r="E26" s="330" t="n">
        <v>6059</v>
      </c>
      <c r="F26" s="331" t="n">
        <v>3.3</v>
      </c>
      <c r="G26" s="330" t="n">
        <v>18967</v>
      </c>
      <c r="H26" s="331" t="n">
        <v>-6.3</v>
      </c>
      <c r="I26" s="327" t="n">
        <v>3.1</v>
      </c>
    </row>
    <row r="27" s="134" customFormat="true" ht="18" hidden="false" customHeight="true" outlineLevel="0" collapsed="false">
      <c r="B27" s="134" t="s">
        <v>429</v>
      </c>
      <c r="D27" s="129"/>
      <c r="E27" s="330" t="n">
        <v>36895</v>
      </c>
      <c r="F27" s="331" t="n">
        <v>2.5</v>
      </c>
      <c r="G27" s="330" t="n">
        <v>74681</v>
      </c>
      <c r="H27" s="331" t="n">
        <v>-2.6</v>
      </c>
      <c r="I27" s="327" t="n">
        <v>2</v>
      </c>
    </row>
    <row r="28" s="134" customFormat="true" ht="18" hidden="false" customHeight="true" outlineLevel="0" collapsed="false">
      <c r="B28" s="134" t="s">
        <v>411</v>
      </c>
      <c r="D28" s="129"/>
      <c r="E28" s="330" t="n">
        <v>6658</v>
      </c>
      <c r="F28" s="331" t="n">
        <v>-6.8</v>
      </c>
      <c r="G28" s="330" t="n">
        <v>14669</v>
      </c>
      <c r="H28" s="331" t="n">
        <v>2.5</v>
      </c>
      <c r="I28" s="327" t="n">
        <v>2.2</v>
      </c>
    </row>
    <row r="29" s="134" customFormat="true" ht="18" hidden="false" customHeight="true" outlineLevel="0" collapsed="false">
      <c r="B29" s="134" t="s">
        <v>412</v>
      </c>
      <c r="D29" s="129"/>
      <c r="E29" s="330" t="n">
        <v>5216</v>
      </c>
      <c r="F29" s="331" t="n">
        <v>8.1</v>
      </c>
      <c r="G29" s="330" t="n">
        <v>8768</v>
      </c>
      <c r="H29" s="331" t="n">
        <v>15</v>
      </c>
      <c r="I29" s="327" t="n">
        <v>1.7</v>
      </c>
    </row>
    <row r="30" s="134" customFormat="true" ht="18" hidden="false" customHeight="true" outlineLevel="0" collapsed="false">
      <c r="B30" s="134" t="s">
        <v>413</v>
      </c>
      <c r="D30" s="129"/>
      <c r="E30" s="330" t="n">
        <v>19398</v>
      </c>
      <c r="F30" s="331" t="n">
        <v>22</v>
      </c>
      <c r="G30" s="330" t="n">
        <v>101441</v>
      </c>
      <c r="H30" s="331" t="n">
        <v>25.6</v>
      </c>
      <c r="I30" s="327" t="n">
        <v>5.2</v>
      </c>
    </row>
    <row r="31" s="134" customFormat="true" ht="18" hidden="false" customHeight="true" outlineLevel="0" collapsed="false">
      <c r="B31" s="134" t="s">
        <v>414</v>
      </c>
      <c r="D31" s="129"/>
      <c r="E31" s="330" t="n">
        <v>16131</v>
      </c>
      <c r="F31" s="331" t="n">
        <v>28.1</v>
      </c>
      <c r="G31" s="330" t="n">
        <v>41252</v>
      </c>
      <c r="H31" s="331" t="n">
        <v>24.7</v>
      </c>
      <c r="I31" s="327" t="n">
        <v>2.6</v>
      </c>
    </row>
    <row r="32" s="134" customFormat="true" ht="18" hidden="false" customHeight="true" outlineLevel="0" collapsed="false">
      <c r="B32" s="134" t="s">
        <v>415</v>
      </c>
      <c r="D32" s="129"/>
      <c r="E32" s="330" t="n">
        <v>23078</v>
      </c>
      <c r="F32" s="331" t="n">
        <v>4.7</v>
      </c>
      <c r="G32" s="330" t="n">
        <v>125156</v>
      </c>
      <c r="H32" s="331" t="n">
        <v>-1.8</v>
      </c>
      <c r="I32" s="327" t="n">
        <v>5.4</v>
      </c>
    </row>
    <row r="33" s="134" customFormat="true" ht="18" hidden="false" customHeight="true" outlineLevel="0" collapsed="false">
      <c r="B33" s="134" t="s">
        <v>416</v>
      </c>
      <c r="D33" s="129"/>
      <c r="E33" s="330" t="n">
        <v>40028</v>
      </c>
      <c r="F33" s="331" t="n">
        <v>3.5</v>
      </c>
      <c r="G33" s="330" t="n">
        <v>140016</v>
      </c>
      <c r="H33" s="331" t="n">
        <v>-3.5</v>
      </c>
      <c r="I33" s="327" t="n">
        <v>3.5</v>
      </c>
    </row>
    <row r="34" s="134" customFormat="true" ht="18" hidden="false" customHeight="true" outlineLevel="0" collapsed="false">
      <c r="B34" s="134" t="s">
        <v>417</v>
      </c>
      <c r="D34" s="129"/>
      <c r="E34" s="330" t="n">
        <v>34035</v>
      </c>
      <c r="F34" s="331" t="n">
        <v>-9</v>
      </c>
      <c r="G34" s="330" t="n">
        <v>98364</v>
      </c>
      <c r="H34" s="331" t="n">
        <v>-8.9</v>
      </c>
      <c r="I34" s="327" t="n">
        <v>2.9</v>
      </c>
    </row>
    <row r="35" s="134" customFormat="true" ht="18" hidden="false" customHeight="true" outlineLevel="0" collapsed="false">
      <c r="A35" s="314"/>
      <c r="B35" s="315" t="s">
        <v>418</v>
      </c>
      <c r="C35" s="314"/>
      <c r="D35" s="129"/>
      <c r="E35" s="330" t="n">
        <v>76502</v>
      </c>
      <c r="F35" s="331" t="n">
        <v>8.3</v>
      </c>
      <c r="G35" s="330" t="n">
        <v>260510</v>
      </c>
      <c r="H35" s="331" t="n">
        <v>6.5</v>
      </c>
      <c r="I35" s="327" t="n">
        <v>3.4</v>
      </c>
    </row>
    <row r="36" s="134" customFormat="true" ht="18" hidden="false" customHeight="true" outlineLevel="0" collapsed="false">
      <c r="B36" s="134" t="s">
        <v>419</v>
      </c>
      <c r="D36" s="129"/>
      <c r="E36" s="330" t="n">
        <v>15736</v>
      </c>
      <c r="F36" s="331" t="n">
        <v>8.1</v>
      </c>
      <c r="G36" s="330" t="n">
        <v>62627</v>
      </c>
      <c r="H36" s="331" t="n">
        <v>1.7</v>
      </c>
      <c r="I36" s="327" t="n">
        <v>4</v>
      </c>
    </row>
    <row r="37" s="134" customFormat="true" ht="16.5" hidden="false" customHeight="true" outlineLevel="0" collapsed="false">
      <c r="A37" s="134" t="s">
        <v>289</v>
      </c>
      <c r="D37" s="129"/>
      <c r="E37" s="330" t="n">
        <v>314352</v>
      </c>
      <c r="F37" s="331" t="n">
        <v>4.4</v>
      </c>
      <c r="G37" s="330" t="n">
        <v>1100648</v>
      </c>
      <c r="H37" s="331" t="n">
        <v>0.9</v>
      </c>
      <c r="I37" s="327" t="n">
        <v>3.5</v>
      </c>
    </row>
    <row r="38" s="134" customFormat="true" ht="18" hidden="false" customHeight="true" outlineLevel="0" collapsed="false">
      <c r="D38" s="129"/>
      <c r="E38" s="330"/>
      <c r="F38" s="331"/>
      <c r="G38" s="330"/>
      <c r="H38" s="331"/>
      <c r="I38" s="327"/>
    </row>
    <row r="39" s="134" customFormat="true" ht="18" hidden="false" customHeight="true" outlineLevel="0" collapsed="false">
      <c r="A39" s="315" t="s">
        <v>420</v>
      </c>
      <c r="B39" s="315"/>
      <c r="C39" s="315"/>
      <c r="D39" s="128"/>
      <c r="E39" s="330" t="n">
        <v>2521482</v>
      </c>
      <c r="F39" s="331" t="n">
        <v>2.9</v>
      </c>
      <c r="G39" s="330" t="n">
        <v>6443103</v>
      </c>
      <c r="H39" s="331" t="n">
        <v>0.2</v>
      </c>
      <c r="I39" s="327" t="n">
        <v>2.6</v>
      </c>
    </row>
    <row r="40" s="134" customFormat="true" ht="18" hidden="false" customHeight="true" outlineLevel="0" collapsed="false">
      <c r="A40" s="315"/>
      <c r="D40" s="129"/>
      <c r="E40" s="330"/>
      <c r="F40" s="331"/>
      <c r="G40" s="330"/>
      <c r="H40" s="331"/>
      <c r="I40" s="327"/>
    </row>
    <row r="41" customFormat="false" ht="12" hidden="false" customHeight="false" outlineLevel="0" collapsed="false">
      <c r="A41" s="110" t="s">
        <v>246</v>
      </c>
      <c r="D41" s="197"/>
      <c r="E41" s="330" t="n">
        <v>3053906</v>
      </c>
      <c r="F41" s="331" t="n">
        <v>3.3</v>
      </c>
      <c r="G41" s="330" t="n">
        <v>8501348</v>
      </c>
      <c r="H41" s="331" t="n">
        <v>0.6</v>
      </c>
      <c r="I41" s="327" t="n">
        <v>2.8</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41"/>
    <col collapsed="false" customWidth="true" hidden="false" outlineLevel="0" max="4" min="4" style="110" width="20.13"/>
    <col collapsed="false" customWidth="true" hidden="false" outlineLevel="0" max="5" min="5" style="110" width="11.28"/>
    <col collapsed="false" customWidth="true" hidden="false" outlineLevel="0" max="6" min="6" style="110" width="12.7"/>
    <col collapsed="false" customWidth="true" hidden="false" outlineLevel="0" max="7" min="7" style="110" width="12.28"/>
    <col collapsed="false" customWidth="true" hidden="false" outlineLevel="0" max="8" min="8" style="110" width="11.7"/>
    <col collapsed="false" customWidth="true" hidden="false" outlineLevel="0" max="9" min="9" style="110" width="14.99"/>
    <col collapsed="false" customWidth="false" hidden="false" outlineLevel="0" max="257" min="10" style="110"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9" t="s">
        <v>185</v>
      </c>
      <c r="B4" s="139"/>
      <c r="C4" s="139"/>
      <c r="D4" s="139"/>
      <c r="E4" s="73" t="s">
        <v>109</v>
      </c>
      <c r="F4" s="73"/>
      <c r="G4" s="74" t="s">
        <v>432</v>
      </c>
      <c r="H4" s="74"/>
      <c r="I4" s="74"/>
    </row>
    <row r="5" s="75" customFormat="true" ht="13.5" hidden="false" customHeight="true" outlineLevel="0" collapsed="false">
      <c r="A5" s="139"/>
      <c r="B5" s="139"/>
      <c r="C5" s="139"/>
      <c r="D5" s="139"/>
      <c r="E5" s="73" t="s">
        <v>433</v>
      </c>
      <c r="F5" s="140" t="s">
        <v>260</v>
      </c>
      <c r="G5" s="73" t="s">
        <v>433</v>
      </c>
      <c r="H5" s="74" t="s">
        <v>260</v>
      </c>
      <c r="I5" s="74"/>
    </row>
    <row r="6" s="75" customFormat="true" ht="15" hidden="false" customHeight="true" outlineLevel="0" collapsed="false">
      <c r="A6" s="139"/>
      <c r="B6" s="139"/>
      <c r="C6" s="139"/>
      <c r="D6" s="139"/>
      <c r="E6" s="73"/>
      <c r="F6" s="140" t="s">
        <v>262</v>
      </c>
      <c r="G6" s="73"/>
      <c r="H6" s="74" t="s">
        <v>390</v>
      </c>
      <c r="I6" s="74"/>
    </row>
    <row r="7" s="75" customFormat="true" ht="15.75" hidden="false" customHeight="true" outlineLevel="0" collapsed="false">
      <c r="A7" s="139"/>
      <c r="B7" s="139"/>
      <c r="C7" s="139"/>
      <c r="D7" s="139"/>
      <c r="E7" s="73" t="s">
        <v>391</v>
      </c>
      <c r="F7" s="73"/>
      <c r="G7" s="73"/>
      <c r="H7" s="73"/>
      <c r="I7" s="191" t="s">
        <v>434</v>
      </c>
    </row>
    <row r="8" s="75" customFormat="true" ht="12.75" hidden="false" customHeight="true" outlineLevel="0" collapsed="false">
      <c r="A8" s="139"/>
      <c r="B8" s="139"/>
      <c r="C8" s="139"/>
      <c r="D8" s="139"/>
      <c r="E8" s="73"/>
      <c r="F8" s="73"/>
      <c r="G8" s="73"/>
      <c r="H8" s="73"/>
      <c r="I8" s="191"/>
    </row>
    <row r="9" s="75" customFormat="true" ht="14.1" hidden="false" customHeight="true" outlineLevel="0" collapsed="false">
      <c r="A9" s="139"/>
      <c r="B9" s="139"/>
      <c r="C9" s="139"/>
      <c r="D9" s="139"/>
      <c r="E9" s="142" t="s">
        <v>140</v>
      </c>
      <c r="F9" s="142"/>
      <c r="G9" s="142"/>
      <c r="H9" s="142"/>
      <c r="I9" s="143" t="s">
        <v>173</v>
      </c>
    </row>
    <row r="10" s="75" customFormat="true" ht="4.5" hidden="false" customHeight="true" outlineLevel="0" collapsed="false">
      <c r="A10" s="90"/>
      <c r="B10" s="90"/>
      <c r="C10" s="90"/>
      <c r="D10" s="90"/>
      <c r="E10" s="144"/>
      <c r="F10" s="144"/>
      <c r="G10" s="144"/>
      <c r="H10" s="144"/>
      <c r="I10" s="144"/>
    </row>
    <row r="11" s="75" customFormat="true" ht="12" hidden="false" customHeight="true" outlineLevel="0" collapsed="false">
      <c r="C11" s="78"/>
      <c r="D11" s="0"/>
      <c r="E11" s="118" t="s">
        <v>191</v>
      </c>
      <c r="F11" s="118"/>
      <c r="G11" s="118"/>
      <c r="H11" s="118"/>
      <c r="I11" s="118"/>
    </row>
    <row r="12" s="75" customFormat="true" ht="15" hidden="false" customHeight="true" outlineLevel="0" collapsed="false">
      <c r="A12" s="134" t="s">
        <v>192</v>
      </c>
      <c r="B12" s="134"/>
      <c r="C12" s="129"/>
      <c r="D12" s="333"/>
      <c r="E12" s="145"/>
      <c r="F12" s="145"/>
      <c r="G12" s="145"/>
      <c r="H12" s="220"/>
      <c r="I12" s="334"/>
    </row>
    <row r="13" s="75" customFormat="true" ht="15" hidden="false" customHeight="true" outlineLevel="0" collapsed="false">
      <c r="A13" s="129" t="s">
        <v>193</v>
      </c>
      <c r="B13" s="129"/>
      <c r="C13" s="129"/>
      <c r="D13" s="129"/>
      <c r="E13" s="335" t="n">
        <v>5</v>
      </c>
      <c r="F13" s="336" t="n">
        <v>0</v>
      </c>
      <c r="G13" s="337" t="n">
        <v>355</v>
      </c>
      <c r="H13" s="337" t="n">
        <v>0</v>
      </c>
      <c r="I13" s="325" t="n">
        <v>0</v>
      </c>
    </row>
    <row r="14" s="75" customFormat="true" ht="15" hidden="false" customHeight="true" outlineLevel="0" collapsed="false">
      <c r="A14" s="129" t="s">
        <v>194</v>
      </c>
      <c r="B14" s="129"/>
      <c r="C14" s="129"/>
      <c r="D14" s="129"/>
      <c r="E14" s="336" t="n">
        <v>0</v>
      </c>
      <c r="F14" s="336" t="n">
        <v>0</v>
      </c>
      <c r="G14" s="337" t="n">
        <v>0</v>
      </c>
      <c r="H14" s="337" t="n">
        <v>0</v>
      </c>
      <c r="I14" s="325" t="n">
        <v>0</v>
      </c>
    </row>
    <row r="15" s="75" customFormat="true" ht="15" hidden="false" customHeight="true" outlineLevel="0" collapsed="false">
      <c r="A15" s="129" t="s">
        <v>195</v>
      </c>
      <c r="B15" s="129"/>
      <c r="C15" s="129"/>
      <c r="D15" s="129"/>
      <c r="E15" s="335" t="n">
        <v>1</v>
      </c>
      <c r="F15" s="336" t="n">
        <v>0</v>
      </c>
      <c r="G15" s="337" t="n">
        <v>560</v>
      </c>
      <c r="H15" s="337" t="n">
        <v>0</v>
      </c>
      <c r="I15" s="325" t="n">
        <v>0</v>
      </c>
    </row>
    <row r="16" s="75" customFormat="true" ht="15" hidden="false" customHeight="true" outlineLevel="0" collapsed="false">
      <c r="A16" s="129" t="s">
        <v>196</v>
      </c>
      <c r="B16" s="129"/>
      <c r="C16" s="129"/>
      <c r="D16" s="129"/>
      <c r="E16" s="335" t="n">
        <v>1</v>
      </c>
      <c r="F16" s="336" t="n">
        <v>0</v>
      </c>
      <c r="G16" s="337" t="n">
        <v>150</v>
      </c>
      <c r="H16" s="337" t="n">
        <v>0</v>
      </c>
      <c r="I16" s="325" t="n">
        <v>0</v>
      </c>
    </row>
    <row r="17" s="75" customFormat="true" ht="10.5" hidden="false" customHeight="true" outlineLevel="0" collapsed="false">
      <c r="A17" s="134"/>
      <c r="B17" s="134"/>
      <c r="C17" s="196"/>
      <c r="D17" s="333"/>
      <c r="E17" s="335"/>
      <c r="F17" s="338"/>
      <c r="G17" s="337"/>
      <c r="H17" s="337"/>
      <c r="I17" s="325"/>
    </row>
    <row r="18" s="75" customFormat="true" ht="15" hidden="false" customHeight="true" outlineLevel="0" collapsed="false">
      <c r="A18" s="134" t="s">
        <v>197</v>
      </c>
      <c r="B18" s="134"/>
      <c r="C18" s="129"/>
      <c r="D18" s="333"/>
      <c r="E18" s="335"/>
      <c r="F18" s="338"/>
      <c r="G18" s="337"/>
      <c r="H18" s="337"/>
      <c r="I18" s="325"/>
    </row>
    <row r="19" s="75" customFormat="true" ht="15" hidden="false" customHeight="true" outlineLevel="0" collapsed="false">
      <c r="A19" s="129" t="s">
        <v>198</v>
      </c>
      <c r="B19" s="129"/>
      <c r="C19" s="129"/>
      <c r="D19" s="129"/>
      <c r="E19" s="335" t="n">
        <v>11</v>
      </c>
      <c r="F19" s="338" t="n">
        <v>4</v>
      </c>
      <c r="G19" s="337" t="n">
        <v>498</v>
      </c>
      <c r="H19" s="337" t="n">
        <v>200</v>
      </c>
      <c r="I19" s="325" t="n">
        <v>0</v>
      </c>
    </row>
    <row r="20" s="75" customFormat="true" ht="15" hidden="false" customHeight="true" outlineLevel="0" collapsed="false">
      <c r="A20" s="134"/>
      <c r="B20" s="129" t="s">
        <v>199</v>
      </c>
      <c r="C20" s="129"/>
      <c r="D20" s="129"/>
      <c r="E20" s="336" t="n">
        <v>0</v>
      </c>
      <c r="F20" s="336" t="n">
        <v>0</v>
      </c>
      <c r="G20" s="337" t="n">
        <v>0</v>
      </c>
      <c r="H20" s="337" t="n">
        <v>0</v>
      </c>
      <c r="I20" s="325" t="n">
        <v>0</v>
      </c>
    </row>
    <row r="21" s="75" customFormat="true" ht="15" hidden="false" customHeight="true" outlineLevel="0" collapsed="false">
      <c r="A21" s="129" t="s">
        <v>200</v>
      </c>
      <c r="B21" s="129"/>
      <c r="C21" s="129"/>
      <c r="D21" s="129"/>
      <c r="E21" s="335" t="n">
        <v>27</v>
      </c>
      <c r="F21" s="338" t="n">
        <v>5</v>
      </c>
      <c r="G21" s="337" t="n">
        <v>2471</v>
      </c>
      <c r="H21" s="337" t="n">
        <v>595</v>
      </c>
      <c r="I21" s="325" t="n">
        <v>0</v>
      </c>
    </row>
    <row r="22" s="75" customFormat="true" ht="15" hidden="false" customHeight="true" outlineLevel="0" collapsed="false">
      <c r="A22" s="129" t="s">
        <v>201</v>
      </c>
      <c r="B22" s="129"/>
      <c r="C22" s="129"/>
      <c r="D22" s="129"/>
      <c r="E22" s="335" t="n">
        <v>7</v>
      </c>
      <c r="F22" s="336" t="n">
        <v>0</v>
      </c>
      <c r="G22" s="337" t="n">
        <v>286</v>
      </c>
      <c r="H22" s="337" t="n">
        <v>0</v>
      </c>
      <c r="I22" s="325" t="n">
        <v>0</v>
      </c>
    </row>
    <row r="23" s="75" customFormat="true" ht="15" hidden="false" customHeight="true" outlineLevel="0" collapsed="false">
      <c r="A23" s="129" t="s">
        <v>202</v>
      </c>
      <c r="B23" s="129"/>
      <c r="C23" s="129"/>
      <c r="D23" s="129"/>
      <c r="E23" s="335" t="n">
        <v>8</v>
      </c>
      <c r="F23" s="338" t="n">
        <v>3</v>
      </c>
      <c r="G23" s="337" t="n">
        <v>253</v>
      </c>
      <c r="H23" s="337" t="n">
        <v>92</v>
      </c>
      <c r="I23" s="325" t="n">
        <v>-38.7</v>
      </c>
    </row>
    <row r="24" s="75" customFormat="true" ht="15" hidden="false" customHeight="true" outlineLevel="0" collapsed="false">
      <c r="A24" s="129" t="s">
        <v>203</v>
      </c>
      <c r="B24" s="129"/>
      <c r="C24" s="129"/>
      <c r="D24" s="129"/>
      <c r="E24" s="335" t="n">
        <v>6</v>
      </c>
      <c r="F24" s="336" t="n">
        <v>0</v>
      </c>
      <c r="G24" s="337" t="n">
        <v>287</v>
      </c>
      <c r="H24" s="337" t="n">
        <v>0</v>
      </c>
      <c r="I24" s="325" t="n">
        <v>0</v>
      </c>
    </row>
    <row r="25" s="75" customFormat="true" ht="15" hidden="false" customHeight="true" outlineLevel="0" collapsed="false">
      <c r="A25" s="129" t="s">
        <v>204</v>
      </c>
      <c r="B25" s="129"/>
      <c r="C25" s="129"/>
      <c r="D25" s="129"/>
      <c r="E25" s="335" t="n">
        <v>10</v>
      </c>
      <c r="F25" s="338" t="n">
        <v>2</v>
      </c>
      <c r="G25" s="337" t="n">
        <v>392</v>
      </c>
      <c r="H25" s="337" t="n">
        <v>80</v>
      </c>
      <c r="I25" s="325" t="n">
        <v>33.3</v>
      </c>
    </row>
    <row r="26" s="75" customFormat="true" ht="15" hidden="false" customHeight="true" outlineLevel="0" collapsed="false">
      <c r="A26" s="129" t="s">
        <v>206</v>
      </c>
      <c r="B26" s="129"/>
      <c r="C26" s="129"/>
      <c r="D26" s="129"/>
      <c r="E26" s="335" t="n">
        <v>13</v>
      </c>
      <c r="F26" s="338" t="n">
        <v>4</v>
      </c>
      <c r="G26" s="337" t="n">
        <v>842</v>
      </c>
      <c r="H26" s="337" t="n">
        <v>462</v>
      </c>
      <c r="I26" s="325" t="n">
        <v>7.2</v>
      </c>
    </row>
    <row r="27" s="75" customFormat="true" ht="15" hidden="false" customHeight="true" outlineLevel="0" collapsed="false">
      <c r="A27" s="129" t="s">
        <v>207</v>
      </c>
      <c r="B27" s="129"/>
      <c r="C27" s="129"/>
      <c r="D27" s="129"/>
      <c r="E27" s="335" t="n">
        <v>22</v>
      </c>
      <c r="F27" s="338" t="n">
        <v>8</v>
      </c>
      <c r="G27" s="337" t="n">
        <v>1385</v>
      </c>
      <c r="H27" s="337" t="n">
        <v>845</v>
      </c>
      <c r="I27" s="325" t="n">
        <v>5.6</v>
      </c>
    </row>
    <row r="28" s="75" customFormat="true" ht="15" hidden="false" customHeight="true" outlineLevel="0" collapsed="false">
      <c r="A28" s="134"/>
      <c r="B28" s="129" t="s">
        <v>208</v>
      </c>
      <c r="C28" s="129"/>
      <c r="D28" s="129"/>
      <c r="E28" s="336" t="n">
        <v>0</v>
      </c>
      <c r="F28" s="336" t="n">
        <v>0</v>
      </c>
      <c r="G28" s="337" t="n">
        <v>0</v>
      </c>
      <c r="H28" s="337" t="n">
        <v>0</v>
      </c>
      <c r="I28" s="325" t="n">
        <v>0</v>
      </c>
    </row>
    <row r="29" s="75" customFormat="true" ht="15" hidden="false" customHeight="true" outlineLevel="0" collapsed="false">
      <c r="A29" s="129" t="s">
        <v>209</v>
      </c>
      <c r="B29" s="129"/>
      <c r="C29" s="129"/>
      <c r="D29" s="129"/>
      <c r="E29" s="335" t="n">
        <v>21</v>
      </c>
      <c r="F29" s="338" t="n">
        <v>5</v>
      </c>
      <c r="G29" s="337" t="n">
        <v>1017</v>
      </c>
      <c r="H29" s="337" t="n">
        <v>335</v>
      </c>
      <c r="I29" s="325" t="n">
        <v>-16.2</v>
      </c>
    </row>
    <row r="30" s="75" customFormat="true" ht="15" hidden="false" customHeight="true" outlineLevel="0" collapsed="false">
      <c r="A30" s="129" t="s">
        <v>210</v>
      </c>
      <c r="B30" s="129"/>
      <c r="C30" s="129"/>
      <c r="D30" s="129"/>
      <c r="E30" s="335" t="n">
        <v>18</v>
      </c>
      <c r="F30" s="338" t="n">
        <v>2</v>
      </c>
      <c r="G30" s="337" t="n">
        <v>766</v>
      </c>
      <c r="H30" s="337" t="n">
        <v>175</v>
      </c>
      <c r="I30" s="325" t="n">
        <v>0</v>
      </c>
    </row>
    <row r="31" s="75" customFormat="true" ht="15" hidden="false" customHeight="true" outlineLevel="0" collapsed="false">
      <c r="A31" s="129" t="s">
        <v>211</v>
      </c>
      <c r="B31" s="129"/>
      <c r="C31" s="129"/>
      <c r="D31" s="129"/>
      <c r="E31" s="335" t="n">
        <v>3</v>
      </c>
      <c r="F31" s="338" t="n">
        <v>2</v>
      </c>
      <c r="G31" s="337" t="n">
        <v>114</v>
      </c>
      <c r="H31" s="337" t="n">
        <v>26</v>
      </c>
      <c r="I31" s="325" t="n">
        <v>333.3</v>
      </c>
    </row>
    <row r="32" s="75" customFormat="true" ht="15" hidden="false" customHeight="true" outlineLevel="0" collapsed="false">
      <c r="A32" s="129" t="s">
        <v>212</v>
      </c>
      <c r="B32" s="129"/>
      <c r="C32" s="129"/>
      <c r="D32" s="129"/>
      <c r="E32" s="335" t="n">
        <v>7</v>
      </c>
      <c r="F32" s="338" t="n">
        <v>1</v>
      </c>
      <c r="G32" s="337" t="n">
        <v>419</v>
      </c>
      <c r="H32" s="337" t="n">
        <v>40</v>
      </c>
      <c r="I32" s="325" t="n">
        <v>0</v>
      </c>
    </row>
    <row r="33" s="75" customFormat="true" ht="15" hidden="false" customHeight="true" outlineLevel="0" collapsed="false">
      <c r="A33" s="129" t="s">
        <v>213</v>
      </c>
      <c r="B33" s="129"/>
      <c r="C33" s="129"/>
      <c r="D33" s="129"/>
      <c r="E33" s="335" t="n">
        <v>4</v>
      </c>
      <c r="F33" s="338" t="n">
        <v>2</v>
      </c>
      <c r="G33" s="337" t="n">
        <v>119</v>
      </c>
      <c r="H33" s="337" t="n">
        <v>40</v>
      </c>
      <c r="I33" s="325" t="n">
        <v>0</v>
      </c>
    </row>
    <row r="34" s="75" customFormat="true" ht="15" hidden="false" customHeight="true" outlineLevel="0" collapsed="false">
      <c r="A34" s="129" t="s">
        <v>214</v>
      </c>
      <c r="B34" s="129"/>
      <c r="C34" s="129"/>
      <c r="D34" s="129"/>
      <c r="E34" s="335" t="n">
        <v>13</v>
      </c>
      <c r="F34" s="338" t="n">
        <v>1</v>
      </c>
      <c r="G34" s="337" t="n">
        <v>1409</v>
      </c>
      <c r="H34" s="337" t="n">
        <v>40</v>
      </c>
      <c r="I34" s="325" t="n">
        <v>0</v>
      </c>
    </row>
    <row r="35" s="75" customFormat="true" ht="15" hidden="false" customHeight="true" outlineLevel="0" collapsed="false">
      <c r="A35" s="134"/>
      <c r="B35" s="129" t="s">
        <v>215</v>
      </c>
      <c r="C35" s="129"/>
      <c r="D35" s="129"/>
      <c r="E35" s="335" t="n">
        <v>1</v>
      </c>
      <c r="F35" s="336" t="n">
        <v>0</v>
      </c>
      <c r="G35" s="337" t="n">
        <v>15</v>
      </c>
      <c r="H35" s="337" t="n">
        <v>0</v>
      </c>
      <c r="I35" s="325" t="n">
        <v>0</v>
      </c>
    </row>
    <row r="36" s="75" customFormat="true" ht="9" hidden="false" customHeight="true" outlineLevel="0" collapsed="false">
      <c r="A36" s="134"/>
      <c r="B36" s="134"/>
      <c r="C36" s="196"/>
      <c r="D36" s="333"/>
      <c r="E36" s="335"/>
      <c r="F36" s="338"/>
      <c r="G36" s="337"/>
      <c r="H36" s="337"/>
      <c r="I36" s="325"/>
    </row>
    <row r="37" s="75" customFormat="true" ht="12.75" hidden="false" customHeight="true" outlineLevel="0" collapsed="false">
      <c r="A37" s="134" t="s">
        <v>246</v>
      </c>
      <c r="B37" s="134"/>
      <c r="C37" s="196"/>
      <c r="D37" s="333"/>
      <c r="E37" s="335" t="n">
        <v>177</v>
      </c>
      <c r="F37" s="338" t="n">
        <v>39</v>
      </c>
      <c r="G37" s="337" t="n">
        <v>11323</v>
      </c>
      <c r="H37" s="337" t="n">
        <v>2930</v>
      </c>
      <c r="I37" s="325" t="n">
        <v>-0.2</v>
      </c>
    </row>
    <row r="38" s="75" customFormat="true" ht="10.5" hidden="false" customHeight="true" outlineLevel="0" collapsed="false">
      <c r="A38" s="134"/>
      <c r="B38" s="134"/>
      <c r="C38" s="196"/>
      <c r="D38" s="199"/>
      <c r="E38" s="220"/>
      <c r="F38" s="339"/>
      <c r="G38" s="340"/>
      <c r="H38" s="341"/>
      <c r="I38" s="342"/>
    </row>
    <row r="39" s="75" customFormat="true" ht="12.75" hidden="false" customHeight="true" outlineLevel="0" collapsed="false">
      <c r="A39" s="134"/>
      <c r="B39" s="134"/>
      <c r="C39" s="196"/>
      <c r="D39" s="343"/>
      <c r="E39" s="149" t="s">
        <v>217</v>
      </c>
      <c r="F39" s="149"/>
      <c r="G39" s="149"/>
      <c r="H39" s="149"/>
      <c r="I39" s="149"/>
    </row>
    <row r="40" s="75" customFormat="true" ht="15" hidden="false" customHeight="true" outlineLevel="0" collapsed="false">
      <c r="A40" s="134" t="s">
        <v>211</v>
      </c>
      <c r="B40" s="134"/>
      <c r="C40" s="129"/>
      <c r="D40" s="333"/>
      <c r="E40" s="335" t="n">
        <v>6</v>
      </c>
      <c r="F40" s="335" t="n">
        <v>3</v>
      </c>
      <c r="G40" s="337" t="n">
        <v>235</v>
      </c>
      <c r="H40" s="337" t="n">
        <v>96</v>
      </c>
      <c r="I40" s="325" t="n">
        <v>18.5</v>
      </c>
    </row>
    <row r="41" s="75" customFormat="true" ht="15" hidden="false" customHeight="true" outlineLevel="0" collapsed="false">
      <c r="A41" s="134" t="s">
        <v>218</v>
      </c>
      <c r="B41" s="134"/>
      <c r="C41" s="129"/>
      <c r="D41" s="333"/>
      <c r="E41" s="335" t="n">
        <v>28</v>
      </c>
      <c r="F41" s="335" t="n">
        <v>6</v>
      </c>
      <c r="G41" s="337" t="n">
        <v>1288</v>
      </c>
      <c r="H41" s="337" t="n">
        <v>345</v>
      </c>
      <c r="I41" s="325" t="n">
        <v>-10.4</v>
      </c>
    </row>
    <row r="42" s="75" customFormat="true" ht="15" hidden="false" customHeight="true" outlineLevel="0" collapsed="false">
      <c r="A42" s="134" t="s">
        <v>214</v>
      </c>
      <c r="B42" s="134"/>
      <c r="C42" s="129"/>
      <c r="D42" s="333"/>
      <c r="E42" s="335" t="n">
        <v>13</v>
      </c>
      <c r="F42" s="335" t="n">
        <v>1</v>
      </c>
      <c r="G42" s="337" t="n">
        <v>1409</v>
      </c>
      <c r="H42" s="337" t="n">
        <v>40</v>
      </c>
      <c r="I42" s="325" t="n">
        <v>0</v>
      </c>
    </row>
    <row r="43" s="75" customFormat="true" ht="15" hidden="false" customHeight="true" outlineLevel="0" collapsed="false">
      <c r="A43" s="134" t="s">
        <v>219</v>
      </c>
      <c r="B43" s="134"/>
      <c r="C43" s="129"/>
      <c r="D43" s="333"/>
      <c r="E43" s="335" t="n">
        <v>11</v>
      </c>
      <c r="F43" s="335" t="n">
        <v>4</v>
      </c>
      <c r="G43" s="337" t="n">
        <v>498</v>
      </c>
      <c r="H43" s="337" t="n">
        <v>200</v>
      </c>
      <c r="I43" s="325" t="n">
        <v>0</v>
      </c>
    </row>
    <row r="44" s="344" customFormat="true" ht="15" hidden="false" customHeight="true" outlineLevel="0" collapsed="false">
      <c r="A44" s="287" t="s">
        <v>203</v>
      </c>
      <c r="B44" s="287"/>
      <c r="C44" s="287"/>
      <c r="D44" s="287"/>
      <c r="E44" s="335" t="n">
        <v>6</v>
      </c>
      <c r="F44" s="336" t="n">
        <v>0</v>
      </c>
      <c r="G44" s="337" t="n">
        <v>287</v>
      </c>
      <c r="H44" s="337" t="n">
        <v>0</v>
      </c>
      <c r="I44" s="325" t="n">
        <v>0</v>
      </c>
    </row>
    <row r="45" s="75" customFormat="true" ht="15" hidden="false" customHeight="true" outlineLevel="0" collapsed="false">
      <c r="A45" s="134" t="s">
        <v>220</v>
      </c>
      <c r="B45" s="134"/>
      <c r="C45" s="129"/>
      <c r="D45" s="129"/>
      <c r="E45" s="335" t="n">
        <v>21</v>
      </c>
      <c r="F45" s="335" t="n">
        <v>8</v>
      </c>
      <c r="G45" s="337" t="n">
        <v>1863</v>
      </c>
      <c r="H45" s="337" t="n">
        <v>845</v>
      </c>
      <c r="I45" s="325" t="n">
        <v>5.6</v>
      </c>
    </row>
    <row r="46" s="75" customFormat="true" ht="15" hidden="false" customHeight="true" outlineLevel="0" collapsed="false">
      <c r="A46" s="134" t="s">
        <v>221</v>
      </c>
      <c r="B46" s="134"/>
      <c r="C46" s="129"/>
      <c r="D46" s="129"/>
      <c r="E46" s="335" t="n">
        <v>12</v>
      </c>
      <c r="F46" s="335" t="n">
        <v>2</v>
      </c>
      <c r="G46" s="337" t="n">
        <v>761</v>
      </c>
      <c r="H46" s="337" t="n">
        <v>300</v>
      </c>
      <c r="I46" s="325" t="n">
        <v>0</v>
      </c>
    </row>
    <row r="47" s="75" customFormat="true" ht="15" hidden="false" customHeight="true" outlineLevel="0" collapsed="false">
      <c r="A47" s="134" t="s">
        <v>222</v>
      </c>
      <c r="B47" s="134"/>
      <c r="C47" s="129"/>
      <c r="D47" s="129"/>
      <c r="E47" s="335" t="n">
        <v>22</v>
      </c>
      <c r="F47" s="335" t="n">
        <v>5</v>
      </c>
      <c r="G47" s="337" t="n">
        <v>2116</v>
      </c>
      <c r="H47" s="337" t="n">
        <v>520</v>
      </c>
      <c r="I47" s="325" t="n">
        <v>5.1</v>
      </c>
    </row>
    <row r="48" s="75" customFormat="true" ht="15" hidden="false" customHeight="true" outlineLevel="0" collapsed="false">
      <c r="A48" s="134" t="s">
        <v>223</v>
      </c>
      <c r="B48" s="134"/>
      <c r="C48" s="129"/>
      <c r="D48" s="129"/>
      <c r="E48" s="335" t="n">
        <v>15</v>
      </c>
      <c r="F48" s="335" t="n">
        <v>3</v>
      </c>
      <c r="G48" s="337" t="n">
        <v>937</v>
      </c>
      <c r="H48" s="337" t="n">
        <v>277</v>
      </c>
      <c r="I48" s="325" t="n">
        <v>2.2</v>
      </c>
    </row>
    <row r="49" s="75" customFormat="true" ht="15" hidden="false" customHeight="true" outlineLevel="0" collapsed="false">
      <c r="A49" s="134" t="s">
        <v>224</v>
      </c>
      <c r="B49" s="134"/>
      <c r="C49" s="129"/>
      <c r="D49" s="129"/>
      <c r="E49" s="335" t="n">
        <v>7</v>
      </c>
      <c r="F49" s="336" t="n">
        <v>0</v>
      </c>
      <c r="G49" s="337" t="n">
        <v>286</v>
      </c>
      <c r="H49" s="337" t="n">
        <v>0</v>
      </c>
      <c r="I49" s="325" t="n">
        <v>0</v>
      </c>
    </row>
    <row r="50" s="75" customFormat="true" ht="15" hidden="false" customHeight="true" outlineLevel="0" collapsed="false">
      <c r="A50" s="134" t="s">
        <v>225</v>
      </c>
      <c r="B50" s="134"/>
      <c r="C50" s="129"/>
      <c r="D50" s="129"/>
      <c r="E50" s="335" t="n">
        <v>7</v>
      </c>
      <c r="F50" s="335" t="n">
        <v>3</v>
      </c>
      <c r="G50" s="337" t="n">
        <v>329</v>
      </c>
      <c r="H50" s="337" t="n">
        <v>200</v>
      </c>
      <c r="I50" s="325" t="n">
        <v>0</v>
      </c>
    </row>
    <row r="51" s="75" customFormat="true" ht="15" hidden="false" customHeight="true" outlineLevel="0" collapsed="false">
      <c r="A51" s="134" t="s">
        <v>202</v>
      </c>
      <c r="B51" s="134"/>
      <c r="C51" s="129"/>
      <c r="D51" s="129"/>
      <c r="E51" s="335" t="n">
        <v>28</v>
      </c>
      <c r="F51" s="335" t="n">
        <v>4</v>
      </c>
      <c r="G51" s="337" t="n">
        <v>1164</v>
      </c>
      <c r="H51" s="337" t="n">
        <v>107</v>
      </c>
      <c r="I51" s="325" t="n">
        <v>-35.2</v>
      </c>
    </row>
    <row r="52" s="75" customFormat="true" ht="15" hidden="false" customHeight="true" outlineLevel="0" collapsed="false">
      <c r="A52" s="134" t="s">
        <v>196</v>
      </c>
      <c r="B52" s="134"/>
      <c r="C52" s="129"/>
      <c r="D52" s="129"/>
      <c r="E52" s="335" t="n">
        <v>1</v>
      </c>
      <c r="F52" s="336" t="n">
        <v>0</v>
      </c>
      <c r="G52" s="337" t="n">
        <v>150</v>
      </c>
      <c r="H52" s="337" t="n">
        <v>0</v>
      </c>
      <c r="I52" s="325" t="n">
        <v>0</v>
      </c>
    </row>
    <row r="53" s="75" customFormat="true" ht="18.75" hidden="false" customHeight="true" outlineLevel="0" collapsed="false">
      <c r="C53" s="78"/>
      <c r="D53" s="78"/>
      <c r="E53" s="345"/>
      <c r="F53" s="339"/>
      <c r="G53" s="346"/>
      <c r="H53" s="347"/>
      <c r="I53" s="224"/>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9" t="s">
        <v>185</v>
      </c>
      <c r="B4" s="139"/>
      <c r="C4" s="139"/>
      <c r="D4" s="139"/>
      <c r="E4" s="73" t="s">
        <v>101</v>
      </c>
      <c r="F4" s="73"/>
      <c r="G4" s="71" t="s">
        <v>103</v>
      </c>
      <c r="H4" s="71"/>
      <c r="I4" s="116" t="s">
        <v>437</v>
      </c>
    </row>
    <row r="5" s="75" customFormat="true" ht="15.95" hidden="false" customHeight="true" outlineLevel="0" collapsed="false">
      <c r="A5" s="139"/>
      <c r="B5" s="139"/>
      <c r="C5" s="139"/>
      <c r="D5" s="139"/>
      <c r="E5" s="73" t="s">
        <v>188</v>
      </c>
      <c r="F5" s="213" t="s">
        <v>305</v>
      </c>
      <c r="G5" s="73" t="s">
        <v>188</v>
      </c>
      <c r="H5" s="213" t="s">
        <v>305</v>
      </c>
      <c r="I5" s="116"/>
    </row>
    <row r="6" s="75" customFormat="true" ht="15.95" hidden="false" customHeight="true" outlineLevel="0" collapsed="false">
      <c r="A6" s="139"/>
      <c r="B6" s="139"/>
      <c r="C6" s="139"/>
      <c r="D6" s="139"/>
      <c r="E6" s="73"/>
      <c r="F6" s="213"/>
      <c r="G6" s="73"/>
      <c r="H6" s="213"/>
      <c r="I6" s="116"/>
    </row>
    <row r="7" s="75" customFormat="true" ht="15.95" hidden="false" customHeight="true" outlineLevel="0" collapsed="false">
      <c r="A7" s="139"/>
      <c r="B7" s="139"/>
      <c r="C7" s="139"/>
      <c r="D7" s="139"/>
      <c r="E7" s="348" t="s">
        <v>140</v>
      </c>
      <c r="F7" s="348" t="s">
        <v>173</v>
      </c>
      <c r="G7" s="348" t="s">
        <v>140</v>
      </c>
      <c r="H7" s="348" t="s">
        <v>173</v>
      </c>
      <c r="I7" s="193" t="s">
        <v>190</v>
      </c>
    </row>
    <row r="8" s="75" customFormat="true" ht="16.5" hidden="false" customHeight="true" outlineLevel="0" collapsed="false">
      <c r="C8" s="78"/>
      <c r="D8" s="0"/>
      <c r="E8" s="118" t="s">
        <v>191</v>
      </c>
      <c r="F8" s="118"/>
      <c r="G8" s="118"/>
      <c r="H8" s="118"/>
      <c r="I8" s="118"/>
    </row>
    <row r="9" s="75" customFormat="true" ht="15" hidden="false" customHeight="true" outlineLevel="0" collapsed="false">
      <c r="A9" s="75" t="s">
        <v>192</v>
      </c>
      <c r="C9" s="76"/>
      <c r="D9" s="216"/>
      <c r="E9" s="145"/>
      <c r="F9" s="145"/>
      <c r="G9" s="145"/>
      <c r="H9" s="146"/>
      <c r="I9" s="301"/>
    </row>
    <row r="10" s="75" customFormat="true" ht="15" hidden="false" customHeight="true" outlineLevel="0" collapsed="false">
      <c r="A10" s="76" t="s">
        <v>193</v>
      </c>
      <c r="B10" s="76"/>
      <c r="C10" s="76"/>
      <c r="D10" s="76"/>
      <c r="E10" s="349" t="n">
        <v>0</v>
      </c>
      <c r="F10" s="350" t="n">
        <v>0</v>
      </c>
      <c r="G10" s="349" t="n">
        <v>0</v>
      </c>
      <c r="H10" s="325" t="n">
        <v>0</v>
      </c>
      <c r="I10" s="351" t="n">
        <v>0</v>
      </c>
    </row>
    <row r="11" s="75" customFormat="true" ht="15" hidden="false" customHeight="true" outlineLevel="0" collapsed="false">
      <c r="A11" s="76" t="s">
        <v>194</v>
      </c>
      <c r="B11" s="76"/>
      <c r="C11" s="76"/>
      <c r="D11" s="76"/>
      <c r="E11" s="349" t="n">
        <v>0</v>
      </c>
      <c r="F11" s="350" t="n">
        <v>0</v>
      </c>
      <c r="G11" s="349" t="n">
        <v>0</v>
      </c>
      <c r="H11" s="325" t="n">
        <v>0</v>
      </c>
      <c r="I11" s="351" t="n">
        <v>0</v>
      </c>
    </row>
    <row r="12" s="75" customFormat="true" ht="15" hidden="false" customHeight="true" outlineLevel="0" collapsed="false">
      <c r="A12" s="76" t="s">
        <v>195</v>
      </c>
      <c r="B12" s="76"/>
      <c r="C12" s="76"/>
      <c r="D12" s="76"/>
      <c r="E12" s="349" t="n">
        <v>0</v>
      </c>
      <c r="F12" s="350" t="n">
        <v>0</v>
      </c>
      <c r="G12" s="349" t="n">
        <v>0</v>
      </c>
      <c r="H12" s="325" t="n">
        <v>0</v>
      </c>
      <c r="I12" s="351" t="n">
        <v>0</v>
      </c>
    </row>
    <row r="13" s="75" customFormat="true" ht="15" hidden="false" customHeight="true" outlineLevel="0" collapsed="false">
      <c r="A13" s="76" t="s">
        <v>196</v>
      </c>
      <c r="B13" s="76"/>
      <c r="C13" s="76"/>
      <c r="D13" s="76"/>
      <c r="E13" s="349" t="n">
        <v>0</v>
      </c>
      <c r="F13" s="350" t="n">
        <v>0</v>
      </c>
      <c r="G13" s="349" t="n">
        <v>0</v>
      </c>
      <c r="H13" s="325" t="n">
        <v>0</v>
      </c>
      <c r="I13" s="351" t="n">
        <v>0</v>
      </c>
    </row>
    <row r="14" s="75" customFormat="true" ht="10.5" hidden="false" customHeight="true" outlineLevel="0" collapsed="false">
      <c r="C14" s="78"/>
      <c r="D14" s="216"/>
      <c r="E14" s="330"/>
      <c r="F14" s="352"/>
      <c r="G14" s="330"/>
      <c r="H14" s="325"/>
      <c r="I14" s="351"/>
    </row>
    <row r="15" s="75" customFormat="true" ht="15" hidden="false" customHeight="true" outlineLevel="0" collapsed="false">
      <c r="A15" s="75" t="s">
        <v>197</v>
      </c>
      <c r="C15" s="76"/>
      <c r="D15" s="216"/>
      <c r="E15" s="330"/>
      <c r="F15" s="352"/>
      <c r="G15" s="330"/>
      <c r="H15" s="325"/>
      <c r="I15" s="351"/>
    </row>
    <row r="16" s="75" customFormat="true" ht="15" hidden="false" customHeight="true" outlineLevel="0" collapsed="false">
      <c r="A16" s="76" t="s">
        <v>198</v>
      </c>
      <c r="B16" s="76"/>
      <c r="C16" s="76"/>
      <c r="D16" s="76"/>
      <c r="E16" s="330" t="n">
        <v>87</v>
      </c>
      <c r="F16" s="352" t="n">
        <v>42.6</v>
      </c>
      <c r="G16" s="330" t="n">
        <v>284</v>
      </c>
      <c r="H16" s="325" t="n">
        <v>5.6</v>
      </c>
      <c r="I16" s="351" t="n">
        <v>3.3</v>
      </c>
    </row>
    <row r="17" s="75" customFormat="true" ht="15" hidden="false" customHeight="true" outlineLevel="0" collapsed="false">
      <c r="B17" s="76" t="s">
        <v>199</v>
      </c>
      <c r="C17" s="76"/>
      <c r="D17" s="76"/>
      <c r="E17" s="349" t="n">
        <v>0</v>
      </c>
      <c r="F17" s="350" t="n">
        <v>0</v>
      </c>
      <c r="G17" s="349" t="n">
        <v>0</v>
      </c>
      <c r="H17" s="325" t="n">
        <v>0</v>
      </c>
      <c r="I17" s="351" t="n">
        <v>0</v>
      </c>
    </row>
    <row r="18" s="75" customFormat="true" ht="15" hidden="false" customHeight="true" outlineLevel="0" collapsed="false">
      <c r="A18" s="76" t="s">
        <v>200</v>
      </c>
      <c r="B18" s="76"/>
      <c r="C18" s="76"/>
      <c r="D18" s="76"/>
      <c r="E18" s="353" t="s">
        <v>205</v>
      </c>
      <c r="F18" s="350" t="s">
        <v>205</v>
      </c>
      <c r="G18" s="353" t="s">
        <v>205</v>
      </c>
      <c r="H18" s="325" t="s">
        <v>205</v>
      </c>
      <c r="I18" s="351" t="s">
        <v>205</v>
      </c>
    </row>
    <row r="19" s="75" customFormat="true" ht="15" hidden="false" customHeight="true" outlineLevel="0" collapsed="false">
      <c r="A19" s="76" t="s">
        <v>201</v>
      </c>
      <c r="B19" s="76"/>
      <c r="C19" s="76"/>
      <c r="D19" s="76"/>
      <c r="E19" s="349" t="n">
        <v>0</v>
      </c>
      <c r="F19" s="350" t="n">
        <v>0</v>
      </c>
      <c r="G19" s="349" t="n">
        <v>0</v>
      </c>
      <c r="H19" s="325" t="n">
        <v>0</v>
      </c>
      <c r="I19" s="351" t="n">
        <v>0</v>
      </c>
    </row>
    <row r="20" s="75" customFormat="true" ht="15" hidden="false" customHeight="true" outlineLevel="0" collapsed="false">
      <c r="A20" s="76" t="s">
        <v>202</v>
      </c>
      <c r="B20" s="76"/>
      <c r="C20" s="76"/>
      <c r="D20" s="76"/>
      <c r="E20" s="353" t="s">
        <v>205</v>
      </c>
      <c r="F20" s="350" t="s">
        <v>205</v>
      </c>
      <c r="G20" s="353" t="s">
        <v>205</v>
      </c>
      <c r="H20" s="325" t="s">
        <v>205</v>
      </c>
      <c r="I20" s="351" t="s">
        <v>205</v>
      </c>
    </row>
    <row r="21" s="75" customFormat="true" ht="15" hidden="false" customHeight="true" outlineLevel="0" collapsed="false">
      <c r="A21" s="76" t="s">
        <v>203</v>
      </c>
      <c r="B21" s="76"/>
      <c r="C21" s="76"/>
      <c r="D21" s="76"/>
      <c r="E21" s="349" t="n">
        <v>0</v>
      </c>
      <c r="F21" s="350" t="n">
        <v>0</v>
      </c>
      <c r="G21" s="349" t="n">
        <v>0</v>
      </c>
      <c r="H21" s="325" t="n">
        <v>0</v>
      </c>
      <c r="I21" s="351" t="n">
        <v>0</v>
      </c>
    </row>
    <row r="22" s="75" customFormat="true" ht="15" hidden="false" customHeight="true" outlineLevel="0" collapsed="false">
      <c r="A22" s="76" t="s">
        <v>204</v>
      </c>
      <c r="B22" s="76"/>
      <c r="C22" s="76"/>
      <c r="D22" s="76"/>
      <c r="E22" s="353" t="s">
        <v>205</v>
      </c>
      <c r="F22" s="350" t="s">
        <v>205</v>
      </c>
      <c r="G22" s="353" t="s">
        <v>205</v>
      </c>
      <c r="H22" s="325" t="s">
        <v>205</v>
      </c>
      <c r="I22" s="351" t="s">
        <v>205</v>
      </c>
    </row>
    <row r="23" s="75" customFormat="true" ht="15" hidden="false" customHeight="true" outlineLevel="0" collapsed="false">
      <c r="A23" s="76" t="s">
        <v>206</v>
      </c>
      <c r="B23" s="76"/>
      <c r="C23" s="76"/>
      <c r="D23" s="76"/>
      <c r="E23" s="330" t="n">
        <v>64</v>
      </c>
      <c r="F23" s="352" t="n">
        <v>45.5</v>
      </c>
      <c r="G23" s="330" t="n">
        <v>350</v>
      </c>
      <c r="H23" s="325" t="n">
        <v>98.9</v>
      </c>
      <c r="I23" s="351" t="n">
        <v>5.5</v>
      </c>
    </row>
    <row r="24" s="75" customFormat="true" ht="15" hidden="false" customHeight="true" outlineLevel="0" collapsed="false">
      <c r="A24" s="76" t="s">
        <v>207</v>
      </c>
      <c r="B24" s="76"/>
      <c r="C24" s="76"/>
      <c r="D24" s="76"/>
      <c r="E24" s="330" t="n">
        <v>10</v>
      </c>
      <c r="F24" s="352" t="n">
        <v>25</v>
      </c>
      <c r="G24" s="330" t="n">
        <v>334</v>
      </c>
      <c r="H24" s="325" t="s">
        <v>295</v>
      </c>
      <c r="I24" s="351" t="n">
        <v>33.4</v>
      </c>
    </row>
    <row r="25" s="75" customFormat="true" ht="15" hidden="false" customHeight="true" outlineLevel="0" collapsed="false">
      <c r="B25" s="76" t="s">
        <v>208</v>
      </c>
      <c r="C25" s="76"/>
      <c r="D25" s="76"/>
      <c r="E25" s="349" t="n">
        <v>0</v>
      </c>
      <c r="F25" s="350" t="n">
        <v>0</v>
      </c>
      <c r="G25" s="349" t="n">
        <v>0</v>
      </c>
      <c r="H25" s="325" t="n">
        <v>0</v>
      </c>
      <c r="I25" s="351" t="n">
        <v>0</v>
      </c>
    </row>
    <row r="26" s="75" customFormat="true" ht="15" hidden="false" customHeight="true" outlineLevel="0" collapsed="false">
      <c r="A26" s="76" t="s">
        <v>209</v>
      </c>
      <c r="B26" s="76"/>
      <c r="C26" s="76"/>
      <c r="D26" s="76"/>
      <c r="E26" s="353" t="s">
        <v>205</v>
      </c>
      <c r="F26" s="350" t="s">
        <v>205</v>
      </c>
      <c r="G26" s="353" t="s">
        <v>205</v>
      </c>
      <c r="H26" s="325" t="s">
        <v>205</v>
      </c>
      <c r="I26" s="351" t="s">
        <v>205</v>
      </c>
    </row>
    <row r="27" s="75" customFormat="true" ht="15" hidden="false" customHeight="true" outlineLevel="0" collapsed="false">
      <c r="A27" s="76" t="s">
        <v>210</v>
      </c>
      <c r="B27" s="76"/>
      <c r="C27" s="76"/>
      <c r="D27" s="76"/>
      <c r="E27" s="353" t="s">
        <v>205</v>
      </c>
      <c r="F27" s="350" t="s">
        <v>205</v>
      </c>
      <c r="G27" s="353" t="s">
        <v>205</v>
      </c>
      <c r="H27" s="325" t="s">
        <v>205</v>
      </c>
      <c r="I27" s="351" t="s">
        <v>205</v>
      </c>
    </row>
    <row r="28" s="75" customFormat="true" ht="15" hidden="false" customHeight="true" outlineLevel="0" collapsed="false">
      <c r="A28" s="76" t="s">
        <v>211</v>
      </c>
      <c r="B28" s="76"/>
      <c r="C28" s="76"/>
      <c r="D28" s="76"/>
      <c r="E28" s="353" t="s">
        <v>205</v>
      </c>
      <c r="F28" s="350" t="s">
        <v>205</v>
      </c>
      <c r="G28" s="353" t="s">
        <v>205</v>
      </c>
      <c r="H28" s="325" t="s">
        <v>205</v>
      </c>
      <c r="I28" s="351" t="s">
        <v>205</v>
      </c>
    </row>
    <row r="29" s="75" customFormat="true" ht="15" hidden="false" customHeight="true" outlineLevel="0" collapsed="false">
      <c r="A29" s="76" t="s">
        <v>212</v>
      </c>
      <c r="B29" s="76"/>
      <c r="C29" s="76"/>
      <c r="D29" s="76"/>
      <c r="E29" s="353" t="s">
        <v>205</v>
      </c>
      <c r="F29" s="350" t="s">
        <v>205</v>
      </c>
      <c r="G29" s="353" t="s">
        <v>205</v>
      </c>
      <c r="H29" s="325" t="s">
        <v>205</v>
      </c>
      <c r="I29" s="351" t="s">
        <v>205</v>
      </c>
    </row>
    <row r="30" s="75" customFormat="true" ht="15" hidden="false" customHeight="true" outlineLevel="0" collapsed="false">
      <c r="A30" s="76" t="s">
        <v>213</v>
      </c>
      <c r="B30" s="76"/>
      <c r="C30" s="76"/>
      <c r="D30" s="76"/>
      <c r="E30" s="353" t="s">
        <v>205</v>
      </c>
      <c r="F30" s="350" t="s">
        <v>205</v>
      </c>
      <c r="G30" s="353" t="s">
        <v>205</v>
      </c>
      <c r="H30" s="325" t="s">
        <v>205</v>
      </c>
      <c r="I30" s="351" t="s">
        <v>205</v>
      </c>
    </row>
    <row r="31" s="75" customFormat="true" ht="15" hidden="false" customHeight="true" outlineLevel="0" collapsed="false">
      <c r="A31" s="76" t="s">
        <v>214</v>
      </c>
      <c r="B31" s="76"/>
      <c r="C31" s="76"/>
      <c r="D31" s="76"/>
      <c r="E31" s="353" t="s">
        <v>205</v>
      </c>
      <c r="F31" s="350" t="s">
        <v>205</v>
      </c>
      <c r="G31" s="353" t="s">
        <v>205</v>
      </c>
      <c r="H31" s="325" t="s">
        <v>205</v>
      </c>
      <c r="I31" s="351" t="s">
        <v>205</v>
      </c>
    </row>
    <row r="32" s="75" customFormat="true" ht="15" hidden="false" customHeight="true" outlineLevel="0" collapsed="false">
      <c r="B32" s="76" t="s">
        <v>215</v>
      </c>
      <c r="C32" s="76"/>
      <c r="D32" s="76"/>
      <c r="E32" s="353" t="n">
        <v>0</v>
      </c>
      <c r="F32" s="350" t="n">
        <v>0</v>
      </c>
      <c r="G32" s="353" t="n">
        <v>0</v>
      </c>
      <c r="H32" s="325" t="n">
        <v>0</v>
      </c>
      <c r="I32" s="351" t="n">
        <v>0</v>
      </c>
    </row>
    <row r="33" s="75" customFormat="true" ht="11.25" hidden="false" customHeight="true" outlineLevel="0" collapsed="false">
      <c r="C33" s="78"/>
      <c r="D33" s="216"/>
      <c r="E33" s="330"/>
      <c r="F33" s="352"/>
      <c r="G33" s="330"/>
      <c r="H33" s="325"/>
      <c r="I33" s="351"/>
    </row>
    <row r="34" s="75" customFormat="true" ht="11.25" hidden="false" customHeight="true" outlineLevel="0" collapsed="false">
      <c r="A34" s="75" t="s">
        <v>246</v>
      </c>
      <c r="C34" s="78"/>
      <c r="D34" s="216"/>
      <c r="E34" s="330" t="n">
        <v>429</v>
      </c>
      <c r="F34" s="352" t="n">
        <v>23.6</v>
      </c>
      <c r="G34" s="330" t="n">
        <v>1654</v>
      </c>
      <c r="H34" s="325" t="n">
        <v>91</v>
      </c>
      <c r="I34" s="351" t="n">
        <v>3.9</v>
      </c>
    </row>
    <row r="35" s="75" customFormat="true" ht="11.25" hidden="false" customHeight="true" outlineLevel="0" collapsed="false">
      <c r="C35" s="78"/>
      <c r="D35" s="145"/>
      <c r="E35" s="330"/>
      <c r="F35" s="352"/>
      <c r="G35" s="330"/>
      <c r="H35" s="325"/>
      <c r="I35" s="351"/>
    </row>
    <row r="36" s="75" customFormat="true" ht="15.75" hidden="false" customHeight="true" outlineLevel="0" collapsed="false">
      <c r="C36" s="78"/>
      <c r="D36" s="82"/>
      <c r="E36" s="354" t="s">
        <v>217</v>
      </c>
      <c r="F36" s="354"/>
      <c r="G36" s="354"/>
      <c r="H36" s="354"/>
      <c r="I36" s="354"/>
    </row>
    <row r="37" s="75" customFormat="true" ht="15" hidden="false" customHeight="true" outlineLevel="0" collapsed="false">
      <c r="A37" s="75" t="s">
        <v>211</v>
      </c>
      <c r="C37" s="76"/>
      <c r="D37" s="216"/>
      <c r="E37" s="353" t="s">
        <v>205</v>
      </c>
      <c r="F37" s="350" t="s">
        <v>205</v>
      </c>
      <c r="G37" s="353" t="s">
        <v>205</v>
      </c>
      <c r="H37" s="325" t="s">
        <v>205</v>
      </c>
      <c r="I37" s="351" t="s">
        <v>205</v>
      </c>
    </row>
    <row r="38" s="75" customFormat="true" ht="15" hidden="false" customHeight="true" outlineLevel="0" collapsed="false">
      <c r="A38" s="75" t="s">
        <v>218</v>
      </c>
      <c r="C38" s="76"/>
      <c r="D38" s="216"/>
      <c r="E38" s="353" t="s">
        <v>205</v>
      </c>
      <c r="F38" s="350" t="s">
        <v>205</v>
      </c>
      <c r="G38" s="353" t="s">
        <v>205</v>
      </c>
      <c r="H38" s="325" t="s">
        <v>205</v>
      </c>
      <c r="I38" s="351" t="s">
        <v>205</v>
      </c>
    </row>
    <row r="39" s="75" customFormat="true" ht="15" hidden="false" customHeight="true" outlineLevel="0" collapsed="false">
      <c r="A39" s="75" t="s">
        <v>214</v>
      </c>
      <c r="C39" s="76"/>
      <c r="D39" s="216"/>
      <c r="E39" s="353" t="s">
        <v>205</v>
      </c>
      <c r="F39" s="350" t="s">
        <v>205</v>
      </c>
      <c r="G39" s="353" t="s">
        <v>205</v>
      </c>
      <c r="H39" s="325" t="s">
        <v>205</v>
      </c>
      <c r="I39" s="351" t="s">
        <v>205</v>
      </c>
    </row>
    <row r="40" s="75" customFormat="true" ht="15" hidden="false" customHeight="true" outlineLevel="0" collapsed="false">
      <c r="A40" s="75" t="s">
        <v>219</v>
      </c>
      <c r="C40" s="76"/>
      <c r="D40" s="216"/>
      <c r="E40" s="330" t="n">
        <v>87</v>
      </c>
      <c r="F40" s="352" t="n">
        <v>42.6</v>
      </c>
      <c r="G40" s="330" t="n">
        <v>284</v>
      </c>
      <c r="H40" s="325" t="n">
        <v>5.6</v>
      </c>
      <c r="I40" s="351" t="n">
        <v>3.3</v>
      </c>
    </row>
    <row r="41" s="75" customFormat="true" ht="15" hidden="false" customHeight="true" outlineLevel="0" collapsed="false">
      <c r="A41" s="75" t="s">
        <v>203</v>
      </c>
      <c r="D41" s="76"/>
      <c r="E41" s="349" t="n">
        <v>0</v>
      </c>
      <c r="F41" s="350" t="n">
        <v>0</v>
      </c>
      <c r="G41" s="349" t="n">
        <v>0</v>
      </c>
      <c r="H41" s="325" t="n">
        <v>0</v>
      </c>
      <c r="I41" s="351" t="n">
        <v>0</v>
      </c>
    </row>
    <row r="42" s="75" customFormat="true" ht="15" hidden="false" customHeight="true" outlineLevel="0" collapsed="false">
      <c r="A42" s="75" t="s">
        <v>220</v>
      </c>
      <c r="C42" s="76"/>
      <c r="D42" s="76"/>
      <c r="E42" s="330" t="n">
        <v>10</v>
      </c>
      <c r="F42" s="352" t="n">
        <v>25</v>
      </c>
      <c r="G42" s="330" t="n">
        <v>334</v>
      </c>
      <c r="H42" s="325" t="s">
        <v>295</v>
      </c>
      <c r="I42" s="351" t="n">
        <v>33.4</v>
      </c>
    </row>
    <row r="43" s="75" customFormat="true" ht="15" hidden="false" customHeight="true" outlineLevel="0" collapsed="false">
      <c r="A43" s="75" t="s">
        <v>221</v>
      </c>
      <c r="C43" s="76"/>
      <c r="D43" s="76"/>
      <c r="E43" s="353" t="s">
        <v>205</v>
      </c>
      <c r="F43" s="350" t="s">
        <v>205</v>
      </c>
      <c r="G43" s="353" t="s">
        <v>205</v>
      </c>
      <c r="H43" s="325" t="s">
        <v>205</v>
      </c>
      <c r="I43" s="351" t="s">
        <v>205</v>
      </c>
    </row>
    <row r="44" s="75" customFormat="true" ht="15" hidden="false" customHeight="true" outlineLevel="0" collapsed="false">
      <c r="A44" s="75" t="s">
        <v>222</v>
      </c>
      <c r="C44" s="76"/>
      <c r="D44" s="76"/>
      <c r="E44" s="353" t="s">
        <v>205</v>
      </c>
      <c r="F44" s="350" t="s">
        <v>205</v>
      </c>
      <c r="G44" s="353" t="s">
        <v>205</v>
      </c>
      <c r="H44" s="325" t="s">
        <v>205</v>
      </c>
      <c r="I44" s="351" t="s">
        <v>205</v>
      </c>
    </row>
    <row r="45" s="75" customFormat="true" ht="15" hidden="false" customHeight="true" outlineLevel="0" collapsed="false">
      <c r="A45" s="75" t="s">
        <v>223</v>
      </c>
      <c r="C45" s="76"/>
      <c r="D45" s="76"/>
      <c r="E45" s="330" t="n">
        <v>18</v>
      </c>
      <c r="F45" s="352" t="n">
        <v>0</v>
      </c>
      <c r="G45" s="330" t="n">
        <v>260</v>
      </c>
      <c r="H45" s="325" t="n">
        <v>106.3</v>
      </c>
      <c r="I45" s="351" t="n">
        <v>14.4</v>
      </c>
    </row>
    <row r="46" s="75" customFormat="true" ht="15" hidden="false" customHeight="true" outlineLevel="0" collapsed="false">
      <c r="A46" s="75" t="s">
        <v>224</v>
      </c>
      <c r="C46" s="76"/>
      <c r="D46" s="76"/>
      <c r="E46" s="349" t="n">
        <v>0</v>
      </c>
      <c r="F46" s="350" t="n">
        <v>0</v>
      </c>
      <c r="G46" s="349" t="n">
        <v>0</v>
      </c>
      <c r="H46" s="325" t="n">
        <v>0</v>
      </c>
      <c r="I46" s="351" t="n">
        <v>0</v>
      </c>
    </row>
    <row r="47" s="75" customFormat="true" ht="15" hidden="false" customHeight="true" outlineLevel="0" collapsed="false">
      <c r="A47" s="75" t="s">
        <v>225</v>
      </c>
      <c r="C47" s="76"/>
      <c r="D47" s="76"/>
      <c r="E47" s="330" t="n">
        <v>19</v>
      </c>
      <c r="F47" s="352" t="n">
        <v>18.8</v>
      </c>
      <c r="G47" s="330" t="n">
        <v>321</v>
      </c>
      <c r="H47" s="325" t="n">
        <v>221</v>
      </c>
      <c r="I47" s="351" t="n">
        <v>16.9</v>
      </c>
    </row>
    <row r="48" s="75" customFormat="true" ht="15" hidden="false" customHeight="true" outlineLevel="0" collapsed="false">
      <c r="A48" s="75" t="s">
        <v>202</v>
      </c>
      <c r="C48" s="76"/>
      <c r="D48" s="76"/>
      <c r="E48" s="353" t="s">
        <v>205</v>
      </c>
      <c r="F48" s="350" t="s">
        <v>205</v>
      </c>
      <c r="G48" s="353" t="s">
        <v>205</v>
      </c>
      <c r="H48" s="325" t="s">
        <v>205</v>
      </c>
      <c r="I48" s="351" t="s">
        <v>205</v>
      </c>
    </row>
    <row r="49" s="75" customFormat="true" ht="14.25" hidden="false" customHeight="true" outlineLevel="0" collapsed="false">
      <c r="A49" s="75" t="s">
        <v>196</v>
      </c>
      <c r="C49" s="76"/>
      <c r="D49" s="76"/>
      <c r="E49" s="353" t="n">
        <v>0</v>
      </c>
      <c r="F49" s="350" t="n">
        <v>0</v>
      </c>
      <c r="G49" s="353" t="n">
        <v>0</v>
      </c>
      <c r="H49" s="325" t="n">
        <v>0</v>
      </c>
      <c r="I49" s="351" t="n">
        <v>0</v>
      </c>
    </row>
    <row r="50" s="75" customFormat="true" ht="12" hidden="false" customHeight="true" outlineLevel="0" collapsed="false">
      <c r="A50" s="75" t="s">
        <v>164</v>
      </c>
      <c r="C50" s="78"/>
      <c r="D50" s="78"/>
      <c r="E50" s="340"/>
      <c r="F50" s="355"/>
      <c r="G50" s="340"/>
      <c r="H50" s="355"/>
      <c r="I50" s="356"/>
    </row>
    <row r="51" s="75" customFormat="true" ht="15.75" hidden="false" customHeight="true" outlineLevel="0" collapsed="false">
      <c r="A51" s="357" t="s">
        <v>226</v>
      </c>
      <c r="B51" s="357"/>
      <c r="C51" s="357"/>
      <c r="D51" s="357"/>
      <c r="E51" s="357"/>
      <c r="F51" s="357"/>
      <c r="G51" s="340"/>
      <c r="H51" s="355"/>
      <c r="I51" s="356"/>
    </row>
    <row r="52" s="75" customFormat="true" ht="15" hidden="false" customHeight="true" outlineLevel="0" collapsed="false">
      <c r="C52" s="78"/>
      <c r="D52" s="145"/>
      <c r="E52" s="340"/>
      <c r="F52" s="355"/>
      <c r="G52" s="340"/>
      <c r="H52" s="355"/>
      <c r="I52" s="356"/>
    </row>
    <row r="53" customFormat="false" ht="12" hidden="false" customHeight="false" outlineLevel="0" collapsed="false">
      <c r="H53" s="358"/>
      <c r="I53" s="358"/>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9" t="s">
        <v>185</v>
      </c>
      <c r="B5" s="139"/>
      <c r="C5" s="139"/>
      <c r="D5" s="139"/>
      <c r="E5" s="73" t="s">
        <v>101</v>
      </c>
      <c r="F5" s="73"/>
      <c r="G5" s="71" t="s">
        <v>103</v>
      </c>
      <c r="H5" s="71"/>
      <c r="I5" s="116" t="s">
        <v>437</v>
      </c>
    </row>
    <row r="6" s="75" customFormat="true" ht="15.95" hidden="false" customHeight="true" outlineLevel="0" collapsed="false">
      <c r="A6" s="139"/>
      <c r="B6" s="139"/>
      <c r="C6" s="139"/>
      <c r="D6" s="139"/>
      <c r="E6" s="73" t="s">
        <v>188</v>
      </c>
      <c r="F6" s="213" t="s">
        <v>230</v>
      </c>
      <c r="G6" s="73" t="s">
        <v>188</v>
      </c>
      <c r="H6" s="213" t="s">
        <v>230</v>
      </c>
      <c r="I6" s="116"/>
    </row>
    <row r="7" s="75" customFormat="true" ht="15.95" hidden="false" customHeight="true" outlineLevel="0" collapsed="false">
      <c r="A7" s="139"/>
      <c r="B7" s="139"/>
      <c r="C7" s="139"/>
      <c r="D7" s="139"/>
      <c r="E7" s="73"/>
      <c r="F7" s="213"/>
      <c r="G7" s="73"/>
      <c r="H7" s="213"/>
      <c r="I7" s="116"/>
    </row>
    <row r="8" s="75" customFormat="true" ht="15.95" hidden="false" customHeight="true" outlineLevel="0" collapsed="false">
      <c r="A8" s="139"/>
      <c r="B8" s="139"/>
      <c r="C8" s="139"/>
      <c r="D8" s="139"/>
      <c r="E8" s="348" t="s">
        <v>140</v>
      </c>
      <c r="F8" s="348" t="s">
        <v>173</v>
      </c>
      <c r="G8" s="348" t="s">
        <v>140</v>
      </c>
      <c r="H8" s="348" t="s">
        <v>173</v>
      </c>
      <c r="I8" s="193" t="s">
        <v>190</v>
      </c>
    </row>
    <row r="9" s="75" customFormat="true" ht="15" hidden="false" customHeight="true" outlineLevel="0" collapsed="false">
      <c r="C9" s="78"/>
      <c r="D9" s="0"/>
      <c r="E9" s="118" t="s">
        <v>191</v>
      </c>
      <c r="F9" s="118"/>
      <c r="G9" s="118"/>
      <c r="H9" s="118"/>
      <c r="I9" s="118"/>
    </row>
    <row r="10" s="75" customFormat="true" ht="15" hidden="false" customHeight="true" outlineLevel="0" collapsed="false">
      <c r="A10" s="75" t="s">
        <v>192</v>
      </c>
      <c r="C10" s="76"/>
      <c r="D10" s="216"/>
      <c r="E10" s="145"/>
      <c r="F10" s="145"/>
      <c r="G10" s="145"/>
      <c r="H10" s="146"/>
      <c r="I10" s="301"/>
    </row>
    <row r="11" s="75" customFormat="true" ht="15" hidden="false" customHeight="true" outlineLevel="0" collapsed="false">
      <c r="A11" s="76" t="s">
        <v>193</v>
      </c>
      <c r="B11" s="76"/>
      <c r="C11" s="76"/>
      <c r="D11" s="76"/>
      <c r="E11" s="330" t="n">
        <v>6257</v>
      </c>
      <c r="F11" s="325" t="n">
        <v>-12.9</v>
      </c>
      <c r="G11" s="330" t="n">
        <v>19591</v>
      </c>
      <c r="H11" s="325" t="n">
        <v>-12.4</v>
      </c>
      <c r="I11" s="351" t="n">
        <v>3.1</v>
      </c>
    </row>
    <row r="12" s="75" customFormat="true" ht="15" hidden="false" customHeight="true" outlineLevel="0" collapsed="false">
      <c r="A12" s="76" t="s">
        <v>194</v>
      </c>
      <c r="B12" s="76"/>
      <c r="C12" s="76"/>
      <c r="D12" s="76"/>
      <c r="E12" s="325" t="n">
        <v>0</v>
      </c>
      <c r="F12" s="325" t="n">
        <v>0</v>
      </c>
      <c r="G12" s="325" t="n">
        <v>0</v>
      </c>
      <c r="H12" s="325" t="n">
        <v>0</v>
      </c>
      <c r="I12" s="351" t="n">
        <v>0</v>
      </c>
    </row>
    <row r="13" s="75" customFormat="true" ht="15" hidden="false" customHeight="true" outlineLevel="0" collapsed="false">
      <c r="A13" s="76" t="s">
        <v>195</v>
      </c>
      <c r="B13" s="76"/>
      <c r="C13" s="76"/>
      <c r="D13" s="76"/>
      <c r="E13" s="330" t="n">
        <v>19630</v>
      </c>
      <c r="F13" s="325" t="n">
        <v>-22.4</v>
      </c>
      <c r="G13" s="330" t="n">
        <v>60245</v>
      </c>
      <c r="H13" s="325" t="n">
        <v>-21.2</v>
      </c>
      <c r="I13" s="351" t="n">
        <v>3.1</v>
      </c>
    </row>
    <row r="14" s="75" customFormat="true" ht="15" hidden="false" customHeight="true" outlineLevel="0" collapsed="false">
      <c r="A14" s="76" t="s">
        <v>196</v>
      </c>
      <c r="B14" s="76"/>
      <c r="C14" s="76"/>
      <c r="D14" s="76"/>
      <c r="E14" s="330" t="n">
        <v>10966</v>
      </c>
      <c r="F14" s="325" t="n">
        <v>-8.3</v>
      </c>
      <c r="G14" s="330" t="n">
        <v>27879</v>
      </c>
      <c r="H14" s="325" t="n">
        <v>-8</v>
      </c>
      <c r="I14" s="351" t="n">
        <v>2.5</v>
      </c>
    </row>
    <row r="15" s="75" customFormat="true" ht="9" hidden="false" customHeight="true" outlineLevel="0" collapsed="false">
      <c r="C15" s="78"/>
      <c r="D15" s="216"/>
      <c r="E15" s="330"/>
      <c r="F15" s="325"/>
      <c r="G15" s="330"/>
      <c r="H15" s="325"/>
      <c r="I15" s="351"/>
    </row>
    <row r="16" s="75" customFormat="true" ht="13.5" hidden="false" customHeight="true" outlineLevel="0" collapsed="false">
      <c r="A16" s="75" t="s">
        <v>197</v>
      </c>
      <c r="C16" s="76"/>
      <c r="D16" s="216"/>
      <c r="E16" s="330"/>
      <c r="F16" s="325"/>
      <c r="G16" s="330"/>
      <c r="H16" s="325"/>
      <c r="I16" s="351"/>
    </row>
    <row r="17" s="75" customFormat="true" ht="14.25" hidden="false" customHeight="true" outlineLevel="0" collapsed="false">
      <c r="A17" s="76" t="s">
        <v>198</v>
      </c>
      <c r="B17" s="76"/>
      <c r="C17" s="76"/>
      <c r="D17" s="76"/>
      <c r="E17" s="330" t="n">
        <v>21479</v>
      </c>
      <c r="F17" s="325" t="n">
        <v>-13.4</v>
      </c>
      <c r="G17" s="330" t="n">
        <v>54188</v>
      </c>
      <c r="H17" s="325" t="n">
        <v>-14</v>
      </c>
      <c r="I17" s="351" t="n">
        <v>2.5</v>
      </c>
    </row>
    <row r="18" s="75" customFormat="true" ht="13.5" hidden="false" customHeight="true" outlineLevel="0" collapsed="false">
      <c r="B18" s="76" t="s">
        <v>199</v>
      </c>
      <c r="C18" s="76"/>
      <c r="D18" s="76"/>
      <c r="E18" s="325" t="n">
        <v>0</v>
      </c>
      <c r="F18" s="325" t="n">
        <v>0</v>
      </c>
      <c r="G18" s="325" t="n">
        <v>0</v>
      </c>
      <c r="H18" s="325" t="n">
        <v>0</v>
      </c>
      <c r="I18" s="351" t="n">
        <v>0</v>
      </c>
    </row>
    <row r="19" s="75" customFormat="true" ht="15" hidden="false" customHeight="true" outlineLevel="0" collapsed="false">
      <c r="A19" s="76" t="s">
        <v>200</v>
      </c>
      <c r="B19" s="76"/>
      <c r="C19" s="76"/>
      <c r="D19" s="76"/>
      <c r="E19" s="330" t="n">
        <v>40709</v>
      </c>
      <c r="F19" s="325" t="n">
        <v>-13.1</v>
      </c>
      <c r="G19" s="330" t="n">
        <v>120700</v>
      </c>
      <c r="H19" s="325" t="n">
        <v>-15.6</v>
      </c>
      <c r="I19" s="351" t="n">
        <v>3</v>
      </c>
    </row>
    <row r="20" s="75" customFormat="true" ht="15" hidden="false" customHeight="true" outlineLevel="0" collapsed="false">
      <c r="A20" s="76" t="s">
        <v>201</v>
      </c>
      <c r="B20" s="76"/>
      <c r="C20" s="76"/>
      <c r="D20" s="76"/>
      <c r="E20" s="330" t="n">
        <v>4416</v>
      </c>
      <c r="F20" s="325" t="n">
        <v>-3.9</v>
      </c>
      <c r="G20" s="330" t="n">
        <v>12903</v>
      </c>
      <c r="H20" s="325" t="n">
        <v>1.3</v>
      </c>
      <c r="I20" s="351" t="n">
        <v>2.9</v>
      </c>
    </row>
    <row r="21" s="75" customFormat="true" ht="15" hidden="false" customHeight="true" outlineLevel="0" collapsed="false">
      <c r="A21" s="76" t="s">
        <v>202</v>
      </c>
      <c r="B21" s="76"/>
      <c r="C21" s="76"/>
      <c r="D21" s="76"/>
      <c r="E21" s="330" t="n">
        <v>2844</v>
      </c>
      <c r="F21" s="325" t="n">
        <v>-0.2</v>
      </c>
      <c r="G21" s="330" t="n">
        <v>6224</v>
      </c>
      <c r="H21" s="325" t="n">
        <v>4.7</v>
      </c>
      <c r="I21" s="351" t="n">
        <v>2.2</v>
      </c>
    </row>
    <row r="22" s="75" customFormat="true" ht="15" hidden="false" customHeight="true" outlineLevel="0" collapsed="false">
      <c r="A22" s="76" t="s">
        <v>203</v>
      </c>
      <c r="B22" s="76"/>
      <c r="C22" s="76"/>
      <c r="D22" s="76"/>
      <c r="E22" s="330" t="n">
        <v>2250</v>
      </c>
      <c r="F22" s="325" t="n">
        <v>46.2</v>
      </c>
      <c r="G22" s="330" t="n">
        <v>6175</v>
      </c>
      <c r="H22" s="325" t="n">
        <v>71.8</v>
      </c>
      <c r="I22" s="351" t="n">
        <v>2.7</v>
      </c>
    </row>
    <row r="23" s="75" customFormat="true" ht="15" hidden="false" customHeight="true" outlineLevel="0" collapsed="false">
      <c r="A23" s="76" t="s">
        <v>204</v>
      </c>
      <c r="B23" s="76"/>
      <c r="C23" s="76"/>
      <c r="D23" s="76"/>
      <c r="E23" s="330" t="n">
        <v>11821</v>
      </c>
      <c r="F23" s="325" t="n">
        <v>-19.2</v>
      </c>
      <c r="G23" s="330" t="n">
        <v>24289</v>
      </c>
      <c r="H23" s="325" t="n">
        <v>-20.4</v>
      </c>
      <c r="I23" s="351" t="n">
        <v>2.1</v>
      </c>
    </row>
    <row r="24" s="75" customFormat="true" ht="15" hidden="false" customHeight="true" outlineLevel="0" collapsed="false">
      <c r="A24" s="76" t="s">
        <v>206</v>
      </c>
      <c r="B24" s="76"/>
      <c r="C24" s="76"/>
      <c r="D24" s="76"/>
      <c r="E24" s="330" t="n">
        <v>48143</v>
      </c>
      <c r="F24" s="325" t="n">
        <v>3.2</v>
      </c>
      <c r="G24" s="330" t="n">
        <v>127573</v>
      </c>
      <c r="H24" s="325" t="n">
        <v>-3.5</v>
      </c>
      <c r="I24" s="351" t="n">
        <v>2.6</v>
      </c>
    </row>
    <row r="25" s="75" customFormat="true" ht="15" hidden="false" customHeight="true" outlineLevel="0" collapsed="false">
      <c r="A25" s="76" t="s">
        <v>207</v>
      </c>
      <c r="B25" s="76"/>
      <c r="C25" s="76"/>
      <c r="D25" s="76"/>
      <c r="E25" s="330" t="n">
        <v>22301</v>
      </c>
      <c r="F25" s="325" t="n">
        <v>-9</v>
      </c>
      <c r="G25" s="330" t="n">
        <v>66633</v>
      </c>
      <c r="H25" s="325" t="n">
        <v>-1.3</v>
      </c>
      <c r="I25" s="351" t="n">
        <v>3</v>
      </c>
    </row>
    <row r="26" s="75" customFormat="true" ht="15" hidden="false" customHeight="true" outlineLevel="0" collapsed="false">
      <c r="B26" s="76" t="s">
        <v>208</v>
      </c>
      <c r="C26" s="76"/>
      <c r="D26" s="76"/>
      <c r="E26" s="325" t="n">
        <v>0</v>
      </c>
      <c r="F26" s="325" t="n">
        <v>0</v>
      </c>
      <c r="G26" s="325" t="n">
        <v>0</v>
      </c>
      <c r="H26" s="325" t="n">
        <v>0</v>
      </c>
      <c r="I26" s="351" t="n">
        <v>0</v>
      </c>
    </row>
    <row r="27" s="75" customFormat="true" ht="15" hidden="false" customHeight="true" outlineLevel="0" collapsed="false">
      <c r="A27" s="76" t="s">
        <v>209</v>
      </c>
      <c r="B27" s="76"/>
      <c r="C27" s="76"/>
      <c r="D27" s="76"/>
      <c r="E27" s="330" t="n">
        <v>23499</v>
      </c>
      <c r="F27" s="325" t="n">
        <v>-17.3</v>
      </c>
      <c r="G27" s="330" t="n">
        <v>73263</v>
      </c>
      <c r="H27" s="325" t="n">
        <v>-13.2</v>
      </c>
      <c r="I27" s="351" t="n">
        <v>3.1</v>
      </c>
    </row>
    <row r="28" s="75" customFormat="true" ht="15" hidden="false" customHeight="true" outlineLevel="0" collapsed="false">
      <c r="A28" s="76" t="s">
        <v>210</v>
      </c>
      <c r="B28" s="76"/>
      <c r="C28" s="76"/>
      <c r="D28" s="76"/>
      <c r="E28" s="330" t="n">
        <v>22752</v>
      </c>
      <c r="F28" s="325" t="n">
        <v>-7.6</v>
      </c>
      <c r="G28" s="330" t="n">
        <v>69924</v>
      </c>
      <c r="H28" s="325" t="n">
        <v>-6.6</v>
      </c>
      <c r="I28" s="351" t="n">
        <v>3.1</v>
      </c>
    </row>
    <row r="29" s="75" customFormat="true" ht="15" hidden="false" customHeight="true" outlineLevel="0" collapsed="false">
      <c r="A29" s="76" t="s">
        <v>211</v>
      </c>
      <c r="B29" s="76"/>
      <c r="C29" s="76"/>
      <c r="D29" s="76"/>
      <c r="E29" s="330" t="n">
        <v>1897</v>
      </c>
      <c r="F29" s="325" t="n">
        <v>5.5</v>
      </c>
      <c r="G29" s="330" t="n">
        <v>4641</v>
      </c>
      <c r="H29" s="325" t="n">
        <v>8.5</v>
      </c>
      <c r="I29" s="351" t="n">
        <v>2.4</v>
      </c>
    </row>
    <row r="30" s="75" customFormat="true" ht="15" hidden="false" customHeight="true" outlineLevel="0" collapsed="false">
      <c r="A30" s="76" t="s">
        <v>212</v>
      </c>
      <c r="B30" s="76"/>
      <c r="C30" s="76"/>
      <c r="D30" s="76"/>
      <c r="E30" s="330" t="n">
        <v>6769</v>
      </c>
      <c r="F30" s="325" t="n">
        <v>-18.5</v>
      </c>
      <c r="G30" s="330" t="n">
        <v>17501</v>
      </c>
      <c r="H30" s="325" t="n">
        <v>-22.3</v>
      </c>
      <c r="I30" s="351" t="n">
        <v>2.6</v>
      </c>
    </row>
    <row r="31" s="75" customFormat="true" ht="15" hidden="false" customHeight="true" outlineLevel="0" collapsed="false">
      <c r="A31" s="76" t="s">
        <v>213</v>
      </c>
      <c r="B31" s="76"/>
      <c r="C31" s="76"/>
      <c r="D31" s="76"/>
      <c r="E31" s="330" t="n">
        <v>4561</v>
      </c>
      <c r="F31" s="325" t="n">
        <v>-22.2</v>
      </c>
      <c r="G31" s="330" t="n">
        <v>11839</v>
      </c>
      <c r="H31" s="325" t="n">
        <v>-16.6</v>
      </c>
      <c r="I31" s="351" t="n">
        <v>2.6</v>
      </c>
    </row>
    <row r="32" s="75" customFormat="true" ht="15" hidden="false" customHeight="true" outlineLevel="0" collapsed="false">
      <c r="A32" s="76" t="s">
        <v>214</v>
      </c>
      <c r="B32" s="76"/>
      <c r="C32" s="76"/>
      <c r="D32" s="76"/>
      <c r="E32" s="330" t="n">
        <v>16606</v>
      </c>
      <c r="F32" s="325" t="n">
        <v>-1.1</v>
      </c>
      <c r="G32" s="330" t="n">
        <v>51630</v>
      </c>
      <c r="H32" s="325" t="n">
        <v>6.8</v>
      </c>
      <c r="I32" s="351" t="n">
        <v>3.1</v>
      </c>
    </row>
    <row r="33" s="75" customFormat="true" ht="12.75" hidden="false" customHeight="true" outlineLevel="0" collapsed="false">
      <c r="B33" s="76" t="s">
        <v>215</v>
      </c>
      <c r="C33" s="76"/>
      <c r="D33" s="76"/>
      <c r="E33" s="325" t="s">
        <v>205</v>
      </c>
      <c r="F33" s="325" t="s">
        <v>205</v>
      </c>
      <c r="G33" s="325" t="s">
        <v>205</v>
      </c>
      <c r="H33" s="325" t="s">
        <v>205</v>
      </c>
      <c r="I33" s="351" t="s">
        <v>205</v>
      </c>
    </row>
    <row r="34" s="75" customFormat="true" ht="11.25" hidden="false" customHeight="true" outlineLevel="0" collapsed="false">
      <c r="C34" s="78"/>
      <c r="D34" s="216"/>
      <c r="E34" s="330"/>
      <c r="F34" s="325"/>
      <c r="G34" s="330"/>
      <c r="H34" s="325"/>
      <c r="I34" s="351"/>
    </row>
    <row r="35" s="75" customFormat="true" ht="11.25" hidden="false" customHeight="true" outlineLevel="0" collapsed="false">
      <c r="A35" s="75" t="s">
        <v>246</v>
      </c>
      <c r="C35" s="78"/>
      <c r="D35" s="216"/>
      <c r="E35" s="330" t="n">
        <v>266900</v>
      </c>
      <c r="F35" s="325" t="n">
        <v>-10</v>
      </c>
      <c r="G35" s="330" t="n">
        <v>755198</v>
      </c>
      <c r="H35" s="325" t="n">
        <v>-9.7</v>
      </c>
      <c r="I35" s="351" t="n">
        <v>2.8</v>
      </c>
    </row>
    <row r="36" s="75" customFormat="true" ht="8.25" hidden="false" customHeight="true" outlineLevel="0" collapsed="false">
      <c r="C36" s="78"/>
      <c r="D36" s="145"/>
      <c r="E36" s="330"/>
      <c r="F36" s="325"/>
      <c r="G36" s="330"/>
      <c r="H36" s="325"/>
      <c r="I36" s="351"/>
    </row>
    <row r="37" s="75" customFormat="true" ht="15.75" hidden="false" customHeight="true" outlineLevel="0" collapsed="false">
      <c r="C37" s="78"/>
      <c r="D37" s="82"/>
      <c r="E37" s="354" t="s">
        <v>217</v>
      </c>
      <c r="F37" s="354"/>
      <c r="G37" s="354"/>
      <c r="H37" s="354"/>
      <c r="I37" s="354"/>
    </row>
    <row r="38" s="75" customFormat="true" ht="15" hidden="false" customHeight="true" outlineLevel="0" collapsed="false">
      <c r="A38" s="75" t="s">
        <v>211</v>
      </c>
      <c r="C38" s="76"/>
      <c r="D38" s="216"/>
      <c r="E38" s="330" t="n">
        <v>3122</v>
      </c>
      <c r="F38" s="325" t="n">
        <v>-6.6</v>
      </c>
      <c r="G38" s="330" t="n">
        <v>7887</v>
      </c>
      <c r="H38" s="325" t="n">
        <v>-9</v>
      </c>
      <c r="I38" s="351" t="n">
        <v>2.5</v>
      </c>
    </row>
    <row r="39" s="75" customFormat="true" ht="15" hidden="false" customHeight="true" outlineLevel="0" collapsed="false">
      <c r="A39" s="75" t="s">
        <v>218</v>
      </c>
      <c r="C39" s="76"/>
      <c r="D39" s="216"/>
      <c r="E39" s="330" t="n">
        <v>34095</v>
      </c>
      <c r="F39" s="325" t="n">
        <v>-17.9</v>
      </c>
      <c r="G39" s="330" t="n">
        <v>94306</v>
      </c>
      <c r="H39" s="325" t="n">
        <v>-14.6</v>
      </c>
      <c r="I39" s="351" t="n">
        <v>2.8</v>
      </c>
    </row>
    <row r="40" s="75" customFormat="true" ht="15" hidden="false" customHeight="true" outlineLevel="0" collapsed="false">
      <c r="A40" s="75" t="s">
        <v>214</v>
      </c>
      <c r="C40" s="76"/>
      <c r="D40" s="216"/>
      <c r="E40" s="330" t="n">
        <v>16606</v>
      </c>
      <c r="F40" s="325" t="n">
        <v>-1.1</v>
      </c>
      <c r="G40" s="330" t="n">
        <v>51630</v>
      </c>
      <c r="H40" s="325" t="n">
        <v>6.8</v>
      </c>
      <c r="I40" s="351" t="n">
        <v>3.1</v>
      </c>
    </row>
    <row r="41" s="75" customFormat="true" ht="15" hidden="false" customHeight="true" outlineLevel="0" collapsed="false">
      <c r="A41" s="75" t="s">
        <v>219</v>
      </c>
      <c r="C41" s="76"/>
      <c r="D41" s="216"/>
      <c r="E41" s="330" t="n">
        <v>21479</v>
      </c>
      <c r="F41" s="325" t="n">
        <v>-13.4</v>
      </c>
      <c r="G41" s="330" t="n">
        <v>54188</v>
      </c>
      <c r="H41" s="325" t="n">
        <v>-14</v>
      </c>
      <c r="I41" s="351" t="n">
        <v>2.5</v>
      </c>
    </row>
    <row r="42" s="75" customFormat="true" ht="15" hidden="false" customHeight="true" outlineLevel="0" collapsed="false">
      <c r="A42" s="75" t="s">
        <v>203</v>
      </c>
      <c r="D42" s="76"/>
      <c r="E42" s="330" t="n">
        <v>2250</v>
      </c>
      <c r="F42" s="325" t="n">
        <v>46.2</v>
      </c>
      <c r="G42" s="330" t="n">
        <v>6175</v>
      </c>
      <c r="H42" s="325" t="n">
        <v>71.8</v>
      </c>
      <c r="I42" s="351" t="n">
        <v>2.7</v>
      </c>
    </row>
    <row r="43" s="75" customFormat="true" ht="15" hidden="false" customHeight="true" outlineLevel="0" collapsed="false">
      <c r="A43" s="75" t="s">
        <v>220</v>
      </c>
      <c r="C43" s="76"/>
      <c r="D43" s="76"/>
      <c r="E43" s="330" t="n">
        <v>40629</v>
      </c>
      <c r="F43" s="325" t="n">
        <v>-16</v>
      </c>
      <c r="G43" s="330" t="n">
        <v>120530</v>
      </c>
      <c r="H43" s="325" t="n">
        <v>-11.8</v>
      </c>
      <c r="I43" s="351" t="n">
        <v>3</v>
      </c>
    </row>
    <row r="44" s="75" customFormat="true" ht="15" hidden="false" customHeight="true" outlineLevel="0" collapsed="false">
      <c r="A44" s="75" t="s">
        <v>221</v>
      </c>
      <c r="C44" s="76"/>
      <c r="D44" s="76"/>
      <c r="E44" s="330" t="n">
        <v>7261</v>
      </c>
      <c r="F44" s="325" t="n">
        <v>-11.9</v>
      </c>
      <c r="G44" s="330" t="n">
        <v>17648</v>
      </c>
      <c r="H44" s="325" t="n">
        <v>-15.2</v>
      </c>
      <c r="I44" s="351" t="n">
        <v>2.4</v>
      </c>
    </row>
    <row r="45" s="75" customFormat="true" ht="15" hidden="false" customHeight="true" outlineLevel="0" collapsed="false">
      <c r="A45" s="75" t="s">
        <v>222</v>
      </c>
      <c r="C45" s="76"/>
      <c r="D45" s="76"/>
      <c r="E45" s="330" t="n">
        <v>68260</v>
      </c>
      <c r="F45" s="325" t="n">
        <v>-1.6</v>
      </c>
      <c r="G45" s="330" t="n">
        <v>182230</v>
      </c>
      <c r="H45" s="325" t="n">
        <v>-10.2</v>
      </c>
      <c r="I45" s="351" t="n">
        <v>2.7</v>
      </c>
    </row>
    <row r="46" s="75" customFormat="true" ht="15" hidden="false" customHeight="true" outlineLevel="0" collapsed="false">
      <c r="A46" s="75" t="s">
        <v>223</v>
      </c>
      <c r="C46" s="76"/>
      <c r="D46" s="76"/>
      <c r="E46" s="330" t="n">
        <v>21402</v>
      </c>
      <c r="F46" s="325" t="n">
        <v>-16.4</v>
      </c>
      <c r="G46" s="330" t="n">
        <v>72244</v>
      </c>
      <c r="H46" s="325" t="n">
        <v>-11.1</v>
      </c>
      <c r="I46" s="351" t="n">
        <v>3.4</v>
      </c>
    </row>
    <row r="47" s="75" customFormat="true" ht="15" hidden="false" customHeight="true" outlineLevel="0" collapsed="false">
      <c r="A47" s="75" t="s">
        <v>224</v>
      </c>
      <c r="C47" s="76"/>
      <c r="D47" s="76"/>
      <c r="E47" s="330" t="n">
        <v>4416</v>
      </c>
      <c r="F47" s="325" t="n">
        <v>-3.9</v>
      </c>
      <c r="G47" s="330" t="n">
        <v>12903</v>
      </c>
      <c r="H47" s="325" t="n">
        <v>1.3</v>
      </c>
      <c r="I47" s="351" t="n">
        <v>2.9</v>
      </c>
    </row>
    <row r="48" s="75" customFormat="true" ht="15" hidden="false" customHeight="true" outlineLevel="0" collapsed="false">
      <c r="A48" s="75" t="s">
        <v>225</v>
      </c>
      <c r="C48" s="76"/>
      <c r="D48" s="76"/>
      <c r="E48" s="330" t="n">
        <v>8540</v>
      </c>
      <c r="F48" s="325" t="n">
        <v>-8.9</v>
      </c>
      <c r="G48" s="330" t="n">
        <v>28489</v>
      </c>
      <c r="H48" s="325" t="n">
        <v>1</v>
      </c>
      <c r="I48" s="351" t="n">
        <v>3.3</v>
      </c>
    </row>
    <row r="49" s="75" customFormat="true" ht="15" hidden="false" customHeight="true" outlineLevel="0" collapsed="false">
      <c r="A49" s="75" t="s">
        <v>202</v>
      </c>
      <c r="C49" s="76"/>
      <c r="D49" s="76"/>
      <c r="E49" s="330" t="n">
        <v>27874</v>
      </c>
      <c r="F49" s="325" t="n">
        <v>-10.6</v>
      </c>
      <c r="G49" s="330" t="n">
        <v>79089</v>
      </c>
      <c r="H49" s="325" t="n">
        <v>-11.3</v>
      </c>
      <c r="I49" s="351" t="n">
        <v>2.8</v>
      </c>
    </row>
    <row r="50" s="75" customFormat="true" ht="14.25" hidden="false" customHeight="true" outlineLevel="0" collapsed="false">
      <c r="A50" s="75" t="s">
        <v>196</v>
      </c>
      <c r="C50" s="76"/>
      <c r="D50" s="76"/>
      <c r="E50" s="330" t="n">
        <v>10966</v>
      </c>
      <c r="F50" s="325" t="n">
        <v>-8.3</v>
      </c>
      <c r="G50" s="330" t="n">
        <v>27879</v>
      </c>
      <c r="H50" s="325" t="n">
        <v>-8</v>
      </c>
      <c r="I50" s="351" t="n">
        <v>2.5</v>
      </c>
    </row>
    <row r="51" s="75" customFormat="true" ht="7.5" hidden="false" customHeight="true" outlineLevel="0" collapsed="false">
      <c r="A51" s="75" t="s">
        <v>164</v>
      </c>
      <c r="C51" s="78"/>
      <c r="D51" s="78"/>
      <c r="E51" s="340"/>
      <c r="F51" s="355"/>
      <c r="G51" s="340"/>
      <c r="H51" s="355"/>
      <c r="I51" s="356"/>
    </row>
    <row r="52" s="75" customFormat="true" ht="18.75" hidden="false" customHeight="true" outlineLevel="0" collapsed="false">
      <c r="A52" s="357" t="s">
        <v>226</v>
      </c>
      <c r="B52" s="357"/>
      <c r="C52" s="357"/>
      <c r="D52" s="357"/>
      <c r="E52" s="357"/>
      <c r="F52" s="357"/>
      <c r="G52" s="357"/>
      <c r="H52" s="355"/>
      <c r="I52" s="356"/>
    </row>
    <row r="53" s="75" customFormat="true" ht="11.25" hidden="false" customHeight="true" outlineLevel="0" collapsed="false">
      <c r="C53" s="78"/>
      <c r="D53" s="145"/>
      <c r="E53" s="340"/>
      <c r="F53" s="355"/>
      <c r="G53" s="340"/>
      <c r="H53" s="355"/>
      <c r="I53" s="356"/>
    </row>
    <row r="54" customFormat="false" ht="12" hidden="false" customHeight="false" outlineLevel="0" collapsed="false">
      <c r="H54" s="358"/>
      <c r="I54" s="358"/>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Dez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8.1"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n">
        <v>176449</v>
      </c>
      <c r="J19" s="78" t="s">
        <v>160</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1</v>
      </c>
      <c r="C21" s="77" t="n">
        <v>934845</v>
      </c>
      <c r="D21" s="77" t="n">
        <v>1025698</v>
      </c>
      <c r="E21" s="77" t="n">
        <v>1053644</v>
      </c>
      <c r="F21" s="77" t="n">
        <v>1074483</v>
      </c>
      <c r="G21" s="77" t="n">
        <v>1011490</v>
      </c>
      <c r="H21" s="77" t="n">
        <v>1065025</v>
      </c>
    </row>
    <row r="22" s="75" customFormat="true" ht="18" hidden="false" customHeight="true" outlineLevel="0" collapsed="false">
      <c r="B22" s="76" t="s">
        <v>162</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3</v>
      </c>
      <c r="C24" s="77" t="n">
        <v>2780479</v>
      </c>
      <c r="D24" s="77" t="n">
        <v>2955133</v>
      </c>
      <c r="E24" s="77" t="n">
        <v>3117756</v>
      </c>
      <c r="F24" s="77" t="n">
        <v>2940515</v>
      </c>
      <c r="G24" s="77" t="n">
        <v>2956091</v>
      </c>
      <c r="H24" s="77" t="n">
        <v>3053906</v>
      </c>
    </row>
    <row r="25" s="82" customFormat="true" ht="12.75" hidden="false" customHeight="false" outlineLevel="0" collapsed="false">
      <c r="A25" s="82" t="s">
        <v>164</v>
      </c>
      <c r="C25" s="83"/>
      <c r="D25" s="83"/>
      <c r="E25" s="84"/>
    </row>
    <row r="26" s="82" customFormat="true" ht="12.75" hidden="false" customHeight="false" outlineLevel="0" collapsed="false">
      <c r="A26" s="85" t="s">
        <v>165</v>
      </c>
      <c r="B26" s="86"/>
      <c r="E26" s="84"/>
    </row>
    <row r="27" s="82" customFormat="true" ht="12.75" hidden="false" customHeight="false" outlineLevel="0" collapsed="false">
      <c r="A27" s="85" t="s">
        <v>166</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7</v>
      </c>
      <c r="B1" s="53" t="s">
        <v>168</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n">
        <v>453365</v>
      </c>
      <c r="I17" s="79"/>
      <c r="J17" s="78" t="s">
        <v>160</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69</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0</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3</v>
      </c>
      <c r="C22" s="77" t="n">
        <v>7856643</v>
      </c>
      <c r="D22" s="77" t="n">
        <v>8386845</v>
      </c>
      <c r="E22" s="77" t="n">
        <v>8828846</v>
      </c>
      <c r="F22" s="77" t="n">
        <v>8501306</v>
      </c>
      <c r="G22" s="77" t="n">
        <v>8452025</v>
      </c>
      <c r="H22" s="77" t="n">
        <v>8501348</v>
      </c>
      <c r="I22" s="79"/>
    </row>
    <row r="23" s="82" customFormat="true" ht="12.75" hidden="false" customHeight="false" outlineLevel="0" collapsed="false">
      <c r="A23" s="82" t="s">
        <v>164</v>
      </c>
    </row>
    <row r="24" s="82" customFormat="true" ht="12.75" hidden="false" customHeight="false" outlineLevel="0" collapsed="false">
      <c r="A24" s="85" t="s">
        <v>165</v>
      </c>
      <c r="B24" s="86"/>
      <c r="E24" s="84"/>
    </row>
    <row r="25" s="82" customFormat="true" ht="12.75" hidden="false" customHeight="false" outlineLevel="0" collapsed="false">
      <c r="A25" s="85" t="s">
        <v>166</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5" hidden="false" customHeight="false" outlineLevel="0" collapsed="false">
      <c r="A1" s="53" t="s">
        <v>171</v>
      </c>
      <c r="B1" s="93" t="s">
        <v>172</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3</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n">
        <v>22.2</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69</v>
      </c>
      <c r="C19" s="96" t="n">
        <v>22.8</v>
      </c>
      <c r="D19" s="96" t="n">
        <v>24.4</v>
      </c>
      <c r="E19" s="96" t="n">
        <v>25</v>
      </c>
      <c r="F19" s="96" t="n">
        <v>24.2</v>
      </c>
      <c r="G19" s="96" t="n">
        <v>23.1</v>
      </c>
      <c r="H19" s="96" t="n">
        <v>23.8</v>
      </c>
    </row>
    <row r="20" s="75" customFormat="true" ht="18" hidden="false" customHeight="true" outlineLevel="0" collapsed="false">
      <c r="B20" s="76" t="s">
        <v>170</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3</v>
      </c>
      <c r="C22" s="96" t="n">
        <v>31.6</v>
      </c>
      <c r="D22" s="96" t="n">
        <v>33.5</v>
      </c>
      <c r="E22" s="96" t="n">
        <v>34.5</v>
      </c>
      <c r="F22" s="96" t="n">
        <v>32</v>
      </c>
      <c r="G22" s="96" t="n">
        <v>32.2</v>
      </c>
      <c r="H22" s="96" t="n">
        <v>32.1</v>
      </c>
    </row>
    <row r="23" s="82" customFormat="true" ht="12.75" hidden="false" customHeight="false" outlineLevel="0" collapsed="false">
      <c r="A23" s="82" t="s">
        <v>164</v>
      </c>
      <c r="F23" s="97"/>
    </row>
    <row r="24" s="82" customFormat="true" ht="12.75" hidden="false" customHeight="false" outlineLevel="0" collapsed="false">
      <c r="A24" s="98" t="s">
        <v>174</v>
      </c>
      <c r="B24" s="98"/>
      <c r="C24" s="98"/>
      <c r="D24" s="98"/>
      <c r="E24" s="98"/>
      <c r="F24" s="98"/>
    </row>
    <row r="25" s="82" customFormat="true" ht="12.75" hidden="false" customHeight="false" outlineLevel="0" collapsed="false">
      <c r="A25" s="98" t="s">
        <v>165</v>
      </c>
      <c r="B25" s="98"/>
      <c r="C25" s="98"/>
      <c r="D25" s="98"/>
      <c r="E25" s="99"/>
      <c r="F25" s="98"/>
    </row>
    <row r="26" s="82" customFormat="true" ht="12.75" hidden="false" customHeight="false" outlineLevel="0" collapsed="false">
      <c r="A26" s="98" t="s">
        <v>166</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5</v>
      </c>
      <c r="B1" s="93" t="s">
        <v>176</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n">
        <v>429</v>
      </c>
      <c r="I17" s="79"/>
      <c r="J17" s="78" t="s">
        <v>160</v>
      </c>
      <c r="K17" s="101"/>
      <c r="L17" s="84"/>
      <c r="M17" s="80"/>
    </row>
    <row r="18" s="75" customFormat="true" ht="18" hidden="false" customHeight="true" outlineLevel="0" collapsed="false">
      <c r="B18" s="76"/>
      <c r="C18" s="100"/>
      <c r="D18" s="100"/>
      <c r="E18" s="100"/>
      <c r="F18" s="100"/>
      <c r="G18" s="100"/>
      <c r="H18" s="100"/>
      <c r="I18" s="79"/>
      <c r="K18" s="78"/>
    </row>
    <row r="19" s="75" customFormat="true" ht="18" hidden="false" customHeight="true" outlineLevel="0" collapsed="false">
      <c r="B19" s="76" t="s">
        <v>169</v>
      </c>
      <c r="C19" s="100" t="n">
        <v>5811</v>
      </c>
      <c r="D19" s="100" t="n">
        <v>11555</v>
      </c>
      <c r="E19" s="100" t="n">
        <v>7683</v>
      </c>
      <c r="F19" s="100" t="n">
        <v>7501</v>
      </c>
      <c r="G19" s="100" t="n">
        <v>9848</v>
      </c>
      <c r="H19" s="100" t="n">
        <v>9553</v>
      </c>
      <c r="I19" s="79"/>
    </row>
    <row r="20" s="75" customFormat="true" ht="18" hidden="false" customHeight="true" outlineLevel="0" collapsed="false">
      <c r="B20" s="76" t="s">
        <v>170</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259843</v>
      </c>
      <c r="D22" s="100" t="n">
        <v>247616</v>
      </c>
      <c r="E22" s="100" t="n">
        <v>241775</v>
      </c>
      <c r="F22" s="100" t="n">
        <v>245033</v>
      </c>
      <c r="G22" s="100" t="n">
        <v>296685</v>
      </c>
      <c r="H22" s="100" t="n">
        <v>266900</v>
      </c>
      <c r="I22" s="79"/>
    </row>
    <row r="23" s="82" customFormat="true" ht="12.75" hidden="false" customHeight="false" outlineLevel="0" collapsed="false">
      <c r="A23" s="82" t="s">
        <v>164</v>
      </c>
      <c r="E23" s="103"/>
    </row>
    <row r="24" s="82" customFormat="true" ht="12.75" hidden="false" customHeight="false" outlineLevel="0" collapsed="false">
      <c r="A24" s="98" t="s">
        <v>177</v>
      </c>
      <c r="B24" s="98"/>
      <c r="C24" s="98"/>
      <c r="D24" s="98"/>
      <c r="E24" s="104"/>
      <c r="F24" s="98"/>
      <c r="G24" s="98"/>
    </row>
    <row r="25" s="82" customFormat="true" ht="12.75" hidden="false" customHeight="false" outlineLevel="0" collapsed="false">
      <c r="A25" s="98" t="s">
        <v>166</v>
      </c>
      <c r="B25" s="98"/>
      <c r="C25" s="98"/>
      <c r="D25" s="98"/>
      <c r="E25" s="104"/>
      <c r="F25" s="98"/>
      <c r="G25" s="98"/>
    </row>
    <row r="26" s="82" customFormat="true" ht="12.75" hidden="false" customHeight="false" outlineLevel="0" collapsed="false">
      <c r="E26" s="103"/>
    </row>
    <row r="27" s="82" customFormat="true" ht="12.75" hidden="false" customHeight="false" outlineLevel="0" collapsed="false">
      <c r="E27" s="103"/>
    </row>
    <row r="28" s="82" customFormat="true" ht="12.75" hidden="false" customHeight="false" outlineLevel="0" collapsed="false">
      <c r="E28" s="103"/>
    </row>
    <row r="29" s="82" customFormat="true" ht="12.75" hidden="false" customHeight="false" outlineLevel="0" collapsed="false">
      <c r="E29" s="103"/>
    </row>
    <row r="30" s="82" customFormat="true" ht="12.75" hidden="false" customHeight="false" outlineLevel="0" collapsed="false">
      <c r="E30" s="103"/>
    </row>
    <row r="31" s="82" customFormat="true" ht="12.75" hidden="false" customHeight="false" outlineLevel="0" collapsed="false">
      <c r="E31" s="103"/>
    </row>
    <row r="32" s="82" customFormat="true" ht="12.75" hidden="false" customHeight="false" outlineLevel="0" collapsed="false">
      <c r="E32" s="103"/>
    </row>
    <row r="33" s="82" customFormat="true" ht="12.75" hidden="false" customHeight="false" outlineLevel="0" collapsed="false">
      <c r="E33" s="103"/>
    </row>
    <row r="34" s="82" customFormat="true" ht="12.75" hidden="false" customHeight="false" outlineLevel="0" collapsed="false">
      <c r="E34" s="103"/>
    </row>
    <row r="35" s="82" customFormat="true" ht="12.75" hidden="false" customHeight="false" outlineLevel="0" collapsed="false">
      <c r="E35" s="103"/>
    </row>
    <row r="36" s="82" customFormat="true" ht="12.75" hidden="false" customHeight="false" outlineLevel="0" collapsed="false">
      <c r="E36" s="103"/>
    </row>
    <row r="37" s="82" customFormat="true" ht="12.75" hidden="false" customHeight="false" outlineLevel="0" collapsed="false">
      <c r="E37" s="103"/>
    </row>
    <row r="38" s="82" customFormat="true" ht="12.75" hidden="false" customHeight="false" outlineLevel="0" collapsed="false">
      <c r="E38" s="103"/>
    </row>
    <row r="39" s="82" customFormat="true" ht="12.75" hidden="false" customHeight="false" outlineLevel="0" collapsed="false">
      <c r="E39" s="103"/>
    </row>
    <row r="40" s="82" customFormat="true" ht="12.75" hidden="false" customHeight="false" outlineLevel="0" collapsed="false">
      <c r="E40" s="103"/>
    </row>
    <row r="41" s="82" customFormat="true" ht="12.75" hidden="false" customHeight="false" outlineLevel="0" collapsed="false">
      <c r="E41" s="103"/>
    </row>
    <row r="42" s="82" customFormat="true" ht="12.75" hidden="false" customHeight="false" outlineLevel="0" collapsed="false">
      <c r="E42" s="103"/>
    </row>
    <row r="43" s="82" customFormat="true" ht="12.75" hidden="false" customHeight="false" outlineLevel="0" collapsed="false">
      <c r="E43" s="103"/>
    </row>
    <row r="44" s="82" customFormat="true" ht="12.75" hidden="false" customHeight="false" outlineLevel="0" collapsed="false">
      <c r="E44" s="103"/>
    </row>
    <row r="45" s="82" customFormat="true" ht="12.75" hidden="false" customHeight="false" outlineLevel="0" collapsed="false">
      <c r="E45" s="103"/>
    </row>
    <row r="46" s="82" customFormat="true" ht="12.75" hidden="false" customHeight="false" outlineLevel="0" collapsed="false">
      <c r="E46" s="103"/>
    </row>
    <row r="47" s="82" customFormat="true" ht="12.75" hidden="false" customHeight="false" outlineLevel="0" collapsed="false">
      <c r="E47" s="103"/>
    </row>
    <row r="48" s="82" customFormat="true" ht="12.75" hidden="false" customHeight="false" outlineLevel="0" collapsed="false">
      <c r="E48" s="103"/>
    </row>
    <row r="49" s="82" customFormat="true" ht="12.75" hidden="false" customHeight="false" outlineLevel="0" collapsed="false">
      <c r="E49" s="103"/>
    </row>
    <row r="50" s="82" customFormat="true" ht="12.75" hidden="false" customHeight="false" outlineLevel="0" collapsed="false">
      <c r="E50" s="103"/>
    </row>
    <row r="51" s="82" customFormat="true" ht="12.75" hidden="false" customHeight="false" outlineLevel="0" collapsed="false">
      <c r="E51" s="103"/>
    </row>
    <row r="52" s="82" customFormat="true" ht="12.75" hidden="false" customHeight="false" outlineLevel="0" collapsed="false">
      <c r="E52" s="103"/>
    </row>
    <row r="53" s="82" customFormat="true" ht="12.75" hidden="false" customHeight="false" outlineLevel="0" collapsed="false">
      <c r="E53" s="103"/>
    </row>
    <row r="54" s="82" customFormat="true" ht="12.75" hidden="false" customHeight="false" outlineLevel="0" collapsed="false">
      <c r="E54" s="103"/>
    </row>
    <row r="55" s="82" customFormat="true" ht="12.75" hidden="false" customHeight="false" outlineLevel="0" collapsed="false">
      <c r="E55" s="103"/>
    </row>
    <row r="56" s="82" customFormat="true" ht="12.75" hidden="false" customHeight="false" outlineLevel="0" collapsed="false">
      <c r="E56" s="103"/>
    </row>
    <row r="57" s="82" customFormat="true" ht="12.75" hidden="false" customHeight="false" outlineLevel="0" collapsed="false">
      <c r="E57" s="103"/>
    </row>
    <row r="58" s="82" customFormat="true" ht="12.75" hidden="false" customHeight="false" outlineLevel="0" collapsed="false">
      <c r="E58" s="103"/>
    </row>
    <row r="59" customFormat="false" ht="12.75" hidden="false" customHeight="false" outlineLevel="0" collapsed="false">
      <c r="E59" s="103"/>
    </row>
    <row r="60" customFormat="false" ht="12.75" hidden="false" customHeight="false" outlineLevel="0" collapsed="false">
      <c r="E60" s="103"/>
    </row>
    <row r="61" customFormat="false" ht="12.75" hidden="false" customHeight="false" outlineLevel="0" collapsed="false">
      <c r="E61" s="103"/>
    </row>
    <row r="62" customFormat="false" ht="12.75" hidden="false" customHeight="false" outlineLevel="0" collapsed="false">
      <c r="E62" s="103"/>
    </row>
    <row r="63" customFormat="false" ht="12.75" hidden="false" customHeight="false" outlineLevel="0" collapsed="false">
      <c r="E63" s="103"/>
    </row>
    <row r="64" customFormat="false" ht="12.75" hidden="false" customHeight="false" outlineLevel="0" collapsed="false">
      <c r="E64" s="103"/>
    </row>
    <row r="65" customFormat="false" ht="12.75" hidden="false" customHeight="false" outlineLevel="0" collapsed="false">
      <c r="E65" s="103"/>
    </row>
    <row r="66" customFormat="false" ht="12.75" hidden="false" customHeight="false" outlineLevel="0" collapsed="false">
      <c r="E66" s="103"/>
    </row>
    <row r="67" customFormat="false" ht="12.75" hidden="false" customHeight="false" outlineLevel="0" collapsed="false">
      <c r="E67" s="103"/>
    </row>
    <row r="68" customFormat="false" ht="12.75" hidden="false" customHeight="false" outlineLevel="0" collapsed="false">
      <c r="E68" s="103"/>
    </row>
    <row r="69" customFormat="false" ht="12.75" hidden="false" customHeight="false" outlineLevel="0" collapsed="false">
      <c r="E69" s="103"/>
    </row>
    <row r="70" customFormat="false" ht="12.75" hidden="false" customHeight="false" outlineLevel="0" collapsed="false">
      <c r="E70" s="103"/>
    </row>
    <row r="71" customFormat="false" ht="12.75" hidden="false" customHeight="false" outlineLevel="0" collapsed="false">
      <c r="E71" s="103"/>
    </row>
    <row r="72" customFormat="false" ht="12.75" hidden="false" customHeight="false" outlineLevel="0" collapsed="false">
      <c r="E72" s="103"/>
    </row>
    <row r="73" customFormat="false" ht="12.75" hidden="false" customHeight="false" outlineLevel="0" collapsed="false">
      <c r="E73" s="103"/>
    </row>
    <row r="74" customFormat="false" ht="12.75" hidden="false" customHeight="false" outlineLevel="0" collapsed="false">
      <c r="E74" s="103"/>
    </row>
    <row r="75" customFormat="false" ht="12.75" hidden="false" customHeight="false" outlineLevel="0" collapsed="false">
      <c r="E75" s="103"/>
    </row>
    <row r="76" customFormat="false" ht="12.75" hidden="false" customHeight="false" outlineLevel="0" collapsed="false">
      <c r="E76" s="103"/>
    </row>
    <row r="77" customFormat="false" ht="12.75" hidden="false" customHeight="false" outlineLevel="0" collapsed="false">
      <c r="E77" s="103"/>
    </row>
    <row r="78" customFormat="false" ht="12.75" hidden="false" customHeight="false" outlineLevel="0" collapsed="false">
      <c r="E78" s="103"/>
    </row>
    <row r="79" customFormat="false" ht="12.75" hidden="false" customHeight="false" outlineLevel="0" collapsed="false">
      <c r="E79" s="103"/>
    </row>
    <row r="80" customFormat="false" ht="12.75" hidden="false" customHeight="false" outlineLevel="0" collapsed="false">
      <c r="E80" s="103"/>
    </row>
    <row r="81" customFormat="false" ht="12.75" hidden="false" customHeight="false" outlineLevel="0" collapsed="false">
      <c r="E81" s="103"/>
    </row>
    <row r="82" customFormat="false" ht="12.75" hidden="false" customHeight="false" outlineLevel="0" collapsed="false">
      <c r="E82" s="103"/>
    </row>
    <row r="83" customFormat="false" ht="12.75" hidden="false" customHeight="false" outlineLevel="0" collapsed="false">
      <c r="E83" s="103"/>
    </row>
    <row r="84" customFormat="false" ht="12.75" hidden="false" customHeight="false" outlineLevel="0" collapsed="false">
      <c r="E84" s="103"/>
    </row>
    <row r="85" customFormat="false" ht="12.75" hidden="false" customHeight="false" outlineLevel="0" collapsed="false">
      <c r="E85" s="103"/>
    </row>
    <row r="86" customFormat="false" ht="12.75" hidden="false" customHeight="false" outlineLevel="0" collapsed="false">
      <c r="E86" s="103"/>
    </row>
    <row r="87" customFormat="false" ht="12.75" hidden="false" customHeight="false" outlineLevel="0" collapsed="false">
      <c r="E87" s="103"/>
    </row>
    <row r="88" customFormat="false" ht="12.75" hidden="false" customHeight="false" outlineLevel="0" collapsed="false">
      <c r="E88" s="103"/>
    </row>
    <row r="89" customFormat="false" ht="12.75" hidden="false" customHeight="false" outlineLevel="0" collapsed="false">
      <c r="E89" s="103"/>
    </row>
    <row r="90" customFormat="false" ht="12.75" hidden="false" customHeight="false" outlineLevel="0" collapsed="false">
      <c r="E90" s="103"/>
    </row>
    <row r="91" customFormat="false" ht="12.75" hidden="false" customHeight="false" outlineLevel="0" collapsed="false">
      <c r="E91" s="103"/>
    </row>
    <row r="92" customFormat="false" ht="12.75" hidden="false" customHeight="false" outlineLevel="0" collapsed="false">
      <c r="E92" s="103"/>
    </row>
    <row r="93" customFormat="false" ht="12.75" hidden="false" customHeight="false" outlineLevel="0" collapsed="false">
      <c r="E93" s="103"/>
    </row>
    <row r="94" customFormat="false" ht="12.75" hidden="false" customHeight="false" outlineLevel="0" collapsed="false">
      <c r="E94" s="103"/>
    </row>
    <row r="95" customFormat="false" ht="12.75" hidden="false" customHeight="false" outlineLevel="0" collapsed="false">
      <c r="E95" s="103"/>
    </row>
    <row r="96" customFormat="false" ht="12.75" hidden="false" customHeight="false" outlineLevel="0" collapsed="false">
      <c r="E96" s="103"/>
    </row>
    <row r="97" customFormat="false" ht="12.75" hidden="false" customHeight="false" outlineLevel="0" collapsed="false">
      <c r="E97" s="103"/>
    </row>
    <row r="98" customFormat="false" ht="12.75" hidden="false" customHeight="false" outlineLevel="0" collapsed="false">
      <c r="E98" s="103"/>
    </row>
    <row r="99" customFormat="false" ht="12.75" hidden="false" customHeight="false" outlineLevel="0" collapsed="false">
      <c r="E99" s="103"/>
    </row>
    <row r="100" customFormat="false" ht="12.75" hidden="false" customHeight="false" outlineLevel="0" collapsed="false">
      <c r="E100" s="103"/>
    </row>
    <row r="101" customFormat="false" ht="12.75" hidden="false" customHeight="false" outlineLevel="0" collapsed="false">
      <c r="E101" s="103"/>
    </row>
    <row r="102" customFormat="false" ht="12.75" hidden="false" customHeight="false" outlineLevel="0" collapsed="false">
      <c r="E102" s="103"/>
    </row>
    <row r="103" customFormat="false" ht="12.75" hidden="false" customHeight="false" outlineLevel="0" collapsed="false">
      <c r="E103" s="10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8</v>
      </c>
      <c r="B1" s="53" t="s">
        <v>17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78"/>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5"/>
      <c r="D5" s="78"/>
      <c r="E5" s="78"/>
      <c r="F5" s="78"/>
      <c r="G5" s="78"/>
      <c r="H5" s="78"/>
    </row>
    <row r="6" s="75" customFormat="true" ht="18" hidden="false" customHeight="true" outlineLevel="0" collapsed="false">
      <c r="B6" s="76" t="s">
        <v>141</v>
      </c>
      <c r="C6" s="100" t="n">
        <v>492</v>
      </c>
      <c r="D6" s="100" t="n">
        <v>474</v>
      </c>
      <c r="E6" s="100" t="n">
        <v>1045</v>
      </c>
      <c r="F6" s="100" t="n">
        <v>474</v>
      </c>
      <c r="G6" s="100" t="n">
        <v>716</v>
      </c>
      <c r="H6" s="100" t="n">
        <v>423</v>
      </c>
      <c r="I6" s="106"/>
      <c r="J6" s="78" t="s">
        <v>142</v>
      </c>
      <c r="K6" s="106"/>
      <c r="L6" s="81"/>
      <c r="M6" s="106"/>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6"/>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6"/>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6"/>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6"/>
      <c r="L10" s="107"/>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6"/>
      <c r="L11" s="107"/>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6"/>
      <c r="L12" s="107"/>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6"/>
      <c r="L13" s="107"/>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6"/>
      <c r="L14" s="107"/>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6"/>
      <c r="L15" s="107"/>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6"/>
      <c r="L16" s="107"/>
      <c r="M16" s="80"/>
    </row>
    <row r="17" s="75" customFormat="true" ht="18" hidden="false" customHeight="true" outlineLevel="0" collapsed="false">
      <c r="B17" s="76" t="s">
        <v>159</v>
      </c>
      <c r="C17" s="100" t="n">
        <v>750</v>
      </c>
      <c r="D17" s="100" t="n">
        <v>944</v>
      </c>
      <c r="E17" s="100" t="n">
        <v>697</v>
      </c>
      <c r="F17" s="100" t="n">
        <v>1025</v>
      </c>
      <c r="G17" s="100" t="n">
        <v>866</v>
      </c>
      <c r="H17" s="100" t="n">
        <v>1654</v>
      </c>
      <c r="I17" s="79"/>
      <c r="J17" s="78" t="s">
        <v>160</v>
      </c>
      <c r="K17" s="106"/>
      <c r="L17" s="107"/>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69</v>
      </c>
      <c r="C19" s="100" t="n">
        <v>16340</v>
      </c>
      <c r="D19" s="100" t="n">
        <v>29708</v>
      </c>
      <c r="E19" s="100" t="n">
        <v>23079</v>
      </c>
      <c r="F19" s="100" t="n">
        <v>22566</v>
      </c>
      <c r="G19" s="100" t="n">
        <v>30180</v>
      </c>
      <c r="H19" s="100" t="n">
        <v>29355</v>
      </c>
      <c r="I19" s="79"/>
    </row>
    <row r="20" s="75" customFormat="true" ht="18" hidden="false" customHeight="true" outlineLevel="0" collapsed="false">
      <c r="B20" s="76" t="s">
        <v>170</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759184</v>
      </c>
      <c r="D22" s="100" t="n">
        <v>709190</v>
      </c>
      <c r="E22" s="100" t="n">
        <v>701362</v>
      </c>
      <c r="F22" s="100" t="n">
        <v>697909</v>
      </c>
      <c r="G22" s="100" t="n">
        <v>836160</v>
      </c>
      <c r="H22" s="100" t="n">
        <v>755198</v>
      </c>
      <c r="I22" s="79"/>
    </row>
    <row r="23" s="82" customFormat="true" ht="12.75" hidden="false" customHeight="false" outlineLevel="0" collapsed="false">
      <c r="A23" s="82" t="s">
        <v>164</v>
      </c>
      <c r="C23" s="108"/>
    </row>
    <row r="24" s="82" customFormat="true" ht="12.75" hidden="false" customHeight="false" outlineLevel="0" collapsed="false">
      <c r="A24" s="98" t="s">
        <v>165</v>
      </c>
      <c r="B24" s="98"/>
      <c r="C24" s="109"/>
      <c r="D24" s="98"/>
      <c r="E24" s="98"/>
      <c r="F24" s="98"/>
      <c r="G24" s="98"/>
    </row>
    <row r="25" s="82" customFormat="true" ht="12.75" hidden="false" customHeight="false" outlineLevel="0" collapsed="false">
      <c r="A25" s="98" t="s">
        <v>166</v>
      </c>
      <c r="B25" s="98"/>
      <c r="C25" s="109"/>
      <c r="D25" s="98"/>
      <c r="E25" s="98"/>
      <c r="F25" s="98"/>
      <c r="G25" s="98"/>
    </row>
    <row r="26" s="82" customFormat="true" ht="12.75" hidden="false" customHeight="false" outlineLevel="0" collapsed="false">
      <c r="C26" s="108"/>
    </row>
    <row r="27" s="82" customFormat="true" ht="12.75" hidden="false" customHeight="false" outlineLevel="0" collapsed="false">
      <c r="C27" s="108"/>
    </row>
    <row r="28" s="82" customFormat="true" ht="12.75" hidden="false" customHeight="false" outlineLevel="0" collapsed="false">
      <c r="C28" s="108"/>
    </row>
    <row r="29" s="82" customFormat="true" ht="12.75" hidden="false" customHeight="false" outlineLevel="0" collapsed="false">
      <c r="C29" s="108"/>
    </row>
    <row r="30" s="82" customFormat="true" ht="12.75" hidden="false" customHeight="false" outlineLevel="0" collapsed="false">
      <c r="C30" s="108"/>
    </row>
    <row r="31" s="82" customFormat="true" ht="12.75" hidden="false" customHeight="false" outlineLevel="0" collapsed="false">
      <c r="C31" s="108"/>
    </row>
    <row r="32" s="82" customFormat="true" ht="12.75" hidden="false" customHeight="false" outlineLevel="0" collapsed="false">
      <c r="C32" s="108"/>
    </row>
    <row r="33" s="82" customFormat="true" ht="12.75" hidden="false" customHeight="false" outlineLevel="0" collapsed="false">
      <c r="C33" s="108"/>
    </row>
    <row r="34" s="82" customFormat="true" ht="12.75" hidden="false" customHeight="false" outlineLevel="0" collapsed="false">
      <c r="C34" s="108"/>
    </row>
    <row r="35" s="82" customFormat="true" ht="12.75" hidden="false" customHeight="false" outlineLevel="0" collapsed="false">
      <c r="C35" s="108"/>
    </row>
    <row r="36" s="82" customFormat="true" ht="12.75" hidden="false" customHeight="false" outlineLevel="0" collapsed="false">
      <c r="C36" s="108"/>
    </row>
    <row r="37" s="82" customFormat="true" ht="12.75" hidden="false" customHeight="false" outlineLevel="0" collapsed="false">
      <c r="C37" s="108"/>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21.84"/>
    <col collapsed="false" customWidth="true" hidden="false" outlineLevel="0" max="3" min="3" style="110" width="12.42"/>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85"/>
    <col collapsed="false" customWidth="false" hidden="false" outlineLevel="0" max="257" min="8" style="110" width="11.42"/>
  </cols>
  <sheetData>
    <row r="1" s="75" customFormat="true" ht="15" hidden="false" customHeight="false" outlineLevel="0" collapsed="false">
      <c r="A1" s="111" t="s">
        <v>180</v>
      </c>
      <c r="B1" s="112" t="s">
        <v>181</v>
      </c>
      <c r="C1" s="112"/>
      <c r="D1" s="112"/>
      <c r="E1" s="112"/>
      <c r="F1" s="112"/>
      <c r="G1" s="112"/>
    </row>
    <row r="2" s="75" customFormat="true" ht="8.1" hidden="false" customHeight="true" outlineLevel="0" collapsed="false">
      <c r="A2" s="111"/>
      <c r="B2" s="111"/>
      <c r="C2" s="111"/>
      <c r="D2" s="111"/>
      <c r="E2" s="111"/>
      <c r="F2" s="111"/>
    </row>
    <row r="3" s="75" customFormat="true" ht="18" hidden="false" customHeight="true" outlineLevel="0" collapsed="false">
      <c r="A3" s="53" t="s">
        <v>182</v>
      </c>
      <c r="B3" s="53" t="s">
        <v>183</v>
      </c>
      <c r="C3" s="53"/>
      <c r="D3" s="53"/>
      <c r="E3" s="53"/>
      <c r="F3" s="53"/>
      <c r="G3" s="53"/>
    </row>
    <row r="4" s="75" customFormat="true" ht="12.75" hidden="false" customHeight="true" outlineLevel="0" collapsed="false">
      <c r="A4" s="53"/>
      <c r="B4" s="53" t="s">
        <v>184</v>
      </c>
      <c r="C4" s="53"/>
      <c r="D4" s="53"/>
      <c r="E4" s="53"/>
      <c r="F4" s="53"/>
      <c r="G4" s="53"/>
    </row>
    <row r="5" s="75" customFormat="true" ht="12.75" hidden="false" customHeight="true" outlineLevel="0" collapsed="false">
      <c r="A5" s="113"/>
      <c r="B5" s="114"/>
      <c r="C5" s="114"/>
      <c r="D5" s="114"/>
      <c r="E5" s="114"/>
      <c r="F5" s="114"/>
      <c r="G5" s="114"/>
    </row>
    <row r="6" s="75" customFormat="true" ht="15.75" hidden="false" customHeight="true" outlineLevel="0" collapsed="false">
      <c r="A6" s="115" t="s">
        <v>185</v>
      </c>
      <c r="B6" s="115"/>
      <c r="C6" s="73" t="s">
        <v>101</v>
      </c>
      <c r="D6" s="73"/>
      <c r="E6" s="73" t="s">
        <v>103</v>
      </c>
      <c r="F6" s="73"/>
      <c r="G6" s="116" t="s">
        <v>186</v>
      </c>
    </row>
    <row r="7" s="75" customFormat="true" ht="14.1" hidden="false" customHeight="true" outlineLevel="0" collapsed="false">
      <c r="A7" s="115"/>
      <c r="B7" s="115"/>
      <c r="C7" s="73" t="s">
        <v>187</v>
      </c>
      <c r="D7" s="73"/>
      <c r="E7" s="73"/>
      <c r="F7" s="73"/>
      <c r="G7" s="116"/>
    </row>
    <row r="8" s="75" customFormat="true" ht="25.5" hidden="false" customHeight="true" outlineLevel="0" collapsed="false">
      <c r="A8" s="115"/>
      <c r="B8" s="115"/>
      <c r="C8" s="73" t="s">
        <v>188</v>
      </c>
      <c r="D8" s="116" t="s">
        <v>189</v>
      </c>
      <c r="E8" s="73" t="s">
        <v>188</v>
      </c>
      <c r="F8" s="116" t="s">
        <v>189</v>
      </c>
      <c r="G8" s="116"/>
    </row>
    <row r="9" s="75" customFormat="true" ht="12.75" hidden="false" customHeight="true" outlineLevel="0" collapsed="false">
      <c r="A9" s="115"/>
      <c r="B9" s="115"/>
      <c r="C9" s="73" t="s">
        <v>140</v>
      </c>
      <c r="D9" s="74" t="s">
        <v>173</v>
      </c>
      <c r="E9" s="73" t="s">
        <v>140</v>
      </c>
      <c r="F9" s="74" t="s">
        <v>173</v>
      </c>
      <c r="G9" s="74" t="s">
        <v>190</v>
      </c>
    </row>
    <row r="10" s="75" customFormat="true" ht="5.25" hidden="true" customHeight="true" outlineLevel="0" collapsed="false">
      <c r="C10" s="117"/>
      <c r="D10" s="78"/>
      <c r="E10" s="78"/>
      <c r="F10" s="78"/>
      <c r="G10" s="78"/>
    </row>
    <row r="11" s="75" customFormat="true" ht="17.25" hidden="false" customHeight="true" outlineLevel="0" collapsed="false">
      <c r="B11" s="78"/>
      <c r="C11" s="118" t="s">
        <v>191</v>
      </c>
      <c r="D11" s="118"/>
      <c r="E11" s="118"/>
      <c r="F11" s="118"/>
      <c r="G11" s="118"/>
    </row>
    <row r="12" s="75" customFormat="true" ht="14.1" hidden="false" customHeight="true" outlineLevel="0" collapsed="false">
      <c r="A12" s="119" t="s">
        <v>192</v>
      </c>
      <c r="B12" s="119"/>
      <c r="C12" s="117"/>
      <c r="D12" s="78"/>
      <c r="E12" s="78"/>
      <c r="F12" s="78"/>
      <c r="G12" s="78"/>
    </row>
    <row r="13" s="75" customFormat="true" ht="14.1" hidden="false" customHeight="true" outlineLevel="0" collapsed="false">
      <c r="A13" s="119" t="s">
        <v>193</v>
      </c>
      <c r="B13" s="119"/>
      <c r="C13" s="120" t="n">
        <v>2221</v>
      </c>
      <c r="D13" s="121" t="n">
        <v>16.2</v>
      </c>
      <c r="E13" s="81" t="n">
        <v>5026</v>
      </c>
      <c r="F13" s="121" t="n">
        <v>19.8</v>
      </c>
      <c r="G13" s="122" t="n">
        <v>2.3</v>
      </c>
    </row>
    <row r="14" s="75" customFormat="true" ht="14.1" hidden="false" customHeight="true" outlineLevel="0" collapsed="false">
      <c r="A14" s="75" t="s">
        <v>194</v>
      </c>
      <c r="C14" s="120" t="n">
        <v>7481</v>
      </c>
      <c r="D14" s="121" t="n">
        <v>18.7</v>
      </c>
      <c r="E14" s="81" t="n">
        <v>12624</v>
      </c>
      <c r="F14" s="121" t="n">
        <v>25.6</v>
      </c>
      <c r="G14" s="122" t="n">
        <v>1.7</v>
      </c>
    </row>
    <row r="15" s="75" customFormat="true" ht="14.1" hidden="false" customHeight="true" outlineLevel="0" collapsed="false">
      <c r="A15" s="75" t="s">
        <v>195</v>
      </c>
      <c r="C15" s="120" t="n">
        <v>3183</v>
      </c>
      <c r="D15" s="121" t="n">
        <v>-7.3</v>
      </c>
      <c r="E15" s="81" t="n">
        <v>4916</v>
      </c>
      <c r="F15" s="121" t="n">
        <v>-8.8</v>
      </c>
      <c r="G15" s="122" t="n">
        <v>1.5</v>
      </c>
    </row>
    <row r="16" customFormat="false" ht="14.1" hidden="false" customHeight="true" outlineLevel="0" collapsed="false">
      <c r="A16" s="110" t="s">
        <v>196</v>
      </c>
      <c r="C16" s="120" t="n">
        <v>17916</v>
      </c>
      <c r="D16" s="121" t="n">
        <v>21.4</v>
      </c>
      <c r="E16" s="81" t="n">
        <v>38691</v>
      </c>
      <c r="F16" s="121" t="n">
        <v>12.2</v>
      </c>
      <c r="G16" s="122" t="n">
        <v>2.2</v>
      </c>
    </row>
    <row r="17" customFormat="false" ht="3.75" hidden="false" customHeight="true" outlineLevel="0" collapsed="false">
      <c r="C17" s="120"/>
      <c r="D17" s="121"/>
      <c r="E17" s="81"/>
      <c r="F17" s="121"/>
      <c r="G17" s="122"/>
    </row>
    <row r="18" customFormat="false" ht="14.1" hidden="false" customHeight="true" outlineLevel="0" collapsed="false">
      <c r="A18" s="110" t="s">
        <v>197</v>
      </c>
      <c r="C18" s="120"/>
      <c r="D18" s="121"/>
      <c r="E18" s="81"/>
      <c r="F18" s="121"/>
      <c r="G18" s="122"/>
    </row>
    <row r="19" customFormat="false" ht="14.1" hidden="false" customHeight="true" outlineLevel="0" collapsed="false">
      <c r="A19" s="110" t="s">
        <v>198</v>
      </c>
      <c r="C19" s="120" t="n">
        <v>9068</v>
      </c>
      <c r="D19" s="121" t="n">
        <v>-2.3</v>
      </c>
      <c r="E19" s="81" t="n">
        <v>38421</v>
      </c>
      <c r="F19" s="121" t="n">
        <v>-4.7</v>
      </c>
      <c r="G19" s="122" t="n">
        <v>4.2</v>
      </c>
    </row>
    <row r="20" customFormat="false" ht="14.1" hidden="false" customHeight="true" outlineLevel="0" collapsed="false">
      <c r="B20" s="110" t="s">
        <v>199</v>
      </c>
      <c r="C20" s="120" t="n">
        <v>369</v>
      </c>
      <c r="D20" s="121" t="n">
        <v>-6.6</v>
      </c>
      <c r="E20" s="81" t="n">
        <v>778</v>
      </c>
      <c r="F20" s="121" t="n">
        <v>-48.5</v>
      </c>
      <c r="G20" s="122" t="n">
        <v>2.1</v>
      </c>
    </row>
    <row r="21" customFormat="false" ht="14.1" hidden="false" customHeight="true" outlineLevel="0" collapsed="false">
      <c r="A21" s="110" t="s">
        <v>200</v>
      </c>
      <c r="C21" s="120" t="n">
        <v>16849</v>
      </c>
      <c r="D21" s="121" t="n">
        <v>23.9</v>
      </c>
      <c r="E21" s="81" t="n">
        <v>36096</v>
      </c>
      <c r="F21" s="121" t="n">
        <v>1.6</v>
      </c>
      <c r="G21" s="122" t="n">
        <v>2.1</v>
      </c>
    </row>
    <row r="22" customFormat="false" ht="14.1" hidden="false" customHeight="true" outlineLevel="0" collapsed="false">
      <c r="A22" s="110" t="s">
        <v>201</v>
      </c>
      <c r="C22" s="120" t="n">
        <v>2567</v>
      </c>
      <c r="D22" s="121" t="n">
        <v>-4</v>
      </c>
      <c r="E22" s="81" t="n">
        <v>11853</v>
      </c>
      <c r="F22" s="121" t="n">
        <v>13.1</v>
      </c>
      <c r="G22" s="122" t="n">
        <v>4.6</v>
      </c>
    </row>
    <row r="23" customFormat="false" ht="14.1" hidden="false" customHeight="true" outlineLevel="0" collapsed="false">
      <c r="A23" s="110" t="s">
        <v>202</v>
      </c>
      <c r="C23" s="120" t="n">
        <v>4012</v>
      </c>
      <c r="D23" s="121" t="n">
        <v>12.3</v>
      </c>
      <c r="E23" s="81" t="n">
        <v>9105</v>
      </c>
      <c r="F23" s="121" t="n">
        <v>7.6</v>
      </c>
      <c r="G23" s="122" t="n">
        <v>2.3</v>
      </c>
    </row>
    <row r="24" customFormat="false" ht="14.1" hidden="false" customHeight="true" outlineLevel="0" collapsed="false">
      <c r="A24" s="110" t="s">
        <v>203</v>
      </c>
      <c r="C24" s="120" t="n">
        <v>12431</v>
      </c>
      <c r="D24" s="121" t="n">
        <v>17.5</v>
      </c>
      <c r="E24" s="81" t="n">
        <v>43037</v>
      </c>
      <c r="F24" s="121" t="n">
        <v>3.6</v>
      </c>
      <c r="G24" s="122" t="n">
        <v>3.5</v>
      </c>
    </row>
    <row r="25" customFormat="false" ht="14.1" hidden="false" customHeight="true" outlineLevel="0" collapsed="false">
      <c r="A25" s="110" t="s">
        <v>204</v>
      </c>
      <c r="C25" s="123" t="s">
        <v>205</v>
      </c>
      <c r="D25" s="121" t="s">
        <v>205</v>
      </c>
      <c r="E25" s="124" t="s">
        <v>205</v>
      </c>
      <c r="F25" s="121" t="s">
        <v>205</v>
      </c>
      <c r="G25" s="125" t="s">
        <v>205</v>
      </c>
    </row>
    <row r="26" customFormat="false" ht="14.1" hidden="false" customHeight="true" outlineLevel="0" collapsed="false">
      <c r="A26" s="110" t="s">
        <v>206</v>
      </c>
      <c r="C26" s="120" t="n">
        <v>5625</v>
      </c>
      <c r="D26" s="121" t="n">
        <v>9.7</v>
      </c>
      <c r="E26" s="81" t="n">
        <v>10981</v>
      </c>
      <c r="F26" s="121" t="n">
        <v>3.2</v>
      </c>
      <c r="G26" s="122" t="n">
        <v>2</v>
      </c>
    </row>
    <row r="27" customFormat="false" ht="14.1" hidden="false" customHeight="true" outlineLevel="0" collapsed="false">
      <c r="A27" s="110" t="s">
        <v>207</v>
      </c>
      <c r="C27" s="120" t="n">
        <v>14676</v>
      </c>
      <c r="D27" s="121" t="n">
        <v>9.2</v>
      </c>
      <c r="E27" s="81" t="n">
        <v>43746</v>
      </c>
      <c r="F27" s="121" t="n">
        <v>13.7</v>
      </c>
      <c r="G27" s="122" t="n">
        <v>3</v>
      </c>
    </row>
    <row r="28" customFormat="false" ht="14.1" hidden="false" customHeight="true" outlineLevel="0" collapsed="false">
      <c r="B28" s="110" t="s">
        <v>208</v>
      </c>
      <c r="C28" s="120" t="n">
        <v>845</v>
      </c>
      <c r="D28" s="121" t="n">
        <v>13.3</v>
      </c>
      <c r="E28" s="81" t="n">
        <v>2296</v>
      </c>
      <c r="F28" s="121" t="n">
        <v>24.6</v>
      </c>
      <c r="G28" s="122" t="n">
        <v>2.7</v>
      </c>
    </row>
    <row r="29" customFormat="false" ht="14.1" hidden="false" customHeight="true" outlineLevel="0" collapsed="false">
      <c r="A29" s="110" t="s">
        <v>209</v>
      </c>
      <c r="C29" s="120" t="n">
        <v>11222</v>
      </c>
      <c r="D29" s="121" t="n">
        <v>14.7</v>
      </c>
      <c r="E29" s="81" t="n">
        <v>30261</v>
      </c>
      <c r="F29" s="121" t="n">
        <v>3.8</v>
      </c>
      <c r="G29" s="122" t="n">
        <v>2.7</v>
      </c>
    </row>
    <row r="30" customFormat="false" ht="14.1" hidden="false" customHeight="true" outlineLevel="0" collapsed="false">
      <c r="A30" s="110" t="s">
        <v>210</v>
      </c>
      <c r="C30" s="123" t="s">
        <v>205</v>
      </c>
      <c r="D30" s="121" t="s">
        <v>205</v>
      </c>
      <c r="E30" s="124" t="s">
        <v>205</v>
      </c>
      <c r="F30" s="121" t="s">
        <v>205</v>
      </c>
      <c r="G30" s="125" t="s">
        <v>205</v>
      </c>
    </row>
    <row r="31" customFormat="false" ht="14.1" hidden="false" customHeight="true" outlineLevel="0" collapsed="false">
      <c r="A31" s="110" t="s">
        <v>211</v>
      </c>
      <c r="C31" s="123" t="s">
        <v>205</v>
      </c>
      <c r="D31" s="121" t="s">
        <v>205</v>
      </c>
      <c r="E31" s="124" t="s">
        <v>205</v>
      </c>
      <c r="F31" s="121" t="s">
        <v>205</v>
      </c>
      <c r="G31" s="125" t="s">
        <v>205</v>
      </c>
    </row>
    <row r="32" customFormat="false" ht="14.1" hidden="false" customHeight="true" outlineLevel="0" collapsed="false">
      <c r="A32" s="110" t="s">
        <v>212</v>
      </c>
      <c r="C32" s="123" t="s">
        <v>205</v>
      </c>
      <c r="D32" s="121" t="s">
        <v>205</v>
      </c>
      <c r="E32" s="124" t="s">
        <v>205</v>
      </c>
      <c r="F32" s="121" t="s">
        <v>205</v>
      </c>
      <c r="G32" s="125" t="s">
        <v>205</v>
      </c>
    </row>
    <row r="33" customFormat="false" ht="14.1" hidden="false" customHeight="true" outlineLevel="0" collapsed="false">
      <c r="A33" s="110" t="s">
        <v>213</v>
      </c>
      <c r="C33" s="123" t="s">
        <v>205</v>
      </c>
      <c r="D33" s="121" t="s">
        <v>205</v>
      </c>
      <c r="E33" s="124" t="s">
        <v>205</v>
      </c>
      <c r="F33" s="121" t="s">
        <v>205</v>
      </c>
      <c r="G33" s="125" t="s">
        <v>205</v>
      </c>
    </row>
    <row r="34" customFormat="false" ht="14.1" hidden="false" customHeight="true" outlineLevel="0" collapsed="false">
      <c r="A34" s="110" t="s">
        <v>214</v>
      </c>
      <c r="C34" s="123" t="s">
        <v>205</v>
      </c>
      <c r="D34" s="121" t="s">
        <v>205</v>
      </c>
      <c r="E34" s="124" t="s">
        <v>205</v>
      </c>
      <c r="F34" s="121" t="s">
        <v>205</v>
      </c>
      <c r="G34" s="125" t="s">
        <v>205</v>
      </c>
    </row>
    <row r="35" customFormat="false" ht="14.1" hidden="false" customHeight="true" outlineLevel="0" collapsed="false">
      <c r="B35" s="110" t="s">
        <v>215</v>
      </c>
      <c r="C35" s="126" t="n">
        <v>1632</v>
      </c>
      <c r="D35" s="121" t="n">
        <v>-13.2</v>
      </c>
      <c r="E35" s="79" t="n">
        <v>3845</v>
      </c>
      <c r="F35" s="121" t="n">
        <v>-16.5</v>
      </c>
      <c r="G35" s="122" t="n">
        <v>2.4</v>
      </c>
    </row>
    <row r="36" customFormat="false" ht="14.1" hidden="false" customHeight="true" outlineLevel="0" collapsed="false">
      <c r="C36" s="120"/>
      <c r="D36" s="121"/>
      <c r="E36" s="81"/>
      <c r="F36" s="121"/>
      <c r="G36" s="127"/>
    </row>
    <row r="37" customFormat="false" ht="13.5" hidden="false" customHeight="true" outlineLevel="0" collapsed="false">
      <c r="A37" s="128" t="s">
        <v>216</v>
      </c>
      <c r="B37" s="128"/>
      <c r="C37" s="120" t="n">
        <v>176878</v>
      </c>
      <c r="D37" s="121" t="n">
        <v>11</v>
      </c>
      <c r="E37" s="81" t="n">
        <v>455019</v>
      </c>
      <c r="F37" s="121" t="n">
        <v>6.1</v>
      </c>
      <c r="G37" s="122" t="n">
        <v>2.6</v>
      </c>
    </row>
    <row r="38" customFormat="false" ht="0.75" hidden="false" customHeight="true" outlineLevel="0" collapsed="false"/>
    <row r="39" customFormat="false" ht="21.75" hidden="false" customHeight="true" outlineLevel="0" collapsed="false">
      <c r="C39" s="118" t="s">
        <v>217</v>
      </c>
      <c r="D39" s="118"/>
      <c r="E39" s="118"/>
      <c r="F39" s="118"/>
      <c r="G39" s="118"/>
    </row>
    <row r="40" customFormat="false" ht="15" hidden="false" customHeight="true" outlineLevel="0" collapsed="false">
      <c r="A40" s="129" t="s">
        <v>211</v>
      </c>
      <c r="B40" s="129"/>
      <c r="C40" s="120" t="n">
        <v>5759</v>
      </c>
      <c r="D40" s="121" t="n">
        <v>2</v>
      </c>
      <c r="E40" s="81" t="n">
        <v>16987</v>
      </c>
      <c r="F40" s="121" t="n">
        <v>2</v>
      </c>
      <c r="G40" s="122" t="n">
        <v>2.9</v>
      </c>
    </row>
    <row r="41" customFormat="false" ht="14.1" hidden="false" customHeight="true" outlineLevel="0" collapsed="false">
      <c r="A41" s="130" t="s">
        <v>218</v>
      </c>
      <c r="B41" s="130"/>
      <c r="C41" s="120" t="n">
        <v>19967</v>
      </c>
      <c r="D41" s="121" t="n">
        <v>4.8</v>
      </c>
      <c r="E41" s="81" t="n">
        <v>46488</v>
      </c>
      <c r="F41" s="121" t="n">
        <v>0.6</v>
      </c>
      <c r="G41" s="122" t="n">
        <v>2.3</v>
      </c>
    </row>
    <row r="42" customFormat="false" ht="14.1" hidden="false" customHeight="true" outlineLevel="0" collapsed="false">
      <c r="A42" s="129" t="s">
        <v>214</v>
      </c>
      <c r="B42" s="129"/>
      <c r="C42" s="123" t="s">
        <v>205</v>
      </c>
      <c r="D42" s="121" t="s">
        <v>205</v>
      </c>
      <c r="E42" s="124" t="s">
        <v>205</v>
      </c>
      <c r="F42" s="121" t="s">
        <v>205</v>
      </c>
      <c r="G42" s="125" t="s">
        <v>205</v>
      </c>
    </row>
    <row r="43" customFormat="false" ht="14.1" hidden="false" customHeight="true" outlineLevel="0" collapsed="false">
      <c r="A43" s="129" t="s">
        <v>219</v>
      </c>
      <c r="B43" s="129"/>
      <c r="C43" s="120" t="n">
        <v>9068</v>
      </c>
      <c r="D43" s="121" t="n">
        <v>-2.3</v>
      </c>
      <c r="E43" s="81" t="n">
        <v>38421</v>
      </c>
      <c r="F43" s="121" t="n">
        <v>-4.7</v>
      </c>
      <c r="G43" s="122" t="n">
        <v>4.2</v>
      </c>
    </row>
    <row r="44" customFormat="false" ht="14.1" hidden="false" customHeight="true" outlineLevel="0" collapsed="false">
      <c r="A44" s="129" t="s">
        <v>203</v>
      </c>
      <c r="B44" s="129"/>
      <c r="C44" s="120" t="n">
        <v>12431</v>
      </c>
      <c r="D44" s="121" t="n">
        <v>17.5</v>
      </c>
      <c r="E44" s="81" t="n">
        <v>43037</v>
      </c>
      <c r="F44" s="121" t="n">
        <v>3.6</v>
      </c>
      <c r="G44" s="122" t="n">
        <v>3.5</v>
      </c>
    </row>
    <row r="45" customFormat="false" ht="14.1" hidden="false" customHeight="true" outlineLevel="0" collapsed="false">
      <c r="A45" s="129" t="s">
        <v>220</v>
      </c>
      <c r="B45" s="129"/>
      <c r="C45" s="120" t="n">
        <v>17749</v>
      </c>
      <c r="D45" s="121" t="n">
        <v>5.9</v>
      </c>
      <c r="E45" s="81" t="n">
        <v>48445</v>
      </c>
      <c r="F45" s="121" t="n">
        <v>11</v>
      </c>
      <c r="G45" s="122" t="n">
        <v>2.7</v>
      </c>
    </row>
    <row r="46" customFormat="false" ht="14.1" hidden="false" customHeight="true" outlineLevel="0" collapsed="false">
      <c r="A46" s="129" t="s">
        <v>221</v>
      </c>
      <c r="B46" s="129"/>
      <c r="C46" s="123" t="s">
        <v>205</v>
      </c>
      <c r="D46" s="121" t="s">
        <v>205</v>
      </c>
      <c r="E46" s="124" t="s">
        <v>205</v>
      </c>
      <c r="F46" s="121" t="s">
        <v>205</v>
      </c>
      <c r="G46" s="125" t="s">
        <v>205</v>
      </c>
    </row>
    <row r="47" customFormat="false" ht="14.1" hidden="false" customHeight="true" outlineLevel="0" collapsed="false">
      <c r="A47" s="129" t="s">
        <v>222</v>
      </c>
      <c r="B47" s="129"/>
      <c r="C47" s="120" t="n">
        <v>18715</v>
      </c>
      <c r="D47" s="121" t="n">
        <v>27.5</v>
      </c>
      <c r="E47" s="81" t="n">
        <v>45167</v>
      </c>
      <c r="F47" s="121" t="n">
        <v>16.7</v>
      </c>
      <c r="G47" s="122" t="n">
        <v>2.4</v>
      </c>
    </row>
    <row r="48" customFormat="false" ht="14.1" hidden="false" customHeight="true" outlineLevel="0" collapsed="false">
      <c r="A48" s="129" t="s">
        <v>223</v>
      </c>
      <c r="B48" s="129"/>
      <c r="C48" s="120" t="n">
        <v>6635</v>
      </c>
      <c r="D48" s="121" t="n">
        <v>19.7</v>
      </c>
      <c r="E48" s="81" t="n">
        <v>13699</v>
      </c>
      <c r="F48" s="121" t="n">
        <v>17.5</v>
      </c>
      <c r="G48" s="122" t="n">
        <v>2.1</v>
      </c>
    </row>
    <row r="49" customFormat="false" ht="14.1" hidden="false" customHeight="true" outlineLevel="0" collapsed="false">
      <c r="A49" s="129" t="s">
        <v>224</v>
      </c>
      <c r="B49" s="129"/>
      <c r="C49" s="120" t="n">
        <v>2567</v>
      </c>
      <c r="D49" s="121" t="n">
        <v>-4</v>
      </c>
      <c r="E49" s="81" t="n">
        <v>11853</v>
      </c>
      <c r="F49" s="121" t="n">
        <v>13.1</v>
      </c>
      <c r="G49" s="122" t="n">
        <v>4.6</v>
      </c>
    </row>
    <row r="50" customFormat="false" ht="14.1" hidden="false" customHeight="true" outlineLevel="0" collapsed="false">
      <c r="A50" s="129" t="s">
        <v>225</v>
      </c>
      <c r="B50" s="129"/>
      <c r="C50" s="120" t="n">
        <v>28794</v>
      </c>
      <c r="D50" s="121" t="n">
        <v>8.8</v>
      </c>
      <c r="E50" s="81" t="n">
        <v>65678</v>
      </c>
      <c r="F50" s="121" t="n">
        <v>7.8</v>
      </c>
      <c r="G50" s="122" t="n">
        <v>2.3</v>
      </c>
    </row>
    <row r="51" customFormat="false" ht="14.1" hidden="false" customHeight="true" outlineLevel="0" collapsed="false">
      <c r="A51" s="129" t="s">
        <v>202</v>
      </c>
      <c r="B51" s="129"/>
      <c r="C51" s="120" t="n">
        <v>12820</v>
      </c>
      <c r="D51" s="121" t="n">
        <v>3.2</v>
      </c>
      <c r="E51" s="81" t="n">
        <v>27368</v>
      </c>
      <c r="F51" s="121" t="n">
        <v>1.8</v>
      </c>
      <c r="G51" s="122" t="n">
        <v>2.1</v>
      </c>
    </row>
    <row r="52" customFormat="false" ht="14.1" hidden="false" customHeight="true" outlineLevel="0" collapsed="false">
      <c r="A52" s="129" t="s">
        <v>196</v>
      </c>
      <c r="B52" s="129"/>
      <c r="C52" s="120" t="n">
        <v>17916</v>
      </c>
      <c r="D52" s="121" t="n">
        <v>21.4</v>
      </c>
      <c r="E52" s="81" t="n">
        <v>38691</v>
      </c>
      <c r="F52" s="121" t="n">
        <v>12.2</v>
      </c>
      <c r="G52" s="122" t="n">
        <v>2.2</v>
      </c>
    </row>
    <row r="53" customFormat="false" ht="14.1" hidden="false" customHeight="true" outlineLevel="0" collapsed="false">
      <c r="A53" s="110" t="s">
        <v>164</v>
      </c>
      <c r="C53" s="131"/>
      <c r="E53" s="132"/>
    </row>
    <row r="54" customFormat="false" ht="12" hidden="false" customHeight="false" outlineLevel="0" collapsed="false">
      <c r="A54" s="133" t="s">
        <v>226</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19.99"/>
    <col collapsed="false" customWidth="true" hidden="false" outlineLevel="0" max="3" min="3" style="110" width="12.7"/>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7"/>
    <col collapsed="false" customWidth="false" hidden="false" outlineLevel="0" max="257" min="8" style="110" width="11.42"/>
  </cols>
  <sheetData>
    <row r="1" s="134" customFormat="true" ht="15" hidden="false" customHeight="false" outlineLevel="0" collapsed="false">
      <c r="A1" s="53" t="s">
        <v>227</v>
      </c>
      <c r="B1" s="53" t="s">
        <v>228</v>
      </c>
      <c r="C1" s="53"/>
      <c r="D1" s="53"/>
      <c r="E1" s="53"/>
      <c r="F1" s="53"/>
      <c r="G1" s="53"/>
    </row>
    <row r="2" s="134" customFormat="true" ht="12.75" hidden="false" customHeight="true" outlineLevel="0" collapsed="false">
      <c r="A2" s="53"/>
      <c r="B2" s="53" t="s">
        <v>229</v>
      </c>
      <c r="C2" s="53"/>
      <c r="D2" s="53"/>
      <c r="E2" s="53"/>
      <c r="F2" s="53"/>
      <c r="G2" s="53"/>
    </row>
    <row r="3" s="134" customFormat="true" ht="12.75" hidden="false" customHeight="true" outlineLevel="0" collapsed="false">
      <c r="A3" s="94"/>
      <c r="B3" s="95"/>
      <c r="C3" s="95"/>
      <c r="D3" s="95"/>
      <c r="E3" s="95"/>
      <c r="F3" s="95"/>
      <c r="G3" s="95"/>
    </row>
    <row r="4" s="75" customFormat="true" ht="15.75" hidden="false" customHeight="true" outlineLevel="0" collapsed="false">
      <c r="A4" s="115" t="s">
        <v>185</v>
      </c>
      <c r="B4" s="115"/>
      <c r="C4" s="73" t="s">
        <v>101</v>
      </c>
      <c r="D4" s="73"/>
      <c r="E4" s="73" t="s">
        <v>103</v>
      </c>
      <c r="F4" s="73"/>
      <c r="G4" s="116" t="s">
        <v>186</v>
      </c>
    </row>
    <row r="5" s="75" customFormat="true" ht="14.1" hidden="false" customHeight="true" outlineLevel="0" collapsed="false">
      <c r="A5" s="115"/>
      <c r="B5" s="115"/>
      <c r="C5" s="73" t="s">
        <v>187</v>
      </c>
      <c r="D5" s="73"/>
      <c r="E5" s="73"/>
      <c r="F5" s="73"/>
      <c r="G5" s="116"/>
    </row>
    <row r="6" s="75" customFormat="true" ht="24" hidden="false" customHeight="true" outlineLevel="0" collapsed="false">
      <c r="A6" s="115"/>
      <c r="B6" s="115"/>
      <c r="C6" s="73" t="s">
        <v>188</v>
      </c>
      <c r="D6" s="116" t="s">
        <v>230</v>
      </c>
      <c r="E6" s="73" t="s">
        <v>188</v>
      </c>
      <c r="F6" s="116" t="s">
        <v>230</v>
      </c>
      <c r="G6" s="116"/>
    </row>
    <row r="7" s="75" customFormat="true" ht="15.75" hidden="false" customHeight="true" outlineLevel="0" collapsed="false">
      <c r="A7" s="115"/>
      <c r="B7" s="115"/>
      <c r="C7" s="73" t="s">
        <v>140</v>
      </c>
      <c r="D7" s="74" t="s">
        <v>173</v>
      </c>
      <c r="E7" s="73" t="s">
        <v>140</v>
      </c>
      <c r="F7" s="74" t="s">
        <v>173</v>
      </c>
      <c r="G7" s="74" t="s">
        <v>190</v>
      </c>
    </row>
    <row r="8" s="75" customFormat="true" ht="9.75" hidden="false" customHeight="true" outlineLevel="0" collapsed="false">
      <c r="B8" s="135"/>
      <c r="C8" s="78"/>
      <c r="D8" s="78"/>
      <c r="E8" s="78"/>
      <c r="F8" s="78"/>
      <c r="G8" s="78"/>
    </row>
    <row r="9" s="75" customFormat="true" ht="14.1" hidden="false" customHeight="true" outlineLevel="0" collapsed="false">
      <c r="B9" s="78"/>
      <c r="C9" s="90" t="s">
        <v>191</v>
      </c>
      <c r="D9" s="90"/>
      <c r="E9" s="90"/>
      <c r="F9" s="90"/>
      <c r="G9" s="90"/>
    </row>
    <row r="10" s="75" customFormat="true" ht="14.1" hidden="false" customHeight="true" outlineLevel="0" collapsed="false">
      <c r="A10" s="119" t="s">
        <v>192</v>
      </c>
      <c r="B10" s="119"/>
      <c r="C10" s="117"/>
      <c r="D10" s="78"/>
      <c r="E10" s="78"/>
      <c r="F10" s="78"/>
      <c r="G10" s="78"/>
    </row>
    <row r="11" s="75" customFormat="true" ht="14.1" hidden="false" customHeight="true" outlineLevel="0" collapsed="false">
      <c r="A11" s="119" t="s">
        <v>193</v>
      </c>
      <c r="B11" s="119"/>
      <c r="C11" s="120" t="n">
        <v>43957</v>
      </c>
      <c r="D11" s="121" t="n">
        <v>4.3</v>
      </c>
      <c r="E11" s="81" t="n">
        <v>108465</v>
      </c>
      <c r="F11" s="121" t="n">
        <v>1.7</v>
      </c>
      <c r="G11" s="122" t="n">
        <v>2.5</v>
      </c>
    </row>
    <row r="12" s="75" customFormat="true" ht="14.1" hidden="false" customHeight="true" outlineLevel="0" collapsed="false">
      <c r="A12" s="75" t="s">
        <v>194</v>
      </c>
      <c r="C12" s="120" t="n">
        <v>116692</v>
      </c>
      <c r="D12" s="121" t="n">
        <v>11</v>
      </c>
      <c r="E12" s="81" t="n">
        <v>218064</v>
      </c>
      <c r="F12" s="121" t="n">
        <v>5.3</v>
      </c>
      <c r="G12" s="122" t="n">
        <v>1.9</v>
      </c>
    </row>
    <row r="13" s="75" customFormat="true" ht="14.1" hidden="false" customHeight="true" outlineLevel="0" collapsed="false">
      <c r="A13" s="75" t="s">
        <v>195</v>
      </c>
      <c r="C13" s="120" t="n">
        <v>70701</v>
      </c>
      <c r="D13" s="121" t="n">
        <v>-9.8</v>
      </c>
      <c r="E13" s="81" t="n">
        <v>147574</v>
      </c>
      <c r="F13" s="121" t="n">
        <v>-15.1</v>
      </c>
      <c r="G13" s="122" t="n">
        <v>2.1</v>
      </c>
    </row>
    <row r="14" customFormat="false" ht="14.1" hidden="false" customHeight="true" outlineLevel="0" collapsed="false">
      <c r="A14" s="110" t="s">
        <v>196</v>
      </c>
      <c r="C14" s="120" t="n">
        <v>304033</v>
      </c>
      <c r="D14" s="121" t="n">
        <v>4.7</v>
      </c>
      <c r="E14" s="81" t="n">
        <v>699403</v>
      </c>
      <c r="F14" s="121" t="n">
        <v>0.4</v>
      </c>
      <c r="G14" s="122" t="n">
        <v>2.3</v>
      </c>
    </row>
    <row r="15" customFormat="false" ht="14.1" hidden="false" customHeight="true" outlineLevel="0" collapsed="false">
      <c r="C15" s="120"/>
      <c r="D15" s="121"/>
      <c r="E15" s="81"/>
      <c r="F15" s="121"/>
      <c r="G15" s="122"/>
    </row>
    <row r="16" customFormat="false" ht="14.1" hidden="false" customHeight="true" outlineLevel="0" collapsed="false">
      <c r="A16" s="110" t="s">
        <v>197</v>
      </c>
      <c r="C16" s="120"/>
      <c r="D16" s="121"/>
      <c r="E16" s="81"/>
      <c r="F16" s="121"/>
      <c r="G16" s="122"/>
    </row>
    <row r="17" customFormat="false" ht="14.1" hidden="false" customHeight="true" outlineLevel="0" collapsed="false">
      <c r="A17" s="110" t="s">
        <v>198</v>
      </c>
      <c r="C17" s="120" t="n">
        <v>204235</v>
      </c>
      <c r="D17" s="121" t="n">
        <v>-1.7</v>
      </c>
      <c r="E17" s="81" t="n">
        <v>794535</v>
      </c>
      <c r="F17" s="121" t="n">
        <v>-2.4</v>
      </c>
      <c r="G17" s="122" t="n">
        <v>3.9</v>
      </c>
    </row>
    <row r="18" customFormat="false" ht="14.1" hidden="false" customHeight="true" outlineLevel="0" collapsed="false">
      <c r="B18" s="110" t="s">
        <v>199</v>
      </c>
      <c r="C18" s="120" t="n">
        <v>7504</v>
      </c>
      <c r="D18" s="121" t="n">
        <v>37.6</v>
      </c>
      <c r="E18" s="81" t="n">
        <v>20099</v>
      </c>
      <c r="F18" s="121" t="n">
        <v>-0.8</v>
      </c>
      <c r="G18" s="122" t="n">
        <v>2.7</v>
      </c>
    </row>
    <row r="19" customFormat="false" ht="14.1" hidden="false" customHeight="true" outlineLevel="0" collapsed="false">
      <c r="A19" s="110" t="s">
        <v>200</v>
      </c>
      <c r="C19" s="120" t="n">
        <v>324021</v>
      </c>
      <c r="D19" s="121" t="n">
        <v>0.3</v>
      </c>
      <c r="E19" s="81" t="n">
        <v>869164</v>
      </c>
      <c r="F19" s="121" t="n">
        <v>-5.6</v>
      </c>
      <c r="G19" s="122" t="n">
        <v>2.7</v>
      </c>
    </row>
    <row r="20" customFormat="false" ht="14.1" hidden="false" customHeight="true" outlineLevel="0" collapsed="false">
      <c r="A20" s="110" t="s">
        <v>201</v>
      </c>
      <c r="C20" s="120" t="n">
        <v>53532</v>
      </c>
      <c r="D20" s="121" t="n">
        <v>2.9</v>
      </c>
      <c r="E20" s="81" t="n">
        <v>209063</v>
      </c>
      <c r="F20" s="121" t="n">
        <v>6.7</v>
      </c>
      <c r="G20" s="122" t="n">
        <v>3.9</v>
      </c>
    </row>
    <row r="21" customFormat="false" ht="14.1" hidden="false" customHeight="true" outlineLevel="0" collapsed="false">
      <c r="A21" s="110" t="s">
        <v>202</v>
      </c>
      <c r="C21" s="120" t="n">
        <v>74755</v>
      </c>
      <c r="D21" s="121" t="n">
        <v>4</v>
      </c>
      <c r="E21" s="81" t="n">
        <v>181840</v>
      </c>
      <c r="F21" s="121" t="n">
        <v>0.2</v>
      </c>
      <c r="G21" s="122" t="n">
        <v>2.4</v>
      </c>
    </row>
    <row r="22" customFormat="false" ht="14.1" hidden="false" customHeight="true" outlineLevel="0" collapsed="false">
      <c r="A22" s="110" t="s">
        <v>203</v>
      </c>
      <c r="C22" s="120" t="n">
        <v>193995</v>
      </c>
      <c r="D22" s="121" t="n">
        <v>4.4</v>
      </c>
      <c r="E22" s="81" t="n">
        <v>681657</v>
      </c>
      <c r="F22" s="121" t="n">
        <v>-3.8</v>
      </c>
      <c r="G22" s="122" t="n">
        <v>3.5</v>
      </c>
    </row>
    <row r="23" customFormat="false" ht="14.1" hidden="false" customHeight="true" outlineLevel="0" collapsed="false">
      <c r="A23" s="110" t="s">
        <v>204</v>
      </c>
      <c r="C23" s="120" t="n">
        <v>187818</v>
      </c>
      <c r="D23" s="121" t="n">
        <v>-1.5</v>
      </c>
      <c r="E23" s="81" t="n">
        <v>389445</v>
      </c>
      <c r="F23" s="121" t="n">
        <v>-2.6</v>
      </c>
      <c r="G23" s="122" t="n">
        <v>2.1</v>
      </c>
    </row>
    <row r="24" customFormat="false" ht="14.1" hidden="false" customHeight="true" outlineLevel="0" collapsed="false">
      <c r="A24" s="110" t="s">
        <v>206</v>
      </c>
      <c r="C24" s="120" t="n">
        <v>178781</v>
      </c>
      <c r="D24" s="121" t="n">
        <v>3.7</v>
      </c>
      <c r="E24" s="81" t="n">
        <v>452213</v>
      </c>
      <c r="F24" s="121" t="n">
        <v>-0.8</v>
      </c>
      <c r="G24" s="122" t="n">
        <v>2.5</v>
      </c>
    </row>
    <row r="25" customFormat="false" ht="14.1" hidden="false" customHeight="true" outlineLevel="0" collapsed="false">
      <c r="A25" s="110" t="s">
        <v>207</v>
      </c>
      <c r="C25" s="120" t="n">
        <v>297431</v>
      </c>
      <c r="D25" s="121" t="n">
        <v>6.8</v>
      </c>
      <c r="E25" s="81" t="n">
        <v>938044</v>
      </c>
      <c r="F25" s="121" t="n">
        <v>5.2</v>
      </c>
      <c r="G25" s="122" t="n">
        <v>3.2</v>
      </c>
    </row>
    <row r="26" customFormat="false" ht="14.1" hidden="false" customHeight="true" outlineLevel="0" collapsed="false">
      <c r="B26" s="110" t="s">
        <v>208</v>
      </c>
      <c r="C26" s="120" t="n">
        <v>11137</v>
      </c>
      <c r="D26" s="121" t="n">
        <v>3.7</v>
      </c>
      <c r="E26" s="81" t="n">
        <v>32106</v>
      </c>
      <c r="F26" s="121" t="n">
        <v>5.9</v>
      </c>
      <c r="G26" s="122" t="n">
        <v>2.9</v>
      </c>
    </row>
    <row r="27" customFormat="false" ht="14.1" hidden="false" customHeight="true" outlineLevel="0" collapsed="false">
      <c r="A27" s="110" t="s">
        <v>209</v>
      </c>
      <c r="C27" s="120" t="n">
        <v>223548</v>
      </c>
      <c r="D27" s="121" t="n">
        <v>1</v>
      </c>
      <c r="E27" s="81" t="n">
        <v>713193</v>
      </c>
      <c r="F27" s="121" t="n">
        <v>-1.7</v>
      </c>
      <c r="G27" s="122" t="n">
        <v>3.2</v>
      </c>
    </row>
    <row r="28" customFormat="false" ht="14.1" hidden="false" customHeight="true" outlineLevel="0" collapsed="false">
      <c r="A28" s="110" t="s">
        <v>210</v>
      </c>
      <c r="C28" s="120" t="n">
        <v>334047</v>
      </c>
      <c r="D28" s="121" t="n">
        <v>-0.6</v>
      </c>
      <c r="E28" s="81" t="n">
        <v>890911</v>
      </c>
      <c r="F28" s="121" t="n">
        <v>-2.3</v>
      </c>
      <c r="G28" s="122" t="n">
        <v>2.7</v>
      </c>
    </row>
    <row r="29" customFormat="false" ht="14.1" hidden="false" customHeight="true" outlineLevel="0" collapsed="false">
      <c r="A29" s="110" t="s">
        <v>211</v>
      </c>
      <c r="C29" s="120" t="n">
        <v>79987</v>
      </c>
      <c r="D29" s="121" t="n">
        <v>10.9</v>
      </c>
      <c r="E29" s="81" t="n">
        <v>258718</v>
      </c>
      <c r="F29" s="121" t="n">
        <v>5.5</v>
      </c>
      <c r="G29" s="122" t="n">
        <v>3.2</v>
      </c>
    </row>
    <row r="30" customFormat="false" ht="14.1" hidden="false" customHeight="true" outlineLevel="0" collapsed="false">
      <c r="A30" s="110" t="s">
        <v>212</v>
      </c>
      <c r="C30" s="120" t="n">
        <v>148504</v>
      </c>
      <c r="D30" s="121" t="n">
        <v>4</v>
      </c>
      <c r="E30" s="81" t="n">
        <v>424010</v>
      </c>
      <c r="F30" s="121" t="n">
        <v>3</v>
      </c>
      <c r="G30" s="122" t="n">
        <v>2.9</v>
      </c>
    </row>
    <row r="31" customFormat="false" ht="14.1" hidden="false" customHeight="true" outlineLevel="0" collapsed="false">
      <c r="A31" s="110" t="s">
        <v>213</v>
      </c>
      <c r="C31" s="120" t="n">
        <v>253215</v>
      </c>
      <c r="D31" s="121" t="n">
        <v>-0.5</v>
      </c>
      <c r="E31" s="81" t="n">
        <v>511069</v>
      </c>
      <c r="F31" s="121" t="n">
        <v>-0.9</v>
      </c>
      <c r="G31" s="122" t="n">
        <v>2</v>
      </c>
    </row>
    <row r="32" customFormat="false" ht="14.1" hidden="false" customHeight="true" outlineLevel="0" collapsed="false">
      <c r="A32" s="110" t="s">
        <v>214</v>
      </c>
      <c r="C32" s="120" t="n">
        <v>231554</v>
      </c>
      <c r="D32" s="121" t="n">
        <v>1.7</v>
      </c>
      <c r="E32" s="81" t="n">
        <v>769178</v>
      </c>
      <c r="F32" s="121" t="n">
        <v>6</v>
      </c>
      <c r="G32" s="122" t="n">
        <v>3.3</v>
      </c>
    </row>
    <row r="33" customFormat="false" ht="14.1" hidden="false" customHeight="true" outlineLevel="0" collapsed="false">
      <c r="B33" s="110" t="s">
        <v>215</v>
      </c>
      <c r="C33" s="136" t="s">
        <v>205</v>
      </c>
      <c r="D33" s="121" t="s">
        <v>205</v>
      </c>
      <c r="E33" s="137" t="s">
        <v>205</v>
      </c>
      <c r="F33" s="121" t="s">
        <v>205</v>
      </c>
      <c r="G33" s="125" t="s">
        <v>205</v>
      </c>
    </row>
    <row r="34" customFormat="false" ht="14.1" hidden="false" customHeight="true" outlineLevel="0" collapsed="false">
      <c r="C34" s="120"/>
      <c r="D34" s="121"/>
      <c r="E34" s="81"/>
      <c r="F34" s="121"/>
      <c r="G34" s="122"/>
    </row>
    <row r="35" customFormat="false" ht="14.1" hidden="false" customHeight="true" outlineLevel="0" collapsed="false">
      <c r="A35" s="128" t="s">
        <v>216</v>
      </c>
      <c r="B35" s="128"/>
      <c r="C35" s="120" t="n">
        <v>3320806</v>
      </c>
      <c r="D35" s="121" t="n">
        <v>2.1</v>
      </c>
      <c r="E35" s="81" t="n">
        <v>9256546</v>
      </c>
      <c r="F35" s="121" t="n">
        <v>-0.3</v>
      </c>
      <c r="G35" s="122" t="n">
        <v>2.8</v>
      </c>
    </row>
    <row r="36" customFormat="false" ht="14.1" hidden="false" customHeight="true" outlineLevel="0" collapsed="false">
      <c r="F36" s="121"/>
    </row>
    <row r="37" customFormat="false" ht="15" hidden="false" customHeight="true" outlineLevel="0" collapsed="false">
      <c r="C37" s="118" t="s">
        <v>217</v>
      </c>
      <c r="D37" s="118"/>
      <c r="E37" s="118"/>
      <c r="F37" s="118"/>
      <c r="G37" s="118"/>
    </row>
    <row r="38" customFormat="false" ht="14.1" hidden="false" customHeight="true" outlineLevel="0" collapsed="false">
      <c r="A38" s="129" t="s">
        <v>211</v>
      </c>
      <c r="B38" s="129"/>
      <c r="C38" s="120" t="n">
        <v>101364</v>
      </c>
      <c r="D38" s="121" t="n">
        <v>8.3</v>
      </c>
      <c r="E38" s="81" t="n">
        <v>308043</v>
      </c>
      <c r="F38" s="121" t="n">
        <v>5.1</v>
      </c>
      <c r="G38" s="122" t="n">
        <v>3</v>
      </c>
    </row>
    <row r="39" customFormat="false" ht="14.1" hidden="false" customHeight="true" outlineLevel="0" collapsed="false">
      <c r="A39" s="129" t="s">
        <v>218</v>
      </c>
      <c r="B39" s="129"/>
      <c r="C39" s="120" t="n">
        <v>389989</v>
      </c>
      <c r="D39" s="121" t="n">
        <v>-0.1</v>
      </c>
      <c r="E39" s="81" t="n">
        <v>1053313</v>
      </c>
      <c r="F39" s="121" t="n">
        <v>-2.2</v>
      </c>
      <c r="G39" s="122" t="n">
        <v>2.7</v>
      </c>
    </row>
    <row r="40" customFormat="false" ht="14.1" hidden="false" customHeight="true" outlineLevel="0" collapsed="false">
      <c r="A40" s="129" t="s">
        <v>214</v>
      </c>
      <c r="B40" s="129"/>
      <c r="C40" s="120" t="n">
        <v>231554</v>
      </c>
      <c r="D40" s="121" t="n">
        <v>1.7</v>
      </c>
      <c r="E40" s="81" t="n">
        <v>769178</v>
      </c>
      <c r="F40" s="121" t="n">
        <v>6</v>
      </c>
      <c r="G40" s="122" t="n">
        <v>3.3</v>
      </c>
    </row>
    <row r="41" customFormat="false" ht="14.1" hidden="false" customHeight="true" outlineLevel="0" collapsed="false">
      <c r="A41" s="129" t="s">
        <v>219</v>
      </c>
      <c r="B41" s="129"/>
      <c r="C41" s="120" t="n">
        <v>204235</v>
      </c>
      <c r="D41" s="121" t="n">
        <v>-1.7</v>
      </c>
      <c r="E41" s="81" t="n">
        <v>794535</v>
      </c>
      <c r="F41" s="121" t="n">
        <v>-2.4</v>
      </c>
      <c r="G41" s="122" t="n">
        <v>3.9</v>
      </c>
    </row>
    <row r="42" customFormat="false" ht="14.1" hidden="false" customHeight="true" outlineLevel="0" collapsed="false">
      <c r="A42" s="129" t="s">
        <v>203</v>
      </c>
      <c r="B42" s="129"/>
      <c r="C42" s="120" t="n">
        <v>193995</v>
      </c>
      <c r="D42" s="121" t="n">
        <v>4.4</v>
      </c>
      <c r="E42" s="81" t="n">
        <v>681657</v>
      </c>
      <c r="F42" s="121" t="n">
        <v>-3.8</v>
      </c>
      <c r="G42" s="122" t="n">
        <v>3.5</v>
      </c>
    </row>
    <row r="43" customFormat="false" ht="14.1" hidden="false" customHeight="true" outlineLevel="0" collapsed="false">
      <c r="A43" s="129" t="s">
        <v>220</v>
      </c>
      <c r="B43" s="129"/>
      <c r="C43" s="120" t="n">
        <v>363120</v>
      </c>
      <c r="D43" s="121" t="n">
        <v>2.8</v>
      </c>
      <c r="E43" s="81" t="n">
        <v>1070706</v>
      </c>
      <c r="F43" s="121" t="n">
        <v>1.8</v>
      </c>
      <c r="G43" s="122" t="n">
        <v>2.9</v>
      </c>
    </row>
    <row r="44" customFormat="false" ht="14.1" hidden="false" customHeight="true" outlineLevel="0" collapsed="false">
      <c r="A44" s="129" t="s">
        <v>221</v>
      </c>
      <c r="B44" s="129"/>
      <c r="C44" s="120" t="n">
        <v>215287</v>
      </c>
      <c r="D44" s="121" t="n">
        <v>2</v>
      </c>
      <c r="E44" s="81" t="n">
        <v>518193</v>
      </c>
      <c r="F44" s="121" t="n">
        <v>-3.8</v>
      </c>
      <c r="G44" s="122" t="n">
        <v>2.4</v>
      </c>
    </row>
    <row r="45" customFormat="false" ht="14.1" hidden="false" customHeight="true" outlineLevel="0" collapsed="false">
      <c r="A45" s="129" t="s">
        <v>222</v>
      </c>
      <c r="B45" s="129"/>
      <c r="C45" s="120" t="n">
        <v>423949</v>
      </c>
      <c r="D45" s="121" t="n">
        <v>5.8</v>
      </c>
      <c r="E45" s="81" t="n">
        <v>1098762</v>
      </c>
      <c r="F45" s="121" t="n">
        <v>-0.5</v>
      </c>
      <c r="G45" s="122" t="n">
        <v>2.6</v>
      </c>
    </row>
    <row r="46" customFormat="false" ht="14.1" hidden="false" customHeight="true" outlineLevel="0" collapsed="false">
      <c r="A46" s="129" t="s">
        <v>223</v>
      </c>
      <c r="B46" s="129"/>
      <c r="C46" s="120" t="n">
        <v>133774</v>
      </c>
      <c r="D46" s="121" t="n">
        <v>-1.2</v>
      </c>
      <c r="E46" s="81" t="n">
        <v>361408</v>
      </c>
      <c r="F46" s="121" t="n">
        <v>-1.6</v>
      </c>
      <c r="G46" s="122" t="n">
        <v>2.7</v>
      </c>
    </row>
    <row r="47" customFormat="false" ht="14.1" hidden="false" customHeight="true" outlineLevel="0" collapsed="false">
      <c r="A47" s="129" t="s">
        <v>224</v>
      </c>
      <c r="B47" s="129"/>
      <c r="C47" s="120" t="n">
        <v>53532</v>
      </c>
      <c r="D47" s="121" t="n">
        <v>2.9</v>
      </c>
      <c r="E47" s="81" t="n">
        <v>209063</v>
      </c>
      <c r="F47" s="121" t="n">
        <v>6.7</v>
      </c>
      <c r="G47" s="122" t="n">
        <v>3.9</v>
      </c>
    </row>
    <row r="48" customFormat="false" ht="14.1" hidden="false" customHeight="true" outlineLevel="0" collapsed="false">
      <c r="A48" s="129" t="s">
        <v>225</v>
      </c>
      <c r="B48" s="129"/>
      <c r="C48" s="120" t="n">
        <v>438623</v>
      </c>
      <c r="D48" s="121" t="n">
        <v>0.1</v>
      </c>
      <c r="E48" s="81" t="n">
        <v>1027716</v>
      </c>
      <c r="F48" s="121" t="n">
        <v>-0.6</v>
      </c>
      <c r="G48" s="122" t="n">
        <v>2.3</v>
      </c>
    </row>
    <row r="49" customFormat="false" ht="14.1" hidden="false" customHeight="true" outlineLevel="0" collapsed="false">
      <c r="A49" s="129" t="s">
        <v>202</v>
      </c>
      <c r="B49" s="129"/>
      <c r="C49" s="120" t="n">
        <v>267351</v>
      </c>
      <c r="D49" s="121" t="n">
        <v>0.3</v>
      </c>
      <c r="E49" s="81" t="n">
        <v>664569</v>
      </c>
      <c r="F49" s="121" t="n">
        <v>-2.5</v>
      </c>
      <c r="G49" s="122" t="n">
        <v>2.5</v>
      </c>
    </row>
    <row r="50" customFormat="false" ht="14.1" hidden="false" customHeight="true" outlineLevel="0" collapsed="false">
      <c r="A50" s="129" t="s">
        <v>196</v>
      </c>
      <c r="B50" s="129"/>
      <c r="C50" s="120" t="n">
        <v>304033</v>
      </c>
      <c r="D50" s="121" t="n">
        <v>4.7</v>
      </c>
      <c r="E50" s="81" t="n">
        <v>699403</v>
      </c>
      <c r="F50" s="121" t="n">
        <v>0.4</v>
      </c>
      <c r="G50" s="122" t="n">
        <v>2.3</v>
      </c>
    </row>
    <row r="51" customFormat="false" ht="12" hidden="false" customHeight="false" outlineLevel="0" collapsed="false">
      <c r="A51" s="110" t="s">
        <v>164</v>
      </c>
      <c r="C51" s="132"/>
      <c r="E51" s="132"/>
    </row>
    <row r="52" customFormat="false" ht="12" hidden="false" customHeight="false" outlineLevel="0" collapsed="false">
      <c r="A52" s="133" t="s">
        <v>226</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Reuther</cp:lastModifiedBy>
  <cp:lastPrinted>2005-03-07T07:58:30Z</cp:lastPrinted>
  <dcterms:modified xsi:type="dcterms:W3CDTF">2005-03-10T12:36:03Z</dcterms:modified>
  <cp:revision>0</cp:revision>
  <dc:subject/>
  <dc:title>Gäste und Übernachtungen</dc:title>
</cp:coreProperties>
</file>