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23693319"/>
        <c:axId val="20701995"/>
      </c:barChart>
      <c:catAx>
        <c:axId val="236933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701995"/>
        <c:crossesAt val="0"/>
        <c:auto val="1"/>
        <c:lblAlgn val="ctr"/>
        <c:lblOffset val="100"/>
        <c:noMultiLvlLbl val="0"/>
      </c:catAx>
      <c:valAx>
        <c:axId val="20701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9331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48096500"/>
        <c:axId val="44124085"/>
      </c:barChart>
      <c:catAx>
        <c:axId val="480965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24085"/>
        <c:crossesAt val="0"/>
        <c:auto val="1"/>
        <c:lblAlgn val="ctr"/>
        <c:lblOffset val="100"/>
        <c:noMultiLvlLbl val="0"/>
      </c:catAx>
      <c:valAx>
        <c:axId val="441240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96500"/>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16931674"/>
        <c:axId val="90173029"/>
      </c:barChart>
      <c:catAx>
        <c:axId val="16931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73029"/>
        <c:crossesAt val="0"/>
        <c:auto val="1"/>
        <c:lblAlgn val="ctr"/>
        <c:lblOffset val="100"/>
        <c:noMultiLvlLbl val="0"/>
      </c:catAx>
      <c:valAx>
        <c:axId val="901730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31674"/>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46802910"/>
        <c:axId val="15865260"/>
      </c:barChart>
      <c:catAx>
        <c:axId val="468029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865260"/>
        <c:crossesAt val="0"/>
        <c:auto val="1"/>
        <c:lblAlgn val="ctr"/>
        <c:lblOffset val="100"/>
        <c:noMultiLvlLbl val="0"/>
      </c:catAx>
      <c:valAx>
        <c:axId val="158652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802910"/>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63473922"/>
        <c:axId val="57335042"/>
      </c:barChart>
      <c:catAx>
        <c:axId val="634739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35042"/>
        <c:crossesAt val="0"/>
        <c:auto val="1"/>
        <c:lblAlgn val="ctr"/>
        <c:lblOffset val="100"/>
        <c:noMultiLvlLbl val="0"/>
      </c:catAx>
      <c:valAx>
        <c:axId val="57335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739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