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88961230"/>
        <c:axId val="78997992"/>
      </c:barChart>
      <c:catAx>
        <c:axId val="889612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97992"/>
        <c:crossesAt val="0"/>
        <c:auto val="1"/>
        <c:lblAlgn val="ctr"/>
        <c:lblOffset val="100"/>
        <c:noMultiLvlLbl val="0"/>
      </c:catAx>
      <c:valAx>
        <c:axId val="789979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96123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73603586"/>
        <c:axId val="87609993"/>
      </c:barChart>
      <c:catAx>
        <c:axId val="73603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609993"/>
        <c:crossesAt val="0"/>
        <c:auto val="1"/>
        <c:lblAlgn val="ctr"/>
        <c:lblOffset val="100"/>
        <c:noMultiLvlLbl val="0"/>
      </c:catAx>
      <c:valAx>
        <c:axId val="876099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03586"/>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24027576"/>
        <c:axId val="56654152"/>
      </c:barChart>
      <c:catAx>
        <c:axId val="240275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654152"/>
        <c:crossesAt val="0"/>
        <c:auto val="1"/>
        <c:lblAlgn val="ctr"/>
        <c:lblOffset val="100"/>
        <c:noMultiLvlLbl val="0"/>
      </c:catAx>
      <c:valAx>
        <c:axId val="566541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27576"/>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28688163"/>
        <c:axId val="76762485"/>
      </c:barChart>
      <c:catAx>
        <c:axId val="286881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762485"/>
        <c:crossesAt val="0"/>
        <c:auto val="1"/>
        <c:lblAlgn val="ctr"/>
        <c:lblOffset val="100"/>
        <c:noMultiLvlLbl val="0"/>
      </c:catAx>
      <c:valAx>
        <c:axId val="76762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688163"/>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42644284"/>
        <c:axId val="39699897"/>
      </c:barChart>
      <c:catAx>
        <c:axId val="42644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99897"/>
        <c:crossesAt val="0"/>
        <c:auto val="1"/>
        <c:lblAlgn val="ctr"/>
        <c:lblOffset val="100"/>
        <c:noMultiLvlLbl val="0"/>
      </c:catAx>
      <c:valAx>
        <c:axId val="39699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64428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