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52651425"/>
        <c:axId val="7520707"/>
      </c:barChart>
      <c:catAx>
        <c:axId val="526514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20707"/>
        <c:crossesAt val="0"/>
        <c:auto val="1"/>
        <c:lblAlgn val="ctr"/>
        <c:lblOffset val="100"/>
        <c:noMultiLvlLbl val="0"/>
      </c:catAx>
      <c:valAx>
        <c:axId val="75207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5142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96126334"/>
        <c:axId val="73472878"/>
      </c:barChart>
      <c:catAx>
        <c:axId val="961263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472878"/>
        <c:crossesAt val="0"/>
        <c:auto val="1"/>
        <c:lblAlgn val="ctr"/>
        <c:lblOffset val="100"/>
        <c:noMultiLvlLbl val="0"/>
      </c:catAx>
      <c:valAx>
        <c:axId val="734728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12633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7938158"/>
        <c:axId val="33850707"/>
      </c:barChart>
      <c:catAx>
        <c:axId val="79381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850707"/>
        <c:crossesAt val="0"/>
        <c:auto val="1"/>
        <c:lblAlgn val="ctr"/>
        <c:lblOffset val="100"/>
        <c:noMultiLvlLbl val="0"/>
      </c:catAx>
      <c:valAx>
        <c:axId val="338507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8158"/>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73050532"/>
        <c:axId val="25600285"/>
      </c:barChart>
      <c:catAx>
        <c:axId val="73050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600285"/>
        <c:crossesAt val="0"/>
        <c:auto val="1"/>
        <c:lblAlgn val="ctr"/>
        <c:lblOffset val="100"/>
        <c:noMultiLvlLbl val="0"/>
      </c:catAx>
      <c:valAx>
        <c:axId val="256002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050532"/>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50599209"/>
        <c:axId val="71135713"/>
      </c:barChart>
      <c:catAx>
        <c:axId val="505992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135713"/>
        <c:crossesAt val="0"/>
        <c:auto val="1"/>
        <c:lblAlgn val="ctr"/>
        <c:lblOffset val="100"/>
        <c:noMultiLvlLbl val="0"/>
      </c:catAx>
      <c:valAx>
        <c:axId val="71135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59920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