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24946784"/>
        <c:axId val="10079292"/>
      </c:barChart>
      <c:catAx>
        <c:axId val="24946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79292"/>
        <c:crossesAt val="0"/>
        <c:auto val="1"/>
        <c:lblAlgn val="ctr"/>
        <c:lblOffset val="100"/>
        <c:noMultiLvlLbl val="0"/>
      </c:catAx>
      <c:valAx>
        <c:axId val="100792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4678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41172542"/>
        <c:axId val="35168484"/>
      </c:barChart>
      <c:catAx>
        <c:axId val="41172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168484"/>
        <c:crossesAt val="0"/>
        <c:auto val="1"/>
        <c:lblAlgn val="ctr"/>
        <c:lblOffset val="100"/>
        <c:noMultiLvlLbl val="0"/>
      </c:catAx>
      <c:valAx>
        <c:axId val="351684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172542"/>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43626579"/>
        <c:axId val="14900693"/>
      </c:barChart>
      <c:catAx>
        <c:axId val="436265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00693"/>
        <c:crossesAt val="0"/>
        <c:auto val="1"/>
        <c:lblAlgn val="ctr"/>
        <c:lblOffset val="100"/>
        <c:noMultiLvlLbl val="0"/>
      </c:catAx>
      <c:valAx>
        <c:axId val="149006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626579"/>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46035916"/>
        <c:axId val="1519658"/>
      </c:barChart>
      <c:catAx>
        <c:axId val="46035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19658"/>
        <c:crossesAt val="0"/>
        <c:auto val="1"/>
        <c:lblAlgn val="ctr"/>
        <c:lblOffset val="100"/>
        <c:noMultiLvlLbl val="0"/>
      </c:catAx>
      <c:valAx>
        <c:axId val="15196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35916"/>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69724536"/>
        <c:axId val="29242273"/>
      </c:barChart>
      <c:catAx>
        <c:axId val="697245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42273"/>
        <c:crossesAt val="0"/>
        <c:auto val="1"/>
        <c:lblAlgn val="ctr"/>
        <c:lblOffset val="100"/>
        <c:noMultiLvlLbl val="0"/>
      </c:catAx>
      <c:valAx>
        <c:axId val="292422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2453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