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439">
  <si>
    <t xml:space="preserve">Statistische </t>
  </si>
  <si>
    <t xml:space="preserve">Berichte  </t>
  </si>
  <si>
    <t xml:space="preserve">G IV 1 - m 11/04</t>
  </si>
  <si>
    <t xml:space="preserve">Gäste und Übernachtungen im Fremdenverkehr</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Januar 2005</t>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Nov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Nov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4 nach</t>
  </si>
  <si>
    <t xml:space="preserve">Übernachtungen der Gäste in Beherbergungsstätten im November 2004 nach</t>
  </si>
  <si>
    <t xml:space="preserve">Übernachtungen
insgesamt</t>
  </si>
  <si>
    <t xml:space="preserve">Übernachtungen der Gäste in Beherbergungsstätten von Januar bis Nov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Nov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November 2004 nach Betriebsarten und</t>
  </si>
  <si>
    <t xml:space="preserve">zusammengefassten Gästegruppen</t>
  </si>
  <si>
    <t xml:space="preserve">Beherbergungsstätten im Nov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Nov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0.11.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Nov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Nov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Nov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Nov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 ??0.0&quot;       &quot;;\-??0.0&quot;       &quot;;* &quot;–       &quot;;* @&quot;       &quot;"/>
    <numFmt numFmtId="178" formatCode="\ ?0.0&quot;          &quot;;\-?0.0&quot;          &quot;;* &quot;–          &quot;;* @&quot;          &quot;"/>
    <numFmt numFmtId="179" formatCode="0.0&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quot;      &quot;;&quot;- &quot;?0.0&quot;      &quot;;* @&quot;      &quot;"/>
    <numFmt numFmtId="204" formatCode="#0.0&quot;   &quot;"/>
    <numFmt numFmtId="205" formatCode="#\ ###\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quot;    &quot;"/>
    <numFmt numFmtId="213" formatCode="\ ??0.0&quot;      &quot;;&quot;- &quot;??0.0&quot;      &quot;;* &quot;–      &quot;;* @&quot;      &quot;"/>
    <numFmt numFmtId="214" formatCode="#0.0&quot;          &quot;"/>
    <numFmt numFmtId="215" formatCode="##0.0"/>
    <numFmt numFmtId="216" formatCode="\ #\ ###\ ###&quot;   &quot;"/>
    <numFmt numFmtId="217" formatCode="\ ?0.0&quot;       &quot;;&quot;- &quot;??0.0&quot;       &quot;;* @&quot;       &quot;"/>
    <numFmt numFmtId="218" formatCode="\ ??0&quot;       &quot;;;"/>
    <numFmt numFmtId="219" formatCode="#0.0&quot;         &quot;"/>
    <numFmt numFmtId="220" formatCode="\ ??0.0&quot;     &quot;;* @&quot;     &quot;"/>
    <numFmt numFmtId="221" formatCode="\ #\ ###\ ###&quot;  &quot;"/>
    <numFmt numFmtId="222" formatCode="\ #\ ###\ ###\ "/>
    <numFmt numFmtId="223" formatCode="\ ??0.0&quot;      &quot;;&quot;- &quot;??0.0&quot;      &quot;;* @&quot;      &quot;"/>
    <numFmt numFmtId="224" formatCode="#00&quot;    &quot;"/>
    <numFmt numFmtId="225" formatCode="\ #\ ###\ ###&quot;     &quot;"/>
    <numFmt numFmtId="226" formatCode="#\ ###\ ###&quot;     &quot;"/>
    <numFmt numFmtId="227" formatCode="0.0&quot;      &quot;"/>
    <numFmt numFmtId="228" formatCode="General&quot;  &quot;"/>
    <numFmt numFmtId="229" formatCode="###.0&quot;       &quot;"/>
    <numFmt numFmtId="230" formatCode="0.0&quot;     &quot;"/>
    <numFmt numFmtId="231" formatCode="0.0&quot;        &quot;"/>
    <numFmt numFmtId="232" formatCode="?\ ??0&quot;     &quot;;;"/>
    <numFmt numFmtId="233" formatCode="?\ ??0&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quot;- &quot;??0.0&quot;         &quot;;* &quot;–         &quot;;* @&quot;         &quot;"/>
    <numFmt numFmtId="240" formatCode="\ ?0.0&quot;        &quot;;* &quot;–        &quot;;* @&quot;        &quot;"/>
    <numFmt numFmtId="241" formatCode="?\ ???\ ??0&quot;        &quot;;;"/>
    <numFmt numFmtId="242" formatCode="\ ?0.0&quot;         &quot;;&quot;- &quot;?0.0&quot;         &quot;;* @&quot;         &quot;"/>
    <numFmt numFmtId="243" formatCode="\ ?0.0&quot;        &quot;;&quot;- &quot;?0.0&quot;        &quot;;* &quot;–        &quot;;* @&quot;        &quot;"/>
    <numFmt numFmtId="244" formatCode="\ ?0&quot;         &quot;;&quot;- &quot;?0&quot;         &quot;;* @&quot;         &quot;"/>
    <numFmt numFmtId="245" formatCode="#,##0.0&quot;   &quot;"/>
    <numFmt numFmtId="246" formatCode="\ ??0&quot;        &quot;;;"/>
    <numFmt numFmtId="247" formatCode="\ ?,??0&quot;        &quot;;&quot;- &quot;?0.0&quot;        &quot;;* &quot;–        &quot;;* @&quot;       &quot;"/>
    <numFmt numFmtId="248" formatCode="\ ??0&quot;        &quot;;* &quot;–        &quot;;* @&quot;        &quot;"/>
    <numFmt numFmtId="249" formatCode="\ ?\ ??0&quot;        &quot;;&quot;- &quot;??0&quot;        &quot;;* &quot;–        &quot;;* @&quot;        &quot;"/>
    <numFmt numFmtId="250" formatCode="##\ ###&quot;            &quot;"/>
    <numFmt numFmtId="251" formatCode="##\ ###&quot;       &quot;"/>
    <numFmt numFmtId="252" formatCode="#,##0.0&quot;       &quot;"/>
    <numFmt numFmtId="253" formatCode="##\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numFmt numFmtId="258" formatCode="?\ ???\ ??0&quot;       &quot;;;"/>
    <numFmt numFmtId="259" formatCode="\ ?0.0&quot;         &quot;;&quot;- &quot;??0.0&quot;         &quot;;* &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color rgb="FF000000"/>
      <name val="Arial"/>
      <family val="2"/>
    </font>
    <font>
      <b val="true"/>
      <sz val="12"/>
      <name val="Arial"/>
      <family val="2"/>
    </font>
    <font>
      <b val="true"/>
      <sz val="10"/>
      <name val="Arial"/>
      <family val="2"/>
    </font>
    <font>
      <b val="true"/>
      <sz val="12"/>
      <color rgb="FF000000"/>
      <name val="Arial"/>
      <family val="2"/>
    </font>
    <font>
      <b val="true"/>
      <sz val="8"/>
      <name val="Arial"/>
      <family val="2"/>
    </font>
    <font>
      <sz val="8"/>
      <name val="Arial"/>
      <family val="2"/>
    </font>
    <font>
      <sz val="8"/>
      <color rgb="FF00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sz val="9"/>
      <color rgb="FFFFFFFF"/>
      <name val="Arial"/>
      <family val="2"/>
    </font>
    <font>
      <vertAlign val="superscript"/>
      <sz val="9"/>
      <name val="Arial"/>
      <family val="2"/>
    </font>
    <font>
      <sz val="9"/>
      <name val="Arial"/>
      <family val="0"/>
    </font>
    <font>
      <sz val="10.75"/>
      <name val="Arial"/>
      <family val="0"/>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sz val="10"/>
      <color rgb="FFFFFFFF"/>
      <name val="Arial"/>
      <family val="0"/>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7" fillId="0" borderId="0" xfId="21" applyFont="true" applyBorder="tru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0" fontId="14" fillId="0" borderId="5" xfId="0" applyFont="true" applyBorder="true" applyAlignment="true" applyProtection="false">
      <alignment horizontal="center" vertical="center" textRotation="0" wrapText="false" indent="0" shrinkToFit="false"/>
      <protection locked="true" hidden="false"/>
    </xf>
    <xf numFmtId="180" fontId="14" fillId="0" borderId="6"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0"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top"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0"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1"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1"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1"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203"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false" applyAlignment="false" applyProtection="false">
      <alignment horizontal="general" vertical="bottom" textRotation="0" wrapText="false" indent="0" shrinkToFit="false"/>
      <protection locked="true" hidden="false"/>
    </xf>
    <xf numFmtId="206" fontId="18" fillId="0" borderId="0" xfId="20" applyFont="true" applyBorder="true" applyAlignment="true" applyProtection="true">
      <alignment horizontal="general" vertical="bottom" textRotation="0" wrapText="false" indent="0" shrinkToFit="false"/>
      <protection locked="true" hidden="false"/>
    </xf>
    <xf numFmtId="207" fontId="18" fillId="0" borderId="0" xfId="20" applyFont="true" applyBorder="true" applyAlignment="true" applyProtection="true">
      <alignment horizontal="general" vertical="bottom" textRotation="0" wrapText="false" indent="0" shrinkToFit="false"/>
      <protection locked="true" hidden="false"/>
    </xf>
    <xf numFmtId="206" fontId="14" fillId="0" borderId="0" xfId="0" applyFont="true" applyBorder="true" applyAlignment="true" applyProtection="false">
      <alignment horizontal="center" vertical="center" textRotation="0" wrapText="false" indent="0" shrinkToFit="false"/>
      <protection locked="true" hidden="false"/>
    </xf>
    <xf numFmtId="207"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xf numFmtId="208" fontId="14" fillId="0" borderId="0"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top" textRotation="0" wrapText="false" indent="0" shrinkToFit="false"/>
      <protection locked="true" hidden="false"/>
    </xf>
    <xf numFmtId="206"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80" fontId="14" fillId="0" borderId="6"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211" fontId="14" fillId="0" borderId="9" xfId="0" applyFont="true" applyBorder="true" applyAlignment="true" applyProtection="false">
      <alignment horizontal="center" vertical="center" textRotation="0" wrapText="false" indent="0" shrinkToFit="false"/>
      <protection locked="true" hidden="false"/>
    </xf>
    <xf numFmtId="211" fontId="14" fillId="0" borderId="5" xfId="0" applyFont="true" applyBorder="true" applyAlignment="true" applyProtection="false">
      <alignment horizontal="center" vertical="center"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11" fontId="14" fillId="0" borderId="0" xfId="0" applyFont="true" applyBorder="true" applyAlignment="true" applyProtection="false">
      <alignment horizontal="general" vertical="bottom" textRotation="0" wrapText="false" indent="0" shrinkToFit="false"/>
      <protection locked="true" hidden="false"/>
    </xf>
    <xf numFmtId="213" fontId="14" fillId="0" borderId="0"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general" vertical="bottom" textRotation="0" wrapText="false" indent="0" shrinkToFit="false"/>
      <protection locked="true" hidden="false"/>
    </xf>
    <xf numFmtId="212"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12" fontId="14" fillId="0" borderId="8"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5" fontId="14" fillId="0" borderId="0" xfId="0" applyFont="true" applyBorder="false" applyAlignment="true" applyProtection="false">
      <alignment horizontal="center" vertical="bottom" textRotation="0" wrapText="false" indent="0" shrinkToFit="false"/>
      <protection locked="true" hidden="false"/>
    </xf>
    <xf numFmtId="211" fontId="18" fillId="0" borderId="0" xfId="20" applyFont="true" applyBorder="true" applyAlignment="true" applyProtection="true">
      <alignment horizontal="general" vertical="bottom" textRotation="0" wrapText="false" indent="0" shrinkToFit="false"/>
      <protection locked="true" hidden="false"/>
    </xf>
    <xf numFmtId="211" fontId="18" fillId="0" borderId="1" xfId="20" applyFont="true" applyBorder="tru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center" vertical="bottom"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true" applyAlignment="true" applyProtection="false">
      <alignment horizontal="general" vertical="bottom" textRotation="0" wrapText="false" indent="0" shrinkToFit="false"/>
      <protection locked="true" hidden="false"/>
    </xf>
    <xf numFmtId="224" fontId="14" fillId="0" borderId="0" xfId="0" applyFont="true" applyBorder="true" applyAlignment="true" applyProtection="false">
      <alignment horizontal="center"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true" applyAlignment="tru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228" fontId="14" fillId="0" borderId="0" xfId="0" applyFont="true" applyBorder="true" applyAlignment="true" applyProtection="false">
      <alignment horizontal="center" vertical="center" textRotation="0" wrapText="false" indent="0" shrinkToFit="false"/>
      <protection locked="true" hidden="false"/>
    </xf>
    <xf numFmtId="229" fontId="14" fillId="0" borderId="0" xfId="0" applyFont="true" applyBorder="true" applyAlignment="true" applyProtection="false">
      <alignment horizontal="center" vertical="center" textRotation="0" wrapText="false" indent="0" shrinkToFit="false"/>
      <protection locked="true" hidden="false"/>
    </xf>
    <xf numFmtId="182"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false" applyAlignment="true" applyProtection="false">
      <alignment horizontal="general"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235" fontId="1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236" fontId="14" fillId="0" borderId="0" xfId="0" applyFont="true" applyBorder="false" applyAlignment="true" applyProtection="false">
      <alignment horizontal="general" vertical="bottom" textRotation="0" wrapText="false" indent="0" shrinkToFit="false"/>
      <protection locked="true" hidden="false"/>
    </xf>
    <xf numFmtId="237" fontId="14" fillId="0" borderId="0" xfId="0" applyFont="true" applyBorder="false" applyAlignment="true" applyProtection="false">
      <alignment horizontal="general" vertical="bottom" textRotation="0" wrapText="false" indent="0" shrinkToFit="false"/>
      <protection locked="true" hidden="false"/>
    </xf>
    <xf numFmtId="235" fontId="14"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4" fillId="0" borderId="0" xfId="0" applyFont="true" applyBorder="false" applyAlignment="tru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43"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right" vertical="center"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251" fontId="14" fillId="0" borderId="0" xfId="0" applyFont="true" applyBorder="false" applyAlignment="true" applyProtection="false">
      <alignment horizontal="right" vertical="center"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255" fontId="14"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false" applyAlignment="true" applyProtection="false">
      <alignment horizontal="right" vertical="bottom" textRotation="0" wrapText="false" indent="0" shrinkToFit="false"/>
      <protection locked="true" hidden="false"/>
    </xf>
    <xf numFmtId="241"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true" applyAlignment="true" applyProtection="false">
      <alignment horizontal="right" vertical="center"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numCache>
            </c:numRef>
          </c:val>
        </c:ser>
        <c:gapWidth val="50"/>
        <c:overlap val="0"/>
        <c:axId val="29465487"/>
        <c:axId val="27961881"/>
      </c:barChart>
      <c:catAx>
        <c:axId val="294654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961881"/>
        <c:crossesAt val="0"/>
        <c:auto val="1"/>
        <c:lblAlgn val="ctr"/>
        <c:lblOffset val="100"/>
        <c:noMultiLvlLbl val="0"/>
      </c:catAx>
      <c:valAx>
        <c:axId val="279618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465487"/>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numCache>
            </c:numRef>
          </c:val>
        </c:ser>
        <c:gapWidth val="50"/>
        <c:overlap val="0"/>
        <c:axId val="64512804"/>
        <c:axId val="70442204"/>
      </c:barChart>
      <c:catAx>
        <c:axId val="645128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442204"/>
        <c:crossesAt val="0"/>
        <c:auto val="1"/>
        <c:lblAlgn val="ctr"/>
        <c:lblOffset val="100"/>
        <c:noMultiLvlLbl val="0"/>
      </c:catAx>
      <c:valAx>
        <c:axId val="704422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512804"/>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numCache>
            </c:numRef>
          </c:val>
        </c:ser>
        <c:gapWidth val="50"/>
        <c:overlap val="0"/>
        <c:axId val="58856579"/>
        <c:axId val="5578823"/>
      </c:barChart>
      <c:catAx>
        <c:axId val="588565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78823"/>
        <c:crossesAt val="0"/>
        <c:auto val="1"/>
        <c:lblAlgn val="ctr"/>
        <c:lblOffset val="100"/>
        <c:noMultiLvlLbl val="0"/>
      </c:catAx>
      <c:valAx>
        <c:axId val="55788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856579"/>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numCache>
            </c:numRef>
          </c:val>
        </c:ser>
        <c:gapWidth val="50"/>
        <c:overlap val="0"/>
        <c:axId val="30615671"/>
        <c:axId val="75587242"/>
      </c:barChart>
      <c:catAx>
        <c:axId val="306156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587242"/>
        <c:crossesAt val="0"/>
        <c:auto val="1"/>
        <c:lblAlgn val="ctr"/>
        <c:lblOffset val="100"/>
        <c:noMultiLvlLbl val="0"/>
      </c:catAx>
      <c:valAx>
        <c:axId val="755872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615671"/>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197674418605"/>
          <c:w val="0.489346023948419"/>
          <c:h val="0.803156146179402"/>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3</c:v>
                </c:pt>
                <c:pt idx="1">
                  <c:v>7</c:v>
                </c:pt>
                <c:pt idx="2">
                  <c:v>6.3</c:v>
                </c:pt>
                <c:pt idx="3">
                  <c:v>6.28</c:v>
                </c:pt>
                <c:pt idx="4">
                  <c:v>9.9</c:v>
                </c:pt>
                <c:pt idx="5">
                  <c:v>14</c:v>
                </c:pt>
                <c:pt idx="6">
                  <c:v>5.3</c:v>
                </c:pt>
                <c:pt idx="7">
                  <c:v>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1</c:v>
                </c:pt>
                <c:pt idx="1">
                  <c:v>5899</c:v>
                </c:pt>
                <c:pt idx="2">
                  <c:v>7996</c:v>
                </c:pt>
                <c:pt idx="3">
                  <c:v>1892</c:v>
                </c:pt>
                <c:pt idx="4">
                  <c:v>3234</c:v>
                </c:pt>
                <c:pt idx="5">
                  <c:v>7034</c:v>
                </c:pt>
                <c:pt idx="6">
                  <c:v>3948</c:v>
                </c:pt>
                <c:pt idx="7">
                  <c:v>8539</c:v>
                </c:pt>
                <c:pt idx="8">
                  <c:v>5193</c:v>
                </c:pt>
                <c:pt idx="9">
                  <c:v>5339</c:v>
                </c:pt>
                <c:pt idx="10">
                  <c:v>4737</c:v>
                </c:pt>
                <c:pt idx="11">
                  <c:v>8719</c:v>
                </c:pt>
                <c:pt idx="12">
                  <c:v>2282</c:v>
                </c:pt>
              </c:numCache>
            </c:numRef>
          </c:val>
        </c:ser>
        <c:gapWidth val="50"/>
        <c:overlap val="0"/>
        <c:axId val="33821991"/>
        <c:axId val="1891262"/>
      </c:barChart>
      <c:catAx>
        <c:axId val="338219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91262"/>
        <c:crossesAt val="0"/>
        <c:auto val="1"/>
        <c:lblAlgn val="ctr"/>
        <c:lblOffset val="100"/>
        <c:noMultiLvlLbl val="0"/>
      </c:catAx>
      <c:valAx>
        <c:axId val="18912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82199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6966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2</xdr:row>
      <xdr:rowOff>37800</xdr:rowOff>
    </xdr:from>
    <xdr:to>
      <xdr:col>6</xdr:col>
      <xdr:colOff>370440</xdr:colOff>
      <xdr:row>13</xdr:row>
      <xdr:rowOff>56880</xdr:rowOff>
    </xdr:to>
    <xdr:sp>
      <xdr:nvSpPr>
        <xdr:cNvPr id="7" name="Text 2"/>
        <xdr:cNvSpPr/>
      </xdr:nvSpPr>
      <xdr:spPr>
        <a:xfrm>
          <a:off x="4616280" y="204768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77400</xdr:colOff>
      <xdr:row>21</xdr:row>
      <xdr:rowOff>114480</xdr:rowOff>
    </xdr:from>
    <xdr:to>
      <xdr:col>3</xdr:col>
      <xdr:colOff>702360</xdr:colOff>
      <xdr:row>22</xdr:row>
      <xdr:rowOff>86040</xdr:rowOff>
    </xdr:to>
    <xdr:sp>
      <xdr:nvSpPr>
        <xdr:cNvPr id="8" name="Text 3"/>
        <xdr:cNvSpPr/>
      </xdr:nvSpPr>
      <xdr:spPr>
        <a:xfrm>
          <a:off x="2414880" y="3581640"/>
          <a:ext cx="6249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23560</xdr:colOff>
      <xdr:row>19</xdr:row>
      <xdr:rowOff>142920</xdr:rowOff>
    </xdr:from>
    <xdr:to>
      <xdr:col>3</xdr:col>
      <xdr:colOff>20520</xdr:colOff>
      <xdr:row>21</xdr:row>
      <xdr:rowOff>19080</xdr:rowOff>
    </xdr:to>
    <xdr:sp>
      <xdr:nvSpPr>
        <xdr:cNvPr id="9" name="Text 4"/>
        <xdr:cNvSpPr/>
      </xdr:nvSpPr>
      <xdr:spPr>
        <a:xfrm>
          <a:off x="1782000" y="32860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68400</xdr:colOff>
      <xdr:row>22</xdr:row>
      <xdr:rowOff>0</xdr:rowOff>
    </xdr:from>
    <xdr:to>
      <xdr:col>5</xdr:col>
      <xdr:colOff>10800</xdr:colOff>
      <xdr:row>23</xdr:row>
      <xdr:rowOff>57240</xdr:rowOff>
    </xdr:to>
    <xdr:sp>
      <xdr:nvSpPr>
        <xdr:cNvPr id="10" name="Text 5"/>
        <xdr:cNvSpPr/>
      </xdr:nvSpPr>
      <xdr:spPr>
        <a:xfrm>
          <a:off x="3184920" y="362916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1</xdr:col>
      <xdr:colOff>0</xdr:colOff>
      <xdr:row>8</xdr:row>
      <xdr:rowOff>114480</xdr:rowOff>
    </xdr:from>
    <xdr:to>
      <xdr:col>2</xdr:col>
      <xdr:colOff>302760</xdr:colOff>
      <xdr:row>10</xdr:row>
      <xdr:rowOff>75960</xdr:rowOff>
    </xdr:to>
    <xdr:sp>
      <xdr:nvSpPr>
        <xdr:cNvPr id="11" name="Text 6"/>
        <xdr:cNvSpPr/>
      </xdr:nvSpPr>
      <xdr:spPr>
        <a:xfrm>
          <a:off x="779040" y="1476720"/>
          <a:ext cx="1082160" cy="28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701640</xdr:colOff>
      <xdr:row>4</xdr:row>
      <xdr:rowOff>66600</xdr:rowOff>
    </xdr:from>
    <xdr:to>
      <xdr:col>3</xdr:col>
      <xdr:colOff>136800</xdr:colOff>
      <xdr:row>6</xdr:row>
      <xdr:rowOff>47520</xdr:rowOff>
    </xdr:to>
    <xdr:sp>
      <xdr:nvSpPr>
        <xdr:cNvPr id="12" name="Text 7"/>
        <xdr:cNvSpPr/>
      </xdr:nvSpPr>
      <xdr:spPr>
        <a:xfrm>
          <a:off x="1480680" y="78084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55480</xdr:colOff>
      <xdr:row>15</xdr:row>
      <xdr:rowOff>56880</xdr:rowOff>
    </xdr:from>
    <xdr:to>
      <xdr:col>2</xdr:col>
      <xdr:colOff>321840</xdr:colOff>
      <xdr:row>17</xdr:row>
      <xdr:rowOff>56880</xdr:rowOff>
    </xdr:to>
    <xdr:sp>
      <xdr:nvSpPr>
        <xdr:cNvPr id="13" name="Text 8"/>
        <xdr:cNvSpPr/>
      </xdr:nvSpPr>
      <xdr:spPr>
        <a:xfrm>
          <a:off x="555480" y="25524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2</xdr:row>
      <xdr:rowOff>123840</xdr:rowOff>
    </xdr:from>
    <xdr:to>
      <xdr:col>4</xdr:col>
      <xdr:colOff>264240</xdr:colOff>
      <xdr:row>4</xdr:row>
      <xdr:rowOff>95760</xdr:rowOff>
    </xdr:to>
    <xdr:sp>
      <xdr:nvSpPr>
        <xdr:cNvPr id="14" name="Text 9"/>
        <xdr:cNvSpPr/>
      </xdr:nvSpPr>
      <xdr:spPr>
        <a:xfrm>
          <a:off x="2444760" y="514440"/>
          <a:ext cx="9360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18.85"/>
    <col collapsed="false" customWidth="true" hidden="false" outlineLevel="0" max="4" min="4" style="111" width="8.28"/>
    <col collapsed="false" customWidth="true" hidden="false" outlineLevel="0" max="8" min="5" style="111" width="7.42"/>
    <col collapsed="false" customWidth="true" hidden="false" outlineLevel="0" max="9" min="9" style="111" width="7.56"/>
    <col collapsed="false" customWidth="true" hidden="false" outlineLevel="0" max="10" min="10" style="111" width="8.28"/>
    <col collapsed="false" customWidth="true" hidden="false" outlineLevel="0" max="11" min="11" style="111" width="7.56"/>
    <col collapsed="false" customWidth="true" hidden="false" outlineLevel="0" max="12" min="12" style="111" width="8.28"/>
    <col collapsed="false" customWidth="false" hidden="false" outlineLevel="0" max="14" min="13" style="111" width="11.42"/>
    <col collapsed="false" customWidth="true" hidden="false" outlineLevel="0" max="15" min="15" style="111" width="11.28"/>
    <col collapsed="false" customWidth="false" hidden="false" outlineLevel="0" max="257" min="16" style="111" width="11.42"/>
  </cols>
  <sheetData>
    <row r="1" s="55" customFormat="true" ht="15" hidden="false" customHeight="false" outlineLevel="0" collapsed="false">
      <c r="A1" s="56" t="s">
        <v>232</v>
      </c>
      <c r="C1" s="56" t="s">
        <v>233</v>
      </c>
    </row>
    <row r="2" s="55" customFormat="true" ht="4.7" hidden="false" customHeight="true" outlineLevel="0" collapsed="false">
      <c r="A2" s="56"/>
      <c r="C2" s="56"/>
      <c r="F2" s="135"/>
    </row>
    <row r="3" s="55" customFormat="true" ht="13.5" hidden="false" customHeight="true" outlineLevel="0" collapsed="false">
      <c r="A3" s="53" t="s">
        <v>234</v>
      </c>
      <c r="B3" s="53"/>
      <c r="C3" s="93" t="s">
        <v>235</v>
      </c>
      <c r="D3" s="93"/>
      <c r="E3" s="93"/>
      <c r="F3" s="93"/>
      <c r="G3" s="93"/>
      <c r="H3" s="93"/>
      <c r="I3" s="93"/>
      <c r="J3" s="93"/>
      <c r="K3" s="93"/>
      <c r="L3" s="93"/>
    </row>
    <row r="4" s="55" customFormat="true" ht="12.75" hidden="false" customHeight="true" outlineLevel="0" collapsed="false">
      <c r="A4" s="53"/>
      <c r="B4" s="53"/>
      <c r="C4" s="53" t="s">
        <v>236</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6" t="s">
        <v>186</v>
      </c>
      <c r="B6" s="136"/>
      <c r="C6" s="136"/>
      <c r="D6" s="137" t="s">
        <v>237</v>
      </c>
      <c r="E6" s="138" t="s">
        <v>238</v>
      </c>
      <c r="F6" s="138"/>
      <c r="G6" s="138"/>
      <c r="H6" s="138"/>
      <c r="I6" s="138"/>
      <c r="J6" s="138"/>
      <c r="K6" s="138"/>
      <c r="L6" s="138"/>
    </row>
    <row r="7" s="75" customFormat="true" ht="14.1" hidden="false" customHeight="true" outlineLevel="0" collapsed="false">
      <c r="A7" s="136"/>
      <c r="B7" s="136"/>
      <c r="C7" s="136"/>
      <c r="D7" s="137"/>
      <c r="E7" s="139" t="s">
        <v>117</v>
      </c>
      <c r="F7" s="137" t="s">
        <v>239</v>
      </c>
      <c r="G7" s="137" t="s">
        <v>240</v>
      </c>
      <c r="H7" s="137" t="s">
        <v>241</v>
      </c>
      <c r="I7" s="137" t="s">
        <v>242</v>
      </c>
      <c r="J7" s="137" t="s">
        <v>243</v>
      </c>
      <c r="K7" s="137" t="s">
        <v>244</v>
      </c>
      <c r="L7" s="117" t="s">
        <v>245</v>
      </c>
    </row>
    <row r="8" s="75" customFormat="true" ht="14.1" hidden="false" customHeight="true" outlineLevel="0" collapsed="false">
      <c r="A8" s="136"/>
      <c r="B8" s="136"/>
      <c r="C8" s="136"/>
      <c r="D8" s="137"/>
      <c r="E8" s="139"/>
      <c r="F8" s="137"/>
      <c r="G8" s="137"/>
      <c r="H8" s="137"/>
      <c r="I8" s="137"/>
      <c r="J8" s="137"/>
      <c r="K8" s="137"/>
      <c r="L8" s="117"/>
    </row>
    <row r="9" s="75" customFormat="true" ht="14.1" hidden="false" customHeight="true" outlineLevel="0" collapsed="false">
      <c r="A9" s="136"/>
      <c r="B9" s="136"/>
      <c r="C9" s="136"/>
      <c r="D9" s="137"/>
      <c r="E9" s="139"/>
      <c r="F9" s="137"/>
      <c r="G9" s="137"/>
      <c r="H9" s="137"/>
      <c r="I9" s="137"/>
      <c r="J9" s="137"/>
      <c r="K9" s="137"/>
      <c r="L9" s="117"/>
    </row>
    <row r="10" s="75" customFormat="true" ht="14.1" hidden="false" customHeight="true" outlineLevel="0" collapsed="false">
      <c r="A10" s="136"/>
      <c r="B10" s="136"/>
      <c r="C10" s="136"/>
      <c r="D10" s="137"/>
      <c r="E10" s="139"/>
      <c r="F10" s="137"/>
      <c r="G10" s="137"/>
      <c r="H10" s="137"/>
      <c r="I10" s="137"/>
      <c r="J10" s="137"/>
      <c r="K10" s="137"/>
      <c r="L10" s="117"/>
    </row>
    <row r="11" s="75" customFormat="true" ht="15.75" hidden="false" customHeight="true" outlineLevel="0" collapsed="false">
      <c r="A11" s="136"/>
      <c r="B11" s="136"/>
      <c r="C11" s="136"/>
      <c r="D11" s="137"/>
      <c r="E11" s="139"/>
      <c r="F11" s="137"/>
      <c r="G11" s="137"/>
      <c r="H11" s="137"/>
      <c r="I11" s="137"/>
      <c r="J11" s="137"/>
      <c r="K11" s="137"/>
      <c r="L11" s="117"/>
    </row>
    <row r="12" s="75" customFormat="true" ht="14.25" hidden="false" customHeight="true" outlineLevel="0" collapsed="false">
      <c r="A12" s="136"/>
      <c r="B12" s="136"/>
      <c r="C12" s="136"/>
      <c r="D12" s="140" t="s">
        <v>246</v>
      </c>
      <c r="E12" s="140"/>
      <c r="F12" s="140"/>
      <c r="G12" s="140"/>
      <c r="H12" s="140"/>
      <c r="I12" s="140"/>
      <c r="J12" s="140"/>
      <c r="K12" s="140"/>
      <c r="L12" s="140"/>
    </row>
    <row r="13" s="75" customFormat="true" ht="6.75" hidden="false" customHeight="true" outlineLevel="0" collapsed="false">
      <c r="A13" s="103"/>
      <c r="B13" s="103"/>
      <c r="C13" s="103"/>
      <c r="D13" s="141"/>
      <c r="E13" s="141"/>
      <c r="F13" s="141"/>
      <c r="G13" s="141"/>
      <c r="H13" s="141"/>
      <c r="I13" s="90"/>
      <c r="J13" s="90"/>
      <c r="K13" s="90"/>
      <c r="L13" s="90"/>
    </row>
    <row r="14" s="75" customFormat="true" ht="12.75" hidden="false" customHeight="true" outlineLevel="0" collapsed="false">
      <c r="C14" s="103"/>
      <c r="D14" s="119" t="s">
        <v>192</v>
      </c>
      <c r="E14" s="119"/>
      <c r="F14" s="119"/>
      <c r="G14" s="119"/>
      <c r="H14" s="119"/>
      <c r="I14" s="119"/>
      <c r="J14" s="119"/>
      <c r="K14" s="119"/>
      <c r="L14" s="119"/>
    </row>
    <row r="15" s="75" customFormat="true" ht="10.5" hidden="false" customHeight="true" outlineLevel="0" collapsed="false">
      <c r="A15" s="75" t="s">
        <v>193</v>
      </c>
      <c r="C15" s="76"/>
      <c r="D15" s="142"/>
      <c r="E15" s="142"/>
      <c r="F15" s="142"/>
      <c r="G15" s="142"/>
      <c r="H15" s="142"/>
      <c r="I15" s="143"/>
      <c r="J15" s="143"/>
      <c r="K15" s="143"/>
      <c r="L15" s="144"/>
    </row>
    <row r="16" s="75" customFormat="true" ht="14.1" hidden="false" customHeight="true" outlineLevel="0" collapsed="false">
      <c r="A16" s="76" t="s">
        <v>194</v>
      </c>
      <c r="B16" s="76"/>
      <c r="C16" s="76"/>
      <c r="D16" s="145" t="n">
        <v>25</v>
      </c>
      <c r="E16" s="145" t="n">
        <v>5</v>
      </c>
      <c r="F16" s="145" t="n">
        <v>5</v>
      </c>
      <c r="G16" s="145" t="n">
        <v>2</v>
      </c>
      <c r="H16" s="145" t="n">
        <v>7</v>
      </c>
      <c r="I16" s="145" t="n">
        <v>2</v>
      </c>
      <c r="J16" s="145" t="n">
        <v>2</v>
      </c>
      <c r="K16" s="145" t="n">
        <v>2</v>
      </c>
      <c r="L16" s="145" t="n">
        <v>0</v>
      </c>
    </row>
    <row r="17" s="75" customFormat="true" ht="14.1" hidden="false" customHeight="true" outlineLevel="0" collapsed="false">
      <c r="A17" s="76" t="s">
        <v>196</v>
      </c>
      <c r="B17" s="76"/>
      <c r="C17" s="76"/>
      <c r="D17" s="145" t="n">
        <v>27</v>
      </c>
      <c r="E17" s="145" t="n">
        <v>16</v>
      </c>
      <c r="F17" s="145" t="n">
        <v>1</v>
      </c>
      <c r="G17" s="145" t="n">
        <v>2</v>
      </c>
      <c r="H17" s="145" t="n">
        <v>4</v>
      </c>
      <c r="I17" s="145" t="n">
        <v>1</v>
      </c>
      <c r="J17" s="145" t="n">
        <v>3</v>
      </c>
      <c r="K17" s="145" t="n">
        <v>0</v>
      </c>
      <c r="L17" s="145" t="n">
        <v>0</v>
      </c>
    </row>
    <row r="18" s="75" customFormat="true" ht="14.1" hidden="false" customHeight="true" outlineLevel="0" collapsed="false">
      <c r="A18" s="76" t="s">
        <v>197</v>
      </c>
      <c r="B18" s="76"/>
      <c r="C18" s="76"/>
      <c r="D18" s="145" t="n">
        <v>16</v>
      </c>
      <c r="E18" s="145" t="n">
        <v>7</v>
      </c>
      <c r="F18" s="145" t="n">
        <v>1</v>
      </c>
      <c r="G18" s="145" t="n">
        <v>6</v>
      </c>
      <c r="H18" s="145" t="n">
        <v>0</v>
      </c>
      <c r="I18" s="145" t="n">
        <v>0</v>
      </c>
      <c r="J18" s="145" t="n">
        <v>1</v>
      </c>
      <c r="K18" s="145" t="n">
        <v>1</v>
      </c>
      <c r="L18" s="145" t="n">
        <v>0</v>
      </c>
    </row>
    <row r="19" s="75" customFormat="true" ht="14.1" hidden="false" customHeight="true" outlineLevel="0" collapsed="false">
      <c r="A19" s="76" t="s">
        <v>198</v>
      </c>
      <c r="B19" s="76"/>
      <c r="C19" s="76"/>
      <c r="D19" s="145" t="n">
        <v>46</v>
      </c>
      <c r="E19" s="145" t="n">
        <v>20</v>
      </c>
      <c r="F19" s="145" t="n">
        <v>10</v>
      </c>
      <c r="G19" s="145" t="n">
        <v>2</v>
      </c>
      <c r="H19" s="145" t="n">
        <v>5</v>
      </c>
      <c r="I19" s="145" t="n">
        <v>3</v>
      </c>
      <c r="J19" s="145" t="n">
        <v>3</v>
      </c>
      <c r="K19" s="145" t="n">
        <v>2</v>
      </c>
      <c r="L19" s="145" t="n">
        <v>1</v>
      </c>
    </row>
    <row r="20" s="75" customFormat="true" ht="8.25" hidden="false" customHeight="true" outlineLevel="0" collapsed="false">
      <c r="C20" s="76"/>
      <c r="D20" s="145"/>
      <c r="E20" s="145"/>
      <c r="F20" s="145"/>
      <c r="G20" s="145"/>
      <c r="H20" s="145"/>
      <c r="I20" s="145"/>
      <c r="J20" s="145"/>
      <c r="K20" s="145"/>
      <c r="L20" s="145"/>
    </row>
    <row r="21" s="75" customFormat="true" ht="14.1" hidden="false" customHeight="true" outlineLevel="0" collapsed="false">
      <c r="A21" s="75" t="s">
        <v>199</v>
      </c>
      <c r="C21" s="76"/>
      <c r="D21" s="145"/>
      <c r="E21" s="145"/>
      <c r="F21" s="145"/>
      <c r="G21" s="145"/>
      <c r="H21" s="145"/>
      <c r="I21" s="145"/>
      <c r="J21" s="145"/>
      <c r="K21" s="145"/>
      <c r="L21" s="145"/>
    </row>
    <row r="22" s="75" customFormat="true" ht="14.1" hidden="false" customHeight="true" outlineLevel="0" collapsed="false">
      <c r="A22" s="76" t="s">
        <v>200</v>
      </c>
      <c r="B22" s="76"/>
      <c r="C22" s="76"/>
      <c r="D22" s="145" t="n">
        <v>86</v>
      </c>
      <c r="E22" s="145" t="n">
        <v>31</v>
      </c>
      <c r="F22" s="145" t="n">
        <v>7</v>
      </c>
      <c r="G22" s="145" t="n">
        <v>13</v>
      </c>
      <c r="H22" s="145" t="n">
        <v>9</v>
      </c>
      <c r="I22" s="145" t="n">
        <v>7</v>
      </c>
      <c r="J22" s="145" t="n">
        <v>8</v>
      </c>
      <c r="K22" s="145" t="n">
        <v>9</v>
      </c>
      <c r="L22" s="145" t="n">
        <v>2</v>
      </c>
    </row>
    <row r="23" s="75" customFormat="true" ht="14.1" hidden="false" customHeight="true" outlineLevel="0" collapsed="false">
      <c r="B23" s="76" t="s">
        <v>201</v>
      </c>
      <c r="C23" s="76"/>
      <c r="D23" s="145" t="n">
        <v>4</v>
      </c>
      <c r="E23" s="145" t="n">
        <v>3</v>
      </c>
      <c r="F23" s="145" t="n">
        <v>1</v>
      </c>
      <c r="G23" s="145" t="n">
        <v>0</v>
      </c>
      <c r="H23" s="145" t="n">
        <v>0</v>
      </c>
      <c r="I23" s="145" t="n">
        <v>0</v>
      </c>
      <c r="J23" s="145" t="n">
        <v>0</v>
      </c>
      <c r="K23" s="145" t="n">
        <v>0</v>
      </c>
      <c r="L23" s="145" t="n">
        <v>0</v>
      </c>
    </row>
    <row r="24" s="75" customFormat="true" ht="14.1" hidden="false" customHeight="true" outlineLevel="0" collapsed="false">
      <c r="A24" s="76" t="s">
        <v>202</v>
      </c>
      <c r="B24" s="76"/>
      <c r="C24" s="76"/>
      <c r="D24" s="145" t="n">
        <v>128</v>
      </c>
      <c r="E24" s="145" t="n">
        <v>33</v>
      </c>
      <c r="F24" s="145" t="n">
        <v>7</v>
      </c>
      <c r="G24" s="145" t="n">
        <v>15</v>
      </c>
      <c r="H24" s="145" t="n">
        <v>26</v>
      </c>
      <c r="I24" s="145" t="n">
        <v>12</v>
      </c>
      <c r="J24" s="145" t="n">
        <v>16</v>
      </c>
      <c r="K24" s="145" t="n">
        <v>17</v>
      </c>
      <c r="L24" s="145" t="n">
        <v>2</v>
      </c>
    </row>
    <row r="25" s="75" customFormat="true" ht="14.1" hidden="false" customHeight="true" outlineLevel="0" collapsed="false">
      <c r="A25" s="76" t="s">
        <v>203</v>
      </c>
      <c r="B25" s="76"/>
      <c r="C25" s="76"/>
      <c r="D25" s="145" t="n">
        <v>67</v>
      </c>
      <c r="E25" s="145" t="n">
        <v>19</v>
      </c>
      <c r="F25" s="145" t="n">
        <v>5</v>
      </c>
      <c r="G25" s="145" t="n">
        <v>14</v>
      </c>
      <c r="H25" s="145" t="n">
        <v>10</v>
      </c>
      <c r="I25" s="145" t="n">
        <v>4</v>
      </c>
      <c r="J25" s="145" t="n">
        <v>7</v>
      </c>
      <c r="K25" s="145" t="n">
        <v>6</v>
      </c>
      <c r="L25" s="145" t="n">
        <v>2</v>
      </c>
    </row>
    <row r="26" s="75" customFormat="true" ht="14.1" hidden="false" customHeight="true" outlineLevel="0" collapsed="false">
      <c r="A26" s="76" t="s">
        <v>204</v>
      </c>
      <c r="B26" s="76"/>
      <c r="C26" s="76"/>
      <c r="D26" s="145" t="n">
        <v>65</v>
      </c>
      <c r="E26" s="145" t="n">
        <v>15</v>
      </c>
      <c r="F26" s="145" t="n">
        <v>8</v>
      </c>
      <c r="G26" s="145" t="n">
        <v>10</v>
      </c>
      <c r="H26" s="145" t="n">
        <v>16</v>
      </c>
      <c r="I26" s="145" t="n">
        <v>3</v>
      </c>
      <c r="J26" s="145" t="n">
        <v>6</v>
      </c>
      <c r="K26" s="145" t="n">
        <v>7</v>
      </c>
      <c r="L26" s="145" t="n">
        <v>0</v>
      </c>
    </row>
    <row r="27" s="75" customFormat="true" ht="14.1" hidden="false" customHeight="true" outlineLevel="0" collapsed="false">
      <c r="A27" s="76" t="s">
        <v>205</v>
      </c>
      <c r="B27" s="76"/>
      <c r="C27" s="76"/>
      <c r="D27" s="145" t="n">
        <v>104</v>
      </c>
      <c r="E27" s="145" t="n">
        <v>38</v>
      </c>
      <c r="F27" s="145" t="n">
        <v>8</v>
      </c>
      <c r="G27" s="145" t="n">
        <v>14</v>
      </c>
      <c r="H27" s="145" t="n">
        <v>10</v>
      </c>
      <c r="I27" s="145" t="n">
        <v>11</v>
      </c>
      <c r="J27" s="145" t="n">
        <v>11</v>
      </c>
      <c r="K27" s="145" t="n">
        <v>6</v>
      </c>
      <c r="L27" s="145" t="n">
        <v>6</v>
      </c>
    </row>
    <row r="28" s="75" customFormat="true" ht="14.1" hidden="false" customHeight="true" outlineLevel="0" collapsed="false">
      <c r="A28" s="76" t="s">
        <v>206</v>
      </c>
      <c r="B28" s="76"/>
      <c r="C28" s="76"/>
      <c r="D28" s="145" t="n">
        <v>91</v>
      </c>
      <c r="E28" s="145" t="n">
        <v>34</v>
      </c>
      <c r="F28" s="145" t="n">
        <v>5</v>
      </c>
      <c r="G28" s="145" t="n">
        <v>19</v>
      </c>
      <c r="H28" s="145" t="n">
        <v>10</v>
      </c>
      <c r="I28" s="145" t="n">
        <v>3</v>
      </c>
      <c r="J28" s="145" t="n">
        <v>8</v>
      </c>
      <c r="K28" s="145" t="n">
        <v>11</v>
      </c>
      <c r="L28" s="145" t="n">
        <v>1</v>
      </c>
    </row>
    <row r="29" s="75" customFormat="true" ht="14.1" hidden="false" customHeight="true" outlineLevel="0" collapsed="false">
      <c r="A29" s="76" t="s">
        <v>207</v>
      </c>
      <c r="B29" s="76"/>
      <c r="C29" s="76"/>
      <c r="D29" s="145" t="n">
        <v>82</v>
      </c>
      <c r="E29" s="145" t="n">
        <v>23</v>
      </c>
      <c r="F29" s="145" t="n">
        <v>3</v>
      </c>
      <c r="G29" s="145" t="n">
        <v>15</v>
      </c>
      <c r="H29" s="145" t="n">
        <v>28</v>
      </c>
      <c r="I29" s="145" t="n">
        <v>5</v>
      </c>
      <c r="J29" s="145" t="n">
        <v>4</v>
      </c>
      <c r="K29" s="145" t="n">
        <v>4</v>
      </c>
      <c r="L29" s="145" t="n">
        <v>0</v>
      </c>
    </row>
    <row r="30" s="75" customFormat="true" ht="14.1" hidden="false" customHeight="true" outlineLevel="0" collapsed="false">
      <c r="A30" s="76" t="s">
        <v>208</v>
      </c>
      <c r="B30" s="76"/>
      <c r="C30" s="76"/>
      <c r="D30" s="145" t="n">
        <v>139</v>
      </c>
      <c r="E30" s="145" t="n">
        <v>29</v>
      </c>
      <c r="F30" s="145" t="n">
        <v>15</v>
      </c>
      <c r="G30" s="145" t="n">
        <v>22</v>
      </c>
      <c r="H30" s="145" t="n">
        <v>19</v>
      </c>
      <c r="I30" s="145" t="n">
        <v>9</v>
      </c>
      <c r="J30" s="145" t="n">
        <v>21</v>
      </c>
      <c r="K30" s="145" t="n">
        <v>22</v>
      </c>
      <c r="L30" s="145" t="n">
        <v>2</v>
      </c>
    </row>
    <row r="31" s="75" customFormat="true" ht="14.1" hidden="false" customHeight="true" outlineLevel="0" collapsed="false">
      <c r="B31" s="76" t="s">
        <v>209</v>
      </c>
      <c r="C31" s="76"/>
      <c r="D31" s="145" t="n">
        <v>4</v>
      </c>
      <c r="E31" s="145" t="n">
        <v>1</v>
      </c>
      <c r="F31" s="145" t="n">
        <v>1</v>
      </c>
      <c r="G31" s="145" t="n">
        <v>1</v>
      </c>
      <c r="H31" s="145" t="n">
        <v>0</v>
      </c>
      <c r="I31" s="145" t="n">
        <v>0</v>
      </c>
      <c r="J31" s="145" t="n">
        <v>1</v>
      </c>
      <c r="K31" s="145" t="n">
        <v>0</v>
      </c>
      <c r="L31" s="145" t="n">
        <v>0</v>
      </c>
    </row>
    <row r="32" s="75" customFormat="true" ht="14.1" hidden="false" customHeight="true" outlineLevel="0" collapsed="false">
      <c r="A32" s="76" t="s">
        <v>210</v>
      </c>
      <c r="B32" s="76"/>
      <c r="C32" s="76"/>
      <c r="D32" s="145" t="n">
        <v>128</v>
      </c>
      <c r="E32" s="145" t="n">
        <v>41</v>
      </c>
      <c r="F32" s="145" t="n">
        <v>4</v>
      </c>
      <c r="G32" s="145" t="n">
        <v>16</v>
      </c>
      <c r="H32" s="145" t="n">
        <v>23</v>
      </c>
      <c r="I32" s="145" t="n">
        <v>5</v>
      </c>
      <c r="J32" s="145" t="n">
        <v>8</v>
      </c>
      <c r="K32" s="145" t="n">
        <v>28</v>
      </c>
      <c r="L32" s="145" t="n">
        <v>3</v>
      </c>
    </row>
    <row r="33" s="75" customFormat="true" ht="14.1" hidden="false" customHeight="true" outlineLevel="0" collapsed="false">
      <c r="A33" s="76" t="s">
        <v>211</v>
      </c>
      <c r="B33" s="76"/>
      <c r="C33" s="76"/>
      <c r="D33" s="145" t="n">
        <v>140</v>
      </c>
      <c r="E33" s="145" t="n">
        <v>55</v>
      </c>
      <c r="F33" s="145" t="n">
        <v>8</v>
      </c>
      <c r="G33" s="145" t="n">
        <v>24</v>
      </c>
      <c r="H33" s="145" t="n">
        <v>18</v>
      </c>
      <c r="I33" s="145" t="n">
        <v>4</v>
      </c>
      <c r="J33" s="145" t="n">
        <v>10</v>
      </c>
      <c r="K33" s="145" t="n">
        <v>18</v>
      </c>
      <c r="L33" s="145" t="n">
        <v>3</v>
      </c>
    </row>
    <row r="34" s="75" customFormat="true" ht="14.1" hidden="false" customHeight="true" outlineLevel="0" collapsed="false">
      <c r="A34" s="76" t="s">
        <v>212</v>
      </c>
      <c r="B34" s="76"/>
      <c r="C34" s="76"/>
      <c r="D34" s="145" t="n">
        <v>69</v>
      </c>
      <c r="E34" s="145" t="n">
        <v>23</v>
      </c>
      <c r="F34" s="145" t="n">
        <v>5</v>
      </c>
      <c r="G34" s="145" t="n">
        <v>14</v>
      </c>
      <c r="H34" s="145" t="n">
        <v>12</v>
      </c>
      <c r="I34" s="145" t="n">
        <v>7</v>
      </c>
      <c r="J34" s="145" t="n">
        <v>3</v>
      </c>
      <c r="K34" s="145" t="n">
        <v>4</v>
      </c>
      <c r="L34" s="145" t="n">
        <v>1</v>
      </c>
    </row>
    <row r="35" s="75" customFormat="true" ht="14.1" hidden="false" customHeight="true" outlineLevel="0" collapsed="false">
      <c r="A35" s="76" t="s">
        <v>213</v>
      </c>
      <c r="B35" s="76"/>
      <c r="C35" s="76"/>
      <c r="D35" s="145" t="n">
        <v>93</v>
      </c>
      <c r="E35" s="145" t="n">
        <v>28</v>
      </c>
      <c r="F35" s="145" t="n">
        <v>9</v>
      </c>
      <c r="G35" s="145" t="n">
        <v>17</v>
      </c>
      <c r="H35" s="145" t="n">
        <v>18</v>
      </c>
      <c r="I35" s="145" t="n">
        <v>7</v>
      </c>
      <c r="J35" s="145" t="n">
        <v>7</v>
      </c>
      <c r="K35" s="145" t="n">
        <v>6</v>
      </c>
      <c r="L35" s="145" t="n">
        <v>1</v>
      </c>
    </row>
    <row r="36" s="75" customFormat="true" ht="14.1" hidden="false" customHeight="true" outlineLevel="0" collapsed="false">
      <c r="A36" s="76" t="s">
        <v>214</v>
      </c>
      <c r="B36" s="76"/>
      <c r="C36" s="76"/>
      <c r="D36" s="145" t="n">
        <v>98</v>
      </c>
      <c r="E36" s="145" t="n">
        <v>32</v>
      </c>
      <c r="F36" s="145" t="n">
        <v>11</v>
      </c>
      <c r="G36" s="145" t="n">
        <v>18</v>
      </c>
      <c r="H36" s="145" t="n">
        <v>19</v>
      </c>
      <c r="I36" s="145" t="n">
        <v>2</v>
      </c>
      <c r="J36" s="145" t="n">
        <v>10</v>
      </c>
      <c r="K36" s="145" t="n">
        <v>6</v>
      </c>
      <c r="L36" s="145" t="n">
        <v>0</v>
      </c>
    </row>
    <row r="37" s="75" customFormat="true" ht="14.1" hidden="false" customHeight="true" outlineLevel="0" collapsed="false">
      <c r="A37" s="76" t="s">
        <v>215</v>
      </c>
      <c r="B37" s="76"/>
      <c r="C37" s="76"/>
      <c r="D37" s="145" t="n">
        <v>118</v>
      </c>
      <c r="E37" s="145" t="n">
        <v>30</v>
      </c>
      <c r="F37" s="145" t="n">
        <v>2</v>
      </c>
      <c r="G37" s="145" t="n">
        <v>18</v>
      </c>
      <c r="H37" s="145" t="n">
        <v>19</v>
      </c>
      <c r="I37" s="145" t="n">
        <v>12</v>
      </c>
      <c r="J37" s="145" t="n">
        <v>14</v>
      </c>
      <c r="K37" s="145" t="n">
        <v>21</v>
      </c>
      <c r="L37" s="145" t="n">
        <v>2</v>
      </c>
    </row>
    <row r="38" s="75" customFormat="true" ht="14.1" hidden="false" customHeight="true" outlineLevel="0" collapsed="false">
      <c r="B38" s="76" t="s">
        <v>216</v>
      </c>
      <c r="C38" s="76"/>
      <c r="D38" s="145" t="n">
        <v>14</v>
      </c>
      <c r="E38" s="145" t="n">
        <v>6</v>
      </c>
      <c r="F38" s="145" t="n">
        <v>0</v>
      </c>
      <c r="G38" s="145" t="n">
        <v>2</v>
      </c>
      <c r="H38" s="145" t="n">
        <v>3</v>
      </c>
      <c r="I38" s="145" t="n">
        <v>2</v>
      </c>
      <c r="J38" s="145" t="n">
        <v>1</v>
      </c>
      <c r="K38" s="145" t="n">
        <v>0</v>
      </c>
      <c r="L38" s="145" t="n">
        <v>0</v>
      </c>
    </row>
    <row r="39" s="75" customFormat="true" ht="8.25" hidden="false" customHeight="true" outlineLevel="0" collapsed="false">
      <c r="A39" s="103"/>
      <c r="B39" s="103"/>
      <c r="C39" s="76"/>
      <c r="D39" s="145"/>
      <c r="E39" s="145"/>
      <c r="F39" s="145"/>
      <c r="G39" s="145"/>
      <c r="H39" s="145"/>
      <c r="I39" s="145"/>
      <c r="J39" s="145"/>
      <c r="K39" s="145"/>
      <c r="L39" s="145"/>
    </row>
    <row r="40" s="75" customFormat="true" ht="14.1" hidden="false" customHeight="true" outlineLevel="0" collapsed="false">
      <c r="A40" s="75" t="s">
        <v>247</v>
      </c>
      <c r="C40" s="76"/>
      <c r="D40" s="145" t="n">
        <v>1522</v>
      </c>
      <c r="E40" s="145" t="n">
        <v>479</v>
      </c>
      <c r="F40" s="145" t="n">
        <v>114</v>
      </c>
      <c r="G40" s="145" t="n">
        <v>241</v>
      </c>
      <c r="H40" s="145" t="n">
        <v>253</v>
      </c>
      <c r="I40" s="145" t="n">
        <v>97</v>
      </c>
      <c r="J40" s="145" t="n">
        <v>142</v>
      </c>
      <c r="K40" s="145" t="n">
        <v>170</v>
      </c>
      <c r="L40" s="145" t="n">
        <v>26</v>
      </c>
    </row>
    <row r="41" s="75" customFormat="true" ht="14.1" hidden="false" customHeight="true" outlineLevel="0" collapsed="false">
      <c r="C41" s="103"/>
      <c r="D41" s="142"/>
      <c r="E41" s="142"/>
      <c r="F41" s="142"/>
      <c r="G41" s="142"/>
      <c r="H41" s="142"/>
      <c r="I41" s="143"/>
      <c r="J41" s="143"/>
      <c r="K41" s="143"/>
      <c r="L41" s="144"/>
    </row>
    <row r="42" s="75" customFormat="true" ht="13.5" hidden="false" customHeight="true" outlineLevel="0" collapsed="false">
      <c r="C42" s="103"/>
      <c r="D42" s="146" t="s">
        <v>218</v>
      </c>
      <c r="E42" s="146"/>
      <c r="F42" s="146"/>
      <c r="G42" s="146"/>
      <c r="H42" s="146"/>
      <c r="I42" s="146"/>
      <c r="J42" s="146"/>
      <c r="K42" s="146"/>
      <c r="L42" s="146"/>
    </row>
    <row r="43" s="75" customFormat="true" ht="14.1" hidden="false" customHeight="true" outlineLevel="0" collapsed="false">
      <c r="A43" s="75" t="s">
        <v>212</v>
      </c>
      <c r="C43" s="76"/>
      <c r="D43" s="145" t="n">
        <v>84</v>
      </c>
      <c r="E43" s="145" t="n">
        <v>27</v>
      </c>
      <c r="F43" s="145" t="n">
        <v>6</v>
      </c>
      <c r="G43" s="145" t="n">
        <v>18</v>
      </c>
      <c r="H43" s="145" t="n">
        <v>14</v>
      </c>
      <c r="I43" s="145" t="n">
        <v>7</v>
      </c>
      <c r="J43" s="145" t="n">
        <v>4</v>
      </c>
      <c r="K43" s="145" t="n">
        <v>7</v>
      </c>
      <c r="L43" s="145" t="n">
        <v>1</v>
      </c>
    </row>
    <row r="44" s="75" customFormat="true" ht="14.1" hidden="false" customHeight="true" outlineLevel="0" collapsed="false">
      <c r="A44" s="75" t="s">
        <v>219</v>
      </c>
      <c r="C44" s="76"/>
      <c r="D44" s="145" t="n">
        <v>204</v>
      </c>
      <c r="E44" s="145" t="n">
        <v>71</v>
      </c>
      <c r="F44" s="145" t="n">
        <v>8</v>
      </c>
      <c r="G44" s="145" t="n">
        <v>31</v>
      </c>
      <c r="H44" s="145" t="n">
        <v>31</v>
      </c>
      <c r="I44" s="145" t="n">
        <v>8</v>
      </c>
      <c r="J44" s="145" t="n">
        <v>15</v>
      </c>
      <c r="K44" s="145" t="n">
        <v>36</v>
      </c>
      <c r="L44" s="145" t="n">
        <v>4</v>
      </c>
    </row>
    <row r="45" s="75" customFormat="true" ht="14.1" hidden="false" customHeight="true" outlineLevel="0" collapsed="false">
      <c r="A45" s="75" t="s">
        <v>215</v>
      </c>
      <c r="C45" s="76"/>
      <c r="D45" s="145" t="n">
        <v>118</v>
      </c>
      <c r="E45" s="145" t="n">
        <v>30</v>
      </c>
      <c r="F45" s="145" t="n">
        <v>2</v>
      </c>
      <c r="G45" s="145" t="n">
        <v>18</v>
      </c>
      <c r="H45" s="145" t="n">
        <v>19</v>
      </c>
      <c r="I45" s="145" t="n">
        <v>12</v>
      </c>
      <c r="J45" s="145" t="n">
        <v>14</v>
      </c>
      <c r="K45" s="145" t="n">
        <v>21</v>
      </c>
      <c r="L45" s="145" t="n">
        <v>2</v>
      </c>
    </row>
    <row r="46" s="75" customFormat="true" ht="14.1" hidden="false" customHeight="true" outlineLevel="0" collapsed="false">
      <c r="A46" s="75" t="s">
        <v>248</v>
      </c>
      <c r="C46" s="76"/>
      <c r="D46" s="145" t="n">
        <v>86</v>
      </c>
      <c r="E46" s="145" t="n">
        <v>31</v>
      </c>
      <c r="F46" s="145" t="n">
        <v>7</v>
      </c>
      <c r="G46" s="145" t="n">
        <v>13</v>
      </c>
      <c r="H46" s="145" t="n">
        <v>9</v>
      </c>
      <c r="I46" s="145" t="n">
        <v>7</v>
      </c>
      <c r="J46" s="145" t="n">
        <v>8</v>
      </c>
      <c r="K46" s="145" t="n">
        <v>9</v>
      </c>
      <c r="L46" s="145" t="n">
        <v>2</v>
      </c>
    </row>
    <row r="47" s="75" customFormat="true" ht="14.1" hidden="false" customHeight="true" outlineLevel="0" collapsed="false">
      <c r="A47" s="76" t="s">
        <v>205</v>
      </c>
      <c r="B47" s="76"/>
      <c r="C47" s="76"/>
      <c r="D47" s="145" t="n">
        <v>104</v>
      </c>
      <c r="E47" s="145" t="n">
        <v>38</v>
      </c>
      <c r="F47" s="145" t="n">
        <v>8</v>
      </c>
      <c r="G47" s="145" t="n">
        <v>14</v>
      </c>
      <c r="H47" s="145" t="n">
        <v>10</v>
      </c>
      <c r="I47" s="145" t="n">
        <v>11</v>
      </c>
      <c r="J47" s="145" t="n">
        <v>11</v>
      </c>
      <c r="K47" s="145" t="n">
        <v>6</v>
      </c>
      <c r="L47" s="145" t="n">
        <v>6</v>
      </c>
    </row>
    <row r="48" s="75" customFormat="true" ht="14.1" hidden="false" customHeight="true" outlineLevel="0" collapsed="false">
      <c r="A48" s="75" t="s">
        <v>221</v>
      </c>
      <c r="C48" s="76"/>
      <c r="D48" s="145" t="n">
        <v>147</v>
      </c>
      <c r="E48" s="145" t="n">
        <v>36</v>
      </c>
      <c r="F48" s="145" t="n">
        <v>16</v>
      </c>
      <c r="G48" s="145" t="n">
        <v>24</v>
      </c>
      <c r="H48" s="145" t="n">
        <v>17</v>
      </c>
      <c r="I48" s="145" t="n">
        <v>9</v>
      </c>
      <c r="J48" s="145" t="n">
        <v>22</v>
      </c>
      <c r="K48" s="145" t="n">
        <v>21</v>
      </c>
      <c r="L48" s="145" t="n">
        <v>2</v>
      </c>
    </row>
    <row r="49" s="75" customFormat="true" ht="14.1" hidden="false" customHeight="true" outlineLevel="0" collapsed="false">
      <c r="A49" s="75" t="s">
        <v>222</v>
      </c>
      <c r="C49" s="76"/>
      <c r="D49" s="145" t="n">
        <v>65</v>
      </c>
      <c r="E49" s="145" t="n">
        <v>21</v>
      </c>
      <c r="F49" s="145" t="n">
        <v>6</v>
      </c>
      <c r="G49" s="145" t="n">
        <v>8</v>
      </c>
      <c r="H49" s="145" t="n">
        <v>9</v>
      </c>
      <c r="I49" s="145" t="n">
        <v>6</v>
      </c>
      <c r="J49" s="145" t="n">
        <v>9</v>
      </c>
      <c r="K49" s="145" t="n">
        <v>5</v>
      </c>
      <c r="L49" s="145" t="n">
        <v>1</v>
      </c>
    </row>
    <row r="50" s="75" customFormat="true" ht="14.1" hidden="false" customHeight="true" outlineLevel="0" collapsed="false">
      <c r="A50" s="75" t="s">
        <v>223</v>
      </c>
      <c r="C50" s="76"/>
      <c r="D50" s="145" t="n">
        <v>180</v>
      </c>
      <c r="E50" s="145" t="n">
        <v>50</v>
      </c>
      <c r="F50" s="145" t="n">
        <v>9</v>
      </c>
      <c r="G50" s="145" t="n">
        <v>29</v>
      </c>
      <c r="H50" s="145" t="n">
        <v>48</v>
      </c>
      <c r="I50" s="145" t="n">
        <v>10</v>
      </c>
      <c r="J50" s="145" t="n">
        <v>15</v>
      </c>
      <c r="K50" s="145" t="n">
        <v>17</v>
      </c>
      <c r="L50" s="145" t="n">
        <v>2</v>
      </c>
    </row>
    <row r="51" s="75" customFormat="true" ht="14.1" hidden="false" customHeight="true" outlineLevel="0" collapsed="false">
      <c r="A51" s="75" t="s">
        <v>224</v>
      </c>
      <c r="C51" s="76"/>
      <c r="D51" s="145" t="n">
        <v>93</v>
      </c>
      <c r="E51" s="145" t="n">
        <v>29</v>
      </c>
      <c r="F51" s="145" t="n">
        <v>5</v>
      </c>
      <c r="G51" s="145" t="n">
        <v>16</v>
      </c>
      <c r="H51" s="145" t="n">
        <v>21</v>
      </c>
      <c r="I51" s="145" t="n">
        <v>9</v>
      </c>
      <c r="J51" s="145" t="n">
        <v>6</v>
      </c>
      <c r="K51" s="145" t="n">
        <v>7</v>
      </c>
      <c r="L51" s="145" t="n">
        <v>0</v>
      </c>
      <c r="N51" s="147"/>
    </row>
    <row r="52" s="75" customFormat="true" ht="14.1" hidden="false" customHeight="true" outlineLevel="0" collapsed="false">
      <c r="A52" s="75" t="s">
        <v>225</v>
      </c>
      <c r="C52" s="76"/>
      <c r="D52" s="145" t="n">
        <v>67</v>
      </c>
      <c r="E52" s="145" t="n">
        <v>19</v>
      </c>
      <c r="F52" s="145" t="n">
        <v>5</v>
      </c>
      <c r="G52" s="145" t="n">
        <v>14</v>
      </c>
      <c r="H52" s="145" t="n">
        <v>10</v>
      </c>
      <c r="I52" s="145" t="n">
        <v>4</v>
      </c>
      <c r="J52" s="145" t="n">
        <v>7</v>
      </c>
      <c r="K52" s="145" t="n">
        <v>6</v>
      </c>
      <c r="L52" s="145" t="n">
        <v>2</v>
      </c>
    </row>
    <row r="53" s="75" customFormat="true" ht="14.1" hidden="false" customHeight="true" outlineLevel="0" collapsed="false">
      <c r="A53" s="75" t="s">
        <v>226</v>
      </c>
      <c r="C53" s="76"/>
      <c r="D53" s="145" t="n">
        <v>166</v>
      </c>
      <c r="E53" s="145" t="n">
        <v>64</v>
      </c>
      <c r="F53" s="145" t="n">
        <v>15</v>
      </c>
      <c r="G53" s="145" t="n">
        <v>30</v>
      </c>
      <c r="H53" s="145" t="n">
        <v>31</v>
      </c>
      <c r="I53" s="145" t="n">
        <v>4</v>
      </c>
      <c r="J53" s="145" t="n">
        <v>11</v>
      </c>
      <c r="K53" s="145" t="n">
        <v>8</v>
      </c>
      <c r="L53" s="145" t="n">
        <v>3</v>
      </c>
    </row>
    <row r="54" s="75" customFormat="true" ht="14.1" hidden="false" customHeight="true" outlineLevel="0" collapsed="false">
      <c r="A54" s="75" t="s">
        <v>204</v>
      </c>
      <c r="C54" s="76"/>
      <c r="D54" s="145" t="n">
        <v>162</v>
      </c>
      <c r="E54" s="145" t="n">
        <v>43</v>
      </c>
      <c r="F54" s="145" t="n">
        <v>17</v>
      </c>
      <c r="G54" s="145" t="n">
        <v>24</v>
      </c>
      <c r="H54" s="145" t="n">
        <v>29</v>
      </c>
      <c r="I54" s="145" t="n">
        <v>7</v>
      </c>
      <c r="J54" s="145" t="n">
        <v>17</v>
      </c>
      <c r="K54" s="145" t="n">
        <v>25</v>
      </c>
      <c r="L54" s="145" t="n">
        <v>0</v>
      </c>
    </row>
    <row r="55" s="75" customFormat="true" ht="14.1" hidden="false" customHeight="true" outlineLevel="0" collapsed="false">
      <c r="A55" s="75" t="s">
        <v>198</v>
      </c>
      <c r="C55" s="76"/>
      <c r="D55" s="145" t="n">
        <v>46</v>
      </c>
      <c r="E55" s="145" t="n">
        <v>20</v>
      </c>
      <c r="F55" s="145" t="n">
        <v>10</v>
      </c>
      <c r="G55" s="145" t="n">
        <v>2</v>
      </c>
      <c r="H55" s="145" t="n">
        <v>5</v>
      </c>
      <c r="I55" s="145" t="n">
        <v>3</v>
      </c>
      <c r="J55" s="145" t="n">
        <v>3</v>
      </c>
      <c r="K55" s="145" t="n">
        <v>2</v>
      </c>
      <c r="L55" s="145" t="n">
        <v>1</v>
      </c>
    </row>
    <row r="56" s="75" customFormat="true" ht="15" hidden="false" customHeight="true" outlineLevel="0" collapsed="false">
      <c r="C56" s="103"/>
      <c r="D56" s="142"/>
      <c r="E56" s="142"/>
      <c r="F56" s="142"/>
      <c r="G56" s="142"/>
      <c r="H56" s="142"/>
      <c r="I56" s="143"/>
      <c r="J56" s="143"/>
      <c r="K56" s="143"/>
      <c r="L56" s="144"/>
    </row>
    <row r="57" s="75" customFormat="true" ht="14.1" hidden="false" customHeight="true" outlineLevel="0" collapsed="false">
      <c r="C57" s="103"/>
      <c r="D57" s="142"/>
      <c r="E57" s="142"/>
      <c r="F57" s="142"/>
      <c r="G57" s="142"/>
      <c r="H57" s="142"/>
      <c r="I57" s="143"/>
      <c r="J57" s="143"/>
      <c r="K57" s="143"/>
      <c r="L57" s="144"/>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48" t="s">
        <v>249</v>
      </c>
      <c r="B1" s="148"/>
      <c r="C1" s="148"/>
      <c r="D1" s="148"/>
      <c r="E1" s="148"/>
      <c r="F1" s="148"/>
      <c r="G1" s="148"/>
      <c r="H1" s="148"/>
    </row>
    <row r="2" customFormat="false" ht="12.75" hidden="false" customHeight="true" outlineLevel="0" collapsed="false">
      <c r="A2" s="93" t="s">
        <v>250</v>
      </c>
      <c r="B2" s="93"/>
      <c r="C2" s="93"/>
      <c r="D2" s="93"/>
      <c r="E2" s="93"/>
      <c r="F2" s="93"/>
      <c r="G2" s="93"/>
      <c r="H2" s="93"/>
    </row>
    <row r="3" customFormat="false" ht="12.75" hidden="false" customHeight="false" outlineLevel="0" collapsed="false">
      <c r="J3" s="149" t="s">
        <v>117</v>
      </c>
      <c r="K3" s="149"/>
      <c r="L3" s="149"/>
      <c r="M3" s="150" t="n">
        <v>44.3</v>
      </c>
    </row>
    <row r="4" customFormat="false" ht="12.75" hidden="false" customHeight="false" outlineLevel="0" collapsed="false">
      <c r="J4" s="149" t="s">
        <v>119</v>
      </c>
      <c r="K4" s="149"/>
      <c r="L4" s="149"/>
      <c r="M4" s="150" t="n">
        <v>7</v>
      </c>
    </row>
    <row r="5" customFormat="false" ht="12.75" hidden="false" customHeight="false" outlineLevel="0" collapsed="false">
      <c r="J5" s="149" t="s">
        <v>251</v>
      </c>
      <c r="K5" s="149"/>
      <c r="L5" s="149"/>
      <c r="M5" s="150" t="n">
        <v>6.3</v>
      </c>
    </row>
    <row r="6" customFormat="false" ht="12.75" hidden="false" customHeight="false" outlineLevel="0" collapsed="false">
      <c r="J6" s="149" t="s">
        <v>123</v>
      </c>
      <c r="K6" s="149"/>
      <c r="L6" s="149"/>
      <c r="M6" s="150" t="n">
        <v>6.28</v>
      </c>
    </row>
    <row r="7" customFormat="false" ht="12.75" hidden="false" customHeight="false" outlineLevel="0" collapsed="false">
      <c r="J7" s="149" t="s">
        <v>252</v>
      </c>
      <c r="K7" s="149"/>
      <c r="L7" s="149"/>
      <c r="M7" s="150" t="n">
        <v>9.9</v>
      </c>
    </row>
    <row r="8" customFormat="false" ht="12.75" hidden="false" customHeight="false" outlineLevel="0" collapsed="false">
      <c r="J8" s="149" t="s">
        <v>253</v>
      </c>
      <c r="K8" s="149"/>
      <c r="L8" s="149"/>
      <c r="M8" s="150" t="n">
        <v>14</v>
      </c>
    </row>
    <row r="9" customFormat="false" ht="12.75" hidden="false" customHeight="false" outlineLevel="0" collapsed="false">
      <c r="J9" s="149" t="s">
        <v>254</v>
      </c>
      <c r="K9" s="149"/>
      <c r="L9" s="149"/>
      <c r="M9" s="150" t="n">
        <v>5.3</v>
      </c>
    </row>
    <row r="10" customFormat="false" ht="12.75" hidden="false" customHeight="false" outlineLevel="0" collapsed="false">
      <c r="J10" s="149" t="s">
        <v>255</v>
      </c>
      <c r="K10" s="149"/>
      <c r="L10" s="149"/>
      <c r="M10" s="150" t="n">
        <v>6.9</v>
      </c>
    </row>
    <row r="11" customFormat="false" ht="12.75" hidden="false" customHeight="false" outlineLevel="0" collapsed="false">
      <c r="J11" s="149"/>
      <c r="K11" s="149"/>
      <c r="L11" s="149"/>
      <c r="M11" s="150" t="n">
        <f aca="false">SUM(M3:M10)</f>
        <v>99.98</v>
      </c>
    </row>
    <row r="12" customFormat="false" ht="12.75" hidden="false" customHeight="false" outlineLevel="0" collapsed="false">
      <c r="J12" s="149"/>
      <c r="K12" s="149"/>
      <c r="L12" s="149"/>
      <c r="M12" s="149"/>
    </row>
    <row r="13" customFormat="false" ht="12.75" hidden="false" customHeight="false" outlineLevel="0" collapsed="false">
      <c r="J13" s="149" t="s">
        <v>198</v>
      </c>
      <c r="K13" s="149"/>
      <c r="L13" s="149"/>
      <c r="M13" s="149" t="n">
        <v>4881</v>
      </c>
    </row>
    <row r="14" customFormat="false" ht="12.75" hidden="false" customHeight="false" outlineLevel="0" collapsed="false">
      <c r="J14" s="149" t="s">
        <v>204</v>
      </c>
      <c r="K14" s="149"/>
      <c r="L14" s="149"/>
      <c r="M14" s="149" t="n">
        <v>5899</v>
      </c>
    </row>
    <row r="15" customFormat="false" ht="12.75" hidden="false" customHeight="false" outlineLevel="0" collapsed="false">
      <c r="J15" s="149" t="s">
        <v>226</v>
      </c>
      <c r="K15" s="149"/>
      <c r="L15" s="149"/>
      <c r="M15" s="149" t="n">
        <v>7996</v>
      </c>
    </row>
    <row r="16" customFormat="false" ht="12.75" hidden="false" customHeight="false" outlineLevel="0" collapsed="false">
      <c r="J16" s="149" t="s">
        <v>225</v>
      </c>
      <c r="K16" s="149"/>
      <c r="L16" s="149"/>
      <c r="M16" s="149" t="n">
        <v>1892</v>
      </c>
    </row>
    <row r="17" customFormat="false" ht="12.75" hidden="false" customHeight="false" outlineLevel="0" collapsed="false">
      <c r="J17" s="149" t="s">
        <v>224</v>
      </c>
      <c r="K17" s="149"/>
      <c r="L17" s="149"/>
      <c r="M17" s="149" t="n">
        <v>3234</v>
      </c>
    </row>
    <row r="18" customFormat="false" ht="12.75" hidden="false" customHeight="false" outlineLevel="0" collapsed="false">
      <c r="J18" s="149" t="s">
        <v>223</v>
      </c>
      <c r="K18" s="149"/>
      <c r="L18" s="149"/>
      <c r="M18" s="149" t="n">
        <v>7034</v>
      </c>
    </row>
    <row r="19" customFormat="false" ht="12.75" hidden="false" customHeight="false" outlineLevel="0" collapsed="false">
      <c r="J19" s="149" t="s">
        <v>222</v>
      </c>
      <c r="K19" s="149"/>
      <c r="L19" s="149"/>
      <c r="M19" s="149" t="n">
        <v>3948</v>
      </c>
    </row>
    <row r="20" customFormat="false" ht="12.75" hidden="false" customHeight="false" outlineLevel="0" collapsed="false">
      <c r="J20" s="149" t="s">
        <v>221</v>
      </c>
      <c r="K20" s="149"/>
      <c r="L20" s="149"/>
      <c r="M20" s="149" t="n">
        <v>8539</v>
      </c>
    </row>
    <row r="21" customFormat="false" ht="12.75" hidden="false" customHeight="false" outlineLevel="0" collapsed="false">
      <c r="J21" s="149" t="s">
        <v>205</v>
      </c>
      <c r="K21" s="149"/>
      <c r="L21" s="149"/>
      <c r="M21" s="149" t="n">
        <v>5193</v>
      </c>
    </row>
    <row r="22" customFormat="false" ht="12.75" hidden="false" customHeight="false" outlineLevel="0" collapsed="false">
      <c r="J22" s="149" t="s">
        <v>220</v>
      </c>
      <c r="K22" s="149"/>
      <c r="L22" s="149"/>
      <c r="M22" s="149" t="n">
        <v>5339</v>
      </c>
    </row>
    <row r="23" customFormat="false" ht="12.75" hidden="false" customHeight="false" outlineLevel="0" collapsed="false">
      <c r="J23" s="149" t="s">
        <v>215</v>
      </c>
      <c r="K23" s="149"/>
      <c r="L23" s="149"/>
      <c r="M23" s="149" t="n">
        <v>4737</v>
      </c>
    </row>
    <row r="24" customFormat="false" ht="12.75" hidden="false" customHeight="false" outlineLevel="0" collapsed="false">
      <c r="J24" s="149" t="s">
        <v>219</v>
      </c>
      <c r="K24" s="149"/>
      <c r="L24" s="149"/>
      <c r="M24" s="149" t="n">
        <v>8719</v>
      </c>
    </row>
    <row r="25" customFormat="false" ht="12.75" hidden="false" customHeight="false" outlineLevel="0" collapsed="false">
      <c r="J25" s="149" t="s">
        <v>212</v>
      </c>
      <c r="K25" s="149"/>
      <c r="L25" s="149"/>
      <c r="M25" s="149" t="n">
        <v>2282</v>
      </c>
    </row>
    <row r="26" customFormat="false" ht="12.75" hidden="false" customHeight="false" outlineLevel="0" collapsed="false">
      <c r="J26" s="149"/>
      <c r="K26" s="149"/>
      <c r="L26" s="149"/>
      <c r="M26" s="149" t="n">
        <f aca="false">SUM(M13:M25)</f>
        <v>69693</v>
      </c>
    </row>
    <row r="28" customFormat="false" ht="23.25" hidden="false" customHeight="true" outlineLevel="0" collapsed="false">
      <c r="A28" s="148" t="s">
        <v>256</v>
      </c>
      <c r="B28" s="148"/>
      <c r="C28" s="148"/>
      <c r="D28" s="148"/>
      <c r="E28" s="148"/>
      <c r="F28" s="148"/>
      <c r="G28" s="148"/>
      <c r="H28" s="148"/>
    </row>
  </sheetData>
  <mergeCells count="3">
    <mergeCell ref="A1:H1"/>
    <mergeCell ref="A2:H2"/>
    <mergeCell ref="A28:H28"/>
  </mergeCells>
  <hyperlinks>
    <hyperlink ref="A1" location="Inhaltsverzeichnis!A43" display="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2.42"/>
    <col collapsed="false" customWidth="true" hidden="false" outlineLevel="0" max="3" min="3" style="111" width="17.85"/>
    <col collapsed="false" customWidth="true" hidden="false" outlineLevel="0" max="4" min="4" style="111" width="8.99"/>
    <col collapsed="false" customWidth="true" hidden="false" outlineLevel="0" max="5" min="5" style="111" width="9.7"/>
    <col collapsed="false" customWidth="true" hidden="false" outlineLevel="0" max="6" min="6" style="111" width="8.41"/>
    <col collapsed="false" customWidth="true" hidden="false" outlineLevel="0" max="7" min="7" style="111" width="8.28"/>
    <col collapsed="false" customWidth="true" hidden="false" outlineLevel="0" max="8" min="8" style="111" width="7.99"/>
    <col collapsed="false" customWidth="true" hidden="false" outlineLevel="0" max="9" min="9" style="111" width="9.41"/>
    <col collapsed="false" customWidth="true" hidden="false" outlineLevel="0" max="10" min="10" style="111" width="7.99"/>
    <col collapsed="false" customWidth="true" hidden="false" outlineLevel="0" max="11" min="11" style="111" width="9.41"/>
    <col collapsed="false" customWidth="true" hidden="false" outlineLevel="0" max="12" min="12" style="111" width="6.13"/>
    <col collapsed="false" customWidth="false" hidden="false" outlineLevel="0" max="257" min="13" style="111" width="11.42"/>
  </cols>
  <sheetData>
    <row r="1" s="54" customFormat="true" ht="15" hidden="false" customHeight="false" outlineLevel="0" collapsed="false">
      <c r="A1" s="53" t="s">
        <v>48</v>
      </c>
      <c r="B1" s="53"/>
      <c r="C1" s="93" t="s">
        <v>257</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6" t="s">
        <v>186</v>
      </c>
      <c r="B4" s="136"/>
      <c r="C4" s="136"/>
      <c r="D4" s="151" t="s">
        <v>107</v>
      </c>
      <c r="E4" s="151"/>
      <c r="F4" s="74" t="s">
        <v>258</v>
      </c>
      <c r="G4" s="74"/>
      <c r="H4" s="74"/>
      <c r="I4" s="74"/>
      <c r="J4" s="74"/>
      <c r="K4" s="117" t="s">
        <v>259</v>
      </c>
    </row>
    <row r="5" s="75" customFormat="true" ht="14.1" hidden="false" customHeight="true" outlineLevel="0" collapsed="false">
      <c r="A5" s="136"/>
      <c r="B5" s="136"/>
      <c r="C5" s="136"/>
      <c r="D5" s="137" t="s">
        <v>260</v>
      </c>
      <c r="E5" s="73" t="s">
        <v>261</v>
      </c>
      <c r="F5" s="137" t="s">
        <v>260</v>
      </c>
      <c r="G5" s="74" t="s">
        <v>262</v>
      </c>
      <c r="H5" s="74"/>
      <c r="I5" s="74"/>
      <c r="J5" s="74"/>
      <c r="K5" s="117"/>
    </row>
    <row r="6" s="75" customFormat="true" ht="15" hidden="false" customHeight="true" outlineLevel="0" collapsed="false">
      <c r="A6" s="136"/>
      <c r="B6" s="136"/>
      <c r="C6" s="136"/>
      <c r="D6" s="137"/>
      <c r="E6" s="139" t="s">
        <v>263</v>
      </c>
      <c r="F6" s="137"/>
      <c r="G6" s="139" t="s">
        <v>189</v>
      </c>
      <c r="H6" s="137" t="s">
        <v>264</v>
      </c>
      <c r="I6" s="152" t="s">
        <v>265</v>
      </c>
      <c r="J6" s="152"/>
      <c r="K6" s="117"/>
    </row>
    <row r="7" s="75" customFormat="true" ht="15" hidden="false" customHeight="true" outlineLevel="0" collapsed="false">
      <c r="A7" s="136"/>
      <c r="B7" s="136"/>
      <c r="C7" s="136"/>
      <c r="D7" s="137"/>
      <c r="E7" s="139"/>
      <c r="F7" s="137"/>
      <c r="G7" s="139"/>
      <c r="H7" s="137"/>
      <c r="I7" s="152"/>
      <c r="J7" s="152"/>
      <c r="K7" s="117"/>
    </row>
    <row r="8" s="75" customFormat="true" ht="14.1" hidden="false" customHeight="true" outlineLevel="0" collapsed="false">
      <c r="A8" s="136"/>
      <c r="B8" s="136"/>
      <c r="C8" s="136"/>
      <c r="D8" s="137"/>
      <c r="E8" s="139"/>
      <c r="F8" s="137"/>
      <c r="G8" s="139"/>
      <c r="H8" s="137"/>
      <c r="I8" s="137" t="s">
        <v>266</v>
      </c>
      <c r="J8" s="137" t="s">
        <v>267</v>
      </c>
      <c r="K8" s="117"/>
    </row>
    <row r="9" s="75" customFormat="true" ht="14.1" hidden="false" customHeight="true" outlineLevel="0" collapsed="false">
      <c r="A9" s="136"/>
      <c r="B9" s="136"/>
      <c r="C9" s="136"/>
      <c r="D9" s="137"/>
      <c r="E9" s="139"/>
      <c r="F9" s="137"/>
      <c r="G9" s="139"/>
      <c r="H9" s="137"/>
      <c r="I9" s="137"/>
      <c r="J9" s="137"/>
      <c r="K9" s="117"/>
    </row>
    <row r="10" s="75" customFormat="true" ht="14.1" hidden="false" customHeight="true" outlineLevel="0" collapsed="false">
      <c r="A10" s="136"/>
      <c r="B10" s="136"/>
      <c r="C10" s="136"/>
      <c r="D10" s="137"/>
      <c r="E10" s="139"/>
      <c r="F10" s="137"/>
      <c r="G10" s="139"/>
      <c r="H10" s="137"/>
      <c r="I10" s="137"/>
      <c r="J10" s="137"/>
      <c r="K10" s="117"/>
    </row>
    <row r="11" s="75" customFormat="true" ht="14.1" hidden="false" customHeight="true" outlineLevel="0" collapsed="false">
      <c r="A11" s="136"/>
      <c r="B11" s="136"/>
      <c r="C11" s="136"/>
      <c r="D11" s="139" t="s">
        <v>246</v>
      </c>
      <c r="E11" s="139"/>
      <c r="F11" s="139"/>
      <c r="G11" s="139"/>
      <c r="H11" s="139" t="s">
        <v>174</v>
      </c>
      <c r="I11" s="139"/>
      <c r="J11" s="139"/>
      <c r="K11" s="74" t="s">
        <v>140</v>
      </c>
      <c r="L11" s="103"/>
      <c r="M11" s="103"/>
      <c r="N11" s="103"/>
      <c r="O11" s="103"/>
    </row>
    <row r="12" s="75" customFormat="true" ht="6" hidden="false" customHeight="true" outlineLevel="0" collapsed="false">
      <c r="A12" s="153"/>
      <c r="B12" s="153"/>
      <c r="C12" s="153"/>
      <c r="D12" s="141"/>
      <c r="E12" s="141"/>
      <c r="F12" s="141"/>
      <c r="G12" s="141"/>
      <c r="H12" s="141"/>
      <c r="I12" s="90"/>
      <c r="J12" s="90"/>
      <c r="K12" s="90"/>
      <c r="L12" s="103"/>
      <c r="M12" s="103"/>
      <c r="N12" s="103"/>
      <c r="O12" s="103"/>
    </row>
    <row r="13" s="103" customFormat="true" ht="11.25" hidden="false" customHeight="true" outlineLevel="0" collapsed="false">
      <c r="A13" s="153"/>
      <c r="B13" s="153"/>
      <c r="C13" s="153"/>
      <c r="D13" s="119" t="s">
        <v>192</v>
      </c>
      <c r="E13" s="119"/>
      <c r="F13" s="119"/>
      <c r="G13" s="119"/>
      <c r="H13" s="119"/>
      <c r="I13" s="119"/>
      <c r="J13" s="119"/>
      <c r="K13" s="119"/>
    </row>
    <row r="14" s="75" customFormat="true" ht="10.5" hidden="false" customHeight="true" outlineLevel="0" collapsed="false">
      <c r="A14" s="103" t="s">
        <v>193</v>
      </c>
      <c r="B14" s="103"/>
      <c r="C14" s="76"/>
      <c r="D14" s="154"/>
      <c r="E14" s="142"/>
      <c r="F14" s="155"/>
      <c r="G14" s="142"/>
      <c r="H14" s="143"/>
      <c r="I14" s="143"/>
      <c r="J14" s="143"/>
      <c r="K14" s="144"/>
    </row>
    <row r="15" s="75" customFormat="true" ht="14.1" hidden="false" customHeight="true" outlineLevel="0" collapsed="false">
      <c r="A15" s="76" t="s">
        <v>194</v>
      </c>
      <c r="B15" s="76"/>
      <c r="C15" s="76"/>
      <c r="D15" s="154" t="n">
        <v>25</v>
      </c>
      <c r="E15" s="143" t="n">
        <v>22</v>
      </c>
      <c r="F15" s="155" t="n">
        <v>1005</v>
      </c>
      <c r="G15" s="155" t="n">
        <v>897</v>
      </c>
      <c r="H15" s="156" t="n">
        <v>6.7</v>
      </c>
      <c r="I15" s="157" t="n">
        <v>20.9</v>
      </c>
      <c r="J15" s="158" t="n">
        <v>27</v>
      </c>
      <c r="K15" s="159" t="n">
        <v>13.4</v>
      </c>
    </row>
    <row r="16" s="75" customFormat="true" ht="14.1" hidden="false" customHeight="true" outlineLevel="0" collapsed="false">
      <c r="A16" s="76" t="s">
        <v>196</v>
      </c>
      <c r="B16" s="76"/>
      <c r="C16" s="76"/>
      <c r="D16" s="154" t="n">
        <v>27</v>
      </c>
      <c r="E16" s="143" t="n">
        <v>26</v>
      </c>
      <c r="F16" s="155" t="n">
        <v>2091</v>
      </c>
      <c r="G16" s="155" t="n">
        <v>2051</v>
      </c>
      <c r="H16" s="156" t="n">
        <v>2</v>
      </c>
      <c r="I16" s="158" t="n">
        <v>29</v>
      </c>
      <c r="J16" s="158" t="n">
        <v>30</v>
      </c>
      <c r="K16" s="159" t="n">
        <v>19.5</v>
      </c>
    </row>
    <row r="17" s="75" customFormat="true" ht="14.1" hidden="false" customHeight="true" outlineLevel="0" collapsed="false">
      <c r="A17" s="76" t="s">
        <v>197</v>
      </c>
      <c r="B17" s="76"/>
      <c r="C17" s="76"/>
      <c r="D17" s="154" t="n">
        <v>16</v>
      </c>
      <c r="E17" s="143" t="n">
        <v>16</v>
      </c>
      <c r="F17" s="155" t="n">
        <v>961</v>
      </c>
      <c r="G17" s="155" t="n">
        <v>904</v>
      </c>
      <c r="H17" s="156" t="n">
        <v>-5.7</v>
      </c>
      <c r="I17" s="158" t="n">
        <v>20.3</v>
      </c>
      <c r="J17" s="158" t="n">
        <v>26.8</v>
      </c>
      <c r="K17" s="159" t="n">
        <v>14.5</v>
      </c>
    </row>
    <row r="18" s="75" customFormat="true" ht="14.1" hidden="false" customHeight="true" outlineLevel="0" collapsed="false">
      <c r="A18" s="76" t="s">
        <v>198</v>
      </c>
      <c r="B18" s="76"/>
      <c r="C18" s="76"/>
      <c r="D18" s="154" t="n">
        <v>46</v>
      </c>
      <c r="E18" s="143" t="n">
        <v>45</v>
      </c>
      <c r="F18" s="155" t="n">
        <v>4943</v>
      </c>
      <c r="G18" s="155" t="n">
        <v>4881</v>
      </c>
      <c r="H18" s="156" t="n">
        <v>4.5</v>
      </c>
      <c r="I18" s="158" t="n">
        <v>30.7</v>
      </c>
      <c r="J18" s="158" t="n">
        <v>39.6</v>
      </c>
      <c r="K18" s="159" t="n">
        <v>34.1</v>
      </c>
    </row>
    <row r="19" s="75" customFormat="true" ht="9" hidden="false" customHeight="true" outlineLevel="0" collapsed="false">
      <c r="B19" s="82"/>
      <c r="C19" s="160"/>
      <c r="D19" s="154"/>
      <c r="E19" s="143"/>
      <c r="F19" s="155"/>
      <c r="G19" s="155"/>
      <c r="H19" s="156"/>
      <c r="I19" s="158"/>
      <c r="J19" s="158"/>
      <c r="K19" s="159"/>
    </row>
    <row r="20" s="75" customFormat="true" ht="14.1" hidden="false" customHeight="true" outlineLevel="0" collapsed="false">
      <c r="A20" s="75" t="s">
        <v>199</v>
      </c>
      <c r="C20" s="76"/>
      <c r="D20" s="154"/>
      <c r="E20" s="143"/>
      <c r="F20" s="155"/>
      <c r="G20" s="155"/>
      <c r="H20" s="156"/>
      <c r="I20" s="158"/>
      <c r="J20" s="158"/>
      <c r="K20" s="159"/>
    </row>
    <row r="21" s="75" customFormat="true" ht="14.1" hidden="false" customHeight="true" outlineLevel="0" collapsed="false">
      <c r="A21" s="76" t="s">
        <v>200</v>
      </c>
      <c r="B21" s="76"/>
      <c r="C21" s="76"/>
      <c r="D21" s="154" t="n">
        <v>86</v>
      </c>
      <c r="E21" s="143" t="n">
        <v>78</v>
      </c>
      <c r="F21" s="155" t="n">
        <v>6441</v>
      </c>
      <c r="G21" s="155" t="n">
        <v>5339</v>
      </c>
      <c r="H21" s="156" t="n">
        <v>-0.1</v>
      </c>
      <c r="I21" s="158" t="n">
        <v>30.1</v>
      </c>
      <c r="J21" s="158" t="n">
        <v>36.3</v>
      </c>
      <c r="K21" s="159" t="n">
        <v>36.9</v>
      </c>
    </row>
    <row r="22" s="75" customFormat="true" ht="14.1" hidden="false" customHeight="true" outlineLevel="0" collapsed="false">
      <c r="B22" s="76" t="s">
        <v>201</v>
      </c>
      <c r="C22" s="76"/>
      <c r="D22" s="154" t="n">
        <v>4</v>
      </c>
      <c r="E22" s="143" t="n">
        <v>4</v>
      </c>
      <c r="F22" s="155" t="n">
        <v>282</v>
      </c>
      <c r="G22" s="155" t="n">
        <v>281</v>
      </c>
      <c r="H22" s="156" t="n">
        <v>26.6</v>
      </c>
      <c r="I22" s="158" t="n">
        <v>16.5</v>
      </c>
      <c r="J22" s="158" t="n">
        <v>20.6</v>
      </c>
      <c r="K22" s="159" t="n">
        <v>6.7</v>
      </c>
    </row>
    <row r="23" s="75" customFormat="true" ht="14.1" hidden="false" customHeight="true" outlineLevel="0" collapsed="false">
      <c r="A23" s="76" t="s">
        <v>202</v>
      </c>
      <c r="B23" s="76"/>
      <c r="C23" s="76"/>
      <c r="D23" s="154" t="n">
        <v>128</v>
      </c>
      <c r="E23" s="143" t="n">
        <v>109</v>
      </c>
      <c r="F23" s="155" t="n">
        <v>7341</v>
      </c>
      <c r="G23" s="155" t="n">
        <v>5749</v>
      </c>
      <c r="H23" s="156" t="n">
        <v>2.9</v>
      </c>
      <c r="I23" s="158" t="n">
        <v>23.3</v>
      </c>
      <c r="J23" s="158" t="n">
        <v>34.3</v>
      </c>
      <c r="K23" s="159" t="n">
        <v>45.8</v>
      </c>
    </row>
    <row r="24" s="75" customFormat="true" ht="14.1" hidden="false" customHeight="true" outlineLevel="0" collapsed="false">
      <c r="A24" s="76" t="s">
        <v>203</v>
      </c>
      <c r="B24" s="76"/>
      <c r="C24" s="76"/>
      <c r="D24" s="154" t="n">
        <v>67</v>
      </c>
      <c r="E24" s="143" t="n">
        <v>61</v>
      </c>
      <c r="F24" s="161" t="n">
        <v>2078</v>
      </c>
      <c r="G24" s="155" t="n">
        <v>1892</v>
      </c>
      <c r="H24" s="156" t="n">
        <v>8.6</v>
      </c>
      <c r="I24" s="158" t="n">
        <v>25.4</v>
      </c>
      <c r="J24" s="158" t="n">
        <v>28.1</v>
      </c>
      <c r="K24" s="159" t="n">
        <v>16.6</v>
      </c>
    </row>
    <row r="25" s="75" customFormat="true" ht="14.1" hidden="false" customHeight="true" outlineLevel="0" collapsed="false">
      <c r="A25" s="76" t="s">
        <v>204</v>
      </c>
      <c r="B25" s="76"/>
      <c r="C25" s="76"/>
      <c r="D25" s="154" t="n">
        <v>65</v>
      </c>
      <c r="E25" s="143" t="n">
        <v>59</v>
      </c>
      <c r="F25" s="155" t="n">
        <v>2363</v>
      </c>
      <c r="G25" s="155" t="n">
        <v>1960</v>
      </c>
      <c r="H25" s="156" t="n">
        <v>-0.5</v>
      </c>
      <c r="I25" s="158" t="n">
        <v>19.9</v>
      </c>
      <c r="J25" s="158" t="n">
        <v>24.8</v>
      </c>
      <c r="K25" s="159" t="n">
        <v>15.4</v>
      </c>
    </row>
    <row r="26" s="75" customFormat="true" ht="14.1" hidden="false" customHeight="true" outlineLevel="0" collapsed="false">
      <c r="A26" s="76" t="s">
        <v>205</v>
      </c>
      <c r="B26" s="76"/>
      <c r="C26" s="76"/>
      <c r="D26" s="154" t="n">
        <v>104</v>
      </c>
      <c r="E26" s="143" t="n">
        <v>96</v>
      </c>
      <c r="F26" s="155" t="n">
        <v>5543</v>
      </c>
      <c r="G26" s="155" t="n">
        <v>5193</v>
      </c>
      <c r="H26" s="156" t="n">
        <v>1.3</v>
      </c>
      <c r="I26" s="158" t="n">
        <v>31</v>
      </c>
      <c r="J26" s="158" t="n">
        <v>35.9</v>
      </c>
      <c r="K26" s="159" t="n">
        <v>28.9</v>
      </c>
    </row>
    <row r="27" s="75" customFormat="true" ht="14.1" hidden="false" customHeight="true" outlineLevel="0" collapsed="false">
      <c r="A27" s="76" t="s">
        <v>206</v>
      </c>
      <c r="B27" s="76"/>
      <c r="C27" s="76"/>
      <c r="D27" s="154" t="n">
        <v>91</v>
      </c>
      <c r="E27" s="143" t="n">
        <v>79</v>
      </c>
      <c r="F27" s="155" t="n">
        <v>3883</v>
      </c>
      <c r="G27" s="155" t="n">
        <v>3555</v>
      </c>
      <c r="H27" s="156" t="n">
        <v>-1.1</v>
      </c>
      <c r="I27" s="158" t="n">
        <v>19.5</v>
      </c>
      <c r="J27" s="158" t="n">
        <v>27.6</v>
      </c>
      <c r="K27" s="159" t="n">
        <v>19.7</v>
      </c>
    </row>
    <row r="28" s="75" customFormat="true" ht="14.1" hidden="false" customHeight="true" outlineLevel="0" collapsed="false">
      <c r="A28" s="76" t="s">
        <v>207</v>
      </c>
      <c r="B28" s="76"/>
      <c r="C28" s="76"/>
      <c r="D28" s="154" t="n">
        <v>82</v>
      </c>
      <c r="E28" s="143" t="n">
        <v>67</v>
      </c>
      <c r="F28" s="155" t="n">
        <v>3919</v>
      </c>
      <c r="G28" s="155" t="n">
        <v>3011</v>
      </c>
      <c r="H28" s="156" t="n">
        <v>0.8</v>
      </c>
      <c r="I28" s="158" t="n">
        <v>15</v>
      </c>
      <c r="J28" s="158" t="n">
        <v>27.1</v>
      </c>
      <c r="K28" s="159" t="n">
        <v>29</v>
      </c>
    </row>
    <row r="29" s="75" customFormat="true" ht="14.1" hidden="false" customHeight="true" outlineLevel="0" collapsed="false">
      <c r="A29" s="76" t="s">
        <v>208</v>
      </c>
      <c r="B29" s="76"/>
      <c r="C29" s="76"/>
      <c r="D29" s="154" t="n">
        <v>139</v>
      </c>
      <c r="E29" s="143" t="n">
        <v>125</v>
      </c>
      <c r="F29" s="155" t="n">
        <v>8780</v>
      </c>
      <c r="G29" s="155" t="n">
        <v>7751</v>
      </c>
      <c r="H29" s="156" t="n">
        <v>14</v>
      </c>
      <c r="I29" s="158" t="n">
        <v>23.4</v>
      </c>
      <c r="J29" s="158" t="n">
        <v>32.2</v>
      </c>
      <c r="K29" s="159" t="n">
        <v>45.6</v>
      </c>
    </row>
    <row r="30" s="75" customFormat="true" ht="14.1" hidden="false" customHeight="true" outlineLevel="0" collapsed="false">
      <c r="B30" s="76" t="s">
        <v>209</v>
      </c>
      <c r="C30" s="76"/>
      <c r="D30" s="154" t="n">
        <v>4</v>
      </c>
      <c r="E30" s="143" t="n">
        <v>4</v>
      </c>
      <c r="F30" s="155" t="n">
        <v>302</v>
      </c>
      <c r="G30" s="155" t="n">
        <v>302</v>
      </c>
      <c r="H30" s="156" t="n">
        <v>7.1</v>
      </c>
      <c r="I30" s="158" t="n">
        <v>35.6</v>
      </c>
      <c r="J30" s="158" t="n">
        <v>31.7</v>
      </c>
      <c r="K30" s="159" t="n">
        <v>8.3</v>
      </c>
    </row>
    <row r="31" s="75" customFormat="true" ht="14.1" hidden="false" customHeight="true" outlineLevel="0" collapsed="false">
      <c r="A31" s="76" t="s">
        <v>210</v>
      </c>
      <c r="B31" s="76"/>
      <c r="C31" s="76"/>
      <c r="D31" s="154" t="n">
        <v>128</v>
      </c>
      <c r="E31" s="143" t="n">
        <v>108</v>
      </c>
      <c r="F31" s="155" t="n">
        <v>6278</v>
      </c>
      <c r="G31" s="155" t="n">
        <v>5554</v>
      </c>
      <c r="H31" s="156" t="n">
        <v>1.6</v>
      </c>
      <c r="I31" s="158" t="n">
        <v>18.2</v>
      </c>
      <c r="J31" s="158" t="n">
        <v>32</v>
      </c>
      <c r="K31" s="159" t="n">
        <v>57.3</v>
      </c>
    </row>
    <row r="32" s="75" customFormat="true" ht="14.1" hidden="false" customHeight="true" outlineLevel="0" collapsed="false">
      <c r="A32" s="76" t="s">
        <v>211</v>
      </c>
      <c r="B32" s="76"/>
      <c r="C32" s="76"/>
      <c r="D32" s="154" t="n">
        <v>140</v>
      </c>
      <c r="E32" s="143" t="n">
        <v>120</v>
      </c>
      <c r="F32" s="155" t="n">
        <v>7504</v>
      </c>
      <c r="G32" s="161" t="n">
        <v>6586</v>
      </c>
      <c r="H32" s="156" t="n">
        <v>-0.4</v>
      </c>
      <c r="I32" s="158" t="n">
        <v>28.5</v>
      </c>
      <c r="J32" s="158" t="n">
        <v>33.1</v>
      </c>
      <c r="K32" s="159" t="n">
        <v>37.2</v>
      </c>
    </row>
    <row r="33" s="75" customFormat="true" ht="14.1" hidden="false" customHeight="true" outlineLevel="0" collapsed="false">
      <c r="A33" s="76" t="s">
        <v>212</v>
      </c>
      <c r="B33" s="76"/>
      <c r="C33" s="76"/>
      <c r="D33" s="154" t="n">
        <v>69</v>
      </c>
      <c r="E33" s="143" t="n">
        <v>63</v>
      </c>
      <c r="F33" s="161" t="n">
        <v>2244</v>
      </c>
      <c r="G33" s="155" t="n">
        <v>1892</v>
      </c>
      <c r="H33" s="156" t="n">
        <v>0.2</v>
      </c>
      <c r="I33" s="158" t="n">
        <v>31.7</v>
      </c>
      <c r="J33" s="158" t="n">
        <v>34.3</v>
      </c>
      <c r="K33" s="159" t="n">
        <v>24.8</v>
      </c>
    </row>
    <row r="34" s="75" customFormat="true" ht="14.1" hidden="false" customHeight="true" outlineLevel="0" collapsed="false">
      <c r="A34" s="76" t="s">
        <v>213</v>
      </c>
      <c r="B34" s="76"/>
      <c r="C34" s="76"/>
      <c r="D34" s="154" t="n">
        <v>93</v>
      </c>
      <c r="E34" s="143" t="n">
        <v>81</v>
      </c>
      <c r="F34" s="155" t="n">
        <v>3809</v>
      </c>
      <c r="G34" s="155" t="n">
        <v>3289</v>
      </c>
      <c r="H34" s="156" t="n">
        <v>1</v>
      </c>
      <c r="I34" s="158" t="n">
        <v>23.8</v>
      </c>
      <c r="J34" s="158" t="n">
        <v>33</v>
      </c>
      <c r="K34" s="159" t="n">
        <v>27.1</v>
      </c>
    </row>
    <row r="35" s="75" customFormat="true" ht="14.1" hidden="false" customHeight="true" outlineLevel="0" collapsed="false">
      <c r="A35" s="76" t="s">
        <v>214</v>
      </c>
      <c r="B35" s="76"/>
      <c r="C35" s="76"/>
      <c r="D35" s="154" t="n">
        <v>98</v>
      </c>
      <c r="E35" s="143" t="n">
        <v>92</v>
      </c>
      <c r="F35" s="155" t="n">
        <v>4783</v>
      </c>
      <c r="G35" s="155" t="n">
        <v>4452</v>
      </c>
      <c r="H35" s="156" t="n">
        <v>-0.8</v>
      </c>
      <c r="I35" s="158" t="n">
        <v>25.1</v>
      </c>
      <c r="J35" s="158" t="n">
        <v>30.7</v>
      </c>
      <c r="K35" s="159" t="n">
        <v>29.7</v>
      </c>
    </row>
    <row r="36" s="75" customFormat="true" ht="14.1" hidden="false" customHeight="true" outlineLevel="0" collapsed="false">
      <c r="A36" s="76" t="s">
        <v>215</v>
      </c>
      <c r="B36" s="76"/>
      <c r="C36" s="76"/>
      <c r="D36" s="154" t="n">
        <v>118</v>
      </c>
      <c r="E36" s="143" t="n">
        <v>97</v>
      </c>
      <c r="F36" s="155" t="n">
        <v>6120</v>
      </c>
      <c r="G36" s="161" t="n">
        <v>4737</v>
      </c>
      <c r="H36" s="156" t="n">
        <v>-7.2</v>
      </c>
      <c r="I36" s="158" t="n">
        <v>26.1</v>
      </c>
      <c r="J36" s="158" t="n">
        <v>37.4</v>
      </c>
      <c r="K36" s="159" t="n">
        <v>42.9</v>
      </c>
    </row>
    <row r="37" s="75" customFormat="true" ht="14.1" hidden="false" customHeight="true" outlineLevel="0" collapsed="false">
      <c r="B37" s="76" t="s">
        <v>216</v>
      </c>
      <c r="C37" s="76"/>
      <c r="D37" s="154" t="n">
        <v>14</v>
      </c>
      <c r="E37" s="143" t="n">
        <v>14</v>
      </c>
      <c r="F37" s="155" t="n">
        <v>596</v>
      </c>
      <c r="G37" s="161" t="n">
        <v>591</v>
      </c>
      <c r="H37" s="156" t="n">
        <v>-0.8</v>
      </c>
      <c r="I37" s="158" t="n">
        <v>26.7</v>
      </c>
      <c r="J37" s="158" t="n">
        <v>37.6</v>
      </c>
      <c r="K37" s="159" t="n">
        <v>15.5</v>
      </c>
    </row>
    <row r="38" s="75" customFormat="true" ht="8.25" hidden="false" customHeight="true" outlineLevel="0" collapsed="false">
      <c r="A38" s="103"/>
      <c r="B38" s="103"/>
      <c r="C38" s="76"/>
      <c r="D38" s="154"/>
      <c r="E38" s="143"/>
      <c r="F38" s="155"/>
      <c r="G38" s="155"/>
      <c r="H38" s="156"/>
      <c r="I38" s="158"/>
      <c r="J38" s="158"/>
      <c r="K38" s="159"/>
    </row>
    <row r="39" s="75" customFormat="true" ht="14.1" hidden="false" customHeight="true" outlineLevel="0" collapsed="false">
      <c r="A39" s="75" t="s">
        <v>247</v>
      </c>
      <c r="C39" s="76"/>
      <c r="D39" s="154" t="n">
        <v>1522</v>
      </c>
      <c r="E39" s="143" t="n">
        <v>1344</v>
      </c>
      <c r="F39" s="155" t="n">
        <v>80086</v>
      </c>
      <c r="G39" s="155" t="n">
        <v>69693</v>
      </c>
      <c r="H39" s="156" t="n">
        <v>1.8</v>
      </c>
      <c r="I39" s="158" t="n">
        <v>25.1</v>
      </c>
      <c r="J39" s="158" t="n">
        <v>32.9</v>
      </c>
      <c r="K39" s="159" t="n">
        <v>31.2</v>
      </c>
    </row>
    <row r="40" s="75" customFormat="true" ht="4.5" hidden="false" customHeight="true" outlineLevel="0" collapsed="false">
      <c r="C40" s="103"/>
      <c r="D40" s="154"/>
      <c r="E40" s="143"/>
      <c r="F40" s="142"/>
      <c r="G40" s="155"/>
      <c r="H40" s="156"/>
      <c r="I40" s="158"/>
      <c r="J40" s="158"/>
      <c r="K40" s="159"/>
    </row>
    <row r="41" s="75" customFormat="true" ht="14.25" hidden="false" customHeight="true" outlineLevel="0" collapsed="false">
      <c r="A41" s="97"/>
      <c r="B41" s="97"/>
      <c r="C41" s="90"/>
      <c r="D41" s="162" t="s">
        <v>218</v>
      </c>
      <c r="E41" s="162"/>
      <c r="F41" s="162"/>
      <c r="G41" s="162"/>
      <c r="H41" s="162"/>
      <c r="I41" s="162"/>
      <c r="J41" s="162"/>
      <c r="K41" s="162"/>
    </row>
    <row r="42" s="75" customFormat="true" ht="14.1" hidden="false" customHeight="true" outlineLevel="0" collapsed="false">
      <c r="A42" s="75" t="s">
        <v>212</v>
      </c>
      <c r="C42" s="76"/>
      <c r="D42" s="154" t="n">
        <v>84</v>
      </c>
      <c r="E42" s="143" t="n">
        <v>77</v>
      </c>
      <c r="F42" s="155" t="n">
        <v>2697</v>
      </c>
      <c r="G42" s="155" t="n">
        <v>2282</v>
      </c>
      <c r="H42" s="156" t="n">
        <v>-1.4</v>
      </c>
      <c r="I42" s="158" t="n">
        <v>30.1</v>
      </c>
      <c r="J42" s="158" t="n">
        <v>33.6</v>
      </c>
      <c r="K42" s="159" t="n">
        <v>23.9</v>
      </c>
      <c r="L42" s="154"/>
    </row>
    <row r="43" s="75" customFormat="true" ht="14.1" hidden="false" customHeight="true" outlineLevel="0" collapsed="false">
      <c r="A43" s="75" t="s">
        <v>219</v>
      </c>
      <c r="C43" s="76"/>
      <c r="D43" s="154" t="n">
        <v>204</v>
      </c>
      <c r="E43" s="143" t="n">
        <v>173</v>
      </c>
      <c r="F43" s="155" t="n">
        <v>9708</v>
      </c>
      <c r="G43" s="155" t="n">
        <v>8719</v>
      </c>
      <c r="H43" s="156" t="n">
        <v>1</v>
      </c>
      <c r="I43" s="158" t="n">
        <v>18.5</v>
      </c>
      <c r="J43" s="158" t="n">
        <v>30.2</v>
      </c>
      <c r="K43" s="159" t="n">
        <v>34.1</v>
      </c>
      <c r="L43" s="154"/>
    </row>
    <row r="44" s="75" customFormat="true" ht="14.1" hidden="false" customHeight="true" outlineLevel="0" collapsed="false">
      <c r="A44" s="75" t="s">
        <v>215</v>
      </c>
      <c r="C44" s="76"/>
      <c r="D44" s="154" t="n">
        <v>118</v>
      </c>
      <c r="E44" s="143" t="n">
        <v>97</v>
      </c>
      <c r="F44" s="155" t="n">
        <v>6120</v>
      </c>
      <c r="G44" s="155" t="n">
        <v>4737</v>
      </c>
      <c r="H44" s="156" t="n">
        <v>-7.2</v>
      </c>
      <c r="I44" s="158" t="n">
        <v>26.1</v>
      </c>
      <c r="J44" s="158" t="n">
        <v>37.4</v>
      </c>
      <c r="K44" s="159" t="n">
        <v>42.9</v>
      </c>
      <c r="L44" s="154"/>
    </row>
    <row r="45" s="75" customFormat="true" ht="14.1" hidden="false" customHeight="true" outlineLevel="0" collapsed="false">
      <c r="A45" s="75" t="s">
        <v>220</v>
      </c>
      <c r="C45" s="76"/>
      <c r="D45" s="154" t="n">
        <v>86</v>
      </c>
      <c r="E45" s="143" t="n">
        <v>78</v>
      </c>
      <c r="F45" s="155" t="n">
        <v>6441</v>
      </c>
      <c r="G45" s="155" t="n">
        <v>5339</v>
      </c>
      <c r="H45" s="156" t="n">
        <v>-0.1</v>
      </c>
      <c r="I45" s="158" t="n">
        <v>30.1</v>
      </c>
      <c r="J45" s="158" t="n">
        <v>36.3</v>
      </c>
      <c r="K45" s="159" t="n">
        <v>36.9</v>
      </c>
      <c r="L45" s="154"/>
    </row>
    <row r="46" s="75" customFormat="true" ht="14.1" hidden="false" customHeight="true" outlineLevel="0" collapsed="false">
      <c r="A46" s="76" t="s">
        <v>205</v>
      </c>
      <c r="B46" s="76"/>
      <c r="C46" s="76"/>
      <c r="D46" s="154" t="n">
        <v>104</v>
      </c>
      <c r="E46" s="143" t="n">
        <v>96</v>
      </c>
      <c r="F46" s="155" t="n">
        <v>5543</v>
      </c>
      <c r="G46" s="155" t="n">
        <v>5193</v>
      </c>
      <c r="H46" s="156" t="n">
        <v>1.3</v>
      </c>
      <c r="I46" s="158" t="n">
        <v>31</v>
      </c>
      <c r="J46" s="158" t="n">
        <v>35.9</v>
      </c>
      <c r="K46" s="159" t="n">
        <v>28.9</v>
      </c>
      <c r="L46" s="154"/>
    </row>
    <row r="47" s="75" customFormat="true" ht="14.1" hidden="false" customHeight="true" outlineLevel="0" collapsed="false">
      <c r="A47" s="75" t="s">
        <v>221</v>
      </c>
      <c r="C47" s="76"/>
      <c r="D47" s="154" t="n">
        <v>147</v>
      </c>
      <c r="E47" s="143" t="n">
        <v>135</v>
      </c>
      <c r="F47" s="155" t="n">
        <v>9589</v>
      </c>
      <c r="G47" s="155" t="n">
        <v>8539</v>
      </c>
      <c r="H47" s="156" t="n">
        <v>11.7</v>
      </c>
      <c r="I47" s="158" t="n">
        <v>23.1</v>
      </c>
      <c r="J47" s="158" t="n">
        <v>31.8</v>
      </c>
      <c r="K47" s="159" t="n">
        <v>37.7</v>
      </c>
      <c r="L47" s="154"/>
    </row>
    <row r="48" s="75" customFormat="true" ht="14.1" hidden="false" customHeight="true" outlineLevel="0" collapsed="false">
      <c r="A48" s="75" t="s">
        <v>222</v>
      </c>
      <c r="C48" s="76"/>
      <c r="D48" s="154" t="n">
        <v>65</v>
      </c>
      <c r="E48" s="143" t="n">
        <v>61</v>
      </c>
      <c r="F48" s="155" t="n">
        <v>5070</v>
      </c>
      <c r="G48" s="155" t="n">
        <v>3948</v>
      </c>
      <c r="H48" s="156" t="n">
        <v>2.2</v>
      </c>
      <c r="I48" s="158" t="n">
        <v>21.7</v>
      </c>
      <c r="J48" s="158" t="n">
        <v>33.5</v>
      </c>
      <c r="K48" s="159" t="n">
        <v>47.3</v>
      </c>
      <c r="L48" s="154"/>
    </row>
    <row r="49" s="75" customFormat="true" ht="14.1" hidden="false" customHeight="true" outlineLevel="0" collapsed="false">
      <c r="A49" s="75" t="s">
        <v>223</v>
      </c>
      <c r="C49" s="76"/>
      <c r="D49" s="154" t="n">
        <v>180</v>
      </c>
      <c r="E49" s="143" t="n">
        <v>141</v>
      </c>
      <c r="F49" s="155" t="n">
        <v>8122</v>
      </c>
      <c r="G49" s="155" t="n">
        <v>7034</v>
      </c>
      <c r="H49" s="156" t="n">
        <v>1.7</v>
      </c>
      <c r="I49" s="158" t="n">
        <v>26.5</v>
      </c>
      <c r="J49" s="158" t="n">
        <v>35.4</v>
      </c>
      <c r="K49" s="159" t="n">
        <v>36</v>
      </c>
    </row>
    <row r="50" s="75" customFormat="true" ht="14.1" hidden="false" customHeight="true" outlineLevel="0" collapsed="false">
      <c r="A50" s="75" t="s">
        <v>224</v>
      </c>
      <c r="C50" s="76"/>
      <c r="D50" s="154" t="n">
        <v>93</v>
      </c>
      <c r="E50" s="143" t="n">
        <v>87</v>
      </c>
      <c r="F50" s="155" t="n">
        <v>4120</v>
      </c>
      <c r="G50" s="155" t="n">
        <v>3234</v>
      </c>
      <c r="H50" s="156" t="n">
        <v>1.9</v>
      </c>
      <c r="I50" s="158" t="n">
        <v>14.4</v>
      </c>
      <c r="J50" s="158" t="n">
        <v>22.3</v>
      </c>
      <c r="K50" s="159" t="n">
        <v>19.2</v>
      </c>
    </row>
    <row r="51" s="75" customFormat="true" ht="14.1" hidden="false" customHeight="true" outlineLevel="0" collapsed="false">
      <c r="A51" s="75" t="s">
        <v>225</v>
      </c>
      <c r="C51" s="76"/>
      <c r="D51" s="154" t="n">
        <v>67</v>
      </c>
      <c r="E51" s="143" t="n">
        <v>61</v>
      </c>
      <c r="F51" s="155" t="n">
        <v>2078</v>
      </c>
      <c r="G51" s="155" t="n">
        <v>1892</v>
      </c>
      <c r="H51" s="156" t="n">
        <v>8.6</v>
      </c>
      <c r="I51" s="158" t="n">
        <v>25.4</v>
      </c>
      <c r="J51" s="158" t="n">
        <v>28.1</v>
      </c>
      <c r="K51" s="159" t="n">
        <v>16.6</v>
      </c>
    </row>
    <row r="52" s="75" customFormat="true" ht="14.1" hidden="false" customHeight="true" outlineLevel="0" collapsed="false">
      <c r="A52" s="75" t="s">
        <v>226</v>
      </c>
      <c r="C52" s="76"/>
      <c r="D52" s="154" t="n">
        <v>166</v>
      </c>
      <c r="E52" s="143" t="n">
        <v>156</v>
      </c>
      <c r="F52" s="155" t="n">
        <v>8608</v>
      </c>
      <c r="G52" s="155" t="n">
        <v>7996</v>
      </c>
      <c r="H52" s="156" t="n">
        <v>0.4</v>
      </c>
      <c r="I52" s="158" t="n">
        <v>30</v>
      </c>
      <c r="J52" s="158" t="n">
        <v>34.2</v>
      </c>
      <c r="K52" s="159" t="n">
        <v>29.5</v>
      </c>
    </row>
    <row r="53" s="75" customFormat="true" ht="14.1" hidden="false" customHeight="true" outlineLevel="0" collapsed="false">
      <c r="A53" s="75" t="s">
        <v>204</v>
      </c>
      <c r="C53" s="76"/>
      <c r="D53" s="154" t="n">
        <v>162</v>
      </c>
      <c r="E53" s="143" t="n">
        <v>137</v>
      </c>
      <c r="F53" s="155" t="n">
        <v>7047</v>
      </c>
      <c r="G53" s="155" t="n">
        <v>5899</v>
      </c>
      <c r="H53" s="156" t="n">
        <v>-0.8</v>
      </c>
      <c r="I53" s="158" t="n">
        <v>19.9</v>
      </c>
      <c r="J53" s="158" t="n">
        <v>26.5</v>
      </c>
      <c r="K53" s="159" t="n">
        <v>23.5</v>
      </c>
    </row>
    <row r="54" s="75" customFormat="true" ht="14.1" hidden="false" customHeight="true" outlineLevel="0" collapsed="false">
      <c r="A54" s="75" t="s">
        <v>198</v>
      </c>
      <c r="C54" s="76"/>
      <c r="D54" s="154" t="n">
        <v>46</v>
      </c>
      <c r="E54" s="143" t="n">
        <v>45</v>
      </c>
      <c r="F54" s="155" t="n">
        <v>4943</v>
      </c>
      <c r="G54" s="155" t="n">
        <v>4881</v>
      </c>
      <c r="H54" s="156" t="n">
        <v>4.5</v>
      </c>
      <c r="I54" s="158" t="n">
        <v>30.7</v>
      </c>
      <c r="J54" s="158" t="n">
        <v>39.6</v>
      </c>
      <c r="K54" s="159" t="n">
        <v>34.1</v>
      </c>
    </row>
    <row r="55" s="75" customFormat="true" ht="14.1" hidden="false" customHeight="true" outlineLevel="0" collapsed="false">
      <c r="A55" s="75" t="s">
        <v>165</v>
      </c>
      <c r="C55" s="103"/>
      <c r="D55" s="154"/>
      <c r="E55" s="143"/>
      <c r="F55" s="155"/>
      <c r="G55" s="155"/>
      <c r="H55" s="157"/>
      <c r="I55" s="158"/>
      <c r="J55" s="158"/>
      <c r="K55" s="159"/>
    </row>
    <row r="56" s="75" customFormat="true" ht="12.75" hidden="false" customHeight="true" outlineLevel="0" collapsed="false">
      <c r="A56" s="85" t="s">
        <v>268</v>
      </c>
      <c r="C56" s="103"/>
      <c r="D56" s="154"/>
      <c r="E56" s="143"/>
      <c r="F56" s="142"/>
      <c r="G56" s="142"/>
      <c r="H56" s="163"/>
      <c r="I56" s="164"/>
      <c r="J56" s="164"/>
      <c r="K56" s="165"/>
    </row>
    <row r="57" s="75" customFormat="true" ht="10.5" hidden="false" customHeight="true" outlineLevel="0" collapsed="false">
      <c r="C57" s="103"/>
      <c r="D57" s="154"/>
      <c r="E57" s="143"/>
      <c r="F57" s="142"/>
      <c r="G57" s="142"/>
      <c r="H57" s="163"/>
      <c r="I57" s="163"/>
      <c r="J57" s="163"/>
      <c r="K57" s="165"/>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85"/>
    <col collapsed="false" customWidth="true" hidden="false" outlineLevel="0" max="2" min="2" style="111" width="1.56"/>
    <col collapsed="false" customWidth="true" hidden="false" outlineLevel="0" max="3" min="3" style="111" width="16.7"/>
    <col collapsed="false" customWidth="true" hidden="false" outlineLevel="0" max="4" min="4" style="111" width="6.7"/>
    <col collapsed="false" customWidth="true" hidden="false" outlineLevel="0" max="6" min="5" style="111" width="6.99"/>
    <col collapsed="false" customWidth="true" hidden="false" outlineLevel="0" max="7" min="7" style="111" width="7.14"/>
    <col collapsed="false" customWidth="true" hidden="false" outlineLevel="0" max="9" min="8" style="111" width="6.99"/>
    <col collapsed="false" customWidth="true" hidden="false" outlineLevel="0" max="10" min="10" style="111" width="8.14"/>
    <col collapsed="false" customWidth="true" hidden="false" outlineLevel="0" max="11" min="11" style="111" width="6.13"/>
    <col collapsed="false" customWidth="true" hidden="false" outlineLevel="0" max="12" min="12" style="111" width="8.14"/>
    <col collapsed="false" customWidth="true" hidden="false" outlineLevel="0" max="13" min="13" style="111" width="6.41"/>
    <col collapsed="false" customWidth="false" hidden="false" outlineLevel="0" max="257" min="14" style="111" width="11.42"/>
  </cols>
  <sheetData>
    <row r="1" s="54" customFormat="true" ht="17.25" hidden="false" customHeight="false" outlineLevel="0" collapsed="false">
      <c r="A1" s="53" t="s">
        <v>51</v>
      </c>
      <c r="B1" s="53"/>
      <c r="C1" s="93" t="s">
        <v>269</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6" t="s">
        <v>186</v>
      </c>
      <c r="B4" s="136"/>
      <c r="C4" s="136"/>
      <c r="D4" s="73" t="s">
        <v>270</v>
      </c>
      <c r="E4" s="73"/>
      <c r="F4" s="73" t="s">
        <v>271</v>
      </c>
      <c r="G4" s="73"/>
      <c r="H4" s="73" t="s">
        <v>272</v>
      </c>
      <c r="I4" s="73"/>
      <c r="J4" s="74" t="s">
        <v>273</v>
      </c>
      <c r="K4" s="74"/>
      <c r="L4" s="74"/>
      <c r="M4" s="74"/>
    </row>
    <row r="5" s="75" customFormat="true" ht="14.1" hidden="false" customHeight="true" outlineLevel="0" collapsed="false">
      <c r="A5" s="136"/>
      <c r="B5" s="136"/>
      <c r="C5" s="136"/>
      <c r="D5" s="166" t="s">
        <v>274</v>
      </c>
      <c r="E5" s="167" t="s">
        <v>275</v>
      </c>
      <c r="F5" s="166" t="s">
        <v>274</v>
      </c>
      <c r="G5" s="167" t="s">
        <v>275</v>
      </c>
      <c r="H5" s="166" t="s">
        <v>274</v>
      </c>
      <c r="I5" s="167" t="s">
        <v>275</v>
      </c>
      <c r="J5" s="167" t="s">
        <v>276</v>
      </c>
      <c r="K5" s="167"/>
      <c r="L5" s="168" t="s">
        <v>277</v>
      </c>
      <c r="M5" s="168"/>
    </row>
    <row r="6" s="75" customFormat="true" ht="15" hidden="false" customHeight="true" outlineLevel="0" collapsed="false">
      <c r="A6" s="136"/>
      <c r="B6" s="136"/>
      <c r="C6" s="136"/>
      <c r="D6" s="166"/>
      <c r="E6" s="169" t="s">
        <v>278</v>
      </c>
      <c r="F6" s="166"/>
      <c r="G6" s="169" t="s">
        <v>279</v>
      </c>
      <c r="H6" s="166"/>
      <c r="I6" s="169" t="s">
        <v>279</v>
      </c>
      <c r="J6" s="169" t="s">
        <v>266</v>
      </c>
      <c r="K6" s="166" t="s">
        <v>267</v>
      </c>
      <c r="L6" s="169" t="s">
        <v>266</v>
      </c>
      <c r="M6" s="170" t="s">
        <v>267</v>
      </c>
    </row>
    <row r="7" s="75" customFormat="true" ht="23.25" hidden="false" customHeight="true" outlineLevel="0" collapsed="false">
      <c r="A7" s="136"/>
      <c r="B7" s="136"/>
      <c r="C7" s="136"/>
      <c r="D7" s="166"/>
      <c r="E7" s="169"/>
      <c r="F7" s="166"/>
      <c r="G7" s="169"/>
      <c r="H7" s="166"/>
      <c r="I7" s="169"/>
      <c r="J7" s="169"/>
      <c r="K7" s="166"/>
      <c r="L7" s="169"/>
      <c r="M7" s="170"/>
    </row>
    <row r="8" s="75" customFormat="true" ht="18" hidden="false" customHeight="true" outlineLevel="0" collapsed="false">
      <c r="A8" s="136"/>
      <c r="B8" s="136"/>
      <c r="C8" s="136"/>
      <c r="D8" s="137" t="s">
        <v>246</v>
      </c>
      <c r="E8" s="137"/>
      <c r="F8" s="137"/>
      <c r="G8" s="137"/>
      <c r="H8" s="137"/>
      <c r="I8" s="137"/>
      <c r="J8" s="171" t="s">
        <v>174</v>
      </c>
      <c r="K8" s="171"/>
      <c r="L8" s="171"/>
      <c r="M8" s="171"/>
    </row>
    <row r="9" s="75" customFormat="true" ht="6" hidden="false" customHeight="true" outlineLevel="0" collapsed="false">
      <c r="A9" s="153"/>
      <c r="B9" s="153"/>
      <c r="C9" s="153"/>
      <c r="D9" s="153"/>
      <c r="E9" s="153"/>
      <c r="F9" s="153"/>
      <c r="G9" s="153"/>
      <c r="H9" s="153"/>
      <c r="I9" s="153"/>
      <c r="J9" s="172"/>
      <c r="K9" s="172"/>
      <c r="L9" s="172"/>
      <c r="M9" s="172"/>
    </row>
    <row r="10" s="103" customFormat="true" ht="12.75" hidden="false" customHeight="true" outlineLevel="0" collapsed="false">
      <c r="A10" s="153"/>
      <c r="B10" s="153"/>
      <c r="C10" s="153"/>
      <c r="D10" s="173" t="s">
        <v>192</v>
      </c>
      <c r="E10" s="173"/>
      <c r="F10" s="173"/>
      <c r="G10" s="173"/>
      <c r="H10" s="173"/>
      <c r="I10" s="173"/>
      <c r="J10" s="173"/>
      <c r="K10" s="173"/>
      <c r="L10" s="173"/>
      <c r="M10" s="173"/>
    </row>
    <row r="11" s="75" customFormat="true" ht="12" hidden="false" customHeight="false" outlineLevel="0" collapsed="false">
      <c r="A11" s="103" t="s">
        <v>193</v>
      </c>
      <c r="B11" s="103"/>
      <c r="C11" s="76"/>
    </row>
    <row r="12" s="75" customFormat="true" ht="14.1" hidden="false" customHeight="true" outlineLevel="0" collapsed="false">
      <c r="A12" s="76" t="s">
        <v>194</v>
      </c>
      <c r="B12" s="76"/>
      <c r="C12" s="76"/>
      <c r="D12" s="174" t="n">
        <v>19</v>
      </c>
      <c r="E12" s="174" t="n">
        <v>19</v>
      </c>
      <c r="F12" s="175" t="n">
        <v>374</v>
      </c>
      <c r="G12" s="175" t="n">
        <v>371</v>
      </c>
      <c r="H12" s="176" t="n">
        <v>717</v>
      </c>
      <c r="I12" s="174" t="n">
        <v>711</v>
      </c>
      <c r="J12" s="177" t="n">
        <v>29.8</v>
      </c>
      <c r="K12" s="177" t="n">
        <v>33.6</v>
      </c>
      <c r="L12" s="177" t="n">
        <v>18.8</v>
      </c>
      <c r="M12" s="177" t="n">
        <v>23.5</v>
      </c>
    </row>
    <row r="13" s="75" customFormat="true" ht="14.1" hidden="false" customHeight="true" outlineLevel="0" collapsed="false">
      <c r="A13" s="76" t="s">
        <v>196</v>
      </c>
      <c r="B13" s="76"/>
      <c r="C13" s="76"/>
      <c r="D13" s="174" t="n">
        <v>23</v>
      </c>
      <c r="E13" s="174" t="n">
        <v>23</v>
      </c>
      <c r="F13" s="175" t="n">
        <v>1084</v>
      </c>
      <c r="G13" s="175" t="n">
        <v>1083</v>
      </c>
      <c r="H13" s="176" t="n">
        <v>1944</v>
      </c>
      <c r="I13" s="174" t="n">
        <v>1940</v>
      </c>
      <c r="J13" s="177" t="n">
        <v>39.7</v>
      </c>
      <c r="K13" s="177" t="n">
        <v>37.6</v>
      </c>
      <c r="L13" s="177" t="n">
        <v>28.1</v>
      </c>
      <c r="M13" s="177" t="n">
        <v>29.5</v>
      </c>
    </row>
    <row r="14" s="75" customFormat="true" ht="14.1" hidden="false" customHeight="true" outlineLevel="0" collapsed="false">
      <c r="A14" s="76" t="s">
        <v>197</v>
      </c>
      <c r="B14" s="76"/>
      <c r="C14" s="76"/>
      <c r="D14" s="175" t="n">
        <v>14</v>
      </c>
      <c r="E14" s="175" t="n">
        <v>14</v>
      </c>
      <c r="F14" s="175" t="n">
        <v>515</v>
      </c>
      <c r="G14" s="175" t="n">
        <v>482</v>
      </c>
      <c r="H14" s="178" t="n">
        <v>824</v>
      </c>
      <c r="I14" s="175" t="n">
        <v>767</v>
      </c>
      <c r="J14" s="177" t="n">
        <v>28.7</v>
      </c>
      <c r="K14" s="177" t="n">
        <v>32.4</v>
      </c>
      <c r="L14" s="177" t="n">
        <v>23.4</v>
      </c>
      <c r="M14" s="177" t="n">
        <v>26.7</v>
      </c>
    </row>
    <row r="15" s="75" customFormat="true" ht="14.1" hidden="false" customHeight="true" outlineLevel="0" collapsed="false">
      <c r="A15" s="76" t="s">
        <v>198</v>
      </c>
      <c r="B15" s="76"/>
      <c r="C15" s="76"/>
      <c r="D15" s="175" t="n">
        <v>37</v>
      </c>
      <c r="E15" s="175" t="n">
        <v>36</v>
      </c>
      <c r="F15" s="175" t="n">
        <v>2085</v>
      </c>
      <c r="G15" s="175" t="n">
        <v>2073</v>
      </c>
      <c r="H15" s="178" t="n">
        <v>3796</v>
      </c>
      <c r="I15" s="175" t="n">
        <v>3736</v>
      </c>
      <c r="J15" s="177" t="n">
        <v>36.6</v>
      </c>
      <c r="K15" s="177" t="n">
        <v>47.1</v>
      </c>
      <c r="L15" s="177" t="n">
        <v>27.5</v>
      </c>
      <c r="M15" s="177" t="n">
        <v>37.8</v>
      </c>
    </row>
    <row r="16" s="75" customFormat="true" ht="6.75" hidden="false" customHeight="true" outlineLevel="0" collapsed="false">
      <c r="B16" s="82"/>
      <c r="C16" s="160"/>
      <c r="D16" s="175"/>
      <c r="E16" s="179"/>
      <c r="F16" s="175"/>
      <c r="G16" s="175"/>
      <c r="H16" s="178"/>
      <c r="I16" s="175"/>
      <c r="J16" s="177"/>
      <c r="K16" s="177"/>
      <c r="L16" s="177"/>
      <c r="M16" s="180"/>
    </row>
    <row r="17" s="75" customFormat="true" ht="14.25" hidden="false" customHeight="true" outlineLevel="0" collapsed="false">
      <c r="A17" s="75" t="s">
        <v>199</v>
      </c>
      <c r="C17" s="76"/>
      <c r="D17" s="175"/>
      <c r="E17" s="175"/>
      <c r="F17" s="175"/>
      <c r="G17" s="175"/>
      <c r="H17" s="178"/>
      <c r="I17" s="175"/>
      <c r="J17" s="177"/>
      <c r="K17" s="177"/>
      <c r="L17" s="177"/>
      <c r="M17" s="177"/>
    </row>
    <row r="18" s="75" customFormat="true" ht="14.1" hidden="false" customHeight="true" outlineLevel="0" collapsed="false">
      <c r="A18" s="76" t="s">
        <v>200</v>
      </c>
      <c r="B18" s="76"/>
      <c r="C18" s="76"/>
      <c r="D18" s="175" t="n">
        <v>60</v>
      </c>
      <c r="E18" s="175" t="n">
        <v>58</v>
      </c>
      <c r="F18" s="175" t="n">
        <v>1305</v>
      </c>
      <c r="G18" s="175" t="n">
        <v>1284</v>
      </c>
      <c r="H18" s="178" t="n">
        <v>2570</v>
      </c>
      <c r="I18" s="175" t="n">
        <v>2510</v>
      </c>
      <c r="J18" s="177" t="n">
        <v>25.1</v>
      </c>
      <c r="K18" s="177" t="n">
        <v>30.5</v>
      </c>
      <c r="L18" s="177" t="n">
        <v>17.2</v>
      </c>
      <c r="M18" s="177" t="n">
        <v>22.8</v>
      </c>
    </row>
    <row r="19" s="75" customFormat="true" ht="14.1" hidden="false" customHeight="true" outlineLevel="0" collapsed="false">
      <c r="B19" s="76" t="s">
        <v>201</v>
      </c>
      <c r="C19" s="76"/>
      <c r="D19" s="175" t="n">
        <v>4</v>
      </c>
      <c r="E19" s="175" t="n">
        <v>4</v>
      </c>
      <c r="F19" s="175" t="n">
        <v>154</v>
      </c>
      <c r="G19" s="175" t="n">
        <v>154</v>
      </c>
      <c r="H19" s="178" t="n">
        <v>282</v>
      </c>
      <c r="I19" s="175" t="n">
        <v>281</v>
      </c>
      <c r="J19" s="177" t="n">
        <v>24.7</v>
      </c>
      <c r="K19" s="177" t="n">
        <v>28.2</v>
      </c>
      <c r="L19" s="177" t="n">
        <v>16.5</v>
      </c>
      <c r="M19" s="177" t="n">
        <v>20.6</v>
      </c>
    </row>
    <row r="20" s="75" customFormat="true" ht="14.1" hidden="false" customHeight="true" outlineLevel="0" collapsed="false">
      <c r="A20" s="76" t="s">
        <v>202</v>
      </c>
      <c r="B20" s="76"/>
      <c r="C20" s="76"/>
      <c r="D20" s="175" t="n">
        <v>81</v>
      </c>
      <c r="E20" s="175" t="n">
        <v>78</v>
      </c>
      <c r="F20" s="175" t="n">
        <v>1712</v>
      </c>
      <c r="G20" s="175" t="n">
        <v>1650</v>
      </c>
      <c r="H20" s="178" t="n">
        <v>3358</v>
      </c>
      <c r="I20" s="175" t="n">
        <v>3088</v>
      </c>
      <c r="J20" s="177" t="n">
        <v>34.5</v>
      </c>
      <c r="K20" s="177" t="n">
        <v>42.2</v>
      </c>
      <c r="L20" s="177" t="n">
        <v>24.4</v>
      </c>
      <c r="M20" s="177" t="n">
        <v>33.2</v>
      </c>
    </row>
    <row r="21" s="75" customFormat="true" ht="14.1" hidden="false" customHeight="true" outlineLevel="0" collapsed="false">
      <c r="A21" s="76" t="s">
        <v>203</v>
      </c>
      <c r="B21" s="76"/>
      <c r="C21" s="76"/>
      <c r="D21" s="175" t="n">
        <v>48</v>
      </c>
      <c r="E21" s="175" t="n">
        <v>47</v>
      </c>
      <c r="F21" s="175" t="n">
        <v>597</v>
      </c>
      <c r="G21" s="175" t="n">
        <v>563</v>
      </c>
      <c r="H21" s="178" t="n">
        <v>1138</v>
      </c>
      <c r="I21" s="175" t="n">
        <v>1083</v>
      </c>
      <c r="J21" s="177" t="n">
        <v>23.3</v>
      </c>
      <c r="K21" s="177" t="n">
        <v>25.1</v>
      </c>
      <c r="L21" s="177" t="n">
        <v>15.4</v>
      </c>
      <c r="M21" s="177" t="n">
        <v>17.8</v>
      </c>
    </row>
    <row r="22" s="75" customFormat="true" ht="14.1" hidden="false" customHeight="true" outlineLevel="0" collapsed="false">
      <c r="A22" s="76" t="s">
        <v>204</v>
      </c>
      <c r="B22" s="76"/>
      <c r="C22" s="76"/>
      <c r="D22" s="175" t="n">
        <v>49</v>
      </c>
      <c r="E22" s="175" t="n">
        <v>49</v>
      </c>
      <c r="F22" s="175" t="n">
        <v>727</v>
      </c>
      <c r="G22" s="175" t="n">
        <v>683</v>
      </c>
      <c r="H22" s="178" t="n">
        <v>1406</v>
      </c>
      <c r="I22" s="175" t="n">
        <v>1325</v>
      </c>
      <c r="J22" s="177" t="n">
        <v>29.4</v>
      </c>
      <c r="K22" s="177" t="n">
        <v>34.2</v>
      </c>
      <c r="L22" s="177" t="n">
        <v>20.1</v>
      </c>
      <c r="M22" s="177" t="n">
        <v>25</v>
      </c>
    </row>
    <row r="23" s="75" customFormat="true" ht="14.1" hidden="false" customHeight="true" outlineLevel="0" collapsed="false">
      <c r="A23" s="76" t="s">
        <v>205</v>
      </c>
      <c r="B23" s="76"/>
      <c r="C23" s="76"/>
      <c r="D23" s="175" t="n">
        <v>70</v>
      </c>
      <c r="E23" s="175" t="n">
        <v>67</v>
      </c>
      <c r="F23" s="175" t="n">
        <v>1458</v>
      </c>
      <c r="G23" s="175" t="n">
        <v>1428</v>
      </c>
      <c r="H23" s="178" t="n">
        <v>2962</v>
      </c>
      <c r="I23" s="175" t="n">
        <v>2833</v>
      </c>
      <c r="J23" s="177" t="n">
        <v>26.6</v>
      </c>
      <c r="K23" s="177" t="n">
        <v>32.9</v>
      </c>
      <c r="L23" s="177" t="n">
        <v>19.3</v>
      </c>
      <c r="M23" s="177" t="n">
        <v>25.1</v>
      </c>
    </row>
    <row r="24" s="75" customFormat="true" ht="14.1" hidden="false" customHeight="true" outlineLevel="0" collapsed="false">
      <c r="A24" s="76" t="s">
        <v>206</v>
      </c>
      <c r="B24" s="76"/>
      <c r="C24" s="76"/>
      <c r="D24" s="175" t="n">
        <v>68</v>
      </c>
      <c r="E24" s="175" t="n">
        <v>65</v>
      </c>
      <c r="F24" s="175" t="n">
        <v>1510</v>
      </c>
      <c r="G24" s="175" t="n">
        <v>1475</v>
      </c>
      <c r="H24" s="178" t="n">
        <v>2861</v>
      </c>
      <c r="I24" s="175" t="n">
        <v>2769</v>
      </c>
      <c r="J24" s="177" t="n">
        <v>32.4</v>
      </c>
      <c r="K24" s="177" t="n">
        <v>36.7</v>
      </c>
      <c r="L24" s="177" t="n">
        <v>22.2</v>
      </c>
      <c r="M24" s="177" t="n">
        <v>28.1</v>
      </c>
    </row>
    <row r="25" s="75" customFormat="true" ht="14.1" hidden="false" customHeight="true" outlineLevel="0" collapsed="false">
      <c r="A25" s="76" t="s">
        <v>207</v>
      </c>
      <c r="B25" s="76"/>
      <c r="C25" s="76"/>
      <c r="D25" s="175" t="n">
        <v>69</v>
      </c>
      <c r="E25" s="175" t="n">
        <v>56</v>
      </c>
      <c r="F25" s="175" t="n">
        <v>1257</v>
      </c>
      <c r="G25" s="175" t="n">
        <v>1126</v>
      </c>
      <c r="H25" s="178" t="n">
        <v>2482</v>
      </c>
      <c r="I25" s="175" t="n">
        <v>2212</v>
      </c>
      <c r="J25" s="177" t="n">
        <v>26.3</v>
      </c>
      <c r="K25" s="177" t="n">
        <v>35.3</v>
      </c>
      <c r="L25" s="177" t="n">
        <v>17.7</v>
      </c>
      <c r="M25" s="177" t="n">
        <v>27</v>
      </c>
    </row>
    <row r="26" s="75" customFormat="true" ht="14.1" hidden="false" customHeight="true" outlineLevel="0" collapsed="false">
      <c r="A26" s="76" t="s">
        <v>208</v>
      </c>
      <c r="B26" s="76"/>
      <c r="C26" s="76"/>
      <c r="D26" s="175" t="n">
        <v>85</v>
      </c>
      <c r="E26" s="175" t="n">
        <v>81</v>
      </c>
      <c r="F26" s="175" t="n">
        <v>1908</v>
      </c>
      <c r="G26" s="175" t="n">
        <v>1832</v>
      </c>
      <c r="H26" s="178" t="n">
        <v>3892</v>
      </c>
      <c r="I26" s="175" t="n">
        <v>3662</v>
      </c>
      <c r="J26" s="177" t="n">
        <v>28</v>
      </c>
      <c r="K26" s="177" t="n">
        <v>36</v>
      </c>
      <c r="L26" s="177" t="n">
        <v>20.4</v>
      </c>
      <c r="M26" s="177" t="n">
        <v>28.8</v>
      </c>
    </row>
    <row r="27" s="75" customFormat="true" ht="14.1" hidden="false" customHeight="true" outlineLevel="0" collapsed="false">
      <c r="B27" s="76" t="s">
        <v>209</v>
      </c>
      <c r="C27" s="76"/>
      <c r="D27" s="175" t="n">
        <v>3</v>
      </c>
      <c r="E27" s="175" t="n">
        <v>3</v>
      </c>
      <c r="F27" s="175" t="n">
        <v>112</v>
      </c>
      <c r="G27" s="175" t="n">
        <v>112</v>
      </c>
      <c r="H27" s="178" t="n">
        <v>186</v>
      </c>
      <c r="I27" s="175" t="n">
        <v>186</v>
      </c>
      <c r="J27" s="177" t="n">
        <v>30.6</v>
      </c>
      <c r="K27" s="177" t="n">
        <v>34.7</v>
      </c>
      <c r="L27" s="177" t="n">
        <v>26</v>
      </c>
      <c r="M27" s="177" t="n">
        <v>25.8</v>
      </c>
    </row>
    <row r="28" s="75" customFormat="true" ht="14.1" hidden="false" customHeight="true" outlineLevel="0" collapsed="false">
      <c r="A28" s="76" t="s">
        <v>210</v>
      </c>
      <c r="B28" s="76"/>
      <c r="C28" s="76"/>
      <c r="D28" s="175" t="n">
        <v>84</v>
      </c>
      <c r="E28" s="175" t="n">
        <v>79</v>
      </c>
      <c r="F28" s="175" t="n">
        <v>1484</v>
      </c>
      <c r="G28" s="175" t="n">
        <v>1438</v>
      </c>
      <c r="H28" s="178" t="n">
        <v>3163</v>
      </c>
      <c r="I28" s="175" t="n">
        <v>3039</v>
      </c>
      <c r="J28" s="177" t="n">
        <v>27.4</v>
      </c>
      <c r="K28" s="177" t="n">
        <v>37.6</v>
      </c>
      <c r="L28" s="177" t="n">
        <v>19</v>
      </c>
      <c r="M28" s="177" t="n">
        <v>30.9</v>
      </c>
    </row>
    <row r="29" s="75" customFormat="true" ht="14.1" hidden="false" customHeight="true" outlineLevel="0" collapsed="false">
      <c r="A29" s="76" t="s">
        <v>211</v>
      </c>
      <c r="B29" s="76"/>
      <c r="C29" s="76"/>
      <c r="D29" s="175" t="n">
        <v>105</v>
      </c>
      <c r="E29" s="175" t="n">
        <v>97</v>
      </c>
      <c r="F29" s="175" t="n">
        <v>2473</v>
      </c>
      <c r="G29" s="175" t="n">
        <v>2358</v>
      </c>
      <c r="H29" s="178" t="n">
        <v>4813</v>
      </c>
      <c r="I29" s="175" t="n">
        <v>4542</v>
      </c>
      <c r="J29" s="177" t="n">
        <v>31.1</v>
      </c>
      <c r="K29" s="177" t="n">
        <v>37.3</v>
      </c>
      <c r="L29" s="177" t="n">
        <v>23.2</v>
      </c>
      <c r="M29" s="177" t="n">
        <v>29.3</v>
      </c>
    </row>
    <row r="30" s="75" customFormat="true" ht="14.1" hidden="false" customHeight="true" outlineLevel="0" collapsed="false">
      <c r="A30" s="76" t="s">
        <v>212</v>
      </c>
      <c r="B30" s="76"/>
      <c r="C30" s="76"/>
      <c r="D30" s="175" t="n">
        <v>54</v>
      </c>
      <c r="E30" s="175" t="n">
        <v>52</v>
      </c>
      <c r="F30" s="175" t="n">
        <v>707</v>
      </c>
      <c r="G30" s="175" t="n">
        <v>690</v>
      </c>
      <c r="H30" s="178" t="n">
        <v>1353</v>
      </c>
      <c r="I30" s="175" t="n">
        <v>1326</v>
      </c>
      <c r="J30" s="177" t="n">
        <v>39.4</v>
      </c>
      <c r="K30" s="177" t="n">
        <v>41.2</v>
      </c>
      <c r="L30" s="177" t="n">
        <v>26.8</v>
      </c>
      <c r="M30" s="177" t="n">
        <v>30.4</v>
      </c>
    </row>
    <row r="31" s="75" customFormat="true" ht="14.1" hidden="false" customHeight="true" outlineLevel="0" collapsed="false">
      <c r="A31" s="76" t="s">
        <v>213</v>
      </c>
      <c r="B31" s="76"/>
      <c r="C31" s="76"/>
      <c r="D31" s="175" t="n">
        <v>72</v>
      </c>
      <c r="E31" s="175" t="n">
        <v>64</v>
      </c>
      <c r="F31" s="175" t="n">
        <v>1380</v>
      </c>
      <c r="G31" s="175" t="n">
        <v>1240</v>
      </c>
      <c r="H31" s="178" t="n">
        <v>2579</v>
      </c>
      <c r="I31" s="175" t="n">
        <v>2254</v>
      </c>
      <c r="J31" s="177" t="n">
        <v>26</v>
      </c>
      <c r="K31" s="177" t="n">
        <v>34.9</v>
      </c>
      <c r="L31" s="177" t="n">
        <v>21.9</v>
      </c>
      <c r="M31" s="177" t="n">
        <v>30.7</v>
      </c>
    </row>
    <row r="32" s="75" customFormat="true" ht="14.1" hidden="false" customHeight="true" outlineLevel="0" collapsed="false">
      <c r="A32" s="76" t="s">
        <v>214</v>
      </c>
      <c r="B32" s="76"/>
      <c r="C32" s="76"/>
      <c r="D32" s="175" t="n">
        <v>80</v>
      </c>
      <c r="E32" s="175" t="n">
        <v>78</v>
      </c>
      <c r="F32" s="175" t="n">
        <v>2140</v>
      </c>
      <c r="G32" s="175" t="n">
        <v>2091</v>
      </c>
      <c r="H32" s="178" t="n">
        <v>4030</v>
      </c>
      <c r="I32" s="175" t="n">
        <v>3928</v>
      </c>
      <c r="J32" s="177" t="n">
        <v>36</v>
      </c>
      <c r="K32" s="177" t="n">
        <v>39.7</v>
      </c>
      <c r="L32" s="177" t="n">
        <v>26</v>
      </c>
      <c r="M32" s="177" t="n">
        <v>31.4</v>
      </c>
    </row>
    <row r="33" s="75" customFormat="true" ht="14.1" hidden="false" customHeight="true" outlineLevel="0" collapsed="false">
      <c r="A33" s="76" t="s">
        <v>215</v>
      </c>
      <c r="B33" s="76"/>
      <c r="C33" s="76"/>
      <c r="D33" s="175" t="n">
        <v>69</v>
      </c>
      <c r="E33" s="175" t="n">
        <v>65</v>
      </c>
      <c r="F33" s="175" t="n">
        <v>1650</v>
      </c>
      <c r="G33" s="175" t="n">
        <v>1586</v>
      </c>
      <c r="H33" s="178" t="n">
        <v>3022</v>
      </c>
      <c r="I33" s="175" t="n">
        <v>2812</v>
      </c>
      <c r="J33" s="177" t="n">
        <v>33.8</v>
      </c>
      <c r="K33" s="177" t="n">
        <v>44.9</v>
      </c>
      <c r="L33" s="177" t="n">
        <v>30</v>
      </c>
      <c r="M33" s="177" t="n">
        <v>40.9</v>
      </c>
    </row>
    <row r="34" s="75" customFormat="true" ht="14.1" hidden="false" customHeight="true" outlineLevel="0" collapsed="false">
      <c r="B34" s="76" t="s">
        <v>216</v>
      </c>
      <c r="C34" s="76"/>
      <c r="D34" s="175" t="n">
        <v>11</v>
      </c>
      <c r="E34" s="175" t="n">
        <v>11</v>
      </c>
      <c r="F34" s="175" t="n">
        <v>284</v>
      </c>
      <c r="G34" s="175" t="n">
        <v>284</v>
      </c>
      <c r="H34" s="178" t="n">
        <v>478</v>
      </c>
      <c r="I34" s="175" t="n">
        <v>475</v>
      </c>
      <c r="J34" s="177" t="n">
        <v>43.9</v>
      </c>
      <c r="K34" s="177" t="n">
        <v>57.7</v>
      </c>
      <c r="L34" s="177" t="n">
        <v>32.3</v>
      </c>
      <c r="M34" s="177" t="n">
        <v>42</v>
      </c>
    </row>
    <row r="35" s="75" customFormat="true" ht="8.25" hidden="false" customHeight="true" outlineLevel="0" collapsed="false">
      <c r="A35" s="103"/>
      <c r="B35" s="103"/>
      <c r="C35" s="76"/>
      <c r="F35" s="175"/>
      <c r="G35" s="175"/>
      <c r="H35" s="178"/>
    </row>
    <row r="36" s="75" customFormat="true" ht="14.1" hidden="false" customHeight="true" outlineLevel="0" collapsed="false">
      <c r="A36" s="75" t="s">
        <v>247</v>
      </c>
      <c r="C36" s="76"/>
      <c r="D36" s="175" t="n">
        <v>1087</v>
      </c>
      <c r="E36" s="181" t="n">
        <v>1028</v>
      </c>
      <c r="F36" s="175" t="n">
        <v>24366</v>
      </c>
      <c r="G36" s="175" t="n">
        <v>23453</v>
      </c>
      <c r="H36" s="178" t="n">
        <v>46910</v>
      </c>
      <c r="I36" s="175" t="n">
        <v>44537</v>
      </c>
      <c r="J36" s="177" t="n">
        <v>31.3</v>
      </c>
      <c r="K36" s="177" t="n">
        <v>37.8</v>
      </c>
      <c r="L36" s="177" t="n">
        <v>22.8</v>
      </c>
      <c r="M36" s="177" t="n">
        <v>30.1</v>
      </c>
    </row>
    <row r="37" s="75" customFormat="true" ht="9" hidden="false" customHeight="true" outlineLevel="0" collapsed="false">
      <c r="C37" s="103"/>
      <c r="D37" s="142"/>
      <c r="E37" s="142"/>
      <c r="F37" s="182"/>
      <c r="G37" s="182"/>
      <c r="H37" s="182"/>
      <c r="I37" s="182"/>
      <c r="J37" s="183"/>
      <c r="K37" s="183"/>
      <c r="L37" s="183"/>
      <c r="M37" s="183"/>
    </row>
    <row r="38" s="75" customFormat="true" ht="15" hidden="false" customHeight="true" outlineLevel="0" collapsed="false">
      <c r="A38" s="97"/>
      <c r="B38" s="97"/>
      <c r="C38" s="90"/>
      <c r="D38" s="184" t="s">
        <v>218</v>
      </c>
      <c r="E38" s="184"/>
      <c r="F38" s="184"/>
      <c r="G38" s="184"/>
      <c r="H38" s="184"/>
      <c r="I38" s="184"/>
      <c r="J38" s="184"/>
      <c r="K38" s="184"/>
      <c r="L38" s="184"/>
      <c r="M38" s="184"/>
    </row>
    <row r="39" s="75" customFormat="true" ht="14.1" hidden="false" customHeight="true" outlineLevel="0" collapsed="false">
      <c r="A39" s="75" t="s">
        <v>212</v>
      </c>
      <c r="C39" s="76"/>
      <c r="D39" s="75" t="n">
        <v>65</v>
      </c>
      <c r="E39" s="185" t="n">
        <v>63</v>
      </c>
      <c r="F39" s="175" t="n">
        <v>875</v>
      </c>
      <c r="G39" s="175" t="n">
        <v>858</v>
      </c>
      <c r="H39" s="186" t="n">
        <v>1668</v>
      </c>
      <c r="I39" s="187" t="n">
        <v>1638</v>
      </c>
      <c r="J39" s="188" t="n">
        <v>38.9</v>
      </c>
      <c r="K39" s="188" t="n">
        <v>40</v>
      </c>
      <c r="L39" s="188" t="n">
        <v>26.5</v>
      </c>
      <c r="M39" s="188" t="n">
        <v>29.9</v>
      </c>
    </row>
    <row r="40" s="75" customFormat="true" ht="14.1" hidden="false" customHeight="true" outlineLevel="0" collapsed="false">
      <c r="A40" s="75" t="s">
        <v>219</v>
      </c>
      <c r="C40" s="76"/>
      <c r="D40" s="75" t="n">
        <v>141</v>
      </c>
      <c r="E40" s="185" t="n">
        <v>133</v>
      </c>
      <c r="F40" s="175" t="n">
        <v>2826</v>
      </c>
      <c r="G40" s="175" t="n">
        <v>2745</v>
      </c>
      <c r="H40" s="186" t="n">
        <v>5709</v>
      </c>
      <c r="I40" s="187" t="n">
        <v>5496</v>
      </c>
      <c r="J40" s="188" t="n">
        <v>29.5</v>
      </c>
      <c r="K40" s="188" t="n">
        <v>37.3</v>
      </c>
      <c r="L40" s="188" t="n">
        <v>20.2</v>
      </c>
      <c r="M40" s="188" t="n">
        <v>29.7</v>
      </c>
    </row>
    <row r="41" s="75" customFormat="true" ht="14.1" hidden="false" customHeight="true" outlineLevel="0" collapsed="false">
      <c r="A41" s="75" t="s">
        <v>215</v>
      </c>
      <c r="C41" s="76"/>
      <c r="D41" s="75" t="n">
        <v>69</v>
      </c>
      <c r="E41" s="185" t="n">
        <v>65</v>
      </c>
      <c r="F41" s="175" t="n">
        <v>1650</v>
      </c>
      <c r="G41" s="175" t="n">
        <v>1586</v>
      </c>
      <c r="H41" s="186" t="n">
        <v>3022</v>
      </c>
      <c r="I41" s="187" t="n">
        <v>2812</v>
      </c>
      <c r="J41" s="188" t="n">
        <v>33.8</v>
      </c>
      <c r="K41" s="188" t="n">
        <v>44.9</v>
      </c>
      <c r="L41" s="188" t="n">
        <v>30</v>
      </c>
      <c r="M41" s="188" t="n">
        <v>40.9</v>
      </c>
    </row>
    <row r="42" s="75" customFormat="true" ht="14.1" hidden="false" customHeight="true" outlineLevel="0" collapsed="false">
      <c r="A42" s="75" t="s">
        <v>220</v>
      </c>
      <c r="C42" s="76"/>
      <c r="D42" s="75" t="n">
        <v>60</v>
      </c>
      <c r="E42" s="185" t="n">
        <v>58</v>
      </c>
      <c r="F42" s="175" t="n">
        <v>1305</v>
      </c>
      <c r="G42" s="175" t="n">
        <v>1284</v>
      </c>
      <c r="H42" s="186" t="n">
        <v>2570</v>
      </c>
      <c r="I42" s="187" t="n">
        <v>2510</v>
      </c>
      <c r="J42" s="188" t="n">
        <v>25.1</v>
      </c>
      <c r="K42" s="188" t="n">
        <v>30.5</v>
      </c>
      <c r="L42" s="188" t="n">
        <v>17.2</v>
      </c>
      <c r="M42" s="188" t="n">
        <v>22.8</v>
      </c>
    </row>
    <row r="43" s="75" customFormat="true" ht="14.1" hidden="false" customHeight="true" outlineLevel="0" collapsed="false">
      <c r="A43" s="76" t="s">
        <v>205</v>
      </c>
      <c r="B43" s="76"/>
      <c r="C43" s="76"/>
      <c r="D43" s="75" t="n">
        <v>70</v>
      </c>
      <c r="E43" s="185" t="n">
        <v>67</v>
      </c>
      <c r="F43" s="175" t="n">
        <v>1458</v>
      </c>
      <c r="G43" s="175" t="n">
        <v>1428</v>
      </c>
      <c r="H43" s="186" t="n">
        <v>2962</v>
      </c>
      <c r="I43" s="187" t="n">
        <v>2833</v>
      </c>
      <c r="J43" s="188" t="n">
        <v>26.6</v>
      </c>
      <c r="K43" s="188" t="n">
        <v>32.9</v>
      </c>
      <c r="L43" s="188" t="n">
        <v>19.3</v>
      </c>
      <c r="M43" s="188" t="n">
        <v>25.1</v>
      </c>
    </row>
    <row r="44" s="75" customFormat="true" ht="14.1" hidden="false" customHeight="true" outlineLevel="0" collapsed="false">
      <c r="A44" s="75" t="s">
        <v>221</v>
      </c>
      <c r="C44" s="76"/>
      <c r="D44" s="75" t="n">
        <v>93</v>
      </c>
      <c r="E44" s="185" t="n">
        <v>90</v>
      </c>
      <c r="F44" s="175" t="n">
        <v>2361</v>
      </c>
      <c r="G44" s="175" t="n">
        <v>2260</v>
      </c>
      <c r="H44" s="186" t="n">
        <v>4594</v>
      </c>
      <c r="I44" s="187" t="n">
        <v>4323</v>
      </c>
      <c r="J44" s="188" t="n">
        <v>28</v>
      </c>
      <c r="K44" s="188" t="n">
        <v>35.6</v>
      </c>
      <c r="L44" s="188" t="n">
        <v>20.9</v>
      </c>
      <c r="M44" s="188" t="n">
        <v>28.6</v>
      </c>
    </row>
    <row r="45" s="75" customFormat="true" ht="14.1" hidden="false" customHeight="true" outlineLevel="0" collapsed="false">
      <c r="A45" s="75" t="s">
        <v>222</v>
      </c>
      <c r="C45" s="76"/>
      <c r="D45" s="75" t="n">
        <v>44</v>
      </c>
      <c r="E45" s="185" t="n">
        <v>42</v>
      </c>
      <c r="F45" s="175" t="n">
        <v>1146</v>
      </c>
      <c r="G45" s="175" t="n">
        <v>1109</v>
      </c>
      <c r="H45" s="186" t="n">
        <v>2073</v>
      </c>
      <c r="I45" s="187" t="n">
        <v>1978</v>
      </c>
      <c r="J45" s="188" t="n">
        <v>36.7</v>
      </c>
      <c r="K45" s="188" t="n">
        <v>43.5</v>
      </c>
      <c r="L45" s="188" t="n">
        <v>26.6</v>
      </c>
      <c r="M45" s="188" t="n">
        <v>34.5</v>
      </c>
    </row>
    <row r="46" s="75" customFormat="true" ht="14.1" hidden="false" customHeight="true" outlineLevel="0" collapsed="false">
      <c r="A46" s="75" t="s">
        <v>223</v>
      </c>
      <c r="C46" s="76"/>
      <c r="D46" s="75" t="n">
        <v>136</v>
      </c>
      <c r="E46" s="185" t="n">
        <v>115</v>
      </c>
      <c r="F46" s="175" t="n">
        <v>3060</v>
      </c>
      <c r="G46" s="175" t="n">
        <v>2822</v>
      </c>
      <c r="H46" s="186" t="n">
        <v>5925</v>
      </c>
      <c r="I46" s="187" t="n">
        <v>5311</v>
      </c>
      <c r="J46" s="188" t="n">
        <v>32.1</v>
      </c>
      <c r="K46" s="188" t="n">
        <v>39.8</v>
      </c>
      <c r="L46" s="188" t="n">
        <v>23.8</v>
      </c>
      <c r="M46" s="188" t="n">
        <v>33.2</v>
      </c>
    </row>
    <row r="47" s="75" customFormat="true" ht="14.1" hidden="false" customHeight="true" outlineLevel="0" collapsed="false">
      <c r="A47" s="75" t="s">
        <v>224</v>
      </c>
      <c r="C47" s="76"/>
      <c r="D47" s="75" t="n">
        <v>71</v>
      </c>
      <c r="E47" s="185" t="n">
        <v>69</v>
      </c>
      <c r="F47" s="175" t="n">
        <v>1289</v>
      </c>
      <c r="G47" s="175" t="n">
        <v>1222</v>
      </c>
      <c r="H47" s="186" t="n">
        <v>2487</v>
      </c>
      <c r="I47" s="187" t="n">
        <v>2311</v>
      </c>
      <c r="J47" s="188" t="n">
        <v>26.5</v>
      </c>
      <c r="K47" s="188" t="n">
        <v>27.8</v>
      </c>
      <c r="L47" s="188" t="n">
        <v>17.9</v>
      </c>
      <c r="M47" s="188" t="n">
        <v>20.4</v>
      </c>
    </row>
    <row r="48" s="75" customFormat="true" ht="14.1" hidden="false" customHeight="true" outlineLevel="0" collapsed="false">
      <c r="A48" s="75" t="s">
        <v>225</v>
      </c>
      <c r="C48" s="76"/>
      <c r="D48" s="75" t="n">
        <v>48</v>
      </c>
      <c r="E48" s="185" t="n">
        <v>47</v>
      </c>
      <c r="F48" s="175" t="n">
        <v>597</v>
      </c>
      <c r="G48" s="175" t="n">
        <v>563</v>
      </c>
      <c r="H48" s="186" t="n">
        <v>1138</v>
      </c>
      <c r="I48" s="187" t="n">
        <v>1083</v>
      </c>
      <c r="J48" s="188" t="n">
        <v>23.3</v>
      </c>
      <c r="K48" s="188" t="n">
        <v>25.1</v>
      </c>
      <c r="L48" s="188" t="n">
        <v>15.4</v>
      </c>
      <c r="M48" s="188" t="n">
        <v>17.8</v>
      </c>
    </row>
    <row r="49" s="75" customFormat="true" ht="14.1" hidden="false" customHeight="true" outlineLevel="0" collapsed="false">
      <c r="A49" s="75" t="s">
        <v>226</v>
      </c>
      <c r="C49" s="76"/>
      <c r="D49" s="75" t="n">
        <v>140</v>
      </c>
      <c r="E49" s="185" t="n">
        <v>136</v>
      </c>
      <c r="F49" s="175" t="n">
        <v>3692</v>
      </c>
      <c r="G49" s="175" t="n">
        <v>3618</v>
      </c>
      <c r="H49" s="186" t="n">
        <v>7073</v>
      </c>
      <c r="I49" s="187" t="n">
        <v>6881</v>
      </c>
      <c r="J49" s="188" t="n">
        <v>35</v>
      </c>
      <c r="K49" s="188" t="n">
        <v>39.4</v>
      </c>
      <c r="L49" s="188" t="n">
        <v>25.9</v>
      </c>
      <c r="M49" s="188" t="n">
        <v>31</v>
      </c>
    </row>
    <row r="50" s="75" customFormat="true" ht="14.1" hidden="false" customHeight="true" outlineLevel="0" collapsed="false">
      <c r="A50" s="75" t="s">
        <v>204</v>
      </c>
      <c r="C50" s="76"/>
      <c r="D50" s="75" t="n">
        <v>113</v>
      </c>
      <c r="E50" s="185" t="n">
        <v>107</v>
      </c>
      <c r="F50" s="175" t="n">
        <v>2022</v>
      </c>
      <c r="G50" s="175" t="n">
        <v>1885</v>
      </c>
      <c r="H50" s="186" t="n">
        <v>3893</v>
      </c>
      <c r="I50" s="187" t="n">
        <v>3625</v>
      </c>
      <c r="J50" s="188" t="n">
        <v>28.3</v>
      </c>
      <c r="K50" s="188" t="n">
        <v>34.2</v>
      </c>
      <c r="L50" s="188" t="n">
        <v>19.1</v>
      </c>
      <c r="M50" s="188" t="n">
        <v>25.9</v>
      </c>
    </row>
    <row r="51" s="75" customFormat="true" ht="13.5" hidden="false" customHeight="true" outlineLevel="0" collapsed="false">
      <c r="A51" s="75" t="s">
        <v>198</v>
      </c>
      <c r="C51" s="76"/>
      <c r="D51" s="75" t="n">
        <v>37</v>
      </c>
      <c r="E51" s="185" t="n">
        <v>36</v>
      </c>
      <c r="F51" s="175" t="n">
        <v>2085</v>
      </c>
      <c r="G51" s="175" t="n">
        <v>2073</v>
      </c>
      <c r="H51" s="186" t="n">
        <v>3796</v>
      </c>
      <c r="I51" s="187" t="n">
        <v>3736</v>
      </c>
      <c r="J51" s="188" t="n">
        <v>36.6</v>
      </c>
      <c r="K51" s="188" t="n">
        <v>47.1</v>
      </c>
      <c r="L51" s="188" t="n">
        <v>27.5</v>
      </c>
      <c r="M51" s="188" t="n">
        <v>37.8</v>
      </c>
    </row>
    <row r="52" customFormat="false" ht="12" hidden="false" customHeight="false" outlineLevel="0" collapsed="false">
      <c r="A52" s="111" t="s">
        <v>165</v>
      </c>
    </row>
    <row r="53" customFormat="false" ht="12" hidden="false" customHeight="false" outlineLevel="0" collapsed="false">
      <c r="A53" s="131" t="s">
        <v>280</v>
      </c>
      <c r="B53" s="131"/>
      <c r="C53" s="131"/>
      <c r="D53" s="131"/>
      <c r="E53" s="131"/>
      <c r="F53" s="131"/>
      <c r="G53" s="131"/>
      <c r="H53" s="131"/>
      <c r="I53" s="131"/>
      <c r="J53" s="131"/>
      <c r="K53" s="131"/>
      <c r="L53" s="131"/>
    </row>
    <row r="54" customFormat="false" ht="12" hidden="false" customHeight="false" outlineLevel="0" collapsed="false">
      <c r="A54" s="131" t="s">
        <v>281</v>
      </c>
      <c r="B54" s="131"/>
      <c r="C54" s="131"/>
      <c r="D54" s="131"/>
      <c r="E54" s="131"/>
      <c r="F54" s="131"/>
      <c r="G54" s="131"/>
      <c r="H54" s="131"/>
      <c r="I54" s="131"/>
      <c r="J54" s="131"/>
      <c r="K54" s="131"/>
      <c r="L54" s="131"/>
    </row>
    <row r="55" customFormat="false" ht="12" hidden="false" customHeight="false" outlineLevel="0" collapsed="false">
      <c r="A55" s="131" t="s">
        <v>282</v>
      </c>
      <c r="B55" s="131"/>
      <c r="C55" s="131"/>
      <c r="D55" s="131"/>
      <c r="E55" s="131"/>
      <c r="F55" s="131"/>
      <c r="G55" s="131"/>
      <c r="H55" s="131"/>
      <c r="I55" s="131"/>
      <c r="J55" s="131"/>
      <c r="K55" s="131"/>
      <c r="L55" s="131"/>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1" min="1" style="111" width="12.42"/>
    <col collapsed="false" customWidth="true" hidden="false" outlineLevel="0" max="2" min="2" style="111" width="2.84"/>
    <col collapsed="false" customWidth="true" hidden="false" outlineLevel="0" max="3" min="3" style="111" width="3.7"/>
    <col collapsed="false" customWidth="true" hidden="false" outlineLevel="0" max="4" min="4" style="111" width="1.85"/>
    <col collapsed="false" customWidth="true" hidden="false" outlineLevel="0" max="5" min="5" style="111" width="8.41"/>
    <col collapsed="false" customWidth="true" hidden="false" outlineLevel="0" max="6" min="6" style="111" width="9.85"/>
    <col collapsed="false" customWidth="true" hidden="false" outlineLevel="0" max="7" min="7" style="111" width="7.99"/>
    <col collapsed="false" customWidth="true" hidden="false" outlineLevel="0" max="8" min="8" style="111" width="8.7"/>
    <col collapsed="false" customWidth="true" hidden="false" outlineLevel="0" max="9" min="9" style="111" width="10.85"/>
    <col collapsed="false" customWidth="true" hidden="false" outlineLevel="0" max="10" min="10" style="111" width="12.14"/>
    <col collapsed="false" customWidth="true" hidden="false" outlineLevel="0" max="11" min="11" style="111" width="12.7"/>
    <col collapsed="false" customWidth="false" hidden="false" outlineLevel="0" max="257" min="12" style="111" width="11.42"/>
  </cols>
  <sheetData>
    <row r="1" customFormat="false" ht="15" hidden="false" customHeight="false" outlineLevel="0" collapsed="false">
      <c r="A1" s="53" t="s">
        <v>283</v>
      </c>
      <c r="B1" s="53"/>
      <c r="C1" s="53"/>
      <c r="D1" s="53"/>
      <c r="E1" s="53"/>
      <c r="F1" s="53"/>
      <c r="G1" s="53"/>
      <c r="H1" s="53"/>
      <c r="I1" s="53"/>
      <c r="J1" s="53"/>
      <c r="K1" s="53"/>
    </row>
    <row r="2" s="55" customFormat="true" ht="12.75" hidden="false" customHeight="true" outlineLevel="0" collapsed="false">
      <c r="A2" s="53" t="s">
        <v>284</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89" t="s">
        <v>285</v>
      </c>
      <c r="B4" s="189"/>
      <c r="C4" s="189"/>
      <c r="D4" s="189"/>
      <c r="E4" s="73" t="s">
        <v>107</v>
      </c>
      <c r="F4" s="73"/>
      <c r="G4" s="74" t="s">
        <v>258</v>
      </c>
      <c r="H4" s="74"/>
      <c r="I4" s="74"/>
      <c r="J4" s="74"/>
      <c r="K4" s="74"/>
    </row>
    <row r="5" s="75" customFormat="true" ht="15" hidden="false" customHeight="true" outlineLevel="0" collapsed="false">
      <c r="A5" s="189"/>
      <c r="B5" s="189"/>
      <c r="C5" s="189"/>
      <c r="D5" s="189"/>
      <c r="E5" s="137" t="s">
        <v>260</v>
      </c>
      <c r="F5" s="73" t="s">
        <v>261</v>
      </c>
      <c r="G5" s="137" t="s">
        <v>260</v>
      </c>
      <c r="H5" s="138" t="s">
        <v>262</v>
      </c>
      <c r="I5" s="138"/>
      <c r="J5" s="138"/>
      <c r="K5" s="138"/>
    </row>
    <row r="6" s="75" customFormat="true" ht="16.5" hidden="false" customHeight="true" outlineLevel="0" collapsed="false">
      <c r="A6" s="189"/>
      <c r="B6" s="189"/>
      <c r="C6" s="189"/>
      <c r="D6" s="189"/>
      <c r="E6" s="137"/>
      <c r="F6" s="73" t="s">
        <v>263</v>
      </c>
      <c r="G6" s="137"/>
      <c r="H6" s="73" t="s">
        <v>189</v>
      </c>
      <c r="I6" s="137" t="s">
        <v>286</v>
      </c>
      <c r="J6" s="117" t="s">
        <v>287</v>
      </c>
      <c r="K6" s="117"/>
    </row>
    <row r="7" s="75" customFormat="true" ht="15" hidden="true" customHeight="true" outlineLevel="0" collapsed="false">
      <c r="A7" s="189"/>
      <c r="B7" s="189"/>
      <c r="C7" s="189"/>
      <c r="D7" s="189"/>
      <c r="E7" s="137"/>
      <c r="F7" s="73"/>
      <c r="G7" s="137"/>
      <c r="H7" s="73"/>
      <c r="I7" s="137"/>
      <c r="J7" s="153"/>
      <c r="K7" s="153"/>
    </row>
    <row r="8" s="75" customFormat="true" ht="14.1" hidden="false" customHeight="true" outlineLevel="0" collapsed="false">
      <c r="A8" s="189"/>
      <c r="B8" s="189"/>
      <c r="C8" s="189"/>
      <c r="D8" s="189"/>
      <c r="E8" s="137"/>
      <c r="F8" s="73"/>
      <c r="G8" s="137"/>
      <c r="H8" s="73"/>
      <c r="I8" s="137"/>
      <c r="J8" s="137" t="s">
        <v>266</v>
      </c>
      <c r="K8" s="190" t="s">
        <v>288</v>
      </c>
    </row>
    <row r="9" s="75" customFormat="true" ht="14.1" hidden="false" customHeight="true" outlineLevel="0" collapsed="false">
      <c r="A9" s="189"/>
      <c r="B9" s="189"/>
      <c r="C9" s="189"/>
      <c r="D9" s="189"/>
      <c r="E9" s="137"/>
      <c r="F9" s="73"/>
      <c r="G9" s="137"/>
      <c r="H9" s="73"/>
      <c r="I9" s="137"/>
      <c r="J9" s="137"/>
      <c r="K9" s="190"/>
    </row>
    <row r="10" s="75" customFormat="true" ht="15" hidden="false" customHeight="true" outlineLevel="0" collapsed="false">
      <c r="A10" s="189"/>
      <c r="B10" s="189"/>
      <c r="C10" s="189"/>
      <c r="D10" s="189"/>
      <c r="E10" s="139" t="s">
        <v>246</v>
      </c>
      <c r="F10" s="139"/>
      <c r="G10" s="139"/>
      <c r="H10" s="139"/>
      <c r="I10" s="191" t="s">
        <v>174</v>
      </c>
      <c r="J10" s="191"/>
      <c r="K10" s="191"/>
    </row>
    <row r="11" s="75" customFormat="true" ht="15.6" hidden="true" customHeight="true" outlineLevel="0" collapsed="false">
      <c r="A11" s="103"/>
      <c r="B11" s="103"/>
      <c r="C11" s="103"/>
      <c r="D11" s="192"/>
      <c r="E11" s="193"/>
      <c r="F11" s="141"/>
      <c r="G11" s="141"/>
      <c r="H11" s="141"/>
      <c r="I11" s="141"/>
      <c r="J11" s="90"/>
      <c r="K11" s="90"/>
    </row>
    <row r="12" s="132" customFormat="true" ht="26.25" hidden="false" customHeight="true" outlineLevel="0" collapsed="false">
      <c r="A12" s="194" t="s">
        <v>117</v>
      </c>
      <c r="B12" s="194"/>
      <c r="C12" s="194"/>
      <c r="D12" s="195"/>
      <c r="E12" s="196"/>
      <c r="F12" s="196"/>
      <c r="G12" s="197"/>
      <c r="H12" s="197"/>
      <c r="I12" s="198"/>
      <c r="J12" s="199"/>
      <c r="K12" s="199"/>
    </row>
    <row r="13" s="132" customFormat="true" ht="15.6" hidden="false" customHeight="true" outlineLevel="0" collapsed="false">
      <c r="A13" s="200" t="n">
        <v>9</v>
      </c>
      <c r="B13" s="119" t="s">
        <v>289</v>
      </c>
      <c r="C13" s="200" t="n">
        <v>11</v>
      </c>
      <c r="D13" s="127"/>
      <c r="E13" s="201" t="n">
        <v>13</v>
      </c>
      <c r="F13" s="201" t="n">
        <v>13</v>
      </c>
      <c r="G13" s="202" t="n">
        <v>130</v>
      </c>
      <c r="H13" s="202" t="n">
        <v>130</v>
      </c>
      <c r="I13" s="203" t="n">
        <v>44.4</v>
      </c>
      <c r="J13" s="203" t="n">
        <v>22.3</v>
      </c>
      <c r="K13" s="203" t="n">
        <v>21.9</v>
      </c>
    </row>
    <row r="14" s="132" customFormat="true" ht="15.6" hidden="false" customHeight="true" outlineLevel="0" collapsed="false">
      <c r="A14" s="200" t="n">
        <v>12</v>
      </c>
      <c r="B14" s="119" t="s">
        <v>289</v>
      </c>
      <c r="C14" s="200" t="n">
        <v>14</v>
      </c>
      <c r="D14" s="127"/>
      <c r="E14" s="201" t="n">
        <v>25</v>
      </c>
      <c r="F14" s="201" t="n">
        <v>25</v>
      </c>
      <c r="G14" s="202" t="n">
        <v>324</v>
      </c>
      <c r="H14" s="202" t="n">
        <v>324</v>
      </c>
      <c r="I14" s="203" t="n">
        <v>1.3</v>
      </c>
      <c r="J14" s="203" t="n">
        <v>16.1</v>
      </c>
      <c r="K14" s="203" t="n">
        <v>21.6</v>
      </c>
    </row>
    <row r="15" s="132" customFormat="true" ht="15.6" hidden="false" customHeight="true" outlineLevel="0" collapsed="false">
      <c r="A15" s="194" t="n">
        <v>15</v>
      </c>
      <c r="B15" s="119" t="s">
        <v>289</v>
      </c>
      <c r="C15" s="200" t="n">
        <v>19</v>
      </c>
      <c r="D15" s="127"/>
      <c r="E15" s="201" t="n">
        <v>47</v>
      </c>
      <c r="F15" s="201" t="n">
        <v>46</v>
      </c>
      <c r="G15" s="202" t="n">
        <v>812</v>
      </c>
      <c r="H15" s="202" t="n">
        <v>783</v>
      </c>
      <c r="I15" s="203" t="n">
        <v>2.1</v>
      </c>
      <c r="J15" s="203" t="n">
        <v>15.8</v>
      </c>
      <c r="K15" s="203" t="n">
        <v>20.8</v>
      </c>
    </row>
    <row r="16" s="132" customFormat="true" ht="15.6" hidden="false" customHeight="true" outlineLevel="0" collapsed="false">
      <c r="A16" s="194" t="n">
        <v>20</v>
      </c>
      <c r="B16" s="119" t="s">
        <v>289</v>
      </c>
      <c r="C16" s="200" t="n">
        <v>29</v>
      </c>
      <c r="D16" s="127"/>
      <c r="E16" s="201" t="n">
        <v>90</v>
      </c>
      <c r="F16" s="201" t="n">
        <v>88</v>
      </c>
      <c r="G16" s="202" t="n">
        <v>2124</v>
      </c>
      <c r="H16" s="202" t="n">
        <v>2061</v>
      </c>
      <c r="I16" s="203" t="n">
        <v>2.2</v>
      </c>
      <c r="J16" s="203" t="n">
        <v>21.3</v>
      </c>
      <c r="K16" s="203" t="n">
        <v>25.7</v>
      </c>
    </row>
    <row r="17" s="132" customFormat="true" ht="15.6" hidden="false" customHeight="true" outlineLevel="0" collapsed="false">
      <c r="A17" s="194" t="n">
        <v>30</v>
      </c>
      <c r="B17" s="119" t="s">
        <v>289</v>
      </c>
      <c r="C17" s="200" t="n">
        <v>99</v>
      </c>
      <c r="D17" s="127"/>
      <c r="E17" s="201" t="n">
        <v>221</v>
      </c>
      <c r="F17" s="201" t="n">
        <v>216</v>
      </c>
      <c r="G17" s="202" t="n">
        <v>11565</v>
      </c>
      <c r="H17" s="202" t="n">
        <v>11024</v>
      </c>
      <c r="I17" s="203" t="n">
        <v>-2</v>
      </c>
      <c r="J17" s="203" t="n">
        <v>20.4</v>
      </c>
      <c r="K17" s="203" t="n">
        <v>28.7</v>
      </c>
    </row>
    <row r="18" s="132" customFormat="true" ht="15.6" hidden="false" customHeight="true" outlineLevel="0" collapsed="false">
      <c r="A18" s="194" t="n">
        <v>100</v>
      </c>
      <c r="B18" s="119" t="s">
        <v>289</v>
      </c>
      <c r="C18" s="200" t="n">
        <v>249</v>
      </c>
      <c r="D18" s="127"/>
      <c r="E18" s="201" t="n">
        <v>64</v>
      </c>
      <c r="F18" s="201" t="n">
        <v>64</v>
      </c>
      <c r="G18" s="202" t="n">
        <v>9295</v>
      </c>
      <c r="H18" s="202" t="n">
        <v>9095</v>
      </c>
      <c r="I18" s="203" t="n">
        <v>-4.7</v>
      </c>
      <c r="J18" s="203" t="n">
        <v>24.9</v>
      </c>
      <c r="K18" s="203" t="n">
        <v>32.3</v>
      </c>
    </row>
    <row r="19" s="132" customFormat="true" ht="15.6" hidden="false" customHeight="true" outlineLevel="0" collapsed="false">
      <c r="A19" s="194" t="n">
        <v>250</v>
      </c>
      <c r="B19" s="119" t="s">
        <v>289</v>
      </c>
      <c r="C19" s="200" t="n">
        <v>499</v>
      </c>
      <c r="D19" s="127"/>
      <c r="E19" s="201" t="n">
        <v>14</v>
      </c>
      <c r="F19" s="201" t="n">
        <v>14</v>
      </c>
      <c r="G19" s="202" t="n">
        <v>4640</v>
      </c>
      <c r="H19" s="202" t="n">
        <v>4594</v>
      </c>
      <c r="I19" s="203" t="n">
        <v>6.2</v>
      </c>
      <c r="J19" s="203" t="n">
        <v>28.1</v>
      </c>
      <c r="K19" s="203" t="n">
        <v>36.3</v>
      </c>
    </row>
    <row r="20" s="132" customFormat="true" ht="15.6" hidden="false" customHeight="true" outlineLevel="0" collapsed="false">
      <c r="A20" s="194" t="n">
        <v>500</v>
      </c>
      <c r="B20" s="119" t="s">
        <v>289</v>
      </c>
      <c r="C20" s="200" t="n">
        <v>999</v>
      </c>
      <c r="D20" s="127"/>
      <c r="E20" s="201" t="n">
        <v>5</v>
      </c>
      <c r="F20" s="201" t="n">
        <v>5</v>
      </c>
      <c r="G20" s="202" t="n">
        <v>2946</v>
      </c>
      <c r="H20" s="202" t="n">
        <v>2862</v>
      </c>
      <c r="I20" s="203" t="n">
        <v>19.6</v>
      </c>
      <c r="J20" s="203" t="n">
        <v>31.3</v>
      </c>
      <c r="K20" s="203" t="n">
        <v>44.7</v>
      </c>
    </row>
    <row r="21" s="132" customFormat="true" ht="15.6" hidden="false" customHeight="true" outlineLevel="0" collapsed="false">
      <c r="A21" s="200" t="s">
        <v>290</v>
      </c>
      <c r="B21" s="200"/>
      <c r="C21" s="200"/>
      <c r="D21" s="127"/>
      <c r="E21" s="201" t="n">
        <v>479</v>
      </c>
      <c r="F21" s="201" t="n">
        <v>471</v>
      </c>
      <c r="G21" s="202" t="n">
        <v>31836</v>
      </c>
      <c r="H21" s="202" t="n">
        <v>30873</v>
      </c>
      <c r="I21" s="203" t="n">
        <v>0.6</v>
      </c>
      <c r="J21" s="203" t="n">
        <v>23.8</v>
      </c>
      <c r="K21" s="203" t="n">
        <v>31.7</v>
      </c>
    </row>
    <row r="22" s="132" customFormat="true" ht="9" hidden="false" customHeight="true" outlineLevel="0" collapsed="false">
      <c r="A22" s="194"/>
      <c r="B22" s="194"/>
      <c r="C22" s="194"/>
      <c r="D22" s="127"/>
      <c r="E22" s="201"/>
      <c r="F22" s="201"/>
      <c r="G22" s="202"/>
      <c r="H22" s="202"/>
      <c r="I22" s="204"/>
      <c r="J22" s="205"/>
      <c r="K22" s="203"/>
    </row>
    <row r="23" s="132" customFormat="true" ht="15.6" hidden="false" customHeight="true" outlineLevel="0" collapsed="false">
      <c r="A23" s="194" t="s">
        <v>119</v>
      </c>
      <c r="B23" s="194"/>
      <c r="C23" s="194"/>
      <c r="D23" s="127"/>
      <c r="E23" s="201"/>
      <c r="F23" s="201"/>
      <c r="G23" s="202"/>
      <c r="H23" s="202"/>
      <c r="I23" s="204"/>
      <c r="J23" s="205"/>
      <c r="K23" s="203"/>
    </row>
    <row r="24" s="132" customFormat="true" ht="15.6" hidden="false" customHeight="true" outlineLevel="0" collapsed="false">
      <c r="A24" s="200" t="n">
        <v>9</v>
      </c>
      <c r="B24" s="119" t="s">
        <v>289</v>
      </c>
      <c r="C24" s="200" t="n">
        <v>11</v>
      </c>
      <c r="D24" s="127"/>
      <c r="E24" s="201" t="n">
        <v>13</v>
      </c>
      <c r="F24" s="201" t="n">
        <v>12</v>
      </c>
      <c r="G24" s="202" t="n">
        <v>135</v>
      </c>
      <c r="H24" s="202" t="n">
        <v>125</v>
      </c>
      <c r="I24" s="203" t="n">
        <v>8.7</v>
      </c>
      <c r="J24" s="203" t="n">
        <v>16.5</v>
      </c>
      <c r="K24" s="203" t="n">
        <v>26.3</v>
      </c>
    </row>
    <row r="25" s="132" customFormat="true" ht="15.6" hidden="false" customHeight="true" outlineLevel="0" collapsed="false">
      <c r="A25" s="200" t="n">
        <v>12</v>
      </c>
      <c r="B25" s="119" t="s">
        <v>289</v>
      </c>
      <c r="C25" s="200" t="n">
        <v>14</v>
      </c>
      <c r="D25" s="127"/>
      <c r="E25" s="201" t="n">
        <v>7</v>
      </c>
      <c r="F25" s="201" t="n">
        <v>6</v>
      </c>
      <c r="G25" s="202" t="n">
        <v>90</v>
      </c>
      <c r="H25" s="202" t="n">
        <v>73</v>
      </c>
      <c r="I25" s="203" t="n">
        <v>-13.1</v>
      </c>
      <c r="J25" s="203" t="n">
        <v>21.5</v>
      </c>
      <c r="K25" s="203" t="n">
        <v>25.3</v>
      </c>
    </row>
    <row r="26" s="132" customFormat="true" ht="15.6" hidden="false" customHeight="true" outlineLevel="0" collapsed="false">
      <c r="A26" s="194" t="n">
        <v>15</v>
      </c>
      <c r="B26" s="119" t="s">
        <v>289</v>
      </c>
      <c r="C26" s="200" t="n">
        <v>19</v>
      </c>
      <c r="D26" s="127"/>
      <c r="E26" s="201" t="n">
        <v>19</v>
      </c>
      <c r="F26" s="201" t="n">
        <v>15</v>
      </c>
      <c r="G26" s="202" t="n">
        <v>316</v>
      </c>
      <c r="H26" s="202" t="n">
        <v>248</v>
      </c>
      <c r="I26" s="203" t="n">
        <v>-10.1</v>
      </c>
      <c r="J26" s="203" t="n">
        <v>19.4</v>
      </c>
      <c r="K26" s="203" t="n">
        <v>27</v>
      </c>
    </row>
    <row r="27" s="132" customFormat="true" ht="15.6" hidden="false" customHeight="true" outlineLevel="0" collapsed="false">
      <c r="A27" s="194" t="n">
        <v>20</v>
      </c>
      <c r="B27" s="119" t="s">
        <v>289</v>
      </c>
      <c r="C27" s="200" t="n">
        <v>29</v>
      </c>
      <c r="D27" s="127"/>
      <c r="E27" s="201" t="n">
        <v>25</v>
      </c>
      <c r="F27" s="201" t="n">
        <v>25</v>
      </c>
      <c r="G27" s="202" t="n">
        <v>604</v>
      </c>
      <c r="H27" s="202" t="n">
        <v>598</v>
      </c>
      <c r="I27" s="203" t="n">
        <v>-0.2</v>
      </c>
      <c r="J27" s="203" t="n">
        <v>19.7</v>
      </c>
      <c r="K27" s="203" t="n">
        <v>26.6</v>
      </c>
    </row>
    <row r="28" s="132" customFormat="true" ht="15.6" hidden="false" customHeight="true" outlineLevel="0" collapsed="false">
      <c r="A28" s="194" t="n">
        <v>30</v>
      </c>
      <c r="B28" s="119" t="s">
        <v>289</v>
      </c>
      <c r="C28" s="200" t="n">
        <v>99</v>
      </c>
      <c r="D28" s="127"/>
      <c r="E28" s="201" t="n">
        <v>37</v>
      </c>
      <c r="F28" s="201" t="n">
        <v>36</v>
      </c>
      <c r="G28" s="202" t="n">
        <v>1860</v>
      </c>
      <c r="H28" s="202" t="n">
        <v>1779</v>
      </c>
      <c r="I28" s="203" t="n">
        <v>6.5</v>
      </c>
      <c r="J28" s="203" t="n">
        <v>24.9</v>
      </c>
      <c r="K28" s="203" t="n">
        <v>31.4</v>
      </c>
    </row>
    <row r="29" s="132" customFormat="true" ht="15.6" hidden="false" customHeight="true" outlineLevel="0" collapsed="false">
      <c r="A29" s="194" t="n">
        <v>100</v>
      </c>
      <c r="B29" s="119" t="s">
        <v>289</v>
      </c>
      <c r="C29" s="194" t="n">
        <v>249</v>
      </c>
      <c r="D29" s="127"/>
      <c r="E29" s="201" t="n">
        <v>12</v>
      </c>
      <c r="F29" s="201" t="n">
        <v>12</v>
      </c>
      <c r="G29" s="202" t="n">
        <v>1742</v>
      </c>
      <c r="H29" s="202" t="n">
        <v>1715</v>
      </c>
      <c r="I29" s="203" t="n">
        <v>-1.4</v>
      </c>
      <c r="J29" s="203" t="n">
        <v>26.5</v>
      </c>
      <c r="K29" s="203" t="n">
        <v>35.9</v>
      </c>
    </row>
    <row r="30" s="132" customFormat="true" ht="15.6" hidden="false" customHeight="true" outlineLevel="0" collapsed="false">
      <c r="A30" s="194" t="n">
        <v>250</v>
      </c>
      <c r="B30" s="119" t="s">
        <v>289</v>
      </c>
      <c r="C30" s="194" t="n">
        <v>499</v>
      </c>
      <c r="D30" s="127"/>
      <c r="E30" s="201" t="n">
        <v>1</v>
      </c>
      <c r="F30" s="201" t="n">
        <v>1</v>
      </c>
      <c r="G30" s="202" t="n">
        <v>314</v>
      </c>
      <c r="H30" s="202" t="n">
        <v>314</v>
      </c>
      <c r="I30" s="203" t="n">
        <v>0</v>
      </c>
      <c r="J30" s="203" t="s">
        <v>195</v>
      </c>
      <c r="K30" s="203" t="s">
        <v>195</v>
      </c>
    </row>
    <row r="31" s="132" customFormat="true" ht="15.6" hidden="false" customHeight="true" outlineLevel="0" collapsed="false">
      <c r="A31" s="200" t="s">
        <v>290</v>
      </c>
      <c r="B31" s="200"/>
      <c r="C31" s="200"/>
      <c r="D31" s="127"/>
      <c r="E31" s="201" t="n">
        <v>114</v>
      </c>
      <c r="F31" s="201" t="n">
        <v>107</v>
      </c>
      <c r="G31" s="202" t="n">
        <v>5061</v>
      </c>
      <c r="H31" s="202" t="n">
        <v>4852</v>
      </c>
      <c r="I31" s="203" t="n">
        <v>1.1</v>
      </c>
      <c r="J31" s="203" t="n">
        <v>24.6</v>
      </c>
      <c r="K31" s="203" t="n">
        <v>31.3</v>
      </c>
    </row>
    <row r="32" s="132" customFormat="true" ht="11.25" hidden="false" customHeight="true" outlineLevel="0" collapsed="false">
      <c r="A32" s="194"/>
      <c r="B32" s="194"/>
      <c r="C32" s="194"/>
      <c r="D32" s="127"/>
      <c r="E32" s="201"/>
      <c r="F32" s="201"/>
      <c r="G32" s="202"/>
      <c r="H32" s="202"/>
      <c r="I32" s="203"/>
      <c r="J32" s="203"/>
      <c r="K32" s="203"/>
    </row>
    <row r="33" s="132" customFormat="true" ht="15.6" hidden="false" customHeight="true" outlineLevel="0" collapsed="false">
      <c r="A33" s="194" t="s">
        <v>251</v>
      </c>
      <c r="B33" s="194"/>
      <c r="C33" s="194"/>
      <c r="D33" s="127"/>
      <c r="E33" s="201"/>
      <c r="F33" s="201"/>
      <c r="G33" s="202"/>
      <c r="H33" s="202"/>
      <c r="I33" s="203"/>
      <c r="J33" s="203"/>
      <c r="K33" s="203"/>
    </row>
    <row r="34" s="132" customFormat="true" ht="15.6" hidden="false" customHeight="true" outlineLevel="0" collapsed="false">
      <c r="A34" s="200" t="n">
        <v>9</v>
      </c>
      <c r="B34" s="119" t="s">
        <v>289</v>
      </c>
      <c r="C34" s="194" t="n">
        <v>11</v>
      </c>
      <c r="D34" s="127"/>
      <c r="E34" s="201" t="n">
        <v>48</v>
      </c>
      <c r="F34" s="201" t="n">
        <v>47</v>
      </c>
      <c r="G34" s="202" t="n">
        <v>484</v>
      </c>
      <c r="H34" s="202" t="n">
        <v>475</v>
      </c>
      <c r="I34" s="203" t="n">
        <v>7</v>
      </c>
      <c r="J34" s="203" t="n">
        <v>16.7</v>
      </c>
      <c r="K34" s="203" t="n">
        <v>19.9</v>
      </c>
    </row>
    <row r="35" s="132" customFormat="true" ht="15.6" hidden="false" customHeight="true" outlineLevel="0" collapsed="false">
      <c r="A35" s="200" t="n">
        <v>12</v>
      </c>
      <c r="B35" s="119" t="s">
        <v>289</v>
      </c>
      <c r="C35" s="194" t="n">
        <v>14</v>
      </c>
      <c r="D35" s="127"/>
      <c r="E35" s="201" t="n">
        <v>47</v>
      </c>
      <c r="F35" s="201" t="n">
        <v>45</v>
      </c>
      <c r="G35" s="202" t="n">
        <v>600</v>
      </c>
      <c r="H35" s="202" t="n">
        <v>570</v>
      </c>
      <c r="I35" s="203" t="n">
        <v>-5.9</v>
      </c>
      <c r="J35" s="203" t="n">
        <v>11.9</v>
      </c>
      <c r="K35" s="203" t="n">
        <v>18.7</v>
      </c>
    </row>
    <row r="36" s="132" customFormat="true" ht="15.6" hidden="false" customHeight="true" outlineLevel="0" collapsed="false">
      <c r="A36" s="194" t="n">
        <v>15</v>
      </c>
      <c r="B36" s="119" t="s">
        <v>289</v>
      </c>
      <c r="C36" s="194" t="n">
        <v>19</v>
      </c>
      <c r="D36" s="127"/>
      <c r="E36" s="201" t="n">
        <v>51</v>
      </c>
      <c r="F36" s="201" t="n">
        <v>47</v>
      </c>
      <c r="G36" s="202" t="n">
        <v>865</v>
      </c>
      <c r="H36" s="202" t="n">
        <v>791</v>
      </c>
      <c r="I36" s="203" t="n">
        <v>0.4</v>
      </c>
      <c r="J36" s="203" t="n">
        <v>19.2</v>
      </c>
      <c r="K36" s="203" t="n">
        <v>24.9</v>
      </c>
    </row>
    <row r="37" s="132" customFormat="true" ht="15.6" hidden="false" customHeight="true" outlineLevel="0" collapsed="false">
      <c r="A37" s="194" t="n">
        <v>20</v>
      </c>
      <c r="B37" s="119" t="s">
        <v>289</v>
      </c>
      <c r="C37" s="194" t="n">
        <v>29</v>
      </c>
      <c r="D37" s="127"/>
      <c r="E37" s="201" t="n">
        <v>52</v>
      </c>
      <c r="F37" s="201" t="n">
        <v>48</v>
      </c>
      <c r="G37" s="202" t="n">
        <v>1205</v>
      </c>
      <c r="H37" s="202" t="n">
        <v>1107</v>
      </c>
      <c r="I37" s="203" t="n">
        <v>7.8</v>
      </c>
      <c r="J37" s="203" t="n">
        <v>16.4</v>
      </c>
      <c r="K37" s="203" t="n">
        <v>20.2</v>
      </c>
    </row>
    <row r="38" s="132" customFormat="true" ht="15.6" hidden="false" customHeight="true" outlineLevel="0" collapsed="false">
      <c r="A38" s="194" t="n">
        <v>30</v>
      </c>
      <c r="B38" s="119" t="s">
        <v>289</v>
      </c>
      <c r="C38" s="194" t="n">
        <v>99</v>
      </c>
      <c r="D38" s="127"/>
      <c r="E38" s="201" t="n">
        <v>42</v>
      </c>
      <c r="F38" s="201" t="n">
        <v>38</v>
      </c>
      <c r="G38" s="202" t="n">
        <v>1660</v>
      </c>
      <c r="H38" s="202" t="n">
        <v>1460</v>
      </c>
      <c r="I38" s="203" t="n">
        <v>7.8</v>
      </c>
      <c r="J38" s="203" t="n">
        <v>18.5</v>
      </c>
      <c r="K38" s="203" t="n">
        <v>23.3</v>
      </c>
    </row>
    <row r="39" s="132" customFormat="true" ht="15.6" hidden="false" customHeight="true" outlineLevel="0" collapsed="false">
      <c r="A39" s="194" t="n">
        <v>100</v>
      </c>
      <c r="B39" s="119" t="s">
        <v>289</v>
      </c>
      <c r="C39" s="194" t="n">
        <v>249</v>
      </c>
      <c r="D39" s="127"/>
      <c r="E39" s="201" t="n">
        <v>1</v>
      </c>
      <c r="F39" s="201" t="n">
        <v>0</v>
      </c>
      <c r="G39" s="202" t="n">
        <v>110</v>
      </c>
      <c r="H39" s="202" t="n">
        <v>0</v>
      </c>
      <c r="I39" s="203" t="n">
        <v>0</v>
      </c>
      <c r="J39" s="203" t="n">
        <v>0</v>
      </c>
      <c r="K39" s="203" t="s">
        <v>195</v>
      </c>
    </row>
    <row r="40" s="132" customFormat="true" ht="15.6" hidden="false" customHeight="true" outlineLevel="0" collapsed="false">
      <c r="A40" s="200" t="s">
        <v>290</v>
      </c>
      <c r="B40" s="200"/>
      <c r="C40" s="200"/>
      <c r="D40" s="127"/>
      <c r="E40" s="201" t="n">
        <v>241</v>
      </c>
      <c r="F40" s="201" t="n">
        <v>225</v>
      </c>
      <c r="G40" s="202" t="n">
        <v>4924</v>
      </c>
      <c r="H40" s="202" t="n">
        <v>4403</v>
      </c>
      <c r="I40" s="203" t="n">
        <v>4.4</v>
      </c>
      <c r="J40" s="203" t="n">
        <v>17.1</v>
      </c>
      <c r="K40" s="203" t="n">
        <v>21.8</v>
      </c>
    </row>
    <row r="41" s="132" customFormat="true" ht="15.6" hidden="false" customHeight="true" outlineLevel="0" collapsed="false">
      <c r="A41" s="194"/>
      <c r="B41" s="194"/>
      <c r="C41" s="194"/>
      <c r="D41" s="127"/>
      <c r="E41" s="201"/>
      <c r="F41" s="201"/>
      <c r="G41" s="202"/>
      <c r="H41" s="202"/>
      <c r="I41" s="203"/>
      <c r="J41" s="203"/>
      <c r="K41" s="203"/>
    </row>
    <row r="42" s="132" customFormat="true" ht="15.6" hidden="false" customHeight="true" outlineLevel="0" collapsed="false">
      <c r="A42" s="194" t="s">
        <v>123</v>
      </c>
      <c r="B42" s="194"/>
      <c r="C42" s="194"/>
      <c r="D42" s="127"/>
      <c r="E42" s="201"/>
      <c r="F42" s="201"/>
      <c r="G42" s="202"/>
      <c r="H42" s="202"/>
      <c r="I42" s="203"/>
      <c r="J42" s="203"/>
      <c r="K42" s="203"/>
    </row>
    <row r="43" s="132" customFormat="true" ht="15.6" hidden="false" customHeight="true" outlineLevel="0" collapsed="false">
      <c r="A43" s="200" t="n">
        <v>9</v>
      </c>
      <c r="B43" s="119" t="s">
        <v>289</v>
      </c>
      <c r="C43" s="194" t="n">
        <v>11</v>
      </c>
      <c r="D43" s="127"/>
      <c r="E43" s="201" t="n">
        <v>57</v>
      </c>
      <c r="F43" s="201" t="n">
        <v>50</v>
      </c>
      <c r="G43" s="202" t="n">
        <v>565</v>
      </c>
      <c r="H43" s="202" t="n">
        <v>495</v>
      </c>
      <c r="I43" s="203" t="n">
        <v>-0.4</v>
      </c>
      <c r="J43" s="203" t="n">
        <v>22.1</v>
      </c>
      <c r="K43" s="203" t="n">
        <v>25.3</v>
      </c>
    </row>
    <row r="44" s="132" customFormat="true" ht="15.6" hidden="false" customHeight="true" outlineLevel="0" collapsed="false">
      <c r="A44" s="200" t="n">
        <v>12</v>
      </c>
      <c r="B44" s="119" t="s">
        <v>289</v>
      </c>
      <c r="C44" s="194" t="n">
        <v>14</v>
      </c>
      <c r="D44" s="127"/>
      <c r="E44" s="201" t="n">
        <v>66</v>
      </c>
      <c r="F44" s="201" t="n">
        <v>58</v>
      </c>
      <c r="G44" s="202" t="n">
        <v>849</v>
      </c>
      <c r="H44" s="202" t="n">
        <v>733</v>
      </c>
      <c r="I44" s="203" t="n">
        <v>7.2</v>
      </c>
      <c r="J44" s="203" t="n">
        <v>20</v>
      </c>
      <c r="K44" s="203" t="n">
        <v>24.1</v>
      </c>
    </row>
    <row r="45" s="132" customFormat="true" ht="15.6" hidden="false" customHeight="true" outlineLevel="0" collapsed="false">
      <c r="A45" s="194" t="n">
        <v>15</v>
      </c>
      <c r="B45" s="119" t="s">
        <v>289</v>
      </c>
      <c r="C45" s="194" t="n">
        <v>19</v>
      </c>
      <c r="D45" s="127"/>
      <c r="E45" s="201" t="n">
        <v>49</v>
      </c>
      <c r="F45" s="201" t="n">
        <v>44</v>
      </c>
      <c r="G45" s="202" t="n">
        <v>804</v>
      </c>
      <c r="H45" s="202" t="n">
        <v>718</v>
      </c>
      <c r="I45" s="203" t="n">
        <v>-1.6</v>
      </c>
      <c r="J45" s="203" t="n">
        <v>17.5</v>
      </c>
      <c r="K45" s="203" t="n">
        <v>24.6</v>
      </c>
    </row>
    <row r="46" s="132" customFormat="true" ht="15.6" hidden="false" customHeight="true" outlineLevel="0" collapsed="false">
      <c r="A46" s="194" t="n">
        <v>20</v>
      </c>
      <c r="B46" s="119" t="s">
        <v>289</v>
      </c>
      <c r="C46" s="194" t="n">
        <v>29</v>
      </c>
      <c r="D46" s="127"/>
      <c r="E46" s="201" t="n">
        <v>48</v>
      </c>
      <c r="F46" s="201" t="n">
        <v>44</v>
      </c>
      <c r="G46" s="202" t="n">
        <v>1139</v>
      </c>
      <c r="H46" s="202" t="n">
        <v>1025</v>
      </c>
      <c r="I46" s="203" t="n">
        <v>4.4</v>
      </c>
      <c r="J46" s="203" t="n">
        <v>19.2</v>
      </c>
      <c r="K46" s="203" t="n">
        <v>24.5</v>
      </c>
    </row>
    <row r="47" s="132" customFormat="true" ht="15.6" hidden="false" customHeight="true" outlineLevel="0" collapsed="false">
      <c r="A47" s="194" t="n">
        <v>30</v>
      </c>
      <c r="B47" s="119" t="s">
        <v>289</v>
      </c>
      <c r="C47" s="194" t="n">
        <v>99</v>
      </c>
      <c r="D47" s="127"/>
      <c r="E47" s="201" t="n">
        <v>30</v>
      </c>
      <c r="F47" s="201" t="n">
        <v>26</v>
      </c>
      <c r="G47" s="202" t="n">
        <v>1326</v>
      </c>
      <c r="H47" s="202" t="n">
        <v>1162</v>
      </c>
      <c r="I47" s="203" t="n">
        <v>-6.6</v>
      </c>
      <c r="J47" s="203" t="n">
        <v>21.8</v>
      </c>
      <c r="K47" s="203" t="n">
        <v>28.3</v>
      </c>
    </row>
    <row r="48" s="75" customFormat="true" ht="15.6" hidden="false" customHeight="true" outlineLevel="0" collapsed="false">
      <c r="A48" s="194" t="n">
        <v>100</v>
      </c>
      <c r="B48" s="119" t="s">
        <v>289</v>
      </c>
      <c r="C48" s="194" t="n">
        <v>249</v>
      </c>
      <c r="D48" s="127"/>
      <c r="E48" s="201" t="n">
        <v>3</v>
      </c>
      <c r="F48" s="201" t="n">
        <v>3</v>
      </c>
      <c r="G48" s="202" t="n">
        <v>406</v>
      </c>
      <c r="H48" s="202" t="n">
        <v>276</v>
      </c>
      <c r="I48" s="203" t="n">
        <v>3.8</v>
      </c>
      <c r="J48" s="203" t="n">
        <v>7.7</v>
      </c>
      <c r="K48" s="203" t="n">
        <v>26.9</v>
      </c>
    </row>
    <row r="49" s="75" customFormat="true" ht="15.6" hidden="false" customHeight="true" outlineLevel="0" collapsed="false">
      <c r="A49" s="200" t="s">
        <v>290</v>
      </c>
      <c r="B49" s="200"/>
      <c r="C49" s="200"/>
      <c r="D49" s="127"/>
      <c r="E49" s="201" t="n">
        <v>253</v>
      </c>
      <c r="F49" s="201" t="n">
        <v>225</v>
      </c>
      <c r="G49" s="202" t="n">
        <v>5089</v>
      </c>
      <c r="H49" s="202" t="n">
        <v>4409</v>
      </c>
      <c r="I49" s="203" t="n">
        <v>0.1</v>
      </c>
      <c r="J49" s="203" t="n">
        <v>19.3</v>
      </c>
      <c r="K49" s="203" t="n">
        <v>25.8</v>
      </c>
    </row>
    <row r="50" s="75" customFormat="true" ht="15.95" hidden="false" customHeight="true" outlineLevel="0" collapsed="false">
      <c r="A50" s="103"/>
      <c r="B50" s="103"/>
      <c r="C50" s="103"/>
      <c r="D50" s="76"/>
      <c r="E50" s="201"/>
      <c r="F50" s="201"/>
      <c r="G50" s="202"/>
    </row>
    <row r="51" s="75" customFormat="true" ht="48" hidden="false" customHeight="true" outlineLevel="0" collapsed="false">
      <c r="A51" s="206" t="s">
        <v>291</v>
      </c>
      <c r="B51" s="206"/>
      <c r="C51" s="206"/>
      <c r="D51" s="206"/>
      <c r="E51" s="201"/>
      <c r="F51" s="201"/>
      <c r="G51" s="202"/>
      <c r="H51" s="141"/>
      <c r="I51" s="141"/>
      <c r="J51" s="141"/>
      <c r="K51" s="141"/>
    </row>
    <row r="52" s="75" customFormat="true" ht="15.95" hidden="false" customHeight="true" outlineLevel="0" collapsed="false">
      <c r="A52" s="200" t="n">
        <v>12</v>
      </c>
      <c r="B52" s="119" t="s">
        <v>289</v>
      </c>
      <c r="C52" s="194" t="n">
        <v>14</v>
      </c>
      <c r="D52" s="127"/>
      <c r="E52" s="201" t="n">
        <v>1</v>
      </c>
      <c r="F52" s="201" t="n">
        <v>0</v>
      </c>
      <c r="G52" s="202" t="n">
        <v>14</v>
      </c>
      <c r="H52" s="202" t="n">
        <v>0</v>
      </c>
      <c r="I52" s="203" t="n">
        <v>0</v>
      </c>
      <c r="J52" s="203" t="n">
        <v>0</v>
      </c>
      <c r="K52" s="203" t="s">
        <v>195</v>
      </c>
    </row>
    <row r="53" s="75" customFormat="true" ht="15.95" hidden="false" customHeight="true" outlineLevel="0" collapsed="false">
      <c r="A53" s="194" t="n">
        <v>15</v>
      </c>
      <c r="B53" s="119" t="s">
        <v>289</v>
      </c>
      <c r="C53" s="194" t="n">
        <v>19</v>
      </c>
      <c r="D53" s="127"/>
      <c r="E53" s="201" t="n">
        <v>3</v>
      </c>
      <c r="F53" s="201" t="n">
        <v>2</v>
      </c>
      <c r="G53" s="202" t="n">
        <v>51</v>
      </c>
      <c r="H53" s="202" t="n">
        <v>34</v>
      </c>
      <c r="I53" s="203" t="n">
        <v>112.5</v>
      </c>
      <c r="J53" s="203" t="s">
        <v>195</v>
      </c>
      <c r="K53" s="203" t="s">
        <v>195</v>
      </c>
    </row>
    <row r="54" s="75" customFormat="true" ht="15.95" hidden="false" customHeight="true" outlineLevel="0" collapsed="false">
      <c r="A54" s="194" t="n">
        <v>20</v>
      </c>
      <c r="B54" s="119" t="s">
        <v>289</v>
      </c>
      <c r="C54" s="194" t="n">
        <v>29</v>
      </c>
      <c r="D54" s="127"/>
      <c r="E54" s="201" t="n">
        <v>16</v>
      </c>
      <c r="F54" s="201" t="n">
        <v>11</v>
      </c>
      <c r="G54" s="202" t="n">
        <v>406</v>
      </c>
      <c r="H54" s="202" t="n">
        <v>281</v>
      </c>
      <c r="I54" s="203" t="n">
        <v>-2.8</v>
      </c>
      <c r="J54" s="203" t="n">
        <v>8.6</v>
      </c>
      <c r="K54" s="203" t="n">
        <v>16.6</v>
      </c>
    </row>
    <row r="55" s="75" customFormat="true" ht="15.95" hidden="false" customHeight="true" outlineLevel="0" collapsed="false">
      <c r="A55" s="194" t="n">
        <v>30</v>
      </c>
      <c r="B55" s="119" t="s">
        <v>289</v>
      </c>
      <c r="C55" s="194" t="n">
        <v>99</v>
      </c>
      <c r="D55" s="127"/>
      <c r="E55" s="201" t="n">
        <v>55</v>
      </c>
      <c r="F55" s="201" t="n">
        <v>42</v>
      </c>
      <c r="G55" s="202" t="n">
        <v>3077</v>
      </c>
      <c r="H55" s="202" t="n">
        <v>2254</v>
      </c>
      <c r="I55" s="203" t="n">
        <v>6.4</v>
      </c>
      <c r="J55" s="203" t="n">
        <v>13.1</v>
      </c>
      <c r="K55" s="203" t="n">
        <v>24.8</v>
      </c>
    </row>
    <row r="56" s="75" customFormat="true" ht="15.95" hidden="false" customHeight="true" outlineLevel="0" collapsed="false">
      <c r="A56" s="194" t="n">
        <v>100</v>
      </c>
      <c r="B56" s="119" t="s">
        <v>289</v>
      </c>
      <c r="C56" s="194" t="n">
        <v>249</v>
      </c>
      <c r="D56" s="127"/>
      <c r="E56" s="201" t="n">
        <v>14</v>
      </c>
      <c r="F56" s="201" t="n">
        <v>12</v>
      </c>
      <c r="G56" s="202" t="n">
        <v>2049</v>
      </c>
      <c r="H56" s="202" t="n">
        <v>1504</v>
      </c>
      <c r="I56" s="203" t="n">
        <v>-2.1</v>
      </c>
      <c r="J56" s="203" t="n">
        <v>10.6</v>
      </c>
      <c r="K56" s="203" t="n">
        <v>30.5</v>
      </c>
    </row>
    <row r="57" customFormat="false" ht="15.95" hidden="false" customHeight="true" outlineLevel="0" collapsed="false">
      <c r="A57" s="194" t="n">
        <v>250</v>
      </c>
      <c r="B57" s="119" t="s">
        <v>289</v>
      </c>
      <c r="C57" s="194" t="n">
        <v>499</v>
      </c>
      <c r="D57" s="127"/>
      <c r="E57" s="201" t="n">
        <v>5</v>
      </c>
      <c r="F57" s="201" t="n">
        <v>2</v>
      </c>
      <c r="G57" s="202" t="n">
        <v>1682</v>
      </c>
      <c r="H57" s="202" t="n">
        <v>880</v>
      </c>
      <c r="I57" s="203" t="n">
        <v>-25.5</v>
      </c>
      <c r="J57" s="203" t="s">
        <v>195</v>
      </c>
      <c r="K57" s="203" t="s">
        <v>195</v>
      </c>
    </row>
    <row r="58" customFormat="false" ht="15.95" hidden="false" customHeight="true" outlineLevel="0" collapsed="false">
      <c r="A58" s="194" t="n">
        <v>500</v>
      </c>
      <c r="B58" s="119" t="s">
        <v>289</v>
      </c>
      <c r="C58" s="194" t="n">
        <v>999</v>
      </c>
      <c r="D58" s="127"/>
      <c r="E58" s="201" t="n">
        <v>2</v>
      </c>
      <c r="F58" s="201" t="n">
        <v>2</v>
      </c>
      <c r="G58" s="202" t="n">
        <v>1501</v>
      </c>
      <c r="H58" s="202" t="n">
        <v>909</v>
      </c>
      <c r="I58" s="203" t="n">
        <v>0</v>
      </c>
      <c r="J58" s="203" t="s">
        <v>195</v>
      </c>
      <c r="K58" s="203" t="s">
        <v>195</v>
      </c>
    </row>
    <row r="59" customFormat="false" ht="15.95" hidden="false" customHeight="true" outlineLevel="0" collapsed="false">
      <c r="A59" s="200" t="s">
        <v>292</v>
      </c>
      <c r="B59" s="200"/>
      <c r="C59" s="200"/>
      <c r="D59" s="127"/>
      <c r="E59" s="201" t="n">
        <v>1</v>
      </c>
      <c r="F59" s="201" t="n">
        <v>1</v>
      </c>
      <c r="G59" s="202" t="n">
        <v>1232</v>
      </c>
      <c r="H59" s="202" t="n">
        <v>1015</v>
      </c>
      <c r="I59" s="203" t="n">
        <v>0</v>
      </c>
      <c r="J59" s="203" t="n">
        <v>11.8</v>
      </c>
      <c r="K59" s="203" t="n">
        <v>24</v>
      </c>
    </row>
    <row r="60" customFormat="false" ht="15.95" hidden="false" customHeight="true" outlineLevel="0" collapsed="false">
      <c r="A60" s="200" t="s">
        <v>290</v>
      </c>
      <c r="B60" s="200"/>
      <c r="C60" s="200"/>
      <c r="D60" s="127"/>
      <c r="E60" s="201" t="n">
        <v>97</v>
      </c>
      <c r="F60" s="201" t="n">
        <v>72</v>
      </c>
      <c r="G60" s="202" t="n">
        <v>10012</v>
      </c>
      <c r="H60" s="202" t="n">
        <v>6877</v>
      </c>
      <c r="I60" s="203" t="n">
        <v>-2.7</v>
      </c>
      <c r="J60" s="203" t="n">
        <v>10</v>
      </c>
      <c r="K60" s="203" t="n">
        <v>25.3</v>
      </c>
    </row>
    <row r="61" customFormat="false" ht="15.95" hidden="false" customHeight="true" outlineLevel="0" collapsed="false">
      <c r="A61" s="200"/>
      <c r="B61" s="200"/>
      <c r="C61" s="200"/>
      <c r="D61" s="127"/>
      <c r="E61" s="201"/>
      <c r="F61" s="201"/>
      <c r="G61" s="202"/>
      <c r="H61" s="202"/>
      <c r="I61" s="207"/>
      <c r="J61" s="203"/>
      <c r="K61" s="203"/>
    </row>
    <row r="62" customFormat="false" ht="30" hidden="false" customHeight="true" outlineLevel="0" collapsed="false">
      <c r="A62" s="206" t="s">
        <v>293</v>
      </c>
      <c r="B62" s="206"/>
      <c r="C62" s="206"/>
      <c r="D62" s="206"/>
      <c r="E62" s="201"/>
      <c r="F62" s="201"/>
      <c r="G62" s="202"/>
      <c r="H62" s="202"/>
      <c r="I62" s="207"/>
      <c r="J62" s="203"/>
      <c r="K62" s="203"/>
    </row>
    <row r="63" customFormat="false" ht="15.95" hidden="false" customHeight="true" outlineLevel="0" collapsed="false">
      <c r="A63" s="200" t="n">
        <v>12</v>
      </c>
      <c r="B63" s="119" t="s">
        <v>289</v>
      </c>
      <c r="C63" s="194" t="n">
        <v>14</v>
      </c>
      <c r="D63" s="127"/>
      <c r="E63" s="201" t="n">
        <v>3</v>
      </c>
      <c r="F63" s="201" t="n">
        <v>1</v>
      </c>
      <c r="G63" s="202" t="n">
        <v>40</v>
      </c>
      <c r="H63" s="202" t="n">
        <v>14</v>
      </c>
      <c r="I63" s="203" t="n">
        <v>0</v>
      </c>
      <c r="J63" s="203" t="s">
        <v>195</v>
      </c>
      <c r="K63" s="203" t="s">
        <v>195</v>
      </c>
    </row>
    <row r="64" customFormat="false" ht="15.95" hidden="false" customHeight="true" outlineLevel="0" collapsed="false">
      <c r="A64" s="194" t="n">
        <v>15</v>
      </c>
      <c r="B64" s="119" t="s">
        <v>289</v>
      </c>
      <c r="C64" s="194" t="n">
        <v>19</v>
      </c>
      <c r="D64" s="127"/>
      <c r="E64" s="201" t="n">
        <v>3</v>
      </c>
      <c r="F64" s="201" t="n">
        <v>2</v>
      </c>
      <c r="G64" s="202" t="n">
        <v>48</v>
      </c>
      <c r="H64" s="202" t="n">
        <v>32</v>
      </c>
      <c r="I64" s="203" t="n">
        <v>100</v>
      </c>
      <c r="J64" s="203" t="s">
        <v>195</v>
      </c>
      <c r="K64" s="203" t="s">
        <v>195</v>
      </c>
    </row>
    <row r="65" customFormat="false" ht="15.95" hidden="false" customHeight="true" outlineLevel="0" collapsed="false">
      <c r="A65" s="194" t="n">
        <v>20</v>
      </c>
      <c r="B65" s="119" t="s">
        <v>289</v>
      </c>
      <c r="C65" s="194" t="n">
        <v>29</v>
      </c>
      <c r="D65" s="127"/>
      <c r="E65" s="201" t="n">
        <v>20</v>
      </c>
      <c r="F65" s="201" t="n">
        <v>17</v>
      </c>
      <c r="G65" s="202" t="n">
        <v>485</v>
      </c>
      <c r="H65" s="202" t="n">
        <v>410</v>
      </c>
      <c r="I65" s="203" t="n">
        <v>-6.6</v>
      </c>
      <c r="J65" s="203" t="n">
        <v>16.5</v>
      </c>
      <c r="K65" s="203" t="n">
        <v>26.5</v>
      </c>
    </row>
    <row r="66" customFormat="false" ht="15.95" hidden="false" customHeight="true" outlineLevel="0" collapsed="false">
      <c r="A66" s="194" t="n">
        <v>30</v>
      </c>
      <c r="B66" s="119" t="s">
        <v>289</v>
      </c>
      <c r="C66" s="194" t="n">
        <v>99</v>
      </c>
      <c r="D66" s="127"/>
      <c r="E66" s="201" t="n">
        <v>87</v>
      </c>
      <c r="F66" s="201" t="n">
        <v>74</v>
      </c>
      <c r="G66" s="202" t="n">
        <v>4682</v>
      </c>
      <c r="H66" s="202" t="n">
        <v>3759</v>
      </c>
      <c r="I66" s="203" t="n">
        <v>-4.9</v>
      </c>
      <c r="J66" s="203" t="n">
        <v>20.7</v>
      </c>
      <c r="K66" s="203" t="n">
        <v>29.9</v>
      </c>
    </row>
    <row r="67" customFormat="false" ht="15.95" hidden="false" customHeight="true" outlineLevel="0" collapsed="false">
      <c r="A67" s="194" t="n">
        <v>100</v>
      </c>
      <c r="B67" s="119" t="s">
        <v>289</v>
      </c>
      <c r="C67" s="194" t="n">
        <v>249</v>
      </c>
      <c r="D67" s="127"/>
      <c r="E67" s="201" t="n">
        <v>24</v>
      </c>
      <c r="F67" s="201" t="n">
        <v>23</v>
      </c>
      <c r="G67" s="202" t="n">
        <v>3651</v>
      </c>
      <c r="H67" s="202" t="n">
        <v>3501</v>
      </c>
      <c r="I67" s="203" t="n">
        <v>4.2</v>
      </c>
      <c r="J67" s="203" t="n">
        <v>18.7</v>
      </c>
      <c r="K67" s="203" t="n">
        <v>28.2</v>
      </c>
    </row>
    <row r="68" customFormat="false" ht="15.95" hidden="false" customHeight="true" outlineLevel="0" collapsed="false">
      <c r="A68" s="194" t="n">
        <v>250</v>
      </c>
      <c r="B68" s="119" t="s">
        <v>289</v>
      </c>
      <c r="C68" s="194" t="n">
        <v>499</v>
      </c>
      <c r="D68" s="127"/>
      <c r="E68" s="201" t="n">
        <v>3</v>
      </c>
      <c r="F68" s="201" t="n">
        <v>3</v>
      </c>
      <c r="G68" s="202" t="n">
        <v>983</v>
      </c>
      <c r="H68" s="202" t="n">
        <v>869</v>
      </c>
      <c r="I68" s="203" t="n">
        <v>-2</v>
      </c>
      <c r="J68" s="203" t="n">
        <v>42</v>
      </c>
      <c r="K68" s="203" t="n">
        <v>40.1</v>
      </c>
    </row>
    <row r="69" customFormat="false" ht="15.95" hidden="false" customHeight="true" outlineLevel="0" collapsed="false">
      <c r="A69" s="194" t="n">
        <v>500</v>
      </c>
      <c r="B69" s="119" t="s">
        <v>289</v>
      </c>
      <c r="C69" s="194" t="n">
        <v>999</v>
      </c>
      <c r="D69" s="127"/>
      <c r="E69" s="201" t="n">
        <v>2</v>
      </c>
      <c r="F69" s="201" t="n">
        <v>2</v>
      </c>
      <c r="G69" s="202" t="n">
        <v>1142</v>
      </c>
      <c r="H69" s="202" t="n">
        <v>1142</v>
      </c>
      <c r="I69" s="203" t="n">
        <v>110.7</v>
      </c>
      <c r="J69" s="203" t="s">
        <v>195</v>
      </c>
      <c r="K69" s="203" t="s">
        <v>195</v>
      </c>
    </row>
    <row r="70" customFormat="false" ht="15.95" hidden="false" customHeight="true" outlineLevel="0" collapsed="false">
      <c r="A70" s="200" t="s">
        <v>290</v>
      </c>
      <c r="B70" s="200"/>
      <c r="C70" s="200"/>
      <c r="D70" s="127"/>
      <c r="E70" s="201" t="n">
        <v>142</v>
      </c>
      <c r="F70" s="201" t="n">
        <v>122</v>
      </c>
      <c r="G70" s="202" t="n">
        <v>11031</v>
      </c>
      <c r="H70" s="202" t="n">
        <v>9727</v>
      </c>
      <c r="I70" s="203" t="n">
        <v>5.6</v>
      </c>
      <c r="J70" s="203" t="n">
        <v>21.4</v>
      </c>
      <c r="K70" s="203" t="n">
        <v>29.6</v>
      </c>
    </row>
    <row r="71" customFormat="false" ht="15.95" hidden="false" customHeight="true" outlineLevel="0" collapsed="false">
      <c r="A71" s="200"/>
      <c r="B71" s="200"/>
      <c r="C71" s="200"/>
      <c r="D71" s="127"/>
      <c r="E71" s="201"/>
      <c r="F71" s="201"/>
      <c r="G71" s="202"/>
      <c r="H71" s="202"/>
      <c r="I71" s="203"/>
      <c r="J71" s="203"/>
      <c r="K71" s="203"/>
    </row>
    <row r="72" customFormat="false" ht="33" hidden="false" customHeight="true" outlineLevel="0" collapsed="false">
      <c r="A72" s="206" t="s">
        <v>294</v>
      </c>
      <c r="B72" s="206"/>
      <c r="C72" s="206"/>
      <c r="D72" s="206"/>
      <c r="E72" s="201"/>
      <c r="F72" s="201"/>
      <c r="G72" s="202"/>
      <c r="H72" s="202"/>
      <c r="I72" s="203"/>
      <c r="J72" s="203"/>
      <c r="K72" s="203"/>
    </row>
    <row r="73" customFormat="false" ht="15.95" hidden="false" customHeight="true" outlineLevel="0" collapsed="false">
      <c r="A73" s="200" t="n">
        <v>9</v>
      </c>
      <c r="B73" s="119" t="s">
        <v>289</v>
      </c>
      <c r="C73" s="194" t="n">
        <v>11</v>
      </c>
      <c r="D73" s="127"/>
      <c r="E73" s="201" t="n">
        <v>15</v>
      </c>
      <c r="F73" s="201" t="n">
        <v>10</v>
      </c>
      <c r="G73" s="202" t="n">
        <v>150</v>
      </c>
      <c r="H73" s="202" t="n">
        <v>101</v>
      </c>
      <c r="I73" s="203" t="n">
        <v>40.3</v>
      </c>
      <c r="J73" s="203" t="n">
        <v>8.5</v>
      </c>
      <c r="K73" s="203" t="n">
        <v>18.3</v>
      </c>
    </row>
    <row r="74" customFormat="false" ht="15.95" hidden="false" customHeight="true" outlineLevel="0" collapsed="false">
      <c r="A74" s="200" t="n">
        <v>12</v>
      </c>
      <c r="B74" s="119" t="s">
        <v>289</v>
      </c>
      <c r="C74" s="194" t="n">
        <v>14</v>
      </c>
      <c r="D74" s="127"/>
      <c r="E74" s="201" t="n">
        <v>32</v>
      </c>
      <c r="F74" s="201" t="n">
        <v>19</v>
      </c>
      <c r="G74" s="202" t="n">
        <v>411</v>
      </c>
      <c r="H74" s="202" t="n">
        <v>239</v>
      </c>
      <c r="I74" s="203" t="n">
        <v>6.2</v>
      </c>
      <c r="J74" s="203" t="n">
        <v>11</v>
      </c>
      <c r="K74" s="203" t="n">
        <v>25.9</v>
      </c>
    </row>
    <row r="75" customFormat="false" ht="15.95" hidden="false" customHeight="true" outlineLevel="0" collapsed="false">
      <c r="A75" s="194" t="n">
        <v>15</v>
      </c>
      <c r="B75" s="119" t="s">
        <v>289</v>
      </c>
      <c r="C75" s="194" t="n">
        <v>19</v>
      </c>
      <c r="D75" s="127"/>
      <c r="E75" s="201" t="n">
        <v>24</v>
      </c>
      <c r="F75" s="201" t="n">
        <v>14</v>
      </c>
      <c r="G75" s="202" t="n">
        <v>388</v>
      </c>
      <c r="H75" s="202" t="n">
        <v>229</v>
      </c>
      <c r="I75" s="203" t="n">
        <v>21.8</v>
      </c>
      <c r="J75" s="203" t="n">
        <v>11.5</v>
      </c>
      <c r="K75" s="203" t="n">
        <v>26.5</v>
      </c>
    </row>
    <row r="76" customFormat="false" ht="15.95" hidden="false" customHeight="true" outlineLevel="0" collapsed="false">
      <c r="A76" s="194" t="n">
        <v>20</v>
      </c>
      <c r="B76" s="119" t="s">
        <v>289</v>
      </c>
      <c r="C76" s="194" t="n">
        <v>29</v>
      </c>
      <c r="D76" s="127"/>
      <c r="E76" s="201" t="n">
        <v>34</v>
      </c>
      <c r="F76" s="201" t="n">
        <v>20</v>
      </c>
      <c r="G76" s="202" t="n">
        <v>812</v>
      </c>
      <c r="H76" s="202" t="n">
        <v>448</v>
      </c>
      <c r="I76" s="203" t="n">
        <v>29.5</v>
      </c>
      <c r="J76" s="203" t="n">
        <v>9.8</v>
      </c>
      <c r="K76" s="203" t="n">
        <v>25</v>
      </c>
    </row>
    <row r="77" customFormat="false" ht="15.95" hidden="false" customHeight="true" outlineLevel="0" collapsed="false">
      <c r="A77" s="194" t="n">
        <v>30</v>
      </c>
      <c r="B77" s="119" t="s">
        <v>289</v>
      </c>
      <c r="C77" s="194" t="n">
        <v>99</v>
      </c>
      <c r="D77" s="127"/>
      <c r="E77" s="201" t="n">
        <v>56</v>
      </c>
      <c r="F77" s="201" t="n">
        <v>28</v>
      </c>
      <c r="G77" s="202" t="n">
        <v>2773</v>
      </c>
      <c r="H77" s="202" t="n">
        <v>1289</v>
      </c>
      <c r="I77" s="203" t="n">
        <v>14.9</v>
      </c>
      <c r="J77" s="203" t="n">
        <v>9.6</v>
      </c>
      <c r="K77" s="203" t="n">
        <v>27.5</v>
      </c>
    </row>
    <row r="78" customFormat="false" ht="15.95" hidden="false" customHeight="true" outlineLevel="0" collapsed="false">
      <c r="A78" s="194" t="n">
        <v>100</v>
      </c>
      <c r="B78" s="119" t="s">
        <v>289</v>
      </c>
      <c r="C78" s="194" t="n">
        <v>249</v>
      </c>
      <c r="D78" s="127"/>
      <c r="E78" s="201" t="n">
        <v>6</v>
      </c>
      <c r="F78" s="201" t="n">
        <v>3</v>
      </c>
      <c r="G78" s="202" t="n">
        <v>786</v>
      </c>
      <c r="H78" s="202" t="n">
        <v>439</v>
      </c>
      <c r="I78" s="203" t="n">
        <v>103.2</v>
      </c>
      <c r="J78" s="203" t="n">
        <v>1.7</v>
      </c>
      <c r="K78" s="203" t="n">
        <v>27.6</v>
      </c>
    </row>
    <row r="79" customFormat="false" ht="15.95" hidden="false" customHeight="true" outlineLevel="0" collapsed="false">
      <c r="A79" s="194" t="n">
        <v>250</v>
      </c>
      <c r="B79" s="119" t="s">
        <v>289</v>
      </c>
      <c r="C79" s="194" t="n">
        <v>499</v>
      </c>
      <c r="D79" s="127"/>
      <c r="E79" s="201" t="n">
        <v>1</v>
      </c>
      <c r="F79" s="201" t="n">
        <v>1</v>
      </c>
      <c r="G79" s="202" t="n">
        <v>406</v>
      </c>
      <c r="H79" s="202" t="n">
        <v>364</v>
      </c>
      <c r="I79" s="203" t="n">
        <v>-40.5</v>
      </c>
      <c r="J79" s="203" t="s">
        <v>195</v>
      </c>
      <c r="K79" s="203" t="s">
        <v>195</v>
      </c>
    </row>
    <row r="80" customFormat="false" ht="15.95" hidden="false" customHeight="true" outlineLevel="0" collapsed="false">
      <c r="A80" s="194" t="n">
        <v>500</v>
      </c>
      <c r="B80" s="119" t="s">
        <v>289</v>
      </c>
      <c r="C80" s="194" t="n">
        <v>999</v>
      </c>
      <c r="D80" s="127"/>
      <c r="E80" s="201" t="n">
        <v>2</v>
      </c>
      <c r="F80" s="201" t="n">
        <v>2</v>
      </c>
      <c r="G80" s="202" t="n">
        <v>1450</v>
      </c>
      <c r="H80" s="202" t="n">
        <v>604</v>
      </c>
      <c r="I80" s="203" t="n">
        <v>0</v>
      </c>
      <c r="J80" s="203" t="s">
        <v>195</v>
      </c>
      <c r="K80" s="203" t="s">
        <v>195</v>
      </c>
    </row>
    <row r="81" customFormat="false" ht="15.95" hidden="false" customHeight="true" outlineLevel="0" collapsed="false">
      <c r="A81" s="200" t="s">
        <v>290</v>
      </c>
      <c r="B81" s="200"/>
      <c r="C81" s="200"/>
      <c r="D81" s="127"/>
      <c r="E81" s="201" t="n">
        <v>170</v>
      </c>
      <c r="F81" s="201" t="n">
        <v>97</v>
      </c>
      <c r="G81" s="202" t="n">
        <v>7176</v>
      </c>
      <c r="H81" s="202" t="n">
        <v>3713</v>
      </c>
      <c r="I81" s="203" t="n">
        <v>9.7</v>
      </c>
      <c r="J81" s="203" t="n">
        <v>9.2</v>
      </c>
      <c r="K81" s="203" t="n">
        <v>29.7</v>
      </c>
    </row>
    <row r="82" customFormat="false" ht="15.95" hidden="false" customHeight="true" outlineLevel="0" collapsed="false">
      <c r="A82" s="208"/>
      <c r="B82" s="208"/>
      <c r="C82" s="208"/>
      <c r="D82" s="195"/>
      <c r="E82" s="201"/>
      <c r="F82" s="201"/>
      <c r="G82" s="202"/>
      <c r="H82" s="202"/>
      <c r="I82" s="203"/>
      <c r="J82" s="203"/>
      <c r="K82" s="203"/>
    </row>
    <row r="83" customFormat="false" ht="41.25" hidden="false" customHeight="true" outlineLevel="0" collapsed="false">
      <c r="A83" s="206" t="s">
        <v>295</v>
      </c>
      <c r="B83" s="206"/>
      <c r="C83" s="206"/>
      <c r="D83" s="206"/>
      <c r="E83" s="201"/>
      <c r="F83" s="201"/>
      <c r="G83" s="202"/>
      <c r="H83" s="202"/>
      <c r="I83" s="203"/>
      <c r="J83" s="203"/>
      <c r="K83" s="203"/>
    </row>
    <row r="84" customFormat="false" ht="15.95" hidden="false" customHeight="true" outlineLevel="0" collapsed="false">
      <c r="A84" s="194" t="n">
        <v>20</v>
      </c>
      <c r="B84" s="119" t="s">
        <v>289</v>
      </c>
      <c r="C84" s="194" t="n">
        <v>29</v>
      </c>
      <c r="D84" s="127"/>
      <c r="E84" s="201" t="n">
        <v>1</v>
      </c>
      <c r="F84" s="201" t="n">
        <v>1</v>
      </c>
      <c r="G84" s="202" t="n">
        <v>25</v>
      </c>
      <c r="H84" s="202" t="n">
        <v>25</v>
      </c>
      <c r="I84" s="203" t="s">
        <v>296</v>
      </c>
      <c r="J84" s="203" t="s">
        <v>195</v>
      </c>
      <c r="K84" s="203" t="s">
        <v>195</v>
      </c>
    </row>
    <row r="85" customFormat="false" ht="15.95" hidden="false" customHeight="true" outlineLevel="0" collapsed="false">
      <c r="A85" s="194" t="n">
        <v>30</v>
      </c>
      <c r="B85" s="119" t="s">
        <v>289</v>
      </c>
      <c r="C85" s="194" t="n">
        <v>99</v>
      </c>
      <c r="D85" s="127"/>
      <c r="E85" s="201" t="n">
        <v>5</v>
      </c>
      <c r="F85" s="201" t="n">
        <v>4</v>
      </c>
      <c r="G85" s="202" t="n">
        <v>318</v>
      </c>
      <c r="H85" s="202" t="n">
        <v>240</v>
      </c>
      <c r="I85" s="203" t="n">
        <v>0</v>
      </c>
      <c r="J85" s="203" t="n">
        <v>58.4</v>
      </c>
      <c r="K85" s="203" t="n">
        <v>58.9</v>
      </c>
    </row>
    <row r="86" customFormat="false" ht="15.95" hidden="false" customHeight="true" outlineLevel="0" collapsed="false">
      <c r="A86" s="194" t="n">
        <v>100</v>
      </c>
      <c r="B86" s="119" t="s">
        <v>289</v>
      </c>
      <c r="C86" s="194" t="n">
        <v>249</v>
      </c>
      <c r="D86" s="127"/>
      <c r="E86" s="201" t="n">
        <v>17</v>
      </c>
      <c r="F86" s="201" t="n">
        <v>17</v>
      </c>
      <c r="G86" s="202" t="n">
        <v>3376</v>
      </c>
      <c r="H86" s="202" t="n">
        <v>3376</v>
      </c>
      <c r="I86" s="203" t="n">
        <v>-2.4</v>
      </c>
      <c r="J86" s="203" t="n">
        <v>84</v>
      </c>
      <c r="K86" s="203" t="n">
        <v>79.7</v>
      </c>
    </row>
    <row r="87" customFormat="false" ht="15.95" hidden="false" customHeight="true" outlineLevel="0" collapsed="false">
      <c r="A87" s="194" t="n">
        <v>250</v>
      </c>
      <c r="B87" s="119" t="s">
        <v>289</v>
      </c>
      <c r="C87" s="194" t="n">
        <v>499</v>
      </c>
      <c r="D87" s="127"/>
      <c r="E87" s="201" t="n">
        <v>2</v>
      </c>
      <c r="F87" s="201" t="n">
        <v>2</v>
      </c>
      <c r="G87" s="202" t="n">
        <v>548</v>
      </c>
      <c r="H87" s="202" t="n">
        <v>508</v>
      </c>
      <c r="I87" s="203" t="n">
        <v>80.1</v>
      </c>
      <c r="J87" s="203" t="s">
        <v>195</v>
      </c>
      <c r="K87" s="203" t="s">
        <v>195</v>
      </c>
    </row>
    <row r="88" customFormat="false" ht="15.95" hidden="false" customHeight="true" outlineLevel="0" collapsed="false">
      <c r="A88" s="194" t="n">
        <v>500</v>
      </c>
      <c r="B88" s="119" t="s">
        <v>289</v>
      </c>
      <c r="C88" s="194" t="n">
        <v>999</v>
      </c>
      <c r="D88" s="127"/>
      <c r="E88" s="201" t="n">
        <v>1</v>
      </c>
      <c r="F88" s="201" t="n">
        <v>1</v>
      </c>
      <c r="G88" s="202" t="n">
        <v>690</v>
      </c>
      <c r="H88" s="202" t="n">
        <v>690</v>
      </c>
      <c r="I88" s="203" t="n">
        <v>0</v>
      </c>
      <c r="J88" s="203" t="s">
        <v>195</v>
      </c>
      <c r="K88" s="203" t="s">
        <v>195</v>
      </c>
    </row>
    <row r="89" customFormat="false" ht="15.95" hidden="false" customHeight="true" outlineLevel="0" collapsed="false">
      <c r="A89" s="200" t="s">
        <v>290</v>
      </c>
      <c r="B89" s="200"/>
      <c r="C89" s="200"/>
      <c r="D89" s="127"/>
      <c r="E89" s="201" t="n">
        <v>26</v>
      </c>
      <c r="F89" s="201" t="n">
        <v>25</v>
      </c>
      <c r="G89" s="202" t="n">
        <v>4957</v>
      </c>
      <c r="H89" s="202" t="n">
        <v>4839</v>
      </c>
      <c r="I89" s="203" t="n">
        <v>3.6</v>
      </c>
      <c r="J89" s="203" t="n">
        <v>86.5</v>
      </c>
      <c r="K89" s="203" t="n">
        <v>82.4</v>
      </c>
    </row>
    <row r="90" customFormat="false" ht="15.95" hidden="false" customHeight="true" outlineLevel="0" collapsed="false">
      <c r="A90" s="194"/>
      <c r="B90" s="194"/>
      <c r="C90" s="194"/>
      <c r="D90" s="127"/>
      <c r="E90" s="201"/>
      <c r="F90" s="201"/>
      <c r="G90" s="202"/>
      <c r="H90" s="202"/>
      <c r="I90" s="203"/>
      <c r="J90" s="203"/>
      <c r="K90" s="203"/>
    </row>
    <row r="91" customFormat="false" ht="36" hidden="false" customHeight="true" outlineLevel="0" collapsed="false">
      <c r="A91" s="206" t="s">
        <v>297</v>
      </c>
      <c r="B91" s="206"/>
      <c r="C91" s="206"/>
      <c r="D91" s="206"/>
      <c r="E91" s="201"/>
      <c r="F91" s="201"/>
      <c r="G91" s="202"/>
      <c r="H91" s="202"/>
      <c r="I91" s="203"/>
      <c r="J91" s="203"/>
      <c r="K91" s="203"/>
    </row>
    <row r="92" customFormat="false" ht="15.95" hidden="false" customHeight="true" outlineLevel="0" collapsed="false">
      <c r="A92" s="200" t="n">
        <v>9</v>
      </c>
      <c r="B92" s="119" t="s">
        <v>289</v>
      </c>
      <c r="C92" s="194" t="n">
        <v>11</v>
      </c>
      <c r="D92" s="127"/>
      <c r="E92" s="201" t="n">
        <v>146</v>
      </c>
      <c r="F92" s="201" t="n">
        <v>132</v>
      </c>
      <c r="G92" s="202" t="n">
        <v>1464</v>
      </c>
      <c r="H92" s="202" t="n">
        <v>1326</v>
      </c>
      <c r="I92" s="203" t="n">
        <v>8.9</v>
      </c>
      <c r="J92" s="203" t="n">
        <v>18.6</v>
      </c>
      <c r="K92" s="203" t="n">
        <v>22.6</v>
      </c>
    </row>
    <row r="93" customFormat="false" ht="15.95" hidden="false" customHeight="true" outlineLevel="0" collapsed="false">
      <c r="A93" s="200" t="n">
        <v>12</v>
      </c>
      <c r="B93" s="119" t="s">
        <v>289</v>
      </c>
      <c r="C93" s="194" t="n">
        <v>14</v>
      </c>
      <c r="D93" s="127"/>
      <c r="E93" s="201" t="n">
        <v>181</v>
      </c>
      <c r="F93" s="201" t="n">
        <v>154</v>
      </c>
      <c r="G93" s="202" t="n">
        <v>2328</v>
      </c>
      <c r="H93" s="202" t="n">
        <v>1953</v>
      </c>
      <c r="I93" s="203" t="n">
        <v>1</v>
      </c>
      <c r="J93" s="203" t="n">
        <v>15.8</v>
      </c>
      <c r="K93" s="203" t="n">
        <v>22.4</v>
      </c>
    </row>
    <row r="94" customFormat="false" ht="15.95" hidden="false" customHeight="true" outlineLevel="0" collapsed="false">
      <c r="A94" s="194" t="n">
        <v>15</v>
      </c>
      <c r="B94" s="119" t="s">
        <v>289</v>
      </c>
      <c r="C94" s="194" t="n">
        <v>19</v>
      </c>
      <c r="D94" s="127"/>
      <c r="E94" s="201" t="n">
        <v>196</v>
      </c>
      <c r="F94" s="201" t="n">
        <v>170</v>
      </c>
      <c r="G94" s="202" t="n">
        <v>3284</v>
      </c>
      <c r="H94" s="202" t="n">
        <v>2835</v>
      </c>
      <c r="I94" s="203" t="n">
        <v>1.9</v>
      </c>
      <c r="J94" s="203" t="n">
        <v>16.9</v>
      </c>
      <c r="K94" s="203" t="n">
        <v>24</v>
      </c>
    </row>
    <row r="95" customFormat="false" ht="15.95" hidden="false" customHeight="true" outlineLevel="0" collapsed="false">
      <c r="A95" s="194" t="n">
        <v>20</v>
      </c>
      <c r="B95" s="119" t="s">
        <v>289</v>
      </c>
      <c r="C95" s="194" t="n">
        <v>29</v>
      </c>
      <c r="D95" s="127"/>
      <c r="E95" s="201" t="n">
        <v>286</v>
      </c>
      <c r="F95" s="201" t="n">
        <v>254</v>
      </c>
      <c r="G95" s="202" t="n">
        <v>6800</v>
      </c>
      <c r="H95" s="202" t="n">
        <v>5955</v>
      </c>
      <c r="I95" s="203" t="n">
        <v>4.5</v>
      </c>
      <c r="J95" s="203" t="n">
        <v>18.1</v>
      </c>
      <c r="K95" s="203" t="n">
        <v>24.2</v>
      </c>
    </row>
    <row r="96" customFormat="false" ht="15.95" hidden="false" customHeight="true" outlineLevel="0" collapsed="false">
      <c r="A96" s="194" t="n">
        <v>30</v>
      </c>
      <c r="B96" s="119" t="s">
        <v>289</v>
      </c>
      <c r="C96" s="194" t="n">
        <v>99</v>
      </c>
      <c r="D96" s="127"/>
      <c r="E96" s="201" t="n">
        <v>533</v>
      </c>
      <c r="F96" s="201" t="n">
        <v>464</v>
      </c>
      <c r="G96" s="202" t="n">
        <v>27261</v>
      </c>
      <c r="H96" s="202" t="n">
        <v>22967</v>
      </c>
      <c r="I96" s="203" t="n">
        <v>0.1</v>
      </c>
      <c r="J96" s="203" t="n">
        <v>19.9</v>
      </c>
      <c r="K96" s="203" t="n">
        <v>28.6</v>
      </c>
    </row>
    <row r="97" customFormat="false" ht="15.95" hidden="false" customHeight="true" outlineLevel="0" collapsed="false">
      <c r="A97" s="194" t="n">
        <v>100</v>
      </c>
      <c r="B97" s="119" t="s">
        <v>289</v>
      </c>
      <c r="C97" s="194" t="n">
        <v>249</v>
      </c>
      <c r="D97" s="127"/>
      <c r="E97" s="201" t="n">
        <v>141</v>
      </c>
      <c r="F97" s="201" t="n">
        <v>134</v>
      </c>
      <c r="G97" s="202" t="n">
        <v>21415</v>
      </c>
      <c r="H97" s="202" t="n">
        <v>19906</v>
      </c>
      <c r="I97" s="203" t="n">
        <v>-1.1</v>
      </c>
      <c r="J97" s="203" t="n">
        <v>32.3</v>
      </c>
      <c r="K97" s="203" t="n">
        <v>39.5</v>
      </c>
    </row>
    <row r="98" customFormat="false" ht="15.95" hidden="false" customHeight="true" outlineLevel="0" collapsed="false">
      <c r="A98" s="194" t="n">
        <v>250</v>
      </c>
      <c r="B98" s="119" t="s">
        <v>289</v>
      </c>
      <c r="C98" s="194" t="n">
        <v>499</v>
      </c>
      <c r="D98" s="127"/>
      <c r="E98" s="201" t="n">
        <v>26</v>
      </c>
      <c r="F98" s="201" t="n">
        <v>23</v>
      </c>
      <c r="G98" s="202" t="n">
        <v>8573</v>
      </c>
      <c r="H98" s="202" t="n">
        <v>7529</v>
      </c>
      <c r="I98" s="203" t="n">
        <v>-1</v>
      </c>
      <c r="J98" s="203" t="n">
        <v>30.1</v>
      </c>
      <c r="K98" s="203" t="n">
        <v>37.4</v>
      </c>
    </row>
    <row r="99" customFormat="false" ht="15.95" hidden="false" customHeight="true" outlineLevel="0" collapsed="false">
      <c r="A99" s="194" t="n">
        <v>500</v>
      </c>
      <c r="B99" s="119" t="s">
        <v>289</v>
      </c>
      <c r="C99" s="194" t="n">
        <v>999</v>
      </c>
      <c r="D99" s="127"/>
      <c r="E99" s="201" t="n">
        <v>12</v>
      </c>
      <c r="F99" s="201" t="n">
        <v>12</v>
      </c>
      <c r="G99" s="202" t="n">
        <v>7729</v>
      </c>
      <c r="H99" s="202" t="n">
        <v>6207</v>
      </c>
      <c r="I99" s="203" t="n">
        <v>20.8</v>
      </c>
      <c r="J99" s="203" t="n">
        <v>32</v>
      </c>
      <c r="K99" s="203" t="n">
        <v>42.6</v>
      </c>
    </row>
    <row r="100" customFormat="false" ht="15.95" hidden="false" customHeight="true" outlineLevel="0" collapsed="false">
      <c r="A100" s="194" t="n">
        <v>1000</v>
      </c>
      <c r="B100" s="194" t="s">
        <v>298</v>
      </c>
      <c r="C100" s="194"/>
      <c r="D100" s="127"/>
      <c r="E100" s="201" t="n">
        <v>1</v>
      </c>
      <c r="F100" s="201" t="n">
        <v>1</v>
      </c>
      <c r="G100" s="202" t="n">
        <v>1232</v>
      </c>
      <c r="H100" s="202" t="n">
        <v>1015</v>
      </c>
      <c r="I100" s="203" t="n">
        <v>0</v>
      </c>
      <c r="J100" s="203" t="n">
        <v>11.8</v>
      </c>
      <c r="K100" s="203" t="n">
        <v>24</v>
      </c>
    </row>
    <row r="101" customFormat="false" ht="15.95" hidden="false" customHeight="true" outlineLevel="0" collapsed="false">
      <c r="A101" s="119" t="s">
        <v>299</v>
      </c>
      <c r="B101" s="119"/>
      <c r="C101" s="119"/>
      <c r="D101" s="127"/>
      <c r="E101" s="201" t="n">
        <v>1522</v>
      </c>
      <c r="F101" s="201" t="n">
        <v>1344</v>
      </c>
      <c r="G101" s="202" t="n">
        <v>80086</v>
      </c>
      <c r="H101" s="202" t="n">
        <v>69693</v>
      </c>
      <c r="I101" s="203" t="n">
        <v>1.8</v>
      </c>
      <c r="J101" s="203" t="n">
        <v>25.1</v>
      </c>
      <c r="K101" s="203" t="n">
        <v>32.9</v>
      </c>
    </row>
    <row r="102" customFormat="false" ht="12" hidden="false" customHeight="false" outlineLevel="0" collapsed="false">
      <c r="A102" s="111" t="s">
        <v>165</v>
      </c>
    </row>
    <row r="103" customFormat="false" ht="12" hidden="false" customHeight="false" outlineLevel="0" collapsed="false">
      <c r="A103" s="131" t="s">
        <v>268</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71"/>
    <col collapsed="false" customWidth="true" hidden="false" outlineLevel="0" max="6" min="6" style="111" width="12.7"/>
    <col collapsed="false" customWidth="true" hidden="false" outlineLevel="0" max="7" min="7" style="111" width="9.56"/>
    <col collapsed="false" customWidth="true" hidden="false" outlineLevel="0" max="8" min="8" style="111" width="12.99"/>
    <col collapsed="false" customWidth="true" hidden="false" outlineLevel="0" max="9" min="9" style="111" width="9.85"/>
    <col collapsed="false" customWidth="true" hidden="false" outlineLevel="0" max="10" min="10" style="111" width="12.7"/>
    <col collapsed="false" customWidth="false" hidden="false" outlineLevel="0" max="257" min="11" style="111" width="11.42"/>
  </cols>
  <sheetData>
    <row r="1" s="55" customFormat="true" ht="15" hidden="false" customHeight="false" outlineLevel="0" collapsed="false">
      <c r="A1" s="53" t="s">
        <v>57</v>
      </c>
      <c r="B1" s="53"/>
      <c r="C1" s="53"/>
      <c r="D1" s="93" t="s">
        <v>300</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306</v>
      </c>
      <c r="G6" s="73" t="s">
        <v>189</v>
      </c>
      <c r="H6" s="209" t="s">
        <v>306</v>
      </c>
      <c r="I6" s="73" t="s">
        <v>189</v>
      </c>
      <c r="J6" s="189" t="s">
        <v>306</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142" t="n">
        <v>2548</v>
      </c>
      <c r="F12" s="213" t="n">
        <v>-4.1</v>
      </c>
      <c r="G12" s="142" t="n">
        <v>2427</v>
      </c>
      <c r="H12" s="213" t="n">
        <v>-3.5</v>
      </c>
      <c r="I12" s="214" t="n">
        <v>121</v>
      </c>
      <c r="J12" s="215" t="n">
        <v>-14.8</v>
      </c>
    </row>
    <row r="13" s="75" customFormat="true" ht="14.85" hidden="false" customHeight="true" outlineLevel="0" collapsed="false">
      <c r="A13" s="76" t="s">
        <v>196</v>
      </c>
      <c r="B13" s="76"/>
      <c r="C13" s="76"/>
      <c r="D13" s="76"/>
      <c r="E13" s="142" t="n">
        <v>10381</v>
      </c>
      <c r="F13" s="213" t="n">
        <v>39.9</v>
      </c>
      <c r="G13" s="142" t="n">
        <v>9761</v>
      </c>
      <c r="H13" s="213" t="n">
        <v>38.7</v>
      </c>
      <c r="I13" s="214" t="n">
        <v>620</v>
      </c>
      <c r="J13" s="215" t="n">
        <v>62.3</v>
      </c>
    </row>
    <row r="14" s="75" customFormat="true" ht="14.85" hidden="false" customHeight="true" outlineLevel="0" collapsed="false">
      <c r="A14" s="76" t="s">
        <v>197</v>
      </c>
      <c r="B14" s="76"/>
      <c r="C14" s="76"/>
      <c r="D14" s="76"/>
      <c r="E14" s="142" t="n">
        <v>3518</v>
      </c>
      <c r="F14" s="213" t="n">
        <v>-15.2</v>
      </c>
      <c r="G14" s="216" t="n">
        <v>3139</v>
      </c>
      <c r="H14" s="213" t="n">
        <v>-17.9</v>
      </c>
      <c r="I14" s="214" t="n">
        <v>379</v>
      </c>
      <c r="J14" s="215" t="n">
        <v>17.3</v>
      </c>
    </row>
    <row r="15" s="75" customFormat="true" ht="14.85" hidden="false" customHeight="true" outlineLevel="0" collapsed="false">
      <c r="A15" s="76" t="s">
        <v>198</v>
      </c>
      <c r="B15" s="76"/>
      <c r="C15" s="76"/>
      <c r="D15" s="76"/>
      <c r="E15" s="142" t="n">
        <v>20711</v>
      </c>
      <c r="F15" s="213" t="n">
        <v>1.7</v>
      </c>
      <c r="G15" s="142" t="n">
        <v>19582</v>
      </c>
      <c r="H15" s="213" t="n">
        <v>1.9</v>
      </c>
      <c r="I15" s="214" t="n">
        <v>1129</v>
      </c>
      <c r="J15" s="215" t="n">
        <v>-1.5</v>
      </c>
    </row>
    <row r="16" s="75" customFormat="true" ht="11.25" hidden="false" customHeight="true" outlineLevel="0" collapsed="false">
      <c r="C16" s="103"/>
      <c r="D16" s="212"/>
      <c r="E16" s="142"/>
      <c r="F16" s="213"/>
      <c r="G16" s="142"/>
      <c r="H16" s="213"/>
      <c r="I16" s="214"/>
      <c r="J16" s="215"/>
    </row>
    <row r="17" s="75" customFormat="true" ht="14.85" hidden="false" customHeight="true" outlineLevel="0" collapsed="false">
      <c r="A17" s="75" t="s">
        <v>199</v>
      </c>
      <c r="C17" s="76"/>
      <c r="D17" s="212"/>
      <c r="E17" s="142"/>
      <c r="F17" s="213"/>
      <c r="G17" s="142"/>
      <c r="H17" s="213"/>
      <c r="I17" s="214"/>
      <c r="J17" s="215"/>
    </row>
    <row r="18" s="75" customFormat="true" ht="14.85" hidden="false" customHeight="true" outlineLevel="0" collapsed="false">
      <c r="A18" s="76" t="s">
        <v>200</v>
      </c>
      <c r="B18" s="76"/>
      <c r="C18" s="76"/>
      <c r="D18" s="76"/>
      <c r="E18" s="142" t="n">
        <v>11007</v>
      </c>
      <c r="F18" s="213" t="n">
        <v>3.5</v>
      </c>
      <c r="G18" s="142" t="n">
        <v>10311</v>
      </c>
      <c r="H18" s="217" t="n">
        <v>0</v>
      </c>
      <c r="I18" s="214" t="n">
        <v>696</v>
      </c>
      <c r="J18" s="215" t="n">
        <v>115.5</v>
      </c>
    </row>
    <row r="19" s="75" customFormat="true" ht="14.85" hidden="false" customHeight="true" outlineLevel="0" collapsed="false">
      <c r="B19" s="76" t="s">
        <v>201</v>
      </c>
      <c r="C19" s="76"/>
      <c r="D19" s="76"/>
      <c r="E19" s="142" t="n">
        <v>643</v>
      </c>
      <c r="F19" s="213" t="n">
        <v>47.5</v>
      </c>
      <c r="G19" s="142" t="n">
        <v>596</v>
      </c>
      <c r="H19" s="213" t="n">
        <v>39.3</v>
      </c>
      <c r="I19" s="214" t="n">
        <v>47</v>
      </c>
      <c r="J19" s="215" t="n">
        <v>487.5</v>
      </c>
    </row>
    <row r="20" s="75" customFormat="true" ht="14.85" hidden="false" customHeight="true" outlineLevel="0" collapsed="false">
      <c r="A20" s="76" t="s">
        <v>202</v>
      </c>
      <c r="B20" s="76"/>
      <c r="C20" s="76"/>
      <c r="D20" s="76"/>
      <c r="E20" s="142" t="n">
        <v>16207</v>
      </c>
      <c r="F20" s="213" t="n">
        <v>-0.3</v>
      </c>
      <c r="G20" s="142" t="n">
        <v>13922</v>
      </c>
      <c r="H20" s="213" t="n">
        <v>-2.8</v>
      </c>
      <c r="I20" s="214" t="n">
        <v>2285</v>
      </c>
      <c r="J20" s="215" t="n">
        <v>18.5</v>
      </c>
    </row>
    <row r="21" s="75" customFormat="true" ht="14.85" hidden="false" customHeight="true" outlineLevel="0" collapsed="false">
      <c r="A21" s="76" t="s">
        <v>203</v>
      </c>
      <c r="B21" s="76"/>
      <c r="C21" s="76"/>
      <c r="D21" s="76"/>
      <c r="E21" s="142" t="n">
        <v>3187</v>
      </c>
      <c r="F21" s="213" t="n">
        <v>11.5</v>
      </c>
      <c r="G21" s="142" t="n">
        <v>3009</v>
      </c>
      <c r="H21" s="213" t="n">
        <v>6.9</v>
      </c>
      <c r="I21" s="214" t="n">
        <v>178</v>
      </c>
      <c r="J21" s="215" t="n">
        <v>323.8</v>
      </c>
    </row>
    <row r="22" s="75" customFormat="true" ht="14.85" hidden="false" customHeight="true" outlineLevel="0" collapsed="false">
      <c r="A22" s="76" t="s">
        <v>204</v>
      </c>
      <c r="B22" s="76"/>
      <c r="C22" s="76"/>
      <c r="D22" s="76"/>
      <c r="E22" s="142" t="n">
        <v>5107</v>
      </c>
      <c r="F22" s="213" t="n">
        <v>12.4</v>
      </c>
      <c r="G22" s="142" t="n">
        <v>5010</v>
      </c>
      <c r="H22" s="213" t="n">
        <v>14.3</v>
      </c>
      <c r="I22" s="214" t="n">
        <v>97</v>
      </c>
      <c r="J22" s="215" t="n">
        <v>-39.8</v>
      </c>
    </row>
    <row r="23" s="75" customFormat="true" ht="14.85" hidden="false" customHeight="true" outlineLevel="0" collapsed="false">
      <c r="A23" s="76" t="s">
        <v>205</v>
      </c>
      <c r="B23" s="76"/>
      <c r="C23" s="76"/>
      <c r="D23" s="76"/>
      <c r="E23" s="142" t="n">
        <v>12498</v>
      </c>
      <c r="F23" s="213" t="n">
        <v>-1.5</v>
      </c>
      <c r="G23" s="142" t="n">
        <v>11689</v>
      </c>
      <c r="H23" s="213" t="n">
        <v>1.5</v>
      </c>
      <c r="I23" s="214" t="n">
        <v>809</v>
      </c>
      <c r="J23" s="215" t="n">
        <v>-30.9</v>
      </c>
    </row>
    <row r="24" s="75" customFormat="true" ht="14.85" hidden="false" customHeight="true" outlineLevel="0" collapsed="false">
      <c r="A24" s="76" t="s">
        <v>206</v>
      </c>
      <c r="B24" s="76"/>
      <c r="C24" s="76"/>
      <c r="D24" s="76"/>
      <c r="E24" s="142" t="n">
        <v>11592</v>
      </c>
      <c r="F24" s="213" t="n">
        <v>-4</v>
      </c>
      <c r="G24" s="142" t="n">
        <v>10938</v>
      </c>
      <c r="H24" s="213" t="n">
        <v>-0.3</v>
      </c>
      <c r="I24" s="214" t="n">
        <v>654</v>
      </c>
      <c r="J24" s="215" t="n">
        <v>-41</v>
      </c>
    </row>
    <row r="25" s="75" customFormat="true" ht="14.85" hidden="false" customHeight="true" outlineLevel="0" collapsed="false">
      <c r="A25" s="76" t="s">
        <v>207</v>
      </c>
      <c r="B25" s="76"/>
      <c r="C25" s="76"/>
      <c r="D25" s="76"/>
      <c r="E25" s="142" t="n">
        <v>6994</v>
      </c>
      <c r="F25" s="213" t="n">
        <v>21.6</v>
      </c>
      <c r="G25" s="142" t="n">
        <v>6443</v>
      </c>
      <c r="H25" s="213" t="n">
        <v>18.9</v>
      </c>
      <c r="I25" s="214" t="n">
        <v>551</v>
      </c>
      <c r="J25" s="215" t="n">
        <v>65</v>
      </c>
    </row>
    <row r="26" s="75" customFormat="true" ht="14.85" hidden="false" customHeight="true" outlineLevel="0" collapsed="false">
      <c r="A26" s="76" t="s">
        <v>208</v>
      </c>
      <c r="B26" s="76"/>
      <c r="C26" s="76"/>
      <c r="D26" s="76"/>
      <c r="E26" s="142" t="n">
        <v>19913</v>
      </c>
      <c r="F26" s="213" t="n">
        <v>16.6</v>
      </c>
      <c r="G26" s="142" t="n">
        <v>19445</v>
      </c>
      <c r="H26" s="213" t="n">
        <v>16</v>
      </c>
      <c r="I26" s="214" t="n">
        <v>468</v>
      </c>
      <c r="J26" s="215" t="n">
        <v>48.1</v>
      </c>
    </row>
    <row r="27" s="75" customFormat="true" ht="14.85" hidden="false" customHeight="true" outlineLevel="0" collapsed="false">
      <c r="B27" s="76" t="s">
        <v>209</v>
      </c>
      <c r="C27" s="76"/>
      <c r="D27" s="76"/>
      <c r="E27" s="142" t="n">
        <v>1091</v>
      </c>
      <c r="F27" s="213" t="n">
        <v>3.9</v>
      </c>
      <c r="G27" s="142" t="n">
        <v>908</v>
      </c>
      <c r="H27" s="213" t="n">
        <v>-7.2</v>
      </c>
      <c r="I27" s="214" t="n">
        <v>183</v>
      </c>
      <c r="J27" s="215" t="n">
        <v>154.2</v>
      </c>
    </row>
    <row r="28" s="75" customFormat="true" ht="14.85" hidden="false" customHeight="true" outlineLevel="0" collapsed="false">
      <c r="A28" s="76" t="s">
        <v>210</v>
      </c>
      <c r="B28" s="76"/>
      <c r="C28" s="76"/>
      <c r="D28" s="76"/>
      <c r="E28" s="142" t="n">
        <v>10336</v>
      </c>
      <c r="F28" s="213" t="n">
        <v>5</v>
      </c>
      <c r="G28" s="142" t="n">
        <v>9892</v>
      </c>
      <c r="H28" s="213" t="n">
        <v>3.5</v>
      </c>
      <c r="I28" s="214" t="n">
        <v>444</v>
      </c>
      <c r="J28" s="215" t="n">
        <v>54.7</v>
      </c>
    </row>
    <row r="29" s="75" customFormat="true" ht="14.85" hidden="false" customHeight="true" outlineLevel="0" collapsed="false">
      <c r="A29" s="76" t="s">
        <v>211</v>
      </c>
      <c r="B29" s="76"/>
      <c r="C29" s="76"/>
      <c r="D29" s="76"/>
      <c r="E29" s="142" t="n">
        <v>21341</v>
      </c>
      <c r="F29" s="213" t="n">
        <v>-0.7</v>
      </c>
      <c r="G29" s="142" t="n">
        <v>20005</v>
      </c>
      <c r="H29" s="213" t="n">
        <v>-1.2</v>
      </c>
      <c r="I29" s="214" t="n">
        <v>1336</v>
      </c>
      <c r="J29" s="215" t="n">
        <v>8.3</v>
      </c>
    </row>
    <row r="30" s="75" customFormat="true" ht="14.85" hidden="false" customHeight="true" outlineLevel="0" collapsed="false">
      <c r="A30" s="76" t="s">
        <v>212</v>
      </c>
      <c r="B30" s="76"/>
      <c r="C30" s="76"/>
      <c r="D30" s="76"/>
      <c r="E30" s="142" t="n">
        <v>5171</v>
      </c>
      <c r="F30" s="213" t="n">
        <v>0.6</v>
      </c>
      <c r="G30" s="216" t="n">
        <v>5054</v>
      </c>
      <c r="H30" s="213" t="n">
        <v>1.5</v>
      </c>
      <c r="I30" s="214" t="n">
        <v>117</v>
      </c>
      <c r="J30" s="215" t="n">
        <v>-29.1</v>
      </c>
    </row>
    <row r="31" s="75" customFormat="true" ht="14.85" hidden="false" customHeight="true" outlineLevel="0" collapsed="false">
      <c r="A31" s="76" t="s">
        <v>213</v>
      </c>
      <c r="B31" s="76"/>
      <c r="C31" s="76"/>
      <c r="D31" s="76"/>
      <c r="E31" s="142" t="n">
        <v>8868</v>
      </c>
      <c r="F31" s="213" t="n">
        <v>31.9</v>
      </c>
      <c r="G31" s="142" t="n">
        <v>8557</v>
      </c>
      <c r="H31" s="213" t="n">
        <v>29.8</v>
      </c>
      <c r="I31" s="214" t="n">
        <v>311</v>
      </c>
      <c r="J31" s="215" t="n">
        <v>137.4</v>
      </c>
    </row>
    <row r="32" s="75" customFormat="true" ht="14.85" hidden="false" customHeight="true" outlineLevel="0" collapsed="false">
      <c r="A32" s="76" t="s">
        <v>214</v>
      </c>
      <c r="B32" s="76"/>
      <c r="C32" s="76"/>
      <c r="D32" s="76"/>
      <c r="E32" s="142" t="n">
        <v>18098</v>
      </c>
      <c r="F32" s="213" t="n">
        <v>8.2</v>
      </c>
      <c r="G32" s="142" t="n">
        <v>15050</v>
      </c>
      <c r="H32" s="213" t="n">
        <v>10.6</v>
      </c>
      <c r="I32" s="214" t="n">
        <v>3048</v>
      </c>
      <c r="J32" s="215" t="n">
        <v>-2.1</v>
      </c>
    </row>
    <row r="33" s="75" customFormat="true" ht="14.85" hidden="false" customHeight="true" outlineLevel="0" collapsed="false">
      <c r="A33" s="76" t="s">
        <v>215</v>
      </c>
      <c r="B33" s="76"/>
      <c r="C33" s="76"/>
      <c r="D33" s="76"/>
      <c r="E33" s="142" t="n">
        <v>13940</v>
      </c>
      <c r="F33" s="213" t="n">
        <v>13.5</v>
      </c>
      <c r="G33" s="216" t="n">
        <v>13422</v>
      </c>
      <c r="H33" s="213" t="n">
        <v>13.4</v>
      </c>
      <c r="I33" s="214" t="n">
        <v>518</v>
      </c>
      <c r="J33" s="215" t="n">
        <v>14.6</v>
      </c>
    </row>
    <row r="34" s="75" customFormat="true" ht="14.85" hidden="false" customHeight="true" outlineLevel="0" collapsed="false">
      <c r="B34" s="76" t="s">
        <v>216</v>
      </c>
      <c r="C34" s="76"/>
      <c r="D34" s="76"/>
      <c r="E34" s="142" t="n">
        <v>2177</v>
      </c>
      <c r="F34" s="213" t="n">
        <v>-7.3</v>
      </c>
      <c r="G34" s="142" t="n">
        <v>2076</v>
      </c>
      <c r="H34" s="213" t="n">
        <v>-2.9</v>
      </c>
      <c r="I34" s="214" t="n">
        <v>101</v>
      </c>
      <c r="J34" s="215" t="n">
        <v>-51.7</v>
      </c>
    </row>
    <row r="35" s="75" customFormat="true" ht="8.25" hidden="false" customHeight="true" outlineLevel="0" collapsed="false">
      <c r="A35" s="103"/>
      <c r="B35" s="103"/>
      <c r="C35" s="103"/>
      <c r="D35" s="212"/>
      <c r="E35" s="142"/>
      <c r="F35" s="213"/>
      <c r="G35" s="216"/>
      <c r="H35" s="213"/>
      <c r="I35" s="214"/>
      <c r="J35" s="215"/>
    </row>
    <row r="36" s="75" customFormat="true" ht="14.85" hidden="false" customHeight="true" outlineLevel="0" collapsed="false">
      <c r="A36" s="76" t="s">
        <v>247</v>
      </c>
      <c r="B36" s="76"/>
      <c r="C36" s="76"/>
      <c r="D36" s="212"/>
      <c r="E36" s="142" t="n">
        <v>201417</v>
      </c>
      <c r="F36" s="213" t="n">
        <v>6.8</v>
      </c>
      <c r="G36" s="142" t="n">
        <v>187656</v>
      </c>
      <c r="H36" s="213" t="n">
        <v>6.7</v>
      </c>
      <c r="I36" s="214" t="n">
        <v>13761</v>
      </c>
      <c r="J36" s="215" t="n">
        <v>7.9</v>
      </c>
    </row>
    <row r="37" s="75" customFormat="true" ht="9.95" hidden="false" customHeight="true" outlineLevel="0" collapsed="false">
      <c r="C37" s="103"/>
      <c r="D37" s="142"/>
      <c r="E37" s="142"/>
      <c r="F37" s="213"/>
      <c r="G37" s="142"/>
      <c r="H37" s="213"/>
      <c r="I37" s="143"/>
      <c r="J37" s="215"/>
    </row>
    <row r="38" s="75" customFormat="true" ht="14.85" hidden="false" customHeight="true" outlineLevel="0" collapsed="false">
      <c r="C38" s="103"/>
      <c r="D38" s="106"/>
      <c r="E38" s="218" t="s">
        <v>218</v>
      </c>
      <c r="F38" s="218"/>
      <c r="G38" s="218"/>
      <c r="H38" s="218"/>
      <c r="I38" s="218"/>
      <c r="J38" s="218"/>
    </row>
    <row r="39" s="75" customFormat="true" ht="14.85" hidden="false" customHeight="true" outlineLevel="0" collapsed="false">
      <c r="A39" s="75" t="s">
        <v>212</v>
      </c>
      <c r="C39" s="76"/>
      <c r="D39" s="212"/>
      <c r="E39" s="142" t="n">
        <v>6410</v>
      </c>
      <c r="F39" s="213" t="n">
        <v>4</v>
      </c>
      <c r="G39" s="142" t="n">
        <v>6027</v>
      </c>
      <c r="H39" s="213" t="n">
        <v>1.8</v>
      </c>
      <c r="I39" s="214" t="n">
        <v>383</v>
      </c>
      <c r="J39" s="215" t="n">
        <v>56.3</v>
      </c>
      <c r="K39" s="142"/>
    </row>
    <row r="40" s="75" customFormat="true" ht="14.85" hidden="false" customHeight="true" outlineLevel="0" collapsed="false">
      <c r="A40" s="75" t="s">
        <v>219</v>
      </c>
      <c r="C40" s="76"/>
      <c r="D40" s="212"/>
      <c r="E40" s="142" t="n">
        <v>20689</v>
      </c>
      <c r="F40" s="213" t="n">
        <v>-1</v>
      </c>
      <c r="G40" s="142" t="n">
        <v>19857</v>
      </c>
      <c r="H40" s="213" t="n">
        <v>1.4</v>
      </c>
      <c r="I40" s="214" t="n">
        <v>832</v>
      </c>
      <c r="J40" s="215" t="n">
        <v>-36.7</v>
      </c>
      <c r="K40" s="142"/>
    </row>
    <row r="41" s="75" customFormat="true" ht="14.85" hidden="false" customHeight="true" outlineLevel="0" collapsed="false">
      <c r="A41" s="75" t="s">
        <v>215</v>
      </c>
      <c r="C41" s="76"/>
      <c r="D41" s="212"/>
      <c r="E41" s="142" t="n">
        <v>13940</v>
      </c>
      <c r="F41" s="213" t="n">
        <v>13.5</v>
      </c>
      <c r="G41" s="142" t="n">
        <v>13422</v>
      </c>
      <c r="H41" s="213" t="n">
        <v>13.4</v>
      </c>
      <c r="I41" s="214" t="n">
        <v>518</v>
      </c>
      <c r="J41" s="215" t="n">
        <v>14.6</v>
      </c>
      <c r="K41" s="142"/>
    </row>
    <row r="42" s="75" customFormat="true" ht="14.85" hidden="false" customHeight="true" outlineLevel="0" collapsed="false">
      <c r="A42" s="75" t="s">
        <v>220</v>
      </c>
      <c r="C42" s="76"/>
      <c r="D42" s="212"/>
      <c r="E42" s="142" t="n">
        <v>11007</v>
      </c>
      <c r="F42" s="213" t="n">
        <v>3.5</v>
      </c>
      <c r="G42" s="142" t="n">
        <v>10311</v>
      </c>
      <c r="H42" s="217" t="n">
        <v>0</v>
      </c>
      <c r="I42" s="214" t="n">
        <v>696</v>
      </c>
      <c r="J42" s="215" t="n">
        <v>115.5</v>
      </c>
      <c r="K42" s="142"/>
    </row>
    <row r="43" s="75" customFormat="true" ht="14.85" hidden="false" customHeight="true" outlineLevel="0" collapsed="false">
      <c r="A43" s="76" t="s">
        <v>205</v>
      </c>
      <c r="B43" s="76"/>
      <c r="C43" s="76"/>
      <c r="D43" s="76"/>
      <c r="E43" s="142" t="n">
        <v>12498</v>
      </c>
      <c r="F43" s="213" t="n">
        <v>-1.5</v>
      </c>
      <c r="G43" s="142" t="n">
        <v>11689</v>
      </c>
      <c r="H43" s="213" t="n">
        <v>1.5</v>
      </c>
      <c r="I43" s="214" t="n">
        <v>809</v>
      </c>
      <c r="J43" s="215" t="n">
        <v>-30.9</v>
      </c>
      <c r="K43" s="142"/>
    </row>
    <row r="44" s="75" customFormat="true" ht="14.85" hidden="false" customHeight="true" outlineLevel="0" collapsed="false">
      <c r="A44" s="75" t="s">
        <v>221</v>
      </c>
      <c r="C44" s="76"/>
      <c r="D44" s="76"/>
      <c r="E44" s="142" t="n">
        <v>23201</v>
      </c>
      <c r="F44" s="213" t="n">
        <v>9.6</v>
      </c>
      <c r="G44" s="142" t="n">
        <v>22354</v>
      </c>
      <c r="H44" s="213" t="n">
        <v>8.9</v>
      </c>
      <c r="I44" s="214" t="n">
        <v>847</v>
      </c>
      <c r="J44" s="215" t="n">
        <v>32.6</v>
      </c>
      <c r="K44" s="142"/>
    </row>
    <row r="45" s="75" customFormat="true" ht="14.85" hidden="false" customHeight="true" outlineLevel="0" collapsed="false">
      <c r="A45" s="75" t="s">
        <v>222</v>
      </c>
      <c r="C45" s="76"/>
      <c r="D45" s="76"/>
      <c r="E45" s="142" t="n">
        <v>12350</v>
      </c>
      <c r="F45" s="213" t="n">
        <v>-6.5</v>
      </c>
      <c r="G45" s="142" t="n">
        <v>10205</v>
      </c>
      <c r="H45" s="213" t="n">
        <v>-10.7</v>
      </c>
      <c r="I45" s="214" t="n">
        <v>2145</v>
      </c>
      <c r="J45" s="215" t="n">
        <v>20.2</v>
      </c>
    </row>
    <row r="46" s="75" customFormat="true" ht="14.85" hidden="false" customHeight="true" outlineLevel="0" collapsed="false">
      <c r="A46" s="75" t="s">
        <v>223</v>
      </c>
      <c r="C46" s="76"/>
      <c r="D46" s="76"/>
      <c r="E46" s="142" t="n">
        <v>23314</v>
      </c>
      <c r="F46" s="213" t="n">
        <v>41.8</v>
      </c>
      <c r="G46" s="142" t="n">
        <v>22264</v>
      </c>
      <c r="H46" s="213" t="n">
        <v>41.2</v>
      </c>
      <c r="I46" s="214" t="n">
        <v>1050</v>
      </c>
      <c r="J46" s="215" t="n">
        <v>54.9</v>
      </c>
    </row>
    <row r="47" s="75" customFormat="true" ht="14.85" hidden="false" customHeight="true" outlineLevel="0" collapsed="false">
      <c r="A47" s="75" t="s">
        <v>224</v>
      </c>
      <c r="C47" s="76"/>
      <c r="D47" s="76"/>
      <c r="E47" s="142" t="n">
        <v>7016</v>
      </c>
      <c r="F47" s="213" t="n">
        <v>7.1</v>
      </c>
      <c r="G47" s="142" t="n">
        <v>6444</v>
      </c>
      <c r="H47" s="213" t="n">
        <v>3.3</v>
      </c>
      <c r="I47" s="214" t="n">
        <v>572</v>
      </c>
      <c r="J47" s="215" t="n">
        <v>82.7</v>
      </c>
    </row>
    <row r="48" s="75" customFormat="true" ht="14.85" hidden="false" customHeight="true" outlineLevel="0" collapsed="false">
      <c r="A48" s="75" t="s">
        <v>225</v>
      </c>
      <c r="C48" s="76"/>
      <c r="D48" s="76"/>
      <c r="E48" s="142" t="n">
        <v>3187</v>
      </c>
      <c r="F48" s="213" t="n">
        <v>11.5</v>
      </c>
      <c r="G48" s="142" t="n">
        <v>3009</v>
      </c>
      <c r="H48" s="213" t="n">
        <v>6.9</v>
      </c>
      <c r="I48" s="214" t="n">
        <v>178</v>
      </c>
      <c r="J48" s="215" t="n">
        <v>323.8</v>
      </c>
    </row>
    <row r="49" s="75" customFormat="true" ht="14.85" hidden="false" customHeight="true" outlineLevel="0" collapsed="false">
      <c r="A49" s="75" t="s">
        <v>226</v>
      </c>
      <c r="C49" s="76"/>
      <c r="D49" s="76"/>
      <c r="E49" s="142" t="n">
        <v>31523</v>
      </c>
      <c r="F49" s="213" t="n">
        <v>2.9</v>
      </c>
      <c r="G49" s="142" t="n">
        <v>27506</v>
      </c>
      <c r="H49" s="213" t="n">
        <v>3.1</v>
      </c>
      <c r="I49" s="214" t="n">
        <v>4017</v>
      </c>
      <c r="J49" s="215" t="n">
        <v>1.5</v>
      </c>
    </row>
    <row r="50" s="75" customFormat="true" ht="14.85" hidden="false" customHeight="true" outlineLevel="0" collapsed="false">
      <c r="A50" s="75" t="s">
        <v>204</v>
      </c>
      <c r="C50" s="76"/>
      <c r="D50" s="76"/>
      <c r="E50" s="142" t="n">
        <v>15571</v>
      </c>
      <c r="F50" s="213" t="n">
        <v>5.5</v>
      </c>
      <c r="G50" s="142" t="n">
        <v>14986</v>
      </c>
      <c r="H50" s="213" t="n">
        <v>6.5</v>
      </c>
      <c r="I50" s="214" t="n">
        <v>585</v>
      </c>
      <c r="J50" s="215" t="n">
        <v>-15.5</v>
      </c>
    </row>
    <row r="51" s="75" customFormat="true" ht="14.85" hidden="false" customHeight="true" outlineLevel="0" collapsed="false">
      <c r="A51" s="75" t="s">
        <v>198</v>
      </c>
      <c r="C51" s="76"/>
      <c r="D51" s="76"/>
      <c r="E51" s="142" t="n">
        <v>20711</v>
      </c>
      <c r="F51" s="213" t="n">
        <v>1.7</v>
      </c>
      <c r="G51" s="142" t="n">
        <v>19582</v>
      </c>
      <c r="H51" s="213" t="n">
        <v>1.9</v>
      </c>
      <c r="I51" s="214" t="n">
        <v>1129</v>
      </c>
      <c r="J51" s="215" t="n">
        <v>-1.5</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Nov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41"/>
    <col collapsed="false" customWidth="true" hidden="false" outlineLevel="0" max="6" min="6" style="111" width="12.99"/>
    <col collapsed="false" customWidth="true" hidden="false" outlineLevel="0" max="7" min="7" style="111" width="10.41"/>
    <col collapsed="false" customWidth="true" hidden="false" outlineLevel="0" max="8" min="8" style="111" width="12.99"/>
    <col collapsed="false" customWidth="true" hidden="false" outlineLevel="0" max="9" min="9" style="111" width="10.41"/>
    <col collapsed="false" customWidth="true" hidden="false" outlineLevel="0" max="10" min="10" style="111" width="12.99"/>
    <col collapsed="false" customWidth="false" hidden="false" outlineLevel="0" max="257" min="11" style="111" width="11.42"/>
  </cols>
  <sheetData>
    <row r="1" s="55" customFormat="true" ht="15" hidden="false" customHeight="false" outlineLevel="0" collapsed="false">
      <c r="A1" s="53" t="s">
        <v>60</v>
      </c>
      <c r="B1" s="53"/>
      <c r="C1" s="53"/>
      <c r="D1" s="93" t="s">
        <v>307</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231</v>
      </c>
      <c r="G6" s="73" t="s">
        <v>189</v>
      </c>
      <c r="H6" s="209" t="s">
        <v>231</v>
      </c>
      <c r="I6" s="73" t="s">
        <v>189</v>
      </c>
      <c r="J6" s="189" t="s">
        <v>231</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221" t="n">
        <v>35479</v>
      </c>
      <c r="F12" s="213" t="n">
        <v>7.3</v>
      </c>
      <c r="G12" s="221" t="n">
        <v>33406</v>
      </c>
      <c r="H12" s="215" t="n">
        <v>8</v>
      </c>
      <c r="I12" s="214" t="n">
        <v>2073</v>
      </c>
      <c r="J12" s="215" t="n">
        <v>-2.1</v>
      </c>
    </row>
    <row r="13" s="75" customFormat="true" ht="14.85" hidden="false" customHeight="true" outlineLevel="0" collapsed="false">
      <c r="A13" s="76" t="s">
        <v>196</v>
      </c>
      <c r="B13" s="76"/>
      <c r="C13" s="76"/>
      <c r="D13" s="76"/>
      <c r="E13" s="221" t="n">
        <v>109211</v>
      </c>
      <c r="F13" s="213" t="n">
        <v>10.5</v>
      </c>
      <c r="G13" s="221" t="n">
        <v>101358</v>
      </c>
      <c r="H13" s="215" t="n">
        <v>11</v>
      </c>
      <c r="I13" s="214" t="n">
        <v>7853</v>
      </c>
      <c r="J13" s="215" t="n">
        <v>4.4</v>
      </c>
    </row>
    <row r="14" s="75" customFormat="true" ht="14.85" hidden="false" customHeight="true" outlineLevel="0" collapsed="false">
      <c r="A14" s="76" t="s">
        <v>197</v>
      </c>
      <c r="B14" s="76"/>
      <c r="C14" s="76"/>
      <c r="D14" s="76"/>
      <c r="E14" s="221" t="n">
        <v>47888</v>
      </c>
      <c r="F14" s="213" t="n">
        <v>-3.6</v>
      </c>
      <c r="G14" s="221" t="n">
        <v>41886</v>
      </c>
      <c r="H14" s="215" t="n">
        <v>-4.7</v>
      </c>
      <c r="I14" s="214" t="n">
        <v>6002</v>
      </c>
      <c r="J14" s="215" t="n">
        <v>4.7</v>
      </c>
    </row>
    <row r="15" s="75" customFormat="true" ht="14.85" hidden="false" customHeight="true" outlineLevel="0" collapsed="false">
      <c r="A15" s="76" t="s">
        <v>198</v>
      </c>
      <c r="B15" s="76"/>
      <c r="C15" s="76"/>
      <c r="D15" s="76"/>
      <c r="E15" s="221" t="n">
        <v>275151</v>
      </c>
      <c r="F15" s="213" t="n">
        <v>4.3</v>
      </c>
      <c r="G15" s="221" t="n">
        <v>252448</v>
      </c>
      <c r="H15" s="215" t="n">
        <v>4.5</v>
      </c>
      <c r="I15" s="214" t="n">
        <v>22703</v>
      </c>
      <c r="J15" s="215" t="n">
        <v>2.3</v>
      </c>
    </row>
    <row r="16" s="75" customFormat="true" ht="11.25" hidden="false" customHeight="true" outlineLevel="0" collapsed="false">
      <c r="C16" s="103"/>
      <c r="D16" s="212"/>
      <c r="E16" s="221"/>
      <c r="F16" s="213"/>
      <c r="G16" s="221"/>
      <c r="H16" s="215"/>
      <c r="I16" s="214"/>
      <c r="J16" s="215"/>
    </row>
    <row r="17" s="75" customFormat="true" ht="14.85" hidden="false" customHeight="true" outlineLevel="0" collapsed="false">
      <c r="A17" s="75" t="s">
        <v>199</v>
      </c>
      <c r="C17" s="76"/>
      <c r="D17" s="212"/>
      <c r="E17" s="221"/>
      <c r="F17" s="213"/>
      <c r="G17" s="221"/>
      <c r="H17" s="215"/>
      <c r="I17" s="214"/>
      <c r="J17" s="215"/>
    </row>
    <row r="18" s="75" customFormat="true" ht="14.85" hidden="false" customHeight="true" outlineLevel="0" collapsed="false">
      <c r="A18" s="76" t="s">
        <v>200</v>
      </c>
      <c r="B18" s="76"/>
      <c r="C18" s="76"/>
      <c r="D18" s="76"/>
      <c r="E18" s="221" t="n">
        <v>173775</v>
      </c>
      <c r="F18" s="213" t="n">
        <v>0.1</v>
      </c>
      <c r="G18" s="221" t="n">
        <v>163767</v>
      </c>
      <c r="H18" s="215" t="n">
        <v>-2.5</v>
      </c>
      <c r="I18" s="214" t="n">
        <v>10008</v>
      </c>
      <c r="J18" s="215" t="n">
        <v>74.3</v>
      </c>
    </row>
    <row r="19" s="75" customFormat="true" ht="14.85" hidden="false" customHeight="true" outlineLevel="0" collapsed="false">
      <c r="B19" s="76" t="s">
        <v>201</v>
      </c>
      <c r="C19" s="76"/>
      <c r="D19" s="76"/>
      <c r="E19" s="221" t="n">
        <v>7135</v>
      </c>
      <c r="F19" s="213" t="n">
        <v>41.1</v>
      </c>
      <c r="G19" s="221" t="n">
        <v>6664</v>
      </c>
      <c r="H19" s="215" t="n">
        <v>37.3</v>
      </c>
      <c r="I19" s="214" t="n">
        <v>471</v>
      </c>
      <c r="J19" s="215" t="n">
        <v>129.8</v>
      </c>
    </row>
    <row r="20" s="75" customFormat="true" ht="14.85" hidden="false" customHeight="true" outlineLevel="0" collapsed="false">
      <c r="A20" s="76" t="s">
        <v>202</v>
      </c>
      <c r="B20" s="76"/>
      <c r="C20" s="76"/>
      <c r="D20" s="76"/>
      <c r="E20" s="221" t="n">
        <v>266531</v>
      </c>
      <c r="F20" s="213" t="n">
        <v>1.5</v>
      </c>
      <c r="G20" s="221" t="n">
        <v>240269</v>
      </c>
      <c r="H20" s="215" t="n">
        <v>-0.9</v>
      </c>
      <c r="I20" s="214" t="n">
        <v>26262</v>
      </c>
      <c r="J20" s="215" t="n">
        <v>29.6</v>
      </c>
    </row>
    <row r="21" s="75" customFormat="true" ht="14.85" hidden="false" customHeight="true" outlineLevel="0" collapsed="false">
      <c r="A21" s="76" t="s">
        <v>203</v>
      </c>
      <c r="B21" s="76"/>
      <c r="C21" s="76"/>
      <c r="D21" s="76"/>
      <c r="E21" s="221" t="n">
        <v>46549</v>
      </c>
      <c r="F21" s="213" t="n">
        <v>4</v>
      </c>
      <c r="G21" s="221" t="n">
        <v>45342</v>
      </c>
      <c r="H21" s="215" t="n">
        <v>3.3</v>
      </c>
      <c r="I21" s="214" t="n">
        <v>1207</v>
      </c>
      <c r="J21" s="215" t="n">
        <v>40.3</v>
      </c>
    </row>
    <row r="22" s="75" customFormat="true" ht="14.85" hidden="false" customHeight="true" outlineLevel="0" collapsed="false">
      <c r="A22" s="76" t="s">
        <v>204</v>
      </c>
      <c r="B22" s="76"/>
      <c r="C22" s="76"/>
      <c r="D22" s="76"/>
      <c r="E22" s="221" t="n">
        <v>67899</v>
      </c>
      <c r="F22" s="213" t="n">
        <v>3.7</v>
      </c>
      <c r="G22" s="221" t="n">
        <v>65836</v>
      </c>
      <c r="H22" s="215" t="n">
        <v>6.2</v>
      </c>
      <c r="I22" s="214" t="n">
        <v>2063</v>
      </c>
      <c r="J22" s="215" t="n">
        <v>-40.6</v>
      </c>
    </row>
    <row r="23" s="75" customFormat="true" ht="14.85" hidden="false" customHeight="true" outlineLevel="0" collapsed="false">
      <c r="A23" s="76" t="s">
        <v>205</v>
      </c>
      <c r="B23" s="76"/>
      <c r="C23" s="76"/>
      <c r="D23" s="76"/>
      <c r="E23" s="221" t="n">
        <v>179314</v>
      </c>
      <c r="F23" s="213" t="n">
        <v>3.3</v>
      </c>
      <c r="G23" s="221" t="n">
        <v>162544</v>
      </c>
      <c r="H23" s="215" t="n">
        <v>3.1</v>
      </c>
      <c r="I23" s="214" t="n">
        <v>16770</v>
      </c>
      <c r="J23" s="215" t="n">
        <v>5.3</v>
      </c>
    </row>
    <row r="24" s="75" customFormat="true" ht="14.85" hidden="false" customHeight="true" outlineLevel="0" collapsed="false">
      <c r="A24" s="76" t="s">
        <v>206</v>
      </c>
      <c r="B24" s="76"/>
      <c r="C24" s="76"/>
      <c r="D24" s="76"/>
      <c r="E24" s="221" t="n">
        <v>165904</v>
      </c>
      <c r="F24" s="213" t="n">
        <v>0.2</v>
      </c>
      <c r="G24" s="221" t="n">
        <v>148966</v>
      </c>
      <c r="H24" s="215" t="n">
        <v>2.4</v>
      </c>
      <c r="I24" s="214" t="n">
        <v>16938</v>
      </c>
      <c r="J24" s="215" t="n">
        <v>-16.1</v>
      </c>
    </row>
    <row r="25" s="75" customFormat="true" ht="14.85" hidden="false" customHeight="true" outlineLevel="0" collapsed="false">
      <c r="A25" s="76" t="s">
        <v>207</v>
      </c>
      <c r="B25" s="76"/>
      <c r="C25" s="76"/>
      <c r="D25" s="76"/>
      <c r="E25" s="221" t="n">
        <v>125077</v>
      </c>
      <c r="F25" s="213" t="n">
        <v>3.7</v>
      </c>
      <c r="G25" s="221" t="n">
        <v>117700</v>
      </c>
      <c r="H25" s="215" t="n">
        <v>3.4</v>
      </c>
      <c r="I25" s="214" t="n">
        <v>7377</v>
      </c>
      <c r="J25" s="215" t="n">
        <v>9.3</v>
      </c>
    </row>
    <row r="26" s="75" customFormat="true" ht="14.85" hidden="false" customHeight="true" outlineLevel="0" collapsed="false">
      <c r="A26" s="76" t="s">
        <v>208</v>
      </c>
      <c r="B26" s="76"/>
      <c r="C26" s="76"/>
      <c r="D26" s="76"/>
      <c r="E26" s="221" t="n">
        <v>260464</v>
      </c>
      <c r="F26" s="213" t="n">
        <v>8.2</v>
      </c>
      <c r="G26" s="221" t="n">
        <v>253842</v>
      </c>
      <c r="H26" s="215" t="n">
        <v>8.3</v>
      </c>
      <c r="I26" s="214" t="n">
        <v>6622</v>
      </c>
      <c r="J26" s="215" t="n">
        <v>6.4</v>
      </c>
    </row>
    <row r="27" s="75" customFormat="true" ht="14.85" hidden="false" customHeight="true" outlineLevel="0" collapsed="false">
      <c r="B27" s="76" t="s">
        <v>209</v>
      </c>
      <c r="C27" s="76"/>
      <c r="D27" s="76"/>
      <c r="E27" s="221" t="n">
        <v>10292</v>
      </c>
      <c r="F27" s="213" t="n">
        <v>3</v>
      </c>
      <c r="G27" s="221" t="n">
        <v>9168</v>
      </c>
      <c r="H27" s="215" t="n">
        <v>-0.3</v>
      </c>
      <c r="I27" s="214" t="n">
        <v>1124</v>
      </c>
      <c r="J27" s="215" t="n">
        <v>40.7</v>
      </c>
    </row>
    <row r="28" s="75" customFormat="true" ht="14.85" hidden="false" customHeight="true" outlineLevel="0" collapsed="false">
      <c r="A28" s="76" t="s">
        <v>210</v>
      </c>
      <c r="B28" s="76"/>
      <c r="C28" s="76"/>
      <c r="D28" s="76"/>
      <c r="E28" s="221" t="n">
        <v>189002</v>
      </c>
      <c r="F28" s="213" t="n">
        <v>3.1</v>
      </c>
      <c r="G28" s="221" t="n">
        <v>182478</v>
      </c>
      <c r="H28" s="215" t="n">
        <v>2.8</v>
      </c>
      <c r="I28" s="214" t="n">
        <v>6524</v>
      </c>
      <c r="J28" s="215" t="n">
        <v>13</v>
      </c>
    </row>
    <row r="29" s="75" customFormat="true" ht="14.85" hidden="false" customHeight="true" outlineLevel="0" collapsed="false">
      <c r="A29" s="76" t="s">
        <v>211</v>
      </c>
      <c r="B29" s="76"/>
      <c r="C29" s="76"/>
      <c r="D29" s="76"/>
      <c r="E29" s="221" t="n">
        <v>291810</v>
      </c>
      <c r="F29" s="213" t="n">
        <v>-0.3</v>
      </c>
      <c r="G29" s="221" t="n">
        <v>268885</v>
      </c>
      <c r="H29" s="215" t="n">
        <v>-1.3</v>
      </c>
      <c r="I29" s="214" t="n">
        <v>22925</v>
      </c>
      <c r="J29" s="215" t="n">
        <v>12.5</v>
      </c>
    </row>
    <row r="30" s="75" customFormat="true" ht="14.85" hidden="false" customHeight="true" outlineLevel="0" collapsed="false">
      <c r="A30" s="76" t="s">
        <v>212</v>
      </c>
      <c r="B30" s="76"/>
      <c r="C30" s="76"/>
      <c r="D30" s="76"/>
      <c r="E30" s="221" t="n">
        <v>73685</v>
      </c>
      <c r="F30" s="213" t="n">
        <v>11.9</v>
      </c>
      <c r="G30" s="221" t="n">
        <v>71429</v>
      </c>
      <c r="H30" s="215" t="n">
        <v>12</v>
      </c>
      <c r="I30" s="214" t="n">
        <v>2256</v>
      </c>
      <c r="J30" s="215" t="n">
        <v>8.2</v>
      </c>
    </row>
    <row r="31" s="75" customFormat="true" ht="14.85" hidden="false" customHeight="true" outlineLevel="0" collapsed="false">
      <c r="A31" s="76" t="s">
        <v>213</v>
      </c>
      <c r="B31" s="76"/>
      <c r="C31" s="76"/>
      <c r="D31" s="76"/>
      <c r="E31" s="221" t="n">
        <v>134397</v>
      </c>
      <c r="F31" s="213" t="n">
        <v>4.5</v>
      </c>
      <c r="G31" s="221" t="n">
        <v>131207</v>
      </c>
      <c r="H31" s="215" t="n">
        <v>4</v>
      </c>
      <c r="I31" s="214" t="n">
        <v>3190</v>
      </c>
      <c r="J31" s="215" t="n">
        <v>25.9</v>
      </c>
    </row>
    <row r="32" s="75" customFormat="true" ht="14.85" hidden="false" customHeight="true" outlineLevel="0" collapsed="false">
      <c r="A32" s="76" t="s">
        <v>214</v>
      </c>
      <c r="B32" s="76"/>
      <c r="C32" s="76"/>
      <c r="D32" s="76"/>
      <c r="E32" s="221" t="n">
        <v>232777</v>
      </c>
      <c r="F32" s="213" t="n">
        <v>-0.5</v>
      </c>
      <c r="G32" s="221" t="n">
        <v>184821</v>
      </c>
      <c r="H32" s="215" t="n">
        <v>-0.4</v>
      </c>
      <c r="I32" s="214" t="n">
        <v>47956</v>
      </c>
      <c r="J32" s="215" t="n">
        <v>-1</v>
      </c>
    </row>
    <row r="33" s="75" customFormat="true" ht="14.85" hidden="false" customHeight="true" outlineLevel="0" collapsed="false">
      <c r="A33" s="76" t="s">
        <v>215</v>
      </c>
      <c r="B33" s="76"/>
      <c r="C33" s="76"/>
      <c r="D33" s="76"/>
      <c r="E33" s="221" t="n">
        <v>202544</v>
      </c>
      <c r="F33" s="213" t="n">
        <v>1.2</v>
      </c>
      <c r="G33" s="221" t="n">
        <v>197290</v>
      </c>
      <c r="H33" s="215" t="n">
        <v>1.3</v>
      </c>
      <c r="I33" s="214" t="n">
        <v>5254</v>
      </c>
      <c r="J33" s="215" t="n">
        <v>0.5</v>
      </c>
    </row>
    <row r="34" s="75" customFormat="true" ht="14.85" hidden="false" customHeight="true" outlineLevel="0" collapsed="false">
      <c r="B34" s="76" t="s">
        <v>216</v>
      </c>
      <c r="C34" s="76"/>
      <c r="D34" s="76"/>
      <c r="E34" s="221" t="n">
        <v>26428</v>
      </c>
      <c r="F34" s="213" t="n">
        <v>4.4</v>
      </c>
      <c r="G34" s="221" t="n">
        <v>24845</v>
      </c>
      <c r="H34" s="215" t="n">
        <v>4.6</v>
      </c>
      <c r="I34" s="214" t="n">
        <v>1583</v>
      </c>
      <c r="J34" s="215" t="n">
        <v>1.7</v>
      </c>
    </row>
    <row r="35" s="75" customFormat="true" ht="8.25" hidden="false" customHeight="true" outlineLevel="0" collapsed="false">
      <c r="A35" s="103"/>
      <c r="B35" s="103"/>
      <c r="C35" s="103"/>
      <c r="D35" s="212"/>
      <c r="E35" s="221"/>
      <c r="F35" s="213"/>
      <c r="G35" s="221"/>
      <c r="H35" s="215"/>
      <c r="I35" s="214"/>
      <c r="J35" s="215"/>
    </row>
    <row r="36" s="75" customFormat="true" ht="14.85" hidden="false" customHeight="true" outlineLevel="0" collapsed="false">
      <c r="A36" s="76" t="s">
        <v>247</v>
      </c>
      <c r="B36" s="76"/>
      <c r="C36" s="76"/>
      <c r="D36" s="212"/>
      <c r="E36" s="221" t="n">
        <v>2877457</v>
      </c>
      <c r="F36" s="213" t="n">
        <v>2.9</v>
      </c>
      <c r="G36" s="221" t="n">
        <v>2663474</v>
      </c>
      <c r="H36" s="215" t="n">
        <v>2.6</v>
      </c>
      <c r="I36" s="214" t="n">
        <v>213983</v>
      </c>
      <c r="J36" s="215" t="n">
        <v>6.2</v>
      </c>
    </row>
    <row r="37" s="75" customFormat="true" ht="9.95" hidden="false" customHeight="true" outlineLevel="0" collapsed="false">
      <c r="C37" s="103"/>
      <c r="D37" s="142"/>
      <c r="E37" s="221"/>
      <c r="F37" s="213"/>
      <c r="G37" s="221"/>
      <c r="H37" s="215"/>
      <c r="I37" s="143"/>
      <c r="J37" s="215"/>
    </row>
    <row r="38" s="75" customFormat="true" ht="14.85" hidden="false" customHeight="true" outlineLevel="0" collapsed="false">
      <c r="C38" s="103"/>
      <c r="D38" s="106"/>
      <c r="E38" s="222" t="s">
        <v>218</v>
      </c>
      <c r="F38" s="222"/>
      <c r="G38" s="222"/>
      <c r="H38" s="222"/>
      <c r="I38" s="222"/>
      <c r="J38" s="222"/>
    </row>
    <row r="39" s="75" customFormat="true" ht="14.85" hidden="false" customHeight="true" outlineLevel="0" collapsed="false">
      <c r="A39" s="75" t="s">
        <v>212</v>
      </c>
      <c r="C39" s="76"/>
      <c r="D39" s="212"/>
      <c r="E39" s="221" t="n">
        <v>92653</v>
      </c>
      <c r="F39" s="213" t="n">
        <v>9.3</v>
      </c>
      <c r="G39" s="221" t="n">
        <v>87554</v>
      </c>
      <c r="H39" s="215" t="n">
        <v>8.4</v>
      </c>
      <c r="I39" s="214" t="n">
        <v>5099</v>
      </c>
      <c r="J39" s="215" t="n">
        <v>25.8</v>
      </c>
      <c r="K39" s="142"/>
    </row>
    <row r="40" s="75" customFormat="true" ht="14.85" hidden="false" customHeight="true" outlineLevel="0" collapsed="false">
      <c r="A40" s="75" t="s">
        <v>219</v>
      </c>
      <c r="C40" s="76"/>
      <c r="D40" s="212"/>
      <c r="E40" s="221" t="n">
        <v>335938</v>
      </c>
      <c r="F40" s="213" t="n">
        <v>1.8</v>
      </c>
      <c r="G40" s="221" t="n">
        <v>315319</v>
      </c>
      <c r="H40" s="215" t="n">
        <v>3</v>
      </c>
      <c r="I40" s="214" t="n">
        <v>20619</v>
      </c>
      <c r="J40" s="215" t="n">
        <v>-14.1</v>
      </c>
      <c r="K40" s="142"/>
    </row>
    <row r="41" s="75" customFormat="true" ht="14.85" hidden="false" customHeight="true" outlineLevel="0" collapsed="false">
      <c r="A41" s="75" t="s">
        <v>215</v>
      </c>
      <c r="C41" s="76"/>
      <c r="D41" s="212"/>
      <c r="E41" s="221" t="n">
        <v>202544</v>
      </c>
      <c r="F41" s="213" t="n">
        <v>1.2</v>
      </c>
      <c r="G41" s="221" t="n">
        <v>197290</v>
      </c>
      <c r="H41" s="215" t="n">
        <v>1.3</v>
      </c>
      <c r="I41" s="214" t="n">
        <v>5254</v>
      </c>
      <c r="J41" s="215" t="n">
        <v>0.5</v>
      </c>
      <c r="K41" s="142"/>
    </row>
    <row r="42" s="75" customFormat="true" ht="14.85" hidden="false" customHeight="true" outlineLevel="0" collapsed="false">
      <c r="A42" s="75" t="s">
        <v>220</v>
      </c>
      <c r="C42" s="76"/>
      <c r="D42" s="212"/>
      <c r="E42" s="221" t="n">
        <v>173775</v>
      </c>
      <c r="F42" s="213" t="n">
        <v>0.1</v>
      </c>
      <c r="G42" s="221" t="n">
        <v>163767</v>
      </c>
      <c r="H42" s="215" t="n">
        <v>-2.5</v>
      </c>
      <c r="I42" s="214" t="n">
        <v>10008</v>
      </c>
      <c r="J42" s="215" t="n">
        <v>74.3</v>
      </c>
      <c r="K42" s="142"/>
    </row>
    <row r="43" s="75" customFormat="true" ht="14.85" hidden="false" customHeight="true" outlineLevel="0" collapsed="false">
      <c r="A43" s="76" t="s">
        <v>205</v>
      </c>
      <c r="B43" s="76"/>
      <c r="C43" s="76"/>
      <c r="D43" s="76"/>
      <c r="E43" s="221" t="n">
        <v>179314</v>
      </c>
      <c r="F43" s="213" t="n">
        <v>3.3</v>
      </c>
      <c r="G43" s="221" t="n">
        <v>162544</v>
      </c>
      <c r="H43" s="215" t="n">
        <v>3.1</v>
      </c>
      <c r="I43" s="214" t="n">
        <v>16770</v>
      </c>
      <c r="J43" s="215" t="n">
        <v>5.3</v>
      </c>
      <c r="K43" s="142"/>
    </row>
    <row r="44" s="75" customFormat="true" ht="14.85" hidden="false" customHeight="true" outlineLevel="0" collapsed="false">
      <c r="A44" s="75" t="s">
        <v>221</v>
      </c>
      <c r="C44" s="76"/>
      <c r="D44" s="76"/>
      <c r="E44" s="221" t="n">
        <v>304752</v>
      </c>
      <c r="F44" s="213" t="n">
        <v>5.8</v>
      </c>
      <c r="G44" s="221" t="n">
        <v>292178</v>
      </c>
      <c r="H44" s="215" t="n">
        <v>5.8</v>
      </c>
      <c r="I44" s="214" t="n">
        <v>12574</v>
      </c>
      <c r="J44" s="215" t="n">
        <v>5.6</v>
      </c>
      <c r="K44" s="142"/>
    </row>
    <row r="45" s="75" customFormat="true" ht="14.85" hidden="false" customHeight="true" outlineLevel="0" collapsed="false">
      <c r="A45" s="75" t="s">
        <v>222</v>
      </c>
      <c r="C45" s="76"/>
      <c r="D45" s="76"/>
      <c r="E45" s="221" t="n">
        <v>195982</v>
      </c>
      <c r="F45" s="213" t="n">
        <v>2.1</v>
      </c>
      <c r="G45" s="221" t="n">
        <v>172685</v>
      </c>
      <c r="H45" s="215" t="n">
        <v>-1.3</v>
      </c>
      <c r="I45" s="214" t="n">
        <v>23297</v>
      </c>
      <c r="J45" s="215" t="n">
        <v>37.4</v>
      </c>
      <c r="K45" s="142"/>
    </row>
    <row r="46" s="75" customFormat="true" ht="14.85" hidden="false" customHeight="true" outlineLevel="0" collapsed="false">
      <c r="A46" s="75" t="s">
        <v>223</v>
      </c>
      <c r="C46" s="76"/>
      <c r="D46" s="76"/>
      <c r="E46" s="221" t="n">
        <v>337079</v>
      </c>
      <c r="F46" s="213" t="n">
        <v>6.4</v>
      </c>
      <c r="G46" s="221" t="n">
        <v>322138</v>
      </c>
      <c r="H46" s="215" t="n">
        <v>6.4</v>
      </c>
      <c r="I46" s="214" t="n">
        <v>14941</v>
      </c>
      <c r="J46" s="215" t="n">
        <v>7</v>
      </c>
    </row>
    <row r="47" s="75" customFormat="true" ht="14.85" hidden="false" customHeight="true" outlineLevel="0" collapsed="false">
      <c r="A47" s="75" t="s">
        <v>224</v>
      </c>
      <c r="C47" s="76"/>
      <c r="D47" s="76"/>
      <c r="E47" s="221" t="n">
        <v>105755</v>
      </c>
      <c r="F47" s="213" t="n">
        <v>1.4</v>
      </c>
      <c r="G47" s="221" t="n">
        <v>99261</v>
      </c>
      <c r="H47" s="215" t="n">
        <v>1.2</v>
      </c>
      <c r="I47" s="214" t="n">
        <v>6494</v>
      </c>
      <c r="J47" s="215" t="n">
        <v>4.7</v>
      </c>
    </row>
    <row r="48" s="75" customFormat="true" ht="14.85" hidden="false" customHeight="true" outlineLevel="0" collapsed="false">
      <c r="A48" s="75" t="s">
        <v>225</v>
      </c>
      <c r="C48" s="76"/>
      <c r="D48" s="76"/>
      <c r="E48" s="221" t="n">
        <v>46549</v>
      </c>
      <c r="F48" s="213" t="n">
        <v>4</v>
      </c>
      <c r="G48" s="221" t="n">
        <v>45342</v>
      </c>
      <c r="H48" s="215" t="n">
        <v>3.3</v>
      </c>
      <c r="I48" s="214" t="n">
        <v>1207</v>
      </c>
      <c r="J48" s="215" t="n">
        <v>40.3</v>
      </c>
    </row>
    <row r="49" s="75" customFormat="true" ht="14.85" hidden="false" customHeight="true" outlineLevel="0" collapsed="false">
      <c r="A49" s="75" t="s">
        <v>226</v>
      </c>
      <c r="C49" s="76"/>
      <c r="D49" s="76"/>
      <c r="E49" s="221" t="n">
        <v>401308</v>
      </c>
      <c r="F49" s="213" t="n">
        <v>-0.2</v>
      </c>
      <c r="G49" s="221" t="n">
        <v>336966</v>
      </c>
      <c r="H49" s="215" t="n">
        <v>-0.2</v>
      </c>
      <c r="I49" s="214" t="n">
        <v>64342</v>
      </c>
      <c r="J49" s="215" t="n">
        <v>-0.3</v>
      </c>
    </row>
    <row r="50" s="75" customFormat="true" ht="14.85" hidden="false" customHeight="true" outlineLevel="0" collapsed="false">
      <c r="A50" s="75" t="s">
        <v>204</v>
      </c>
      <c r="C50" s="76"/>
      <c r="D50" s="76"/>
      <c r="E50" s="221" t="n">
        <v>226657</v>
      </c>
      <c r="F50" s="213" t="n">
        <v>1.6</v>
      </c>
      <c r="G50" s="221" t="n">
        <v>215982</v>
      </c>
      <c r="H50" s="215" t="n">
        <v>1.3</v>
      </c>
      <c r="I50" s="214" t="n">
        <v>10675</v>
      </c>
      <c r="J50" s="215" t="n">
        <v>8</v>
      </c>
    </row>
    <row r="51" s="75" customFormat="true" ht="14.85" hidden="false" customHeight="true" outlineLevel="0" collapsed="false">
      <c r="A51" s="75" t="s">
        <v>198</v>
      </c>
      <c r="C51" s="76"/>
      <c r="D51" s="76"/>
      <c r="E51" s="221" t="n">
        <v>275151</v>
      </c>
      <c r="F51" s="213" t="n">
        <v>4.3</v>
      </c>
      <c r="G51" s="221" t="n">
        <v>252448</v>
      </c>
      <c r="H51" s="215" t="n">
        <v>4.5</v>
      </c>
      <c r="I51" s="214" t="n">
        <v>22703</v>
      </c>
      <c r="J51" s="215" t="n">
        <v>2.3</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Nov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3" width="12.56"/>
    <col collapsed="false" customWidth="true" hidden="false" outlineLevel="0" max="7" min="7" style="111" width="10.71"/>
    <col collapsed="false" customWidth="true" hidden="false" outlineLevel="0" max="8" min="8" style="111" width="12.56"/>
    <col collapsed="false" customWidth="true" hidden="false" outlineLevel="0" max="9" min="9" style="111" width="8.99"/>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2</v>
      </c>
      <c r="B1" s="53"/>
      <c r="C1" s="53"/>
      <c r="D1" s="53" t="s">
        <v>308</v>
      </c>
      <c r="E1" s="53"/>
      <c r="F1" s="225"/>
      <c r="G1" s="53"/>
      <c r="H1" s="53"/>
      <c r="I1" s="53"/>
      <c r="J1" s="226"/>
    </row>
    <row r="2" s="55" customFormat="true" ht="12.75" hidden="false" customHeight="true" outlineLevel="0" collapsed="false">
      <c r="A2" s="53"/>
      <c r="B2" s="53"/>
      <c r="C2" s="53"/>
      <c r="D2" s="53" t="s">
        <v>301</v>
      </c>
      <c r="E2" s="53"/>
      <c r="F2" s="225"/>
      <c r="G2" s="53"/>
      <c r="H2" s="53"/>
      <c r="I2" s="53"/>
      <c r="J2" s="226"/>
    </row>
    <row r="3" s="55" customFormat="true" ht="12.75" hidden="false" customHeight="true" outlineLevel="0" collapsed="false">
      <c r="A3" s="53"/>
      <c r="B3" s="53"/>
      <c r="C3" s="53"/>
      <c r="D3" s="53"/>
      <c r="E3" s="53"/>
      <c r="F3" s="225"/>
      <c r="G3" s="53"/>
      <c r="H3" s="53"/>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306</v>
      </c>
      <c r="G6" s="73" t="s">
        <v>189</v>
      </c>
      <c r="H6" s="209" t="s">
        <v>306</v>
      </c>
      <c r="I6" s="73" t="s">
        <v>189</v>
      </c>
      <c r="J6" s="189" t="s">
        <v>306</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7"/>
      <c r="G9" s="141"/>
      <c r="H9" s="141"/>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29"/>
      <c r="G11" s="142"/>
      <c r="H11" s="143"/>
      <c r="I11" s="143"/>
      <c r="J11" s="230"/>
    </row>
    <row r="12" s="75" customFormat="true" ht="15" hidden="false" customHeight="true" outlineLevel="0" collapsed="false">
      <c r="A12" s="76" t="s">
        <v>194</v>
      </c>
      <c r="B12" s="76"/>
      <c r="C12" s="76"/>
      <c r="D12" s="76"/>
      <c r="E12" s="142" t="n">
        <v>5633</v>
      </c>
      <c r="F12" s="231" t="n">
        <v>8.3</v>
      </c>
      <c r="G12" s="142" t="n">
        <v>5207</v>
      </c>
      <c r="H12" s="231" t="n">
        <v>3.9</v>
      </c>
      <c r="I12" s="147" t="n">
        <v>426</v>
      </c>
      <c r="J12" s="232" t="n">
        <v>123</v>
      </c>
    </row>
    <row r="13" s="75" customFormat="true" ht="15" hidden="false" customHeight="true" outlineLevel="0" collapsed="false">
      <c r="A13" s="76" t="s">
        <v>196</v>
      </c>
      <c r="B13" s="76"/>
      <c r="C13" s="76"/>
      <c r="D13" s="76"/>
      <c r="E13" s="142" t="n">
        <v>17856</v>
      </c>
      <c r="F13" s="231" t="n">
        <v>45.3</v>
      </c>
      <c r="G13" s="142" t="n">
        <v>16521</v>
      </c>
      <c r="H13" s="231" t="n">
        <v>47.2</v>
      </c>
      <c r="I13" s="143" t="n">
        <v>1335</v>
      </c>
      <c r="J13" s="232" t="n">
        <v>24.8</v>
      </c>
    </row>
    <row r="14" s="75" customFormat="true" ht="15" hidden="false" customHeight="true" outlineLevel="0" collapsed="false">
      <c r="A14" s="76" t="s">
        <v>197</v>
      </c>
      <c r="B14" s="76"/>
      <c r="C14" s="76"/>
      <c r="D14" s="76"/>
      <c r="E14" s="142" t="n">
        <v>5503</v>
      </c>
      <c r="F14" s="231" t="n">
        <v>-17.4</v>
      </c>
      <c r="G14" s="216" t="n">
        <v>4855</v>
      </c>
      <c r="H14" s="231" t="n">
        <v>-20.8</v>
      </c>
      <c r="I14" s="143" t="n">
        <v>648</v>
      </c>
      <c r="J14" s="232" t="n">
        <v>20.2</v>
      </c>
    </row>
    <row r="15" s="75" customFormat="true" ht="15" hidden="false" customHeight="true" outlineLevel="0" collapsed="false">
      <c r="A15" s="76" t="s">
        <v>198</v>
      </c>
      <c r="B15" s="76"/>
      <c r="C15" s="76"/>
      <c r="D15" s="76"/>
      <c r="E15" s="142" t="n">
        <v>45018</v>
      </c>
      <c r="F15" s="231" t="n">
        <v>-0.2</v>
      </c>
      <c r="G15" s="142" t="n">
        <v>42566</v>
      </c>
      <c r="H15" s="231" t="n">
        <v>0.5</v>
      </c>
      <c r="I15" s="143" t="n">
        <v>2452</v>
      </c>
      <c r="J15" s="232" t="n">
        <v>-10.8</v>
      </c>
    </row>
    <row r="16" s="75" customFormat="true" ht="12.75" hidden="false" customHeight="true" outlineLevel="0" collapsed="false">
      <c r="C16" s="103"/>
      <c r="D16" s="212"/>
      <c r="E16" s="142"/>
      <c r="F16" s="231"/>
      <c r="G16" s="142"/>
      <c r="H16" s="231"/>
      <c r="I16" s="143"/>
      <c r="J16" s="232"/>
    </row>
    <row r="17" s="75" customFormat="true" ht="12.75" hidden="false" customHeight="true" outlineLevel="0" collapsed="false">
      <c r="A17" s="75" t="s">
        <v>199</v>
      </c>
      <c r="C17" s="76"/>
      <c r="D17" s="212"/>
      <c r="E17" s="142"/>
      <c r="F17" s="231"/>
      <c r="G17" s="142"/>
      <c r="H17" s="231"/>
      <c r="I17" s="143"/>
      <c r="J17" s="232"/>
    </row>
    <row r="18" s="75" customFormat="true" ht="15" hidden="false" customHeight="true" outlineLevel="0" collapsed="false">
      <c r="A18" s="76" t="s">
        <v>200</v>
      </c>
      <c r="B18" s="76"/>
      <c r="C18" s="76"/>
      <c r="D18" s="76"/>
      <c r="E18" s="142" t="n">
        <v>47714</v>
      </c>
      <c r="F18" s="231" t="n">
        <v>3.5</v>
      </c>
      <c r="G18" s="142" t="n">
        <v>45762</v>
      </c>
      <c r="H18" s="231" t="n">
        <v>2.1</v>
      </c>
      <c r="I18" s="142" t="n">
        <v>1952</v>
      </c>
      <c r="J18" s="232" t="n">
        <v>52.4</v>
      </c>
    </row>
    <row r="19" s="75" customFormat="true" ht="15" hidden="false" customHeight="true" outlineLevel="0" collapsed="false">
      <c r="B19" s="76" t="s">
        <v>201</v>
      </c>
      <c r="C19" s="76"/>
      <c r="D19" s="76"/>
      <c r="E19" s="142" t="n">
        <v>1365</v>
      </c>
      <c r="F19" s="231" t="n">
        <v>-21.3</v>
      </c>
      <c r="G19" s="142" t="n">
        <v>1222</v>
      </c>
      <c r="H19" s="231" t="n">
        <v>-28.6</v>
      </c>
      <c r="I19" s="142" t="n">
        <v>143</v>
      </c>
      <c r="J19" s="232" t="n">
        <v>521.7</v>
      </c>
    </row>
    <row r="20" s="75" customFormat="true" ht="15" hidden="false" customHeight="true" outlineLevel="0" collapsed="false">
      <c r="A20" s="76" t="s">
        <v>202</v>
      </c>
      <c r="B20" s="76"/>
      <c r="C20" s="76"/>
      <c r="D20" s="76"/>
      <c r="E20" s="142" t="n">
        <v>39801</v>
      </c>
      <c r="F20" s="231" t="n">
        <v>-4</v>
      </c>
      <c r="G20" s="142" t="n">
        <v>35927</v>
      </c>
      <c r="H20" s="231" t="n">
        <v>-0.5</v>
      </c>
      <c r="I20" s="142" t="n">
        <v>3874</v>
      </c>
      <c r="J20" s="232" t="n">
        <v>-27.9</v>
      </c>
    </row>
    <row r="21" s="75" customFormat="true" ht="15" hidden="false" customHeight="true" outlineLevel="0" collapsed="false">
      <c r="A21" s="76" t="s">
        <v>203</v>
      </c>
      <c r="B21" s="76"/>
      <c r="C21" s="76"/>
      <c r="D21" s="76"/>
      <c r="E21" s="142" t="n">
        <v>14413</v>
      </c>
      <c r="F21" s="231" t="n">
        <v>33.7</v>
      </c>
      <c r="G21" s="142" t="n">
        <v>13959</v>
      </c>
      <c r="H21" s="231" t="n">
        <v>30.3</v>
      </c>
      <c r="I21" s="142" t="n">
        <v>454</v>
      </c>
      <c r="J21" s="232" t="n">
        <v>577.6</v>
      </c>
    </row>
    <row r="22" s="75" customFormat="true" ht="15" hidden="false" customHeight="true" outlineLevel="0" collapsed="false">
      <c r="A22" s="76" t="s">
        <v>204</v>
      </c>
      <c r="B22" s="76"/>
      <c r="C22" s="76"/>
      <c r="D22" s="76"/>
      <c r="E22" s="142" t="n">
        <v>11595</v>
      </c>
      <c r="F22" s="231" t="n">
        <v>7.8</v>
      </c>
      <c r="G22" s="142" t="n">
        <v>11347</v>
      </c>
      <c r="H22" s="231" t="n">
        <v>14.1</v>
      </c>
      <c r="I22" s="142" t="n">
        <v>248</v>
      </c>
      <c r="J22" s="232" t="n">
        <v>-69.6</v>
      </c>
    </row>
    <row r="23" s="75" customFormat="true" ht="15" hidden="false" customHeight="true" outlineLevel="0" collapsed="false">
      <c r="A23" s="76" t="s">
        <v>205</v>
      </c>
      <c r="B23" s="76"/>
      <c r="C23" s="76"/>
      <c r="D23" s="76"/>
      <c r="E23" s="142" t="n">
        <v>47674</v>
      </c>
      <c r="F23" s="231" t="n">
        <v>-3.3</v>
      </c>
      <c r="G23" s="142" t="n">
        <v>45718</v>
      </c>
      <c r="H23" s="231" t="n">
        <v>-3.1</v>
      </c>
      <c r="I23" s="142" t="n">
        <v>1956</v>
      </c>
      <c r="J23" s="232" t="n">
        <v>-6</v>
      </c>
    </row>
    <row r="24" s="75" customFormat="true" ht="15" hidden="false" customHeight="true" outlineLevel="0" collapsed="false">
      <c r="A24" s="76" t="s">
        <v>206</v>
      </c>
      <c r="B24" s="76"/>
      <c r="C24" s="76"/>
      <c r="D24" s="76"/>
      <c r="E24" s="142" t="n">
        <v>20648</v>
      </c>
      <c r="F24" s="231" t="n">
        <v>-7</v>
      </c>
      <c r="G24" s="142" t="n">
        <v>19258</v>
      </c>
      <c r="H24" s="231" t="n">
        <v>-3.9</v>
      </c>
      <c r="I24" s="142" t="n">
        <v>1390</v>
      </c>
      <c r="J24" s="232" t="n">
        <v>-35.6</v>
      </c>
    </row>
    <row r="25" s="75" customFormat="true" ht="15" hidden="false" customHeight="true" outlineLevel="0" collapsed="false">
      <c r="A25" s="76" t="s">
        <v>207</v>
      </c>
      <c r="B25" s="76"/>
      <c r="C25" s="76"/>
      <c r="D25" s="76"/>
      <c r="E25" s="142" t="n">
        <v>13469</v>
      </c>
      <c r="F25" s="231" t="n">
        <v>34.9</v>
      </c>
      <c r="G25" s="142" t="n">
        <v>11972</v>
      </c>
      <c r="H25" s="231" t="n">
        <v>30.6</v>
      </c>
      <c r="I25" s="142" t="n">
        <v>1497</v>
      </c>
      <c r="J25" s="232" t="n">
        <v>84.6</v>
      </c>
    </row>
    <row r="26" s="75" customFormat="true" ht="15" hidden="false" customHeight="true" outlineLevel="0" collapsed="false">
      <c r="A26" s="76" t="s">
        <v>208</v>
      </c>
      <c r="B26" s="76"/>
      <c r="C26" s="76"/>
      <c r="D26" s="76"/>
      <c r="E26" s="142" t="n">
        <v>53897</v>
      </c>
      <c r="F26" s="231" t="n">
        <v>14.5</v>
      </c>
      <c r="G26" s="142" t="n">
        <v>52898</v>
      </c>
      <c r="H26" s="231" t="n">
        <v>14.2</v>
      </c>
      <c r="I26" s="142" t="n">
        <v>999</v>
      </c>
      <c r="J26" s="232" t="n">
        <v>36.8</v>
      </c>
    </row>
    <row r="27" s="75" customFormat="true" ht="15" hidden="false" customHeight="true" outlineLevel="0" collapsed="false">
      <c r="B27" s="76" t="s">
        <v>209</v>
      </c>
      <c r="C27" s="76"/>
      <c r="D27" s="76"/>
      <c r="E27" s="142" t="n">
        <v>3228</v>
      </c>
      <c r="F27" s="231" t="n">
        <v>10.2</v>
      </c>
      <c r="G27" s="142" t="n">
        <v>2878</v>
      </c>
      <c r="H27" s="231" t="n">
        <v>5.5</v>
      </c>
      <c r="I27" s="142" t="n">
        <v>350</v>
      </c>
      <c r="J27" s="232" t="n">
        <v>73.3</v>
      </c>
    </row>
    <row r="28" s="75" customFormat="true" ht="15" hidden="false" customHeight="true" outlineLevel="0" collapsed="false">
      <c r="A28" s="76" t="s">
        <v>210</v>
      </c>
      <c r="B28" s="76"/>
      <c r="C28" s="76"/>
      <c r="D28" s="76"/>
      <c r="E28" s="142" t="n">
        <v>30337</v>
      </c>
      <c r="F28" s="231" t="n">
        <v>7.7</v>
      </c>
      <c r="G28" s="216" t="n">
        <v>29449</v>
      </c>
      <c r="H28" s="231" t="n">
        <v>7.2</v>
      </c>
      <c r="I28" s="142" t="n">
        <v>888</v>
      </c>
      <c r="J28" s="232" t="n">
        <v>31.6</v>
      </c>
    </row>
    <row r="29" s="75" customFormat="true" ht="15" hidden="false" customHeight="true" outlineLevel="0" collapsed="false">
      <c r="A29" s="76" t="s">
        <v>211</v>
      </c>
      <c r="B29" s="76"/>
      <c r="C29" s="76"/>
      <c r="D29" s="76"/>
      <c r="E29" s="142" t="n">
        <v>56209</v>
      </c>
      <c r="F29" s="231" t="n">
        <v>1.1</v>
      </c>
      <c r="G29" s="142" t="n">
        <v>53922</v>
      </c>
      <c r="H29" s="231" t="n">
        <v>1.6</v>
      </c>
      <c r="I29" s="142" t="n">
        <v>2287</v>
      </c>
      <c r="J29" s="232" t="n">
        <v>-10.9</v>
      </c>
    </row>
    <row r="30" s="75" customFormat="true" ht="15" hidden="false" customHeight="true" outlineLevel="0" collapsed="false">
      <c r="A30" s="76" t="s">
        <v>212</v>
      </c>
      <c r="B30" s="76"/>
      <c r="C30" s="76"/>
      <c r="D30" s="76"/>
      <c r="E30" s="142" t="n">
        <v>17974</v>
      </c>
      <c r="F30" s="231" t="n">
        <v>7</v>
      </c>
      <c r="G30" s="216" t="n">
        <v>17819</v>
      </c>
      <c r="H30" s="231" t="n">
        <v>7.6</v>
      </c>
      <c r="I30" s="142" t="n">
        <v>155</v>
      </c>
      <c r="J30" s="232" t="n">
        <v>-35.1</v>
      </c>
    </row>
    <row r="31" s="75" customFormat="true" ht="15" hidden="false" customHeight="true" outlineLevel="0" collapsed="false">
      <c r="A31" s="76" t="s">
        <v>213</v>
      </c>
      <c r="B31" s="76"/>
      <c r="C31" s="76"/>
      <c r="D31" s="76"/>
      <c r="E31" s="142" t="n">
        <v>22716</v>
      </c>
      <c r="F31" s="231" t="n">
        <v>20.4</v>
      </c>
      <c r="G31" s="142" t="n">
        <v>22098</v>
      </c>
      <c r="H31" s="231" t="n">
        <v>18.6</v>
      </c>
      <c r="I31" s="142" t="n">
        <v>618</v>
      </c>
      <c r="J31" s="232" t="n">
        <v>164.1</v>
      </c>
    </row>
    <row r="32" s="75" customFormat="true" ht="15" hidden="false" customHeight="true" outlineLevel="0" collapsed="false">
      <c r="A32" s="76" t="s">
        <v>214</v>
      </c>
      <c r="B32" s="76"/>
      <c r="C32" s="76"/>
      <c r="D32" s="76"/>
      <c r="E32" s="142" t="n">
        <v>33220</v>
      </c>
      <c r="F32" s="231" t="n">
        <v>5.3</v>
      </c>
      <c r="G32" s="142" t="n">
        <v>28065</v>
      </c>
      <c r="H32" s="231" t="n">
        <v>7.9</v>
      </c>
      <c r="I32" s="142" t="n">
        <v>5155</v>
      </c>
      <c r="J32" s="232" t="n">
        <v>-7</v>
      </c>
    </row>
    <row r="33" s="75" customFormat="true" ht="15" hidden="false" customHeight="true" outlineLevel="0" collapsed="false">
      <c r="A33" s="76" t="s">
        <v>215</v>
      </c>
      <c r="B33" s="76"/>
      <c r="C33" s="76"/>
      <c r="D33" s="76"/>
      <c r="E33" s="142" t="n">
        <v>36814</v>
      </c>
      <c r="F33" s="231" t="n">
        <v>5</v>
      </c>
      <c r="G33" s="216" t="n">
        <v>35443</v>
      </c>
      <c r="H33" s="231" t="n">
        <v>5.4</v>
      </c>
      <c r="I33" s="142" t="n">
        <v>1371</v>
      </c>
      <c r="J33" s="232" t="n">
        <v>-4.9</v>
      </c>
    </row>
    <row r="34" s="75" customFormat="true" ht="15" hidden="false" customHeight="true" outlineLevel="0" collapsed="false">
      <c r="B34" s="76" t="s">
        <v>216</v>
      </c>
      <c r="C34" s="76"/>
      <c r="D34" s="76"/>
      <c r="E34" s="142" t="n">
        <v>4730</v>
      </c>
      <c r="F34" s="231" t="n">
        <v>-14.5</v>
      </c>
      <c r="G34" s="216" t="n">
        <v>4471</v>
      </c>
      <c r="H34" s="231" t="n">
        <v>-8.6</v>
      </c>
      <c r="I34" s="142" t="n">
        <v>259</v>
      </c>
      <c r="J34" s="232" t="n">
        <v>-59.6</v>
      </c>
    </row>
    <row r="35" s="75" customFormat="true" ht="8.25" hidden="false" customHeight="true" outlineLevel="0" collapsed="false">
      <c r="C35" s="103"/>
      <c r="D35" s="212"/>
      <c r="E35" s="142"/>
      <c r="F35" s="231"/>
      <c r="G35" s="216"/>
      <c r="H35" s="231"/>
      <c r="I35" s="142"/>
      <c r="J35" s="232"/>
    </row>
    <row r="36" s="75" customFormat="true" ht="11.25" hidden="false" customHeight="true" outlineLevel="0" collapsed="false">
      <c r="A36" s="75" t="s">
        <v>247</v>
      </c>
      <c r="C36" s="103"/>
      <c r="D36" s="212"/>
      <c r="E36" s="221" t="n">
        <v>520491</v>
      </c>
      <c r="F36" s="231" t="n">
        <v>5.6</v>
      </c>
      <c r="G36" s="221" t="n">
        <v>492786</v>
      </c>
      <c r="H36" s="231" t="n">
        <v>6.1</v>
      </c>
      <c r="I36" s="142" t="n">
        <v>27705</v>
      </c>
      <c r="J36" s="232" t="n">
        <v>-3</v>
      </c>
    </row>
    <row r="37" s="75" customFormat="true" ht="11.25" hidden="false" customHeight="true" outlineLevel="0" collapsed="false">
      <c r="C37" s="103"/>
      <c r="D37" s="142"/>
      <c r="E37" s="142"/>
      <c r="F37" s="229"/>
      <c r="G37" s="142"/>
      <c r="H37" s="220"/>
      <c r="I37" s="142"/>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221" t="n">
        <v>20623</v>
      </c>
      <c r="F39" s="231" t="n">
        <v>11.7</v>
      </c>
      <c r="G39" s="142" t="n">
        <v>19870</v>
      </c>
      <c r="H39" s="231" t="n">
        <v>9.8</v>
      </c>
      <c r="I39" s="142" t="n">
        <v>753</v>
      </c>
      <c r="J39" s="232" t="n">
        <v>98.7</v>
      </c>
      <c r="K39" s="142"/>
    </row>
    <row r="40" s="75" customFormat="true" ht="15" hidden="false" customHeight="true" outlineLevel="0" collapsed="false">
      <c r="A40" s="75" t="s">
        <v>219</v>
      </c>
      <c r="C40" s="76"/>
      <c r="D40" s="212"/>
      <c r="E40" s="221" t="n">
        <v>48336</v>
      </c>
      <c r="F40" s="231" t="n">
        <v>-0.7</v>
      </c>
      <c r="G40" s="142" t="n">
        <v>46656</v>
      </c>
      <c r="H40" s="231" t="n">
        <v>1.4</v>
      </c>
      <c r="I40" s="142" t="n">
        <v>1680</v>
      </c>
      <c r="J40" s="232" t="n">
        <v>-37.7</v>
      </c>
      <c r="K40" s="142"/>
    </row>
    <row r="41" s="75" customFormat="true" ht="15" hidden="false" customHeight="true" outlineLevel="0" collapsed="false">
      <c r="A41" s="75" t="s">
        <v>215</v>
      </c>
      <c r="C41" s="76"/>
      <c r="D41" s="212"/>
      <c r="E41" s="221" t="n">
        <v>36814</v>
      </c>
      <c r="F41" s="231" t="n">
        <v>5</v>
      </c>
      <c r="G41" s="142" t="n">
        <v>35443</v>
      </c>
      <c r="H41" s="231" t="n">
        <v>5.4</v>
      </c>
      <c r="I41" s="142" t="n">
        <v>1371</v>
      </c>
      <c r="J41" s="232" t="n">
        <v>-4.9</v>
      </c>
      <c r="K41" s="142"/>
    </row>
    <row r="42" s="75" customFormat="true" ht="15" hidden="false" customHeight="true" outlineLevel="0" collapsed="false">
      <c r="A42" s="75" t="s">
        <v>220</v>
      </c>
      <c r="C42" s="76"/>
      <c r="D42" s="212"/>
      <c r="E42" s="221" t="n">
        <v>47714</v>
      </c>
      <c r="F42" s="231" t="n">
        <v>3.5</v>
      </c>
      <c r="G42" s="142" t="n">
        <v>45762</v>
      </c>
      <c r="H42" s="231" t="n">
        <v>2.1</v>
      </c>
      <c r="I42" s="142" t="n">
        <v>1952</v>
      </c>
      <c r="J42" s="232" t="n">
        <v>52.4</v>
      </c>
      <c r="K42" s="142"/>
    </row>
    <row r="43" s="75" customFormat="true" ht="15" hidden="false" customHeight="true" outlineLevel="0" collapsed="false">
      <c r="A43" s="76" t="s">
        <v>205</v>
      </c>
      <c r="B43" s="76"/>
      <c r="C43" s="76"/>
      <c r="D43" s="76"/>
      <c r="E43" s="221" t="n">
        <v>47674</v>
      </c>
      <c r="F43" s="231" t="n">
        <v>-3.3</v>
      </c>
      <c r="G43" s="142" t="n">
        <v>45718</v>
      </c>
      <c r="H43" s="231" t="n">
        <v>-3.1</v>
      </c>
      <c r="I43" s="142" t="n">
        <v>1956</v>
      </c>
      <c r="J43" s="232" t="n">
        <v>-6</v>
      </c>
      <c r="K43" s="142"/>
    </row>
    <row r="44" s="75" customFormat="true" ht="15" hidden="false" customHeight="true" outlineLevel="0" collapsed="false">
      <c r="A44" s="75" t="s">
        <v>221</v>
      </c>
      <c r="C44" s="76"/>
      <c r="D44" s="76"/>
      <c r="E44" s="221" t="n">
        <v>58622</v>
      </c>
      <c r="F44" s="231" t="n">
        <v>9.4</v>
      </c>
      <c r="G44" s="142" t="n">
        <v>56975</v>
      </c>
      <c r="H44" s="231" t="n">
        <v>8.9</v>
      </c>
      <c r="I44" s="142" t="n">
        <v>1647</v>
      </c>
      <c r="J44" s="232" t="n">
        <v>29.8</v>
      </c>
      <c r="K44" s="142"/>
    </row>
    <row r="45" s="75" customFormat="true" ht="15" hidden="false" customHeight="true" outlineLevel="0" collapsed="false">
      <c r="A45" s="75" t="s">
        <v>222</v>
      </c>
      <c r="C45" s="76"/>
      <c r="D45" s="76"/>
      <c r="E45" s="221" t="n">
        <v>25394</v>
      </c>
      <c r="F45" s="231" t="n">
        <v>-12.7</v>
      </c>
      <c r="G45" s="142" t="n">
        <v>21848</v>
      </c>
      <c r="H45" s="231" t="n">
        <v>-9.9</v>
      </c>
      <c r="I45" s="142" t="n">
        <v>3546</v>
      </c>
      <c r="J45" s="232" t="n">
        <v>-26.5</v>
      </c>
    </row>
    <row r="46" s="75" customFormat="true" ht="15" hidden="false" customHeight="true" outlineLevel="0" collapsed="false">
      <c r="A46" s="75" t="s">
        <v>223</v>
      </c>
      <c r="C46" s="76"/>
      <c r="D46" s="76"/>
      <c r="E46" s="221" t="n">
        <v>55714</v>
      </c>
      <c r="F46" s="231" t="n">
        <v>33.6</v>
      </c>
      <c r="G46" s="142" t="n">
        <v>53452</v>
      </c>
      <c r="H46" s="231" t="n">
        <v>34.9</v>
      </c>
      <c r="I46" s="142" t="n">
        <v>2262</v>
      </c>
      <c r="J46" s="232" t="n">
        <v>9</v>
      </c>
    </row>
    <row r="47" s="75" customFormat="true" ht="15" hidden="false" customHeight="true" outlineLevel="0" collapsed="false">
      <c r="A47" s="75" t="s">
        <v>224</v>
      </c>
      <c r="C47" s="76"/>
      <c r="D47" s="76"/>
      <c r="E47" s="221" t="n">
        <v>13512</v>
      </c>
      <c r="F47" s="231" t="n">
        <v>12.7</v>
      </c>
      <c r="G47" s="142" t="n">
        <v>11996</v>
      </c>
      <c r="H47" s="231" t="n">
        <v>5.2</v>
      </c>
      <c r="I47" s="142" t="n">
        <v>1516</v>
      </c>
      <c r="J47" s="232" t="n">
        <v>156.9</v>
      </c>
    </row>
    <row r="48" s="75" customFormat="true" ht="15" hidden="false" customHeight="true" outlineLevel="0" collapsed="false">
      <c r="A48" s="75" t="s">
        <v>225</v>
      </c>
      <c r="C48" s="76"/>
      <c r="D48" s="76"/>
      <c r="E48" s="142" t="n">
        <v>14413</v>
      </c>
      <c r="F48" s="231" t="n">
        <v>33.7</v>
      </c>
      <c r="G48" s="142" t="n">
        <v>13959</v>
      </c>
      <c r="H48" s="231" t="n">
        <v>30.3</v>
      </c>
      <c r="I48" s="142" t="n">
        <v>454</v>
      </c>
      <c r="J48" s="232" t="n">
        <v>577.6</v>
      </c>
    </row>
    <row r="49" s="75" customFormat="true" ht="15" hidden="false" customHeight="true" outlineLevel="0" collapsed="false">
      <c r="A49" s="75" t="s">
        <v>226</v>
      </c>
      <c r="C49" s="76"/>
      <c r="D49" s="76"/>
      <c r="E49" s="142" t="n">
        <v>71609</v>
      </c>
      <c r="F49" s="231" t="n">
        <v>0.8</v>
      </c>
      <c r="G49" s="142" t="n">
        <v>64705</v>
      </c>
      <c r="H49" s="231" t="n">
        <v>1.3</v>
      </c>
      <c r="I49" s="142" t="n">
        <v>6904</v>
      </c>
      <c r="J49" s="232" t="n">
        <v>-2.8</v>
      </c>
    </row>
    <row r="50" s="75" customFormat="true" ht="15" hidden="false" customHeight="true" outlineLevel="0" collapsed="false">
      <c r="A50" s="75" t="s">
        <v>204</v>
      </c>
      <c r="C50" s="76"/>
      <c r="D50" s="76"/>
      <c r="E50" s="142" t="n">
        <v>35048</v>
      </c>
      <c r="F50" s="231" t="n">
        <v>9.1</v>
      </c>
      <c r="G50" s="142" t="n">
        <v>33836</v>
      </c>
      <c r="H50" s="231" t="n">
        <v>12.4</v>
      </c>
      <c r="I50" s="142" t="n">
        <v>1212</v>
      </c>
      <c r="J50" s="232" t="n">
        <v>-39.8</v>
      </c>
    </row>
    <row r="51" s="75" customFormat="true" ht="15" hidden="false" customHeight="true" outlineLevel="0" collapsed="false">
      <c r="A51" s="75" t="s">
        <v>198</v>
      </c>
      <c r="C51" s="76"/>
      <c r="D51" s="76"/>
      <c r="E51" s="142" t="n">
        <v>45018</v>
      </c>
      <c r="F51" s="231" t="n">
        <v>-0.2</v>
      </c>
      <c r="G51" s="142" t="n">
        <v>42566</v>
      </c>
      <c r="H51" s="231" t="n">
        <v>0.5</v>
      </c>
      <c r="I51" s="142" t="n">
        <v>2452</v>
      </c>
      <c r="J51" s="232" t="n">
        <v>-10.8</v>
      </c>
    </row>
    <row r="52" s="75" customFormat="true" ht="16.5" hidden="false" customHeight="true" outlineLevel="0" collapsed="false">
      <c r="C52" s="103"/>
      <c r="D52" s="103"/>
      <c r="E52" s="142"/>
      <c r="F52" s="229"/>
      <c r="G52" s="142"/>
      <c r="H52" s="163"/>
      <c r="I52" s="143"/>
      <c r="J52" s="230"/>
    </row>
    <row r="53" s="75" customFormat="true" ht="16.5" hidden="false" customHeight="true" outlineLevel="0" collapsed="false">
      <c r="A53" s="132"/>
      <c r="B53" s="103"/>
      <c r="C53" s="103"/>
      <c r="D53" s="142"/>
      <c r="E53" s="197"/>
      <c r="F53" s="234"/>
      <c r="G53" s="197"/>
      <c r="H53" s="235"/>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Nov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4" width="12.56"/>
    <col collapsed="false" customWidth="true" hidden="false" outlineLevel="0" max="7" min="7" style="111" width="10.71"/>
    <col collapsed="false" customWidth="true" hidden="false" outlineLevel="0" max="8" min="8" style="224" width="12.56"/>
    <col collapsed="false" customWidth="true" hidden="false" outlineLevel="0" max="9" min="9" style="111" width="9.85"/>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5</v>
      </c>
      <c r="B1" s="53"/>
      <c r="C1" s="53"/>
      <c r="D1" s="53" t="s">
        <v>310</v>
      </c>
      <c r="E1" s="53"/>
      <c r="F1" s="226"/>
      <c r="G1" s="53"/>
      <c r="H1" s="226"/>
      <c r="I1" s="53"/>
      <c r="J1" s="226"/>
    </row>
    <row r="2" s="55" customFormat="true" ht="12.75" hidden="false" customHeight="true" outlineLevel="0" collapsed="false">
      <c r="A2" s="53"/>
      <c r="B2" s="53"/>
      <c r="C2" s="53"/>
      <c r="D2" s="53" t="s">
        <v>301</v>
      </c>
      <c r="E2" s="53"/>
      <c r="F2" s="226"/>
      <c r="G2" s="53"/>
      <c r="H2" s="226"/>
      <c r="I2" s="53"/>
      <c r="J2" s="226"/>
    </row>
    <row r="3" s="55" customFormat="true" ht="12.75" hidden="false" customHeight="true" outlineLevel="0" collapsed="false">
      <c r="A3" s="53"/>
      <c r="B3" s="53"/>
      <c r="C3" s="53"/>
      <c r="D3" s="53"/>
      <c r="E3" s="53"/>
      <c r="F3" s="226"/>
      <c r="G3" s="53"/>
      <c r="H3" s="226"/>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231</v>
      </c>
      <c r="G6" s="73" t="s">
        <v>189</v>
      </c>
      <c r="H6" s="209" t="s">
        <v>231</v>
      </c>
      <c r="I6" s="73" t="s">
        <v>189</v>
      </c>
      <c r="J6" s="189" t="s">
        <v>231</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8"/>
      <c r="G9" s="141"/>
      <c r="H9" s="228"/>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38"/>
      <c r="G11" s="142"/>
      <c r="H11" s="238"/>
      <c r="I11" s="143"/>
      <c r="J11" s="230"/>
    </row>
    <row r="12" s="75" customFormat="true" ht="15" hidden="false" customHeight="true" outlineLevel="0" collapsed="false">
      <c r="A12" s="76" t="s">
        <v>194</v>
      </c>
      <c r="B12" s="76"/>
      <c r="C12" s="76"/>
      <c r="D12" s="76"/>
      <c r="E12" s="142" t="n">
        <v>83848</v>
      </c>
      <c r="F12" s="231" t="n">
        <v>4.7</v>
      </c>
      <c r="G12" s="142" t="n">
        <v>78525</v>
      </c>
      <c r="H12" s="231" t="n">
        <v>4</v>
      </c>
      <c r="I12" s="147" t="n">
        <v>5323</v>
      </c>
      <c r="J12" s="232" t="n">
        <v>16.7</v>
      </c>
    </row>
    <row r="13" s="75" customFormat="true" ht="15" hidden="false" customHeight="true" outlineLevel="0" collapsed="false">
      <c r="A13" s="76" t="s">
        <v>196</v>
      </c>
      <c r="B13" s="76"/>
      <c r="C13" s="76"/>
      <c r="D13" s="76"/>
      <c r="E13" s="142" t="n">
        <v>205440</v>
      </c>
      <c r="F13" s="231" t="n">
        <v>4.3</v>
      </c>
      <c r="G13" s="142" t="n">
        <v>185624</v>
      </c>
      <c r="H13" s="231" t="n">
        <v>2.3</v>
      </c>
      <c r="I13" s="143" t="n">
        <v>19816</v>
      </c>
      <c r="J13" s="238" t="n">
        <v>26.9</v>
      </c>
    </row>
    <row r="14" s="75" customFormat="true" ht="15" hidden="false" customHeight="true" outlineLevel="0" collapsed="false">
      <c r="A14" s="76" t="s">
        <v>197</v>
      </c>
      <c r="B14" s="76"/>
      <c r="C14" s="76"/>
      <c r="D14" s="76"/>
      <c r="E14" s="142" t="n">
        <v>82413</v>
      </c>
      <c r="F14" s="231" t="n">
        <v>-10.5</v>
      </c>
      <c r="G14" s="216" t="n">
        <v>71848</v>
      </c>
      <c r="H14" s="231" t="n">
        <v>-10.9</v>
      </c>
      <c r="I14" s="143" t="n">
        <v>10565</v>
      </c>
      <c r="J14" s="238" t="n">
        <v>-7</v>
      </c>
    </row>
    <row r="15" s="75" customFormat="true" ht="15" hidden="false" customHeight="true" outlineLevel="0" collapsed="false">
      <c r="A15" s="76" t="s">
        <v>198</v>
      </c>
      <c r="B15" s="76"/>
      <c r="C15" s="76"/>
      <c r="D15" s="76"/>
      <c r="E15" s="142" t="n">
        <v>632833</v>
      </c>
      <c r="F15" s="231" t="n">
        <v>0.2</v>
      </c>
      <c r="G15" s="142" t="n">
        <v>577221</v>
      </c>
      <c r="H15" s="231" t="n">
        <v>0.9</v>
      </c>
      <c r="I15" s="143" t="n">
        <v>55612</v>
      </c>
      <c r="J15" s="238" t="n">
        <v>-6.8</v>
      </c>
    </row>
    <row r="16" s="75" customFormat="true" ht="12.75" hidden="false" customHeight="true" outlineLevel="0" collapsed="false">
      <c r="C16" s="103"/>
      <c r="D16" s="212"/>
      <c r="E16" s="142"/>
      <c r="F16" s="231"/>
      <c r="G16" s="142"/>
      <c r="H16" s="231"/>
      <c r="I16" s="143"/>
      <c r="J16" s="238"/>
    </row>
    <row r="17" s="75" customFormat="true" ht="12.75" hidden="false" customHeight="true" outlineLevel="0" collapsed="false">
      <c r="A17" s="75" t="s">
        <v>199</v>
      </c>
      <c r="C17" s="76"/>
      <c r="D17" s="212"/>
      <c r="E17" s="142"/>
      <c r="F17" s="231"/>
      <c r="G17" s="142"/>
      <c r="H17" s="231"/>
      <c r="I17" s="143"/>
      <c r="J17" s="238"/>
    </row>
    <row r="18" s="75" customFormat="true" ht="15" hidden="false" customHeight="true" outlineLevel="0" collapsed="false">
      <c r="A18" s="76" t="s">
        <v>200</v>
      </c>
      <c r="B18" s="76"/>
      <c r="C18" s="76"/>
      <c r="D18" s="76"/>
      <c r="E18" s="142" t="n">
        <v>702210</v>
      </c>
      <c r="F18" s="231" t="n">
        <v>-1.2</v>
      </c>
      <c r="G18" s="142" t="n">
        <v>673566</v>
      </c>
      <c r="H18" s="231" t="n">
        <v>-2.5</v>
      </c>
      <c r="I18" s="143" t="n">
        <v>28644</v>
      </c>
      <c r="J18" s="238" t="n">
        <v>43.6</v>
      </c>
    </row>
    <row r="19" s="75" customFormat="true" ht="15" hidden="false" customHeight="true" outlineLevel="0" collapsed="false">
      <c r="B19" s="76" t="s">
        <v>201</v>
      </c>
      <c r="C19" s="76"/>
      <c r="D19" s="76"/>
      <c r="E19" s="142" t="n">
        <v>19321</v>
      </c>
      <c r="F19" s="231" t="n">
        <v>3.1</v>
      </c>
      <c r="G19" s="142" t="n">
        <v>17020</v>
      </c>
      <c r="H19" s="231" t="n">
        <v>-6.4</v>
      </c>
      <c r="I19" s="143" t="n">
        <v>2301</v>
      </c>
      <c r="J19" s="238" t="n">
        <v>316.1</v>
      </c>
    </row>
    <row r="20" s="75" customFormat="true" ht="15" hidden="false" customHeight="true" outlineLevel="0" collapsed="false">
      <c r="A20" s="76" t="s">
        <v>202</v>
      </c>
      <c r="B20" s="76"/>
      <c r="C20" s="76"/>
      <c r="D20" s="76"/>
      <c r="E20" s="142" t="n">
        <v>712503</v>
      </c>
      <c r="F20" s="231" t="n">
        <v>-4</v>
      </c>
      <c r="G20" s="142" t="n">
        <v>654362</v>
      </c>
      <c r="H20" s="231" t="n">
        <v>-5.8</v>
      </c>
      <c r="I20" s="143" t="n">
        <v>58141</v>
      </c>
      <c r="J20" s="238" t="n">
        <v>22.3</v>
      </c>
    </row>
    <row r="21" s="75" customFormat="true" ht="15" hidden="false" customHeight="true" outlineLevel="0" collapsed="false">
      <c r="A21" s="76" t="s">
        <v>203</v>
      </c>
      <c r="B21" s="76"/>
      <c r="C21" s="76"/>
      <c r="D21" s="76"/>
      <c r="E21" s="142" t="n">
        <v>184307</v>
      </c>
      <c r="F21" s="231" t="n">
        <v>6.7</v>
      </c>
      <c r="G21" s="142" t="n">
        <v>180438</v>
      </c>
      <c r="H21" s="231" t="n">
        <v>5.9</v>
      </c>
      <c r="I21" s="143" t="n">
        <v>3869</v>
      </c>
      <c r="J21" s="238" t="n">
        <v>63.7</v>
      </c>
    </row>
    <row r="22" s="75" customFormat="true" ht="15" hidden="false" customHeight="true" outlineLevel="0" collapsed="false">
      <c r="A22" s="76" t="s">
        <v>204</v>
      </c>
      <c r="B22" s="76"/>
      <c r="C22" s="76"/>
      <c r="D22" s="76"/>
      <c r="E22" s="142" t="n">
        <v>166511</v>
      </c>
      <c r="F22" s="231" t="n">
        <v>-0.3</v>
      </c>
      <c r="G22" s="142" t="n">
        <v>160467</v>
      </c>
      <c r="H22" s="231" t="n">
        <v>1.7</v>
      </c>
      <c r="I22" s="143" t="n">
        <v>6044</v>
      </c>
      <c r="J22" s="238" t="n">
        <v>-34.6</v>
      </c>
    </row>
    <row r="23" s="75" customFormat="true" ht="15" hidden="false" customHeight="true" outlineLevel="0" collapsed="false">
      <c r="A23" s="76" t="s">
        <v>205</v>
      </c>
      <c r="B23" s="76"/>
      <c r="C23" s="76"/>
      <c r="D23" s="76"/>
      <c r="E23" s="142" t="n">
        <v>632445</v>
      </c>
      <c r="F23" s="231" t="n">
        <v>-4.7</v>
      </c>
      <c r="G23" s="142" t="n">
        <v>599216</v>
      </c>
      <c r="H23" s="231" t="n">
        <v>-5.1</v>
      </c>
      <c r="I23" s="143" t="n">
        <v>33229</v>
      </c>
      <c r="J23" s="238" t="n">
        <v>1.9</v>
      </c>
    </row>
    <row r="24" s="75" customFormat="true" ht="15" hidden="false" customHeight="true" outlineLevel="0" collapsed="false">
      <c r="A24" s="76" t="s">
        <v>206</v>
      </c>
      <c r="B24" s="76"/>
      <c r="C24" s="76"/>
      <c r="D24" s="76"/>
      <c r="E24" s="142" t="n">
        <v>346493</v>
      </c>
      <c r="F24" s="231" t="n">
        <v>-1</v>
      </c>
      <c r="G24" s="142" t="n">
        <v>313088</v>
      </c>
      <c r="H24" s="231" t="n">
        <v>0.4</v>
      </c>
      <c r="I24" s="143" t="n">
        <v>33405</v>
      </c>
      <c r="J24" s="238" t="n">
        <v>-13.1</v>
      </c>
    </row>
    <row r="25" s="75" customFormat="true" ht="15" hidden="false" customHeight="true" outlineLevel="0" collapsed="false">
      <c r="A25" s="76" t="s">
        <v>207</v>
      </c>
      <c r="B25" s="76"/>
      <c r="C25" s="76"/>
      <c r="D25" s="76"/>
      <c r="E25" s="142" t="n">
        <v>314009</v>
      </c>
      <c r="F25" s="231" t="n">
        <v>0.2</v>
      </c>
      <c r="G25" s="142" t="n">
        <v>296629</v>
      </c>
      <c r="H25" s="217" t="n">
        <v>0</v>
      </c>
      <c r="I25" s="143" t="n">
        <v>17380</v>
      </c>
      <c r="J25" s="238" t="n">
        <v>4.5</v>
      </c>
    </row>
    <row r="26" s="75" customFormat="true" ht="15" hidden="false" customHeight="true" outlineLevel="0" collapsed="false">
      <c r="A26" s="76" t="s">
        <v>208</v>
      </c>
      <c r="B26" s="76"/>
      <c r="C26" s="76"/>
      <c r="D26" s="76"/>
      <c r="E26" s="142" t="n">
        <v>827999</v>
      </c>
      <c r="F26" s="231" t="n">
        <v>5.4</v>
      </c>
      <c r="G26" s="142" t="n">
        <v>807622</v>
      </c>
      <c r="H26" s="231" t="n">
        <v>5.5</v>
      </c>
      <c r="I26" s="143" t="n">
        <v>20377</v>
      </c>
      <c r="J26" s="238" t="n">
        <v>2.8</v>
      </c>
    </row>
    <row r="27" s="75" customFormat="true" ht="15" hidden="false" customHeight="true" outlineLevel="0" collapsed="false">
      <c r="B27" s="76" t="s">
        <v>209</v>
      </c>
      <c r="C27" s="76"/>
      <c r="D27" s="76"/>
      <c r="E27" s="142" t="n">
        <v>29810</v>
      </c>
      <c r="F27" s="231" t="n">
        <v>4.6</v>
      </c>
      <c r="G27" s="142" t="n">
        <v>27010</v>
      </c>
      <c r="H27" s="231" t="n">
        <v>3</v>
      </c>
      <c r="I27" s="143" t="n">
        <v>2800</v>
      </c>
      <c r="J27" s="238" t="n">
        <v>24.4</v>
      </c>
    </row>
    <row r="28" s="75" customFormat="true" ht="15" hidden="false" customHeight="true" outlineLevel="0" collapsed="false">
      <c r="A28" s="76" t="s">
        <v>210</v>
      </c>
      <c r="B28" s="76"/>
      <c r="C28" s="76"/>
      <c r="D28" s="76"/>
      <c r="E28" s="142" t="n">
        <v>609865</v>
      </c>
      <c r="F28" s="231" t="n">
        <v>-0.4</v>
      </c>
      <c r="G28" s="216" t="n">
        <v>597207</v>
      </c>
      <c r="H28" s="231" t="n">
        <v>-0.7</v>
      </c>
      <c r="I28" s="143" t="n">
        <v>12658</v>
      </c>
      <c r="J28" s="238" t="n">
        <v>14.7</v>
      </c>
    </row>
    <row r="29" s="75" customFormat="true" ht="15" hidden="false" customHeight="true" outlineLevel="0" collapsed="false">
      <c r="A29" s="76" t="s">
        <v>211</v>
      </c>
      <c r="B29" s="76"/>
      <c r="C29" s="76"/>
      <c r="D29" s="76"/>
      <c r="E29" s="142" t="n">
        <v>772677</v>
      </c>
      <c r="F29" s="231" t="n">
        <v>-2.3</v>
      </c>
      <c r="G29" s="142" t="n">
        <v>719617</v>
      </c>
      <c r="H29" s="231" t="n">
        <v>-3.3</v>
      </c>
      <c r="I29" s="143" t="n">
        <v>53060</v>
      </c>
      <c r="J29" s="238" t="n">
        <v>13.6</v>
      </c>
    </row>
    <row r="30" s="75" customFormat="true" ht="15" hidden="false" customHeight="true" outlineLevel="0" collapsed="false">
      <c r="A30" s="76" t="s">
        <v>212</v>
      </c>
      <c r="B30" s="76"/>
      <c r="C30" s="76"/>
      <c r="D30" s="76"/>
      <c r="E30" s="142" t="n">
        <v>239560</v>
      </c>
      <c r="F30" s="231" t="n">
        <v>5.8</v>
      </c>
      <c r="G30" s="216" t="n">
        <v>235735</v>
      </c>
      <c r="H30" s="231" t="n">
        <v>6.2</v>
      </c>
      <c r="I30" s="147" t="n">
        <v>3825</v>
      </c>
      <c r="J30" s="238" t="n">
        <v>-11.2</v>
      </c>
    </row>
    <row r="31" s="75" customFormat="true" ht="15" hidden="false" customHeight="true" outlineLevel="0" collapsed="false">
      <c r="A31" s="76" t="s">
        <v>213</v>
      </c>
      <c r="B31" s="76"/>
      <c r="C31" s="76"/>
      <c r="D31" s="76"/>
      <c r="E31" s="142" t="n">
        <v>384679</v>
      </c>
      <c r="F31" s="231" t="n">
        <v>3.7</v>
      </c>
      <c r="G31" s="142" t="n">
        <v>376284</v>
      </c>
      <c r="H31" s="231" t="n">
        <v>3</v>
      </c>
      <c r="I31" s="143" t="n">
        <v>8395</v>
      </c>
      <c r="J31" s="238" t="n">
        <v>47.6</v>
      </c>
    </row>
    <row r="32" s="75" customFormat="true" ht="15" hidden="false" customHeight="true" outlineLevel="0" collapsed="false">
      <c r="A32" s="76" t="s">
        <v>214</v>
      </c>
      <c r="B32" s="76"/>
      <c r="C32" s="76"/>
      <c r="D32" s="76"/>
      <c r="E32" s="142" t="n">
        <v>468946</v>
      </c>
      <c r="F32" s="231" t="n">
        <v>-0.8</v>
      </c>
      <c r="G32" s="142" t="n">
        <v>380107</v>
      </c>
      <c r="H32" s="231" t="n">
        <v>-1.8</v>
      </c>
      <c r="I32" s="143" t="n">
        <v>88839</v>
      </c>
      <c r="J32" s="238" t="n">
        <v>3.8</v>
      </c>
    </row>
    <row r="33" s="75" customFormat="true" ht="15" hidden="false" customHeight="true" outlineLevel="0" collapsed="false">
      <c r="A33" s="76" t="s">
        <v>215</v>
      </c>
      <c r="B33" s="76"/>
      <c r="C33" s="76"/>
      <c r="D33" s="76"/>
      <c r="E33" s="142" t="n">
        <v>681245</v>
      </c>
      <c r="F33" s="231" t="n">
        <v>5.7</v>
      </c>
      <c r="G33" s="216" t="n">
        <v>660977</v>
      </c>
      <c r="H33" s="231" t="n">
        <v>5</v>
      </c>
      <c r="I33" s="147" t="n">
        <v>20268</v>
      </c>
      <c r="J33" s="238" t="n">
        <v>35.2</v>
      </c>
    </row>
    <row r="34" s="75" customFormat="true" ht="15" hidden="false" customHeight="true" outlineLevel="0" collapsed="false">
      <c r="B34" s="76" t="s">
        <v>216</v>
      </c>
      <c r="C34" s="76"/>
      <c r="D34" s="76"/>
      <c r="E34" s="142" t="n">
        <v>74720</v>
      </c>
      <c r="F34" s="231" t="n">
        <v>33.2</v>
      </c>
      <c r="G34" s="216" t="n">
        <v>66521</v>
      </c>
      <c r="H34" s="231" t="n">
        <v>29.6</v>
      </c>
      <c r="I34" s="147" t="n">
        <v>8199</v>
      </c>
      <c r="J34" s="238" t="n">
        <v>71.7</v>
      </c>
    </row>
    <row r="35" s="75" customFormat="true" ht="8.25" hidden="false" customHeight="true" outlineLevel="0" collapsed="false">
      <c r="C35" s="103"/>
      <c r="D35" s="212"/>
      <c r="E35" s="142"/>
      <c r="F35" s="231"/>
      <c r="G35" s="216"/>
      <c r="H35" s="231"/>
      <c r="I35" s="147"/>
      <c r="J35" s="238"/>
    </row>
    <row r="36" s="75" customFormat="true" ht="11.25" hidden="false" customHeight="true" outlineLevel="0" collapsed="false">
      <c r="A36" s="75" t="s">
        <v>247</v>
      </c>
      <c r="C36" s="103"/>
      <c r="D36" s="212"/>
      <c r="E36" s="221" t="n">
        <v>8047983</v>
      </c>
      <c r="F36" s="231" t="n">
        <v>0.3</v>
      </c>
      <c r="G36" s="221" t="n">
        <v>7568533</v>
      </c>
      <c r="H36" s="231" t="n">
        <v>-0.1</v>
      </c>
      <c r="I36" s="143" t="n">
        <v>479450</v>
      </c>
      <c r="J36" s="238" t="n">
        <v>7.5</v>
      </c>
    </row>
    <row r="37" s="75" customFormat="true" ht="11.25" hidden="false" customHeight="true" outlineLevel="0" collapsed="false">
      <c r="C37" s="103"/>
      <c r="D37" s="142"/>
      <c r="E37" s="142"/>
      <c r="F37" s="231"/>
      <c r="G37" s="142"/>
      <c r="H37" s="231"/>
      <c r="I37" s="143"/>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142" t="n">
        <v>283353</v>
      </c>
      <c r="F39" s="231" t="n">
        <v>5.8</v>
      </c>
      <c r="G39" s="142" t="n">
        <v>274112</v>
      </c>
      <c r="H39" s="231" t="n">
        <v>5.1</v>
      </c>
      <c r="I39" s="143" t="n">
        <v>9241</v>
      </c>
      <c r="J39" s="238" t="n">
        <v>30.8</v>
      </c>
    </row>
    <row r="40" s="75" customFormat="true" ht="15" hidden="false" customHeight="true" outlineLevel="0" collapsed="false">
      <c r="A40" s="75" t="s">
        <v>219</v>
      </c>
      <c r="C40" s="76"/>
      <c r="D40" s="212"/>
      <c r="E40" s="142" t="n">
        <v>912565</v>
      </c>
      <c r="F40" s="231" t="n">
        <v>-0.9</v>
      </c>
      <c r="G40" s="142" t="n">
        <v>871918</v>
      </c>
      <c r="H40" s="231" t="n">
        <v>-0.3</v>
      </c>
      <c r="I40" s="143" t="n">
        <v>40647</v>
      </c>
      <c r="J40" s="238" t="n">
        <v>-13</v>
      </c>
    </row>
    <row r="41" s="75" customFormat="true" ht="15" hidden="false" customHeight="true" outlineLevel="0" collapsed="false">
      <c r="A41" s="75" t="s">
        <v>215</v>
      </c>
      <c r="C41" s="76"/>
      <c r="D41" s="212"/>
      <c r="E41" s="142" t="n">
        <v>681245</v>
      </c>
      <c r="F41" s="231" t="n">
        <v>5.7</v>
      </c>
      <c r="G41" s="142" t="n">
        <v>660977</v>
      </c>
      <c r="H41" s="231" t="n">
        <v>5</v>
      </c>
      <c r="I41" s="143" t="n">
        <v>20268</v>
      </c>
      <c r="J41" s="238" t="n">
        <v>35.2</v>
      </c>
    </row>
    <row r="42" s="75" customFormat="true" ht="15" hidden="false" customHeight="true" outlineLevel="0" collapsed="false">
      <c r="A42" s="75" t="s">
        <v>220</v>
      </c>
      <c r="C42" s="76"/>
      <c r="D42" s="212"/>
      <c r="E42" s="142" t="n">
        <v>702210</v>
      </c>
      <c r="F42" s="231" t="n">
        <v>-1.2</v>
      </c>
      <c r="G42" s="142" t="n">
        <v>673566</v>
      </c>
      <c r="H42" s="231" t="n">
        <v>-2.5</v>
      </c>
      <c r="I42" s="143" t="n">
        <v>28644</v>
      </c>
      <c r="J42" s="238" t="n">
        <v>43.6</v>
      </c>
    </row>
    <row r="43" s="75" customFormat="true" ht="15" hidden="false" customHeight="true" outlineLevel="0" collapsed="false">
      <c r="A43" s="76" t="s">
        <v>205</v>
      </c>
      <c r="B43" s="76"/>
      <c r="C43" s="76"/>
      <c r="D43" s="76"/>
      <c r="E43" s="142" t="n">
        <v>632445</v>
      </c>
      <c r="F43" s="231" t="n">
        <v>-4.7</v>
      </c>
      <c r="G43" s="142" t="n">
        <v>599216</v>
      </c>
      <c r="H43" s="231" t="n">
        <v>-5.1</v>
      </c>
      <c r="I43" s="143" t="n">
        <v>33229</v>
      </c>
      <c r="J43" s="238" t="n">
        <v>1.9</v>
      </c>
    </row>
    <row r="44" s="75" customFormat="true" ht="15" hidden="false" customHeight="true" outlineLevel="0" collapsed="false">
      <c r="A44" s="75" t="s">
        <v>221</v>
      </c>
      <c r="C44" s="76"/>
      <c r="D44" s="76"/>
      <c r="E44" s="142" t="n">
        <v>902065</v>
      </c>
      <c r="F44" s="231" t="n">
        <v>3.5</v>
      </c>
      <c r="G44" s="142" t="n">
        <v>871241</v>
      </c>
      <c r="H44" s="231" t="n">
        <v>3.7</v>
      </c>
      <c r="I44" s="143" t="n">
        <v>30824</v>
      </c>
      <c r="J44" s="238" t="n">
        <v>-0.9</v>
      </c>
    </row>
    <row r="45" s="75" customFormat="true" ht="15" hidden="false" customHeight="true" outlineLevel="0" collapsed="false">
      <c r="A45" s="75" t="s">
        <v>222</v>
      </c>
      <c r="C45" s="76"/>
      <c r="D45" s="76"/>
      <c r="E45" s="142" t="n">
        <v>477680</v>
      </c>
      <c r="F45" s="231" t="n">
        <v>-3.2</v>
      </c>
      <c r="G45" s="142" t="n">
        <v>426822</v>
      </c>
      <c r="H45" s="231" t="n">
        <v>-6.5</v>
      </c>
      <c r="I45" s="143" t="n">
        <v>50858</v>
      </c>
      <c r="J45" s="238" t="n">
        <v>37.7</v>
      </c>
    </row>
    <row r="46" s="75" customFormat="true" ht="15" hidden="false" customHeight="true" outlineLevel="0" collapsed="false">
      <c r="A46" s="75" t="s">
        <v>223</v>
      </c>
      <c r="C46" s="76"/>
      <c r="D46" s="76"/>
      <c r="E46" s="142" t="n">
        <v>871573</v>
      </c>
      <c r="F46" s="231" t="n">
        <v>1.1</v>
      </c>
      <c r="G46" s="142" t="n">
        <v>834630</v>
      </c>
      <c r="H46" s="231" t="n">
        <v>1</v>
      </c>
      <c r="I46" s="143" t="n">
        <v>36943</v>
      </c>
      <c r="J46" s="238" t="n">
        <v>1.8</v>
      </c>
    </row>
    <row r="47" s="75" customFormat="true" ht="15" hidden="false" customHeight="true" outlineLevel="0" collapsed="false">
      <c r="A47" s="75" t="s">
        <v>224</v>
      </c>
      <c r="C47" s="76"/>
      <c r="D47" s="76"/>
      <c r="E47" s="142" t="n">
        <v>275725</v>
      </c>
      <c r="F47" s="231" t="n">
        <v>0.5</v>
      </c>
      <c r="G47" s="142" t="n">
        <v>259676</v>
      </c>
      <c r="H47" s="231" t="n">
        <v>-0.9</v>
      </c>
      <c r="I47" s="143" t="n">
        <v>16049</v>
      </c>
      <c r="J47" s="238" t="n">
        <v>30</v>
      </c>
    </row>
    <row r="48" s="75" customFormat="true" ht="15" hidden="false" customHeight="true" outlineLevel="0" collapsed="false">
      <c r="A48" s="75" t="s">
        <v>225</v>
      </c>
      <c r="C48" s="76"/>
      <c r="D48" s="76"/>
      <c r="E48" s="142" t="n">
        <v>184307</v>
      </c>
      <c r="F48" s="231" t="n">
        <v>6.7</v>
      </c>
      <c r="G48" s="142" t="n">
        <v>180438</v>
      </c>
      <c r="H48" s="231" t="n">
        <v>5.9</v>
      </c>
      <c r="I48" s="143" t="n">
        <v>3869</v>
      </c>
      <c r="J48" s="238" t="n">
        <v>63.7</v>
      </c>
    </row>
    <row r="49" s="75" customFormat="true" ht="15" hidden="false" customHeight="true" outlineLevel="0" collapsed="false">
      <c r="A49" s="75" t="s">
        <v>226</v>
      </c>
      <c r="C49" s="76"/>
      <c r="D49" s="76"/>
      <c r="E49" s="142" t="n">
        <v>933870</v>
      </c>
      <c r="F49" s="231" t="n">
        <v>-1.2</v>
      </c>
      <c r="G49" s="142" t="n">
        <v>809004</v>
      </c>
      <c r="H49" s="231" t="n">
        <v>-1.9</v>
      </c>
      <c r="I49" s="143" t="n">
        <v>124866</v>
      </c>
      <c r="J49" s="238" t="n">
        <v>3.5</v>
      </c>
    </row>
    <row r="50" s="75" customFormat="true" ht="15" hidden="false" customHeight="true" outlineLevel="0" collapsed="false">
      <c r="A50" s="75" t="s">
        <v>204</v>
      </c>
      <c r="C50" s="76"/>
      <c r="D50" s="76"/>
      <c r="E50" s="142" t="n">
        <v>558112</v>
      </c>
      <c r="F50" s="231" t="n">
        <v>-1.3</v>
      </c>
      <c r="G50" s="142" t="n">
        <v>529712</v>
      </c>
      <c r="H50" s="231" t="n">
        <v>-1.9</v>
      </c>
      <c r="I50" s="143" t="n">
        <v>28400</v>
      </c>
      <c r="J50" s="238" t="n">
        <v>11.5</v>
      </c>
    </row>
    <row r="51" s="75" customFormat="true" ht="15" hidden="false" customHeight="true" outlineLevel="0" collapsed="false">
      <c r="A51" s="75" t="s">
        <v>198</v>
      </c>
      <c r="C51" s="76"/>
      <c r="D51" s="76"/>
      <c r="E51" s="142" t="n">
        <v>632833</v>
      </c>
      <c r="F51" s="231" t="n">
        <v>0.2</v>
      </c>
      <c r="G51" s="142" t="n">
        <v>577221</v>
      </c>
      <c r="H51" s="231" t="n">
        <v>0.9</v>
      </c>
      <c r="I51" s="143" t="n">
        <v>55612</v>
      </c>
      <c r="J51" s="238" t="n">
        <v>-6.8</v>
      </c>
    </row>
    <row r="52" s="75" customFormat="true" ht="16.5" hidden="false" customHeight="true" outlineLevel="0" collapsed="false">
      <c r="C52" s="103"/>
      <c r="D52" s="103"/>
      <c r="E52" s="142"/>
      <c r="F52" s="238"/>
      <c r="G52" s="142"/>
      <c r="H52" s="238"/>
      <c r="I52" s="143"/>
      <c r="J52" s="230"/>
    </row>
    <row r="53" s="75" customFormat="true" ht="16.5" hidden="false" customHeight="true" outlineLevel="0" collapsed="false">
      <c r="A53" s="132"/>
      <c r="B53" s="103"/>
      <c r="C53" s="103"/>
      <c r="D53" s="142"/>
      <c r="E53" s="197"/>
      <c r="F53" s="239"/>
      <c r="G53" s="197"/>
      <c r="H53" s="239"/>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Nov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28"/>
    <col collapsed="false" customWidth="true" hidden="false" outlineLevel="0" max="4" min="4" style="111" width="19.28"/>
    <col collapsed="false" customWidth="false" hidden="false" outlineLevel="0" max="5" min="5" style="240" width="11.42"/>
    <col collapsed="false" customWidth="false" hidden="false" outlineLevel="0" max="257" min="6" style="111" width="11.42"/>
  </cols>
  <sheetData>
    <row r="1" s="55" customFormat="true" ht="15" hidden="false" customHeight="false" outlineLevel="0" collapsed="false">
      <c r="A1" s="53" t="s">
        <v>68</v>
      </c>
      <c r="B1" s="53"/>
      <c r="C1" s="53"/>
      <c r="D1" s="53" t="s">
        <v>311</v>
      </c>
      <c r="E1" s="241"/>
      <c r="F1" s="53"/>
      <c r="G1" s="53"/>
      <c r="H1" s="53"/>
      <c r="I1" s="53"/>
      <c r="J1" s="53"/>
    </row>
    <row r="2" s="55" customFormat="true" ht="12.75" hidden="false" customHeight="true" outlineLevel="0" collapsed="false">
      <c r="A2" s="53"/>
      <c r="B2" s="53"/>
      <c r="C2" s="53"/>
      <c r="D2" s="53" t="s">
        <v>312</v>
      </c>
      <c r="E2" s="241"/>
      <c r="F2" s="53"/>
      <c r="G2" s="53"/>
      <c r="H2" s="53"/>
      <c r="I2" s="53"/>
      <c r="J2" s="53"/>
    </row>
    <row r="3" s="55" customFormat="true" ht="12.75" hidden="false" customHeight="true" outlineLevel="0" collapsed="false">
      <c r="A3" s="94"/>
      <c r="B3" s="94"/>
      <c r="C3" s="94"/>
      <c r="D3" s="94"/>
      <c r="E3" s="242"/>
      <c r="F3" s="94"/>
      <c r="G3" s="94"/>
      <c r="H3" s="94"/>
      <c r="I3" s="94"/>
      <c r="J3" s="94"/>
    </row>
    <row r="4" customFormat="false" ht="18" hidden="false" customHeight="true" outlineLevel="0" collapsed="false">
      <c r="A4" s="136" t="s">
        <v>186</v>
      </c>
      <c r="B4" s="136"/>
      <c r="C4" s="136"/>
      <c r="D4" s="136"/>
      <c r="E4" s="137" t="s">
        <v>313</v>
      </c>
      <c r="F4" s="137"/>
      <c r="G4" s="72" t="s">
        <v>303</v>
      </c>
      <c r="H4" s="72"/>
      <c r="I4" s="72"/>
      <c r="J4" s="72"/>
    </row>
    <row r="5" s="75" customFormat="true" ht="4.5" hidden="false" customHeight="true" outlineLevel="0" collapsed="false">
      <c r="A5" s="136"/>
      <c r="B5" s="136"/>
      <c r="C5" s="136"/>
      <c r="D5" s="136"/>
      <c r="E5" s="137"/>
      <c r="F5" s="137"/>
      <c r="G5" s="73" t="s">
        <v>304</v>
      </c>
      <c r="H5" s="73"/>
      <c r="I5" s="74" t="s">
        <v>305</v>
      </c>
      <c r="J5" s="74"/>
    </row>
    <row r="6" s="75" customFormat="true" ht="16.5" hidden="false" customHeight="true" outlineLevel="0" collapsed="false">
      <c r="A6" s="136"/>
      <c r="B6" s="136"/>
      <c r="C6" s="136"/>
      <c r="D6" s="136"/>
      <c r="E6" s="137"/>
      <c r="F6" s="137"/>
      <c r="G6" s="73"/>
      <c r="H6" s="73"/>
      <c r="I6" s="74"/>
      <c r="J6" s="74"/>
    </row>
    <row r="7" s="75" customFormat="true" ht="15" hidden="false" customHeight="true" outlineLevel="0" collapsed="false">
      <c r="A7" s="136"/>
      <c r="B7" s="136"/>
      <c r="C7" s="136"/>
      <c r="D7" s="136"/>
      <c r="E7" s="243" t="s">
        <v>266</v>
      </c>
      <c r="F7" s="244" t="s">
        <v>288</v>
      </c>
      <c r="G7" s="244" t="s">
        <v>266</v>
      </c>
      <c r="H7" s="244" t="s">
        <v>288</v>
      </c>
      <c r="I7" s="244" t="s">
        <v>266</v>
      </c>
      <c r="J7" s="245" t="s">
        <v>288</v>
      </c>
    </row>
    <row r="8" s="75" customFormat="true" ht="12" hidden="false" customHeight="true" outlineLevel="0" collapsed="false">
      <c r="A8" s="136"/>
      <c r="B8" s="136"/>
      <c r="C8" s="136"/>
      <c r="D8" s="136"/>
      <c r="E8" s="243"/>
      <c r="F8" s="244"/>
      <c r="G8" s="244"/>
      <c r="H8" s="244"/>
      <c r="I8" s="244"/>
      <c r="J8" s="245"/>
    </row>
    <row r="9" s="75" customFormat="true" ht="15" hidden="false" customHeight="true" outlineLevel="0" collapsed="false">
      <c r="A9" s="136"/>
      <c r="B9" s="136"/>
      <c r="C9" s="136"/>
      <c r="D9" s="136"/>
      <c r="E9" s="246" t="s">
        <v>191</v>
      </c>
      <c r="F9" s="246"/>
      <c r="G9" s="246"/>
      <c r="H9" s="246"/>
      <c r="I9" s="246"/>
      <c r="J9" s="246"/>
    </row>
    <row r="10" s="75" customFormat="true" ht="6.75" hidden="false" customHeight="true" outlineLevel="0" collapsed="false">
      <c r="A10" s="103"/>
      <c r="B10" s="103"/>
      <c r="C10" s="103"/>
      <c r="D10" s="103"/>
      <c r="E10" s="247"/>
      <c r="F10" s="141"/>
      <c r="G10" s="141"/>
      <c r="H10" s="141"/>
      <c r="I10" s="141"/>
      <c r="J10" s="141"/>
    </row>
    <row r="11" s="75" customFormat="true" ht="12" hidden="false" customHeight="true" outlineLevel="0" collapsed="false">
      <c r="C11" s="103"/>
      <c r="D11" s="0"/>
      <c r="E11" s="233" t="s">
        <v>192</v>
      </c>
      <c r="F11" s="233"/>
      <c r="G11" s="233"/>
      <c r="H11" s="233"/>
      <c r="I11" s="233"/>
      <c r="J11" s="233"/>
    </row>
    <row r="12" s="75" customFormat="true" ht="12.75" hidden="false" customHeight="true" outlineLevel="0" collapsed="false">
      <c r="A12" s="75" t="s">
        <v>193</v>
      </c>
      <c r="C12" s="76"/>
      <c r="D12" s="212"/>
      <c r="E12" s="248"/>
      <c r="F12" s="142"/>
      <c r="G12" s="142"/>
      <c r="H12" s="146"/>
      <c r="I12" s="143"/>
      <c r="J12" s="249"/>
    </row>
    <row r="13" s="75" customFormat="true" ht="15" hidden="false" customHeight="true" outlineLevel="0" collapsed="false">
      <c r="A13" s="76" t="s">
        <v>194</v>
      </c>
      <c r="B13" s="76"/>
      <c r="C13" s="76"/>
      <c r="D13" s="76"/>
      <c r="E13" s="248" t="n">
        <v>2.2</v>
      </c>
      <c r="F13" s="248" t="n">
        <v>2.4</v>
      </c>
      <c r="G13" s="248" t="n">
        <v>2.1</v>
      </c>
      <c r="H13" s="248" t="n">
        <v>2.4</v>
      </c>
      <c r="I13" s="248" t="n">
        <v>3.5</v>
      </c>
      <c r="J13" s="248" t="n">
        <v>2.6</v>
      </c>
    </row>
    <row r="14" s="75" customFormat="true" ht="15" hidden="false" customHeight="true" outlineLevel="0" collapsed="false">
      <c r="A14" s="76" t="s">
        <v>196</v>
      </c>
      <c r="B14" s="76"/>
      <c r="C14" s="76"/>
      <c r="D14" s="76"/>
      <c r="E14" s="248" t="n">
        <v>1.7</v>
      </c>
      <c r="F14" s="248" t="n">
        <v>1.9</v>
      </c>
      <c r="G14" s="248" t="n">
        <v>1.7</v>
      </c>
      <c r="H14" s="248" t="n">
        <v>1.8</v>
      </c>
      <c r="I14" s="248" t="n">
        <v>2.2</v>
      </c>
      <c r="J14" s="248" t="n">
        <v>2.5</v>
      </c>
    </row>
    <row r="15" s="75" customFormat="true" ht="15" hidden="false" customHeight="true" outlineLevel="0" collapsed="false">
      <c r="A15" s="76" t="s">
        <v>197</v>
      </c>
      <c r="B15" s="76"/>
      <c r="C15" s="76"/>
      <c r="D15" s="76"/>
      <c r="E15" s="248" t="n">
        <v>1.6</v>
      </c>
      <c r="F15" s="248" t="n">
        <v>1.7</v>
      </c>
      <c r="G15" s="248" t="n">
        <v>1.5</v>
      </c>
      <c r="H15" s="248" t="n">
        <v>1.7</v>
      </c>
      <c r="I15" s="248" t="n">
        <v>1.7</v>
      </c>
      <c r="J15" s="248" t="n">
        <v>1.8</v>
      </c>
    </row>
    <row r="16" s="75" customFormat="true" ht="15" hidden="false" customHeight="true" outlineLevel="0" collapsed="false">
      <c r="A16" s="76" t="s">
        <v>198</v>
      </c>
      <c r="B16" s="76"/>
      <c r="C16" s="76"/>
      <c r="D16" s="76"/>
      <c r="E16" s="248" t="n">
        <v>2.2</v>
      </c>
      <c r="F16" s="248" t="n">
        <v>2.3</v>
      </c>
      <c r="G16" s="248" t="n">
        <v>2.2</v>
      </c>
      <c r="H16" s="248" t="n">
        <v>2.3</v>
      </c>
      <c r="I16" s="248" t="n">
        <v>2.2</v>
      </c>
      <c r="J16" s="248" t="n">
        <v>2.4</v>
      </c>
    </row>
    <row r="17" s="75" customFormat="true" ht="9" hidden="false" customHeight="true" outlineLevel="0" collapsed="false">
      <c r="C17" s="103"/>
      <c r="D17" s="212"/>
      <c r="E17" s="248"/>
      <c r="F17" s="248"/>
      <c r="G17" s="248"/>
      <c r="H17" s="248"/>
      <c r="I17" s="248"/>
      <c r="J17" s="248"/>
    </row>
    <row r="18" s="75" customFormat="true" ht="12" hidden="false" customHeight="true" outlineLevel="0" collapsed="false">
      <c r="A18" s="75" t="s">
        <v>199</v>
      </c>
      <c r="C18" s="76"/>
      <c r="D18" s="212"/>
      <c r="E18" s="248"/>
      <c r="F18" s="248"/>
      <c r="G18" s="248"/>
      <c r="H18" s="248"/>
      <c r="I18" s="248"/>
      <c r="J18" s="248"/>
    </row>
    <row r="19" s="75" customFormat="true" ht="15" hidden="false" customHeight="true" outlineLevel="0" collapsed="false">
      <c r="A19" s="76" t="s">
        <v>200</v>
      </c>
      <c r="B19" s="76"/>
      <c r="C19" s="76"/>
      <c r="D19" s="76"/>
      <c r="E19" s="248" t="n">
        <v>4.3</v>
      </c>
      <c r="F19" s="248" t="n">
        <v>4</v>
      </c>
      <c r="G19" s="248" t="n">
        <v>4.4</v>
      </c>
      <c r="H19" s="248" t="n">
        <v>4.1</v>
      </c>
      <c r="I19" s="248" t="n">
        <v>2.8</v>
      </c>
      <c r="J19" s="248" t="n">
        <v>2.9</v>
      </c>
    </row>
    <row r="20" s="75" customFormat="true" ht="15" hidden="false" customHeight="true" outlineLevel="0" collapsed="false">
      <c r="B20" s="76" t="s">
        <v>201</v>
      </c>
      <c r="C20" s="76"/>
      <c r="D20" s="76"/>
      <c r="E20" s="248" t="n">
        <v>2.1</v>
      </c>
      <c r="F20" s="248" t="n">
        <v>2.7</v>
      </c>
      <c r="G20" s="248" t="n">
        <v>2.1</v>
      </c>
      <c r="H20" s="248" t="n">
        <v>2.6</v>
      </c>
      <c r="I20" s="248" t="n">
        <v>3</v>
      </c>
      <c r="J20" s="248" t="n">
        <v>4.9</v>
      </c>
    </row>
    <row r="21" s="75" customFormat="true" ht="15" hidden="false" customHeight="true" outlineLevel="0" collapsed="false">
      <c r="A21" s="76" t="s">
        <v>202</v>
      </c>
      <c r="B21" s="76"/>
      <c r="C21" s="76"/>
      <c r="D21" s="76"/>
      <c r="E21" s="248" t="n">
        <v>2.5</v>
      </c>
      <c r="F21" s="248" t="n">
        <v>2.7</v>
      </c>
      <c r="G21" s="248" t="n">
        <v>2.6</v>
      </c>
      <c r="H21" s="248" t="n">
        <v>2.7</v>
      </c>
      <c r="I21" s="248" t="n">
        <v>1.7</v>
      </c>
      <c r="J21" s="248" t="n">
        <v>2.2</v>
      </c>
    </row>
    <row r="22" s="75" customFormat="true" ht="15" hidden="false" customHeight="true" outlineLevel="0" collapsed="false">
      <c r="A22" s="76" t="s">
        <v>203</v>
      </c>
      <c r="B22" s="76"/>
      <c r="C22" s="76"/>
      <c r="D22" s="76"/>
      <c r="E22" s="248" t="n">
        <v>4.5</v>
      </c>
      <c r="F22" s="248" t="n">
        <v>4</v>
      </c>
      <c r="G22" s="248" t="n">
        <v>4.6</v>
      </c>
      <c r="H22" s="248" t="n">
        <v>4</v>
      </c>
      <c r="I22" s="248" t="n">
        <v>2.6</v>
      </c>
      <c r="J22" s="248" t="n">
        <v>3.2</v>
      </c>
    </row>
    <row r="23" s="75" customFormat="true" ht="15" hidden="false" customHeight="true" outlineLevel="0" collapsed="false">
      <c r="A23" s="76" t="s">
        <v>204</v>
      </c>
      <c r="B23" s="76"/>
      <c r="C23" s="76"/>
      <c r="D23" s="76"/>
      <c r="E23" s="248" t="n">
        <v>2.3</v>
      </c>
      <c r="F23" s="248" t="n">
        <v>2.5</v>
      </c>
      <c r="G23" s="248" t="n">
        <v>2.3</v>
      </c>
      <c r="H23" s="248" t="n">
        <v>2.4</v>
      </c>
      <c r="I23" s="248" t="n">
        <v>2.6</v>
      </c>
      <c r="J23" s="248" t="n">
        <v>2.9</v>
      </c>
    </row>
    <row r="24" s="75" customFormat="true" ht="15" hidden="false" customHeight="true" outlineLevel="0" collapsed="false">
      <c r="A24" s="76" t="s">
        <v>205</v>
      </c>
      <c r="B24" s="76"/>
      <c r="C24" s="76"/>
      <c r="D24" s="76"/>
      <c r="E24" s="248" t="n">
        <v>3.8</v>
      </c>
      <c r="F24" s="248" t="n">
        <v>3.5</v>
      </c>
      <c r="G24" s="248" t="n">
        <v>3.9</v>
      </c>
      <c r="H24" s="248" t="n">
        <v>3.7</v>
      </c>
      <c r="I24" s="248" t="n">
        <v>2.4</v>
      </c>
      <c r="J24" s="248" t="n">
        <v>2</v>
      </c>
    </row>
    <row r="25" s="75" customFormat="true" ht="15" hidden="false" customHeight="true" outlineLevel="0" collapsed="false">
      <c r="A25" s="76" t="s">
        <v>206</v>
      </c>
      <c r="B25" s="76"/>
      <c r="C25" s="76"/>
      <c r="D25" s="76"/>
      <c r="E25" s="248" t="n">
        <v>1.8</v>
      </c>
      <c r="F25" s="248" t="n">
        <v>2.1</v>
      </c>
      <c r="G25" s="248" t="n">
        <v>1.8</v>
      </c>
      <c r="H25" s="248" t="n">
        <v>2.1</v>
      </c>
      <c r="I25" s="248" t="n">
        <v>2.1</v>
      </c>
      <c r="J25" s="248" t="n">
        <v>2</v>
      </c>
    </row>
    <row r="26" s="75" customFormat="true" ht="15" hidden="false" customHeight="true" outlineLevel="0" collapsed="false">
      <c r="A26" s="76" t="s">
        <v>207</v>
      </c>
      <c r="B26" s="76"/>
      <c r="C26" s="76"/>
      <c r="D26" s="76"/>
      <c r="E26" s="248" t="n">
        <v>1.9</v>
      </c>
      <c r="F26" s="248" t="n">
        <v>2.5</v>
      </c>
      <c r="G26" s="248" t="n">
        <v>1.9</v>
      </c>
      <c r="H26" s="248" t="n">
        <v>2.5</v>
      </c>
      <c r="I26" s="248" t="n">
        <v>2.7</v>
      </c>
      <c r="J26" s="248" t="n">
        <v>2.4</v>
      </c>
    </row>
    <row r="27" s="75" customFormat="true" ht="15" hidden="false" customHeight="true" outlineLevel="0" collapsed="false">
      <c r="A27" s="76" t="s">
        <v>208</v>
      </c>
      <c r="B27" s="76"/>
      <c r="C27" s="76"/>
      <c r="D27" s="76"/>
      <c r="E27" s="248" t="n">
        <v>2.7</v>
      </c>
      <c r="F27" s="248" t="n">
        <v>3.2</v>
      </c>
      <c r="G27" s="248" t="n">
        <v>2.7</v>
      </c>
      <c r="H27" s="248" t="n">
        <v>3.2</v>
      </c>
      <c r="I27" s="248" t="n">
        <v>2.1</v>
      </c>
      <c r="J27" s="248" t="n">
        <v>3.1</v>
      </c>
    </row>
    <row r="28" s="75" customFormat="true" ht="15" hidden="false" customHeight="true" outlineLevel="0" collapsed="false">
      <c r="B28" s="76" t="s">
        <v>209</v>
      </c>
      <c r="C28" s="76"/>
      <c r="D28" s="76"/>
      <c r="E28" s="248" t="n">
        <v>3</v>
      </c>
      <c r="F28" s="248" t="n">
        <v>2.9</v>
      </c>
      <c r="G28" s="248" t="n">
        <v>3.2</v>
      </c>
      <c r="H28" s="248" t="n">
        <v>2.9</v>
      </c>
      <c r="I28" s="248" t="n">
        <v>1.9</v>
      </c>
      <c r="J28" s="248" t="n">
        <v>2.5</v>
      </c>
    </row>
    <row r="29" s="75" customFormat="true" ht="15" hidden="false" customHeight="true" outlineLevel="0" collapsed="false">
      <c r="A29" s="76" t="s">
        <v>210</v>
      </c>
      <c r="B29" s="76"/>
      <c r="C29" s="76"/>
      <c r="D29" s="76"/>
      <c r="E29" s="248" t="n">
        <v>2.9</v>
      </c>
      <c r="F29" s="248" t="n">
        <v>3.2</v>
      </c>
      <c r="G29" s="248" t="n">
        <v>3</v>
      </c>
      <c r="H29" s="248" t="n">
        <v>3.3</v>
      </c>
      <c r="I29" s="248" t="n">
        <v>2</v>
      </c>
      <c r="J29" s="248" t="n">
        <v>1.9</v>
      </c>
    </row>
    <row r="30" s="75" customFormat="true" ht="15" hidden="false" customHeight="true" outlineLevel="0" collapsed="false">
      <c r="A30" s="76" t="s">
        <v>211</v>
      </c>
      <c r="B30" s="76"/>
      <c r="C30" s="76"/>
      <c r="D30" s="76"/>
      <c r="E30" s="248" t="n">
        <v>2.6</v>
      </c>
      <c r="F30" s="248" t="n">
        <v>2.6</v>
      </c>
      <c r="G30" s="248" t="n">
        <v>2.7</v>
      </c>
      <c r="H30" s="248" t="n">
        <v>2.7</v>
      </c>
      <c r="I30" s="248" t="n">
        <v>1.7</v>
      </c>
      <c r="J30" s="248" t="n">
        <v>2.3</v>
      </c>
    </row>
    <row r="31" s="75" customFormat="true" ht="15" hidden="false" customHeight="true" outlineLevel="0" collapsed="false">
      <c r="A31" s="76" t="s">
        <v>212</v>
      </c>
      <c r="B31" s="76"/>
      <c r="C31" s="76"/>
      <c r="D31" s="76"/>
      <c r="E31" s="248" t="n">
        <v>3.5</v>
      </c>
      <c r="F31" s="248" t="n">
        <v>3.3</v>
      </c>
      <c r="G31" s="248" t="n">
        <v>3.5</v>
      </c>
      <c r="H31" s="248" t="n">
        <v>3.3</v>
      </c>
      <c r="I31" s="248" t="n">
        <v>1.3</v>
      </c>
      <c r="J31" s="248" t="n">
        <v>1.7</v>
      </c>
    </row>
    <row r="32" s="75" customFormat="true" ht="15" hidden="false" customHeight="true" outlineLevel="0" collapsed="false">
      <c r="A32" s="76" t="s">
        <v>213</v>
      </c>
      <c r="B32" s="76"/>
      <c r="C32" s="76"/>
      <c r="D32" s="76"/>
      <c r="E32" s="248" t="n">
        <v>2.6</v>
      </c>
      <c r="F32" s="248" t="n">
        <v>2.9</v>
      </c>
      <c r="G32" s="248" t="n">
        <v>2.6</v>
      </c>
      <c r="H32" s="248" t="n">
        <v>2.9</v>
      </c>
      <c r="I32" s="248" t="n">
        <v>2</v>
      </c>
      <c r="J32" s="248" t="n">
        <v>2.6</v>
      </c>
    </row>
    <row r="33" s="75" customFormat="true" ht="15" hidden="false" customHeight="true" outlineLevel="0" collapsed="false">
      <c r="A33" s="76" t="s">
        <v>214</v>
      </c>
      <c r="B33" s="76"/>
      <c r="C33" s="76"/>
      <c r="D33" s="76"/>
      <c r="E33" s="248" t="n">
        <v>1.8</v>
      </c>
      <c r="F33" s="248" t="n">
        <v>2</v>
      </c>
      <c r="G33" s="248" t="n">
        <v>1.9</v>
      </c>
      <c r="H33" s="248" t="n">
        <v>2.1</v>
      </c>
      <c r="I33" s="248" t="n">
        <v>1.7</v>
      </c>
      <c r="J33" s="248" t="n">
        <v>1.9</v>
      </c>
    </row>
    <row r="34" s="75" customFormat="true" ht="15" hidden="false" customHeight="true" outlineLevel="0" collapsed="false">
      <c r="A34" s="76" t="s">
        <v>215</v>
      </c>
      <c r="B34" s="76"/>
      <c r="C34" s="76"/>
      <c r="D34" s="76"/>
      <c r="E34" s="248" t="n">
        <v>2.6</v>
      </c>
      <c r="F34" s="248" t="n">
        <v>3.4</v>
      </c>
      <c r="G34" s="248" t="n">
        <v>2.6</v>
      </c>
      <c r="H34" s="248" t="n">
        <v>3.4</v>
      </c>
      <c r="I34" s="248" t="n">
        <v>2.6</v>
      </c>
      <c r="J34" s="248" t="n">
        <v>3.9</v>
      </c>
    </row>
    <row r="35" s="75" customFormat="true" ht="15" hidden="false" customHeight="true" outlineLevel="0" collapsed="false">
      <c r="B35" s="76" t="s">
        <v>216</v>
      </c>
      <c r="C35" s="76"/>
      <c r="D35" s="76"/>
      <c r="E35" s="248" t="n">
        <v>2.2</v>
      </c>
      <c r="F35" s="248" t="n">
        <v>2.8</v>
      </c>
      <c r="G35" s="248" t="n">
        <v>2.2</v>
      </c>
      <c r="H35" s="248" t="n">
        <v>2.7</v>
      </c>
      <c r="I35" s="248" t="n">
        <v>2.6</v>
      </c>
      <c r="J35" s="248" t="n">
        <v>5.2</v>
      </c>
    </row>
    <row r="36" s="75" customFormat="true" ht="6" hidden="false" customHeight="true" outlineLevel="0" collapsed="false">
      <c r="C36" s="103"/>
      <c r="D36" s="212"/>
      <c r="E36" s="248"/>
      <c r="F36" s="248"/>
      <c r="G36" s="248"/>
      <c r="H36" s="248"/>
      <c r="I36" s="248"/>
      <c r="J36" s="248"/>
    </row>
    <row r="37" s="75" customFormat="true" ht="14.1" hidden="false" customHeight="true" outlineLevel="0" collapsed="false">
      <c r="A37" s="75" t="s">
        <v>247</v>
      </c>
      <c r="C37" s="103"/>
      <c r="D37" s="212"/>
      <c r="E37" s="248" t="n">
        <v>2.6</v>
      </c>
      <c r="F37" s="248" t="n">
        <v>2.8</v>
      </c>
      <c r="G37" s="248" t="n">
        <v>2.6</v>
      </c>
      <c r="H37" s="248" t="n">
        <v>2.8</v>
      </c>
      <c r="I37" s="248" t="n">
        <v>2</v>
      </c>
      <c r="J37" s="248" t="n">
        <v>2.2</v>
      </c>
    </row>
    <row r="38" s="75" customFormat="true" ht="6" hidden="false" customHeight="true" outlineLevel="0" collapsed="false">
      <c r="C38" s="103"/>
      <c r="D38" s="142"/>
      <c r="E38" s="248"/>
      <c r="F38" s="249"/>
      <c r="G38" s="249"/>
      <c r="H38" s="249"/>
      <c r="I38" s="249"/>
      <c r="J38" s="249"/>
    </row>
    <row r="39" s="75" customFormat="true" ht="15" hidden="false" customHeight="true" outlineLevel="0" collapsed="false">
      <c r="C39" s="103"/>
      <c r="D39" s="0"/>
      <c r="E39" s="233" t="s">
        <v>218</v>
      </c>
      <c r="F39" s="233"/>
      <c r="G39" s="233"/>
      <c r="H39" s="233"/>
      <c r="I39" s="233"/>
      <c r="J39" s="233"/>
    </row>
    <row r="40" s="75" customFormat="true" ht="15" hidden="false" customHeight="true" outlineLevel="0" collapsed="false">
      <c r="A40" s="75" t="s">
        <v>212</v>
      </c>
      <c r="C40" s="76"/>
      <c r="D40" s="212"/>
      <c r="E40" s="248" t="n">
        <v>3.2</v>
      </c>
      <c r="F40" s="248" t="n">
        <v>3.1</v>
      </c>
      <c r="G40" s="248" t="n">
        <v>3.3</v>
      </c>
      <c r="H40" s="248" t="n">
        <v>3.1</v>
      </c>
      <c r="I40" s="248" t="n">
        <v>2</v>
      </c>
      <c r="J40" s="248" t="n">
        <v>1.8</v>
      </c>
      <c r="K40" s="249"/>
    </row>
    <row r="41" s="75" customFormat="true" ht="15" hidden="false" customHeight="true" outlineLevel="0" collapsed="false">
      <c r="A41" s="75" t="s">
        <v>219</v>
      </c>
      <c r="C41" s="76"/>
      <c r="D41" s="212"/>
      <c r="E41" s="248" t="n">
        <v>2.3</v>
      </c>
      <c r="F41" s="248" t="n">
        <v>2.7</v>
      </c>
      <c r="G41" s="248" t="n">
        <v>2.3</v>
      </c>
      <c r="H41" s="248" t="n">
        <v>2.8</v>
      </c>
      <c r="I41" s="248" t="n">
        <v>2</v>
      </c>
      <c r="J41" s="248" t="n">
        <v>2</v>
      </c>
      <c r="K41" s="249"/>
    </row>
    <row r="42" s="75" customFormat="true" ht="15" hidden="false" customHeight="true" outlineLevel="0" collapsed="false">
      <c r="A42" s="75" t="s">
        <v>215</v>
      </c>
      <c r="C42" s="76"/>
      <c r="D42" s="212"/>
      <c r="E42" s="248" t="n">
        <v>2.6</v>
      </c>
      <c r="F42" s="248" t="n">
        <v>3.4</v>
      </c>
      <c r="G42" s="248" t="n">
        <v>2.6</v>
      </c>
      <c r="H42" s="248" t="n">
        <v>3.4</v>
      </c>
      <c r="I42" s="248" t="n">
        <v>2.6</v>
      </c>
      <c r="J42" s="248" t="n">
        <v>3.9</v>
      </c>
      <c r="K42" s="249"/>
    </row>
    <row r="43" s="75" customFormat="true" ht="15" hidden="false" customHeight="true" outlineLevel="0" collapsed="false">
      <c r="A43" s="75" t="s">
        <v>220</v>
      </c>
      <c r="C43" s="76"/>
      <c r="D43" s="212"/>
      <c r="E43" s="248" t="n">
        <v>4.3</v>
      </c>
      <c r="F43" s="248" t="n">
        <v>4</v>
      </c>
      <c r="G43" s="248" t="n">
        <v>4.4</v>
      </c>
      <c r="H43" s="248" t="n">
        <v>4.1</v>
      </c>
      <c r="I43" s="248" t="n">
        <v>2.8</v>
      </c>
      <c r="J43" s="248" t="n">
        <v>2.9</v>
      </c>
      <c r="K43" s="249"/>
    </row>
    <row r="44" s="75" customFormat="true" ht="15" hidden="false" customHeight="true" outlineLevel="0" collapsed="false">
      <c r="A44" s="76" t="s">
        <v>205</v>
      </c>
      <c r="B44" s="76"/>
      <c r="C44" s="76"/>
      <c r="D44" s="76"/>
      <c r="E44" s="248" t="n">
        <v>3.8</v>
      </c>
      <c r="F44" s="248" t="n">
        <v>3.5</v>
      </c>
      <c r="G44" s="248" t="n">
        <v>3.9</v>
      </c>
      <c r="H44" s="248" t="n">
        <v>3.7</v>
      </c>
      <c r="I44" s="248" t="n">
        <v>2.4</v>
      </c>
      <c r="J44" s="248" t="n">
        <v>2</v>
      </c>
      <c r="K44" s="249"/>
    </row>
    <row r="45" s="75" customFormat="true" ht="15" hidden="false" customHeight="true" outlineLevel="0" collapsed="false">
      <c r="A45" s="75" t="s">
        <v>221</v>
      </c>
      <c r="C45" s="76"/>
      <c r="D45" s="76"/>
      <c r="E45" s="248" t="n">
        <v>2.5</v>
      </c>
      <c r="F45" s="248" t="n">
        <v>3</v>
      </c>
      <c r="G45" s="248" t="n">
        <v>2.5</v>
      </c>
      <c r="H45" s="248" t="n">
        <v>3</v>
      </c>
      <c r="I45" s="248" t="n">
        <v>1.9</v>
      </c>
      <c r="J45" s="248" t="n">
        <v>2.5</v>
      </c>
      <c r="K45" s="249"/>
    </row>
    <row r="46" s="75" customFormat="true" ht="15" hidden="false" customHeight="true" outlineLevel="0" collapsed="false">
      <c r="A46" s="75" t="s">
        <v>222</v>
      </c>
      <c r="C46" s="76"/>
      <c r="D46" s="76"/>
      <c r="E46" s="248" t="n">
        <v>2.1</v>
      </c>
      <c r="F46" s="248" t="n">
        <v>2.4</v>
      </c>
      <c r="G46" s="248" t="n">
        <v>2.1</v>
      </c>
      <c r="H46" s="248" t="n">
        <v>2.5</v>
      </c>
      <c r="I46" s="248" t="n">
        <v>1.7</v>
      </c>
      <c r="J46" s="248" t="n">
        <v>2.2</v>
      </c>
    </row>
    <row r="47" s="75" customFormat="true" ht="15" hidden="false" customHeight="true" outlineLevel="0" collapsed="false">
      <c r="A47" s="75" t="s">
        <v>223</v>
      </c>
      <c r="C47" s="76"/>
      <c r="D47" s="76"/>
      <c r="E47" s="248" t="n">
        <v>2.4</v>
      </c>
      <c r="F47" s="248" t="n">
        <v>2.6</v>
      </c>
      <c r="G47" s="248" t="n">
        <v>2.4</v>
      </c>
      <c r="H47" s="248" t="n">
        <v>2.6</v>
      </c>
      <c r="I47" s="248" t="n">
        <v>2.2</v>
      </c>
      <c r="J47" s="248" t="n">
        <v>2.5</v>
      </c>
    </row>
    <row r="48" s="75" customFormat="true" ht="15" hidden="false" customHeight="true" outlineLevel="0" collapsed="false">
      <c r="A48" s="75" t="s">
        <v>224</v>
      </c>
      <c r="C48" s="76"/>
      <c r="D48" s="76"/>
      <c r="E48" s="248" t="n">
        <v>1.9</v>
      </c>
      <c r="F48" s="248" t="n">
        <v>2.6</v>
      </c>
      <c r="G48" s="248" t="n">
        <v>1.9</v>
      </c>
      <c r="H48" s="248" t="n">
        <v>2.6</v>
      </c>
      <c r="I48" s="248" t="n">
        <v>2.7</v>
      </c>
      <c r="J48" s="248" t="n">
        <v>2.5</v>
      </c>
    </row>
    <row r="49" s="75" customFormat="true" ht="15" hidden="false" customHeight="true" outlineLevel="0" collapsed="false">
      <c r="A49" s="75" t="s">
        <v>225</v>
      </c>
      <c r="C49" s="76"/>
      <c r="D49" s="76"/>
      <c r="E49" s="248" t="n">
        <v>4.5</v>
      </c>
      <c r="F49" s="248" t="n">
        <v>4</v>
      </c>
      <c r="G49" s="248" t="n">
        <v>4.6</v>
      </c>
      <c r="H49" s="248" t="n">
        <v>4</v>
      </c>
      <c r="I49" s="248" t="n">
        <v>2.6</v>
      </c>
      <c r="J49" s="248" t="n">
        <v>3.2</v>
      </c>
    </row>
    <row r="50" s="75" customFormat="true" ht="15" hidden="false" customHeight="true" outlineLevel="0" collapsed="false">
      <c r="A50" s="75" t="s">
        <v>226</v>
      </c>
      <c r="C50" s="76"/>
      <c r="D50" s="76"/>
      <c r="E50" s="248" t="n">
        <v>2.3</v>
      </c>
      <c r="F50" s="248" t="n">
        <v>2.3</v>
      </c>
      <c r="G50" s="248" t="n">
        <v>2.4</v>
      </c>
      <c r="H50" s="248" t="n">
        <v>2.4</v>
      </c>
      <c r="I50" s="248" t="n">
        <v>1.7</v>
      </c>
      <c r="J50" s="248" t="n">
        <v>1.9</v>
      </c>
    </row>
    <row r="51" s="75" customFormat="true" ht="15" hidden="false" customHeight="true" outlineLevel="0" collapsed="false">
      <c r="A51" s="75" t="s">
        <v>204</v>
      </c>
      <c r="C51" s="76"/>
      <c r="D51" s="76"/>
      <c r="E51" s="248" t="n">
        <v>2.3</v>
      </c>
      <c r="F51" s="248" t="n">
        <v>2.5</v>
      </c>
      <c r="G51" s="248" t="n">
        <v>2.3</v>
      </c>
      <c r="H51" s="248" t="n">
        <v>2.5</v>
      </c>
      <c r="I51" s="248" t="n">
        <v>2.1</v>
      </c>
      <c r="J51" s="248" t="n">
        <v>2.7</v>
      </c>
    </row>
    <row r="52" s="75" customFormat="true" ht="15" hidden="false" customHeight="true" outlineLevel="0" collapsed="false">
      <c r="A52" s="75" t="s">
        <v>198</v>
      </c>
      <c r="C52" s="76"/>
      <c r="D52" s="76"/>
      <c r="E52" s="248" t="n">
        <v>2.2</v>
      </c>
      <c r="F52" s="248" t="n">
        <v>2.3</v>
      </c>
      <c r="G52" s="248" t="n">
        <v>2.2</v>
      </c>
      <c r="H52" s="248" t="n">
        <v>2.3</v>
      </c>
      <c r="I52" s="248" t="n">
        <v>2.2</v>
      </c>
      <c r="J52" s="248" t="n">
        <v>2.4</v>
      </c>
    </row>
    <row r="53" s="75" customFormat="true" ht="15" hidden="false" customHeight="true" outlineLevel="0" collapsed="false">
      <c r="A53" s="75" t="s">
        <v>165</v>
      </c>
      <c r="C53" s="103"/>
      <c r="D53" s="103"/>
      <c r="E53" s="248"/>
      <c r="F53" s="249"/>
      <c r="G53" s="249"/>
      <c r="H53" s="249"/>
      <c r="I53" s="249"/>
      <c r="J53" s="249"/>
    </row>
    <row r="54" customFormat="false" ht="12" hidden="false" customHeight="false" outlineLevel="0" collapsed="false">
      <c r="A54" s="131" t="s">
        <v>22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3.99"/>
    <col collapsed="false" customWidth="true" hidden="false" outlineLevel="0" max="5" min="5" style="111" width="11.7"/>
    <col collapsed="false" customWidth="true" hidden="false" outlineLevel="0" max="6" min="6" style="250" width="12.99"/>
    <col collapsed="false" customWidth="true" hidden="false" outlineLevel="0" max="7" min="7" style="111" width="11.7"/>
    <col collapsed="false" customWidth="true" hidden="false" outlineLevel="0" max="8" min="8" style="224" width="12.99"/>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1</v>
      </c>
      <c r="B1" s="53"/>
      <c r="C1" s="53"/>
      <c r="D1" s="53" t="s">
        <v>314</v>
      </c>
      <c r="E1" s="53"/>
      <c r="F1" s="53"/>
      <c r="G1" s="53"/>
      <c r="H1" s="53"/>
      <c r="I1" s="53"/>
    </row>
    <row r="2" s="55" customFormat="true" ht="12.75" hidden="false" customHeight="true" outlineLevel="0" collapsed="false">
      <c r="A2" s="53"/>
      <c r="B2" s="53"/>
      <c r="C2" s="53"/>
      <c r="D2" s="53" t="s">
        <v>315</v>
      </c>
      <c r="E2" s="53"/>
      <c r="F2" s="53"/>
      <c r="G2" s="53"/>
      <c r="H2" s="53"/>
      <c r="I2" s="53"/>
    </row>
    <row r="3" s="55" customFormat="true" ht="12.75" hidden="false" customHeight="true" outlineLevel="0" collapsed="false">
      <c r="A3" s="53"/>
      <c r="B3" s="53"/>
      <c r="C3" s="53"/>
      <c r="D3" s="53" t="s">
        <v>316</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09" t="s">
        <v>306</v>
      </c>
      <c r="G6" s="73" t="s">
        <v>189</v>
      </c>
      <c r="H6" s="251" t="s">
        <v>306</v>
      </c>
      <c r="I6" s="117"/>
    </row>
    <row r="7" s="75" customFormat="true" ht="15.95" hidden="false" customHeight="true" outlineLevel="0" collapsed="false">
      <c r="A7" s="136"/>
      <c r="B7" s="136"/>
      <c r="C7" s="136"/>
      <c r="D7" s="136"/>
      <c r="E7" s="73"/>
      <c r="F7" s="209"/>
      <c r="G7" s="73"/>
      <c r="H7" s="251"/>
      <c r="I7" s="117"/>
    </row>
    <row r="8" s="75" customFormat="true" ht="15.95" hidden="false" customHeight="true" outlineLevel="0" collapsed="false">
      <c r="A8" s="136"/>
      <c r="B8" s="136"/>
      <c r="C8" s="136"/>
      <c r="D8" s="136"/>
      <c r="E8" s="210" t="s">
        <v>140</v>
      </c>
      <c r="F8" s="252" t="s">
        <v>174</v>
      </c>
      <c r="G8" s="210" t="s">
        <v>140</v>
      </c>
      <c r="H8" s="253" t="s">
        <v>174</v>
      </c>
      <c r="I8" s="211" t="s">
        <v>191</v>
      </c>
    </row>
    <row r="9" s="75" customFormat="true" ht="6.75" hidden="false" customHeight="true" outlineLevel="0" collapsed="false">
      <c r="D9" s="76"/>
      <c r="E9" s="254"/>
      <c r="F9" s="255"/>
      <c r="G9" s="254"/>
      <c r="H9" s="256"/>
    </row>
    <row r="10" s="132" customFormat="true" ht="15" hidden="false" customHeight="true" outlineLevel="0" collapsed="false">
      <c r="A10" s="132" t="s">
        <v>117</v>
      </c>
      <c r="D10" s="127"/>
      <c r="E10" s="257" t="n">
        <v>121031</v>
      </c>
      <c r="F10" s="258" t="n">
        <v>8.4</v>
      </c>
      <c r="G10" s="257" t="n">
        <v>219609</v>
      </c>
      <c r="H10" s="259" t="n">
        <v>7.4</v>
      </c>
      <c r="I10" s="260" t="n">
        <v>1.8</v>
      </c>
    </row>
    <row r="11" s="132" customFormat="true" ht="12.75" hidden="false" customHeight="true" outlineLevel="0" collapsed="false">
      <c r="B11" s="194" t="s">
        <v>319</v>
      </c>
      <c r="C11" s="0"/>
      <c r="D11" s="195"/>
      <c r="E11" s="257" t="n">
        <v>111382</v>
      </c>
      <c r="F11" s="258" t="n">
        <v>8.3</v>
      </c>
      <c r="G11" s="257" t="n">
        <v>201048</v>
      </c>
      <c r="H11" s="259" t="n">
        <v>7.1</v>
      </c>
      <c r="I11" s="260" t="n">
        <v>1.8</v>
      </c>
    </row>
    <row r="12" s="132" customFormat="true" ht="12.75" hidden="false" customHeight="true" outlineLevel="0" collapsed="false">
      <c r="B12" s="194" t="s">
        <v>320</v>
      </c>
      <c r="C12" s="0"/>
      <c r="D12" s="195"/>
      <c r="E12" s="261" t="n">
        <v>9649</v>
      </c>
      <c r="F12" s="258" t="n">
        <v>10</v>
      </c>
      <c r="G12" s="261" t="n">
        <v>18561</v>
      </c>
      <c r="H12" s="259" t="n">
        <v>10.6</v>
      </c>
      <c r="I12" s="260" t="n">
        <v>1.9</v>
      </c>
    </row>
    <row r="13" s="132" customFormat="true" ht="9.75" hidden="false" customHeight="true" outlineLevel="0" collapsed="false">
      <c r="D13" s="127"/>
      <c r="E13" s="261"/>
      <c r="F13" s="258"/>
      <c r="G13" s="261"/>
      <c r="H13" s="259"/>
      <c r="I13" s="260"/>
    </row>
    <row r="14" s="132" customFormat="true" ht="15" hidden="false" customHeight="true" outlineLevel="0" collapsed="false">
      <c r="A14" s="132" t="s">
        <v>119</v>
      </c>
      <c r="D14" s="127"/>
      <c r="E14" s="257" t="n">
        <v>19250</v>
      </c>
      <c r="F14" s="258" t="n">
        <v>1.1</v>
      </c>
      <c r="G14" s="257" t="n">
        <v>35768</v>
      </c>
      <c r="H14" s="259" t="n">
        <v>3.6</v>
      </c>
      <c r="I14" s="260" t="n">
        <v>1.9</v>
      </c>
    </row>
    <row r="15" s="132" customFormat="true" ht="12.75" hidden="false" customHeight="true" outlineLevel="0" collapsed="false">
      <c r="B15" s="194" t="s">
        <v>319</v>
      </c>
      <c r="C15" s="194"/>
      <c r="D15" s="195"/>
      <c r="E15" s="261" t="n">
        <v>16356</v>
      </c>
      <c r="F15" s="258" t="n">
        <v>2</v>
      </c>
      <c r="G15" s="261" t="n">
        <v>31222</v>
      </c>
      <c r="H15" s="259" t="n">
        <v>7</v>
      </c>
      <c r="I15" s="260" t="n">
        <v>1.9</v>
      </c>
    </row>
    <row r="16" s="132" customFormat="true" ht="12.75" hidden="false" customHeight="true" outlineLevel="0" collapsed="false">
      <c r="B16" s="194" t="s">
        <v>320</v>
      </c>
      <c r="C16" s="194"/>
      <c r="D16" s="195"/>
      <c r="E16" s="261" t="n">
        <v>2894</v>
      </c>
      <c r="F16" s="250" t="n">
        <v>-3.5</v>
      </c>
      <c r="G16" s="261" t="n">
        <v>4546</v>
      </c>
      <c r="H16" s="259" t="n">
        <v>-14.8</v>
      </c>
      <c r="I16" s="260" t="n">
        <v>1.6</v>
      </c>
    </row>
    <row r="17" s="132" customFormat="true" ht="9.75" hidden="false" customHeight="true" outlineLevel="0" collapsed="false">
      <c r="D17" s="127"/>
      <c r="E17" s="261"/>
      <c r="F17" s="258"/>
      <c r="G17" s="261"/>
      <c r="H17" s="259"/>
      <c r="I17" s="260"/>
    </row>
    <row r="18" s="132" customFormat="true" ht="15" hidden="false" customHeight="true" outlineLevel="0" collapsed="false">
      <c r="A18" s="132" t="s">
        <v>251</v>
      </c>
      <c r="D18" s="127"/>
      <c r="E18" s="261" t="n">
        <v>10718</v>
      </c>
      <c r="F18" s="258" t="n">
        <v>4.9</v>
      </c>
      <c r="G18" s="261" t="n">
        <v>22222</v>
      </c>
      <c r="H18" s="259" t="n">
        <v>11</v>
      </c>
      <c r="I18" s="260" t="n">
        <v>2.1</v>
      </c>
    </row>
    <row r="19" s="132" customFormat="true" ht="12.75" hidden="false" customHeight="true" outlineLevel="0" collapsed="false">
      <c r="B19" s="194" t="s">
        <v>319</v>
      </c>
      <c r="C19" s="194"/>
      <c r="D19" s="195"/>
      <c r="E19" s="261" t="n">
        <v>10523</v>
      </c>
      <c r="F19" s="258" t="n">
        <v>4.7</v>
      </c>
      <c r="G19" s="261" t="n">
        <v>21594</v>
      </c>
      <c r="H19" s="259" t="n">
        <v>10.3</v>
      </c>
      <c r="I19" s="260" t="n">
        <v>2.1</v>
      </c>
    </row>
    <row r="20" s="132" customFormat="true" ht="12.75" hidden="false" customHeight="true" outlineLevel="0" collapsed="false">
      <c r="B20" s="194" t="s">
        <v>320</v>
      </c>
      <c r="C20" s="194"/>
      <c r="D20" s="195"/>
      <c r="E20" s="261" t="n">
        <v>195</v>
      </c>
      <c r="F20" s="258" t="n">
        <v>14</v>
      </c>
      <c r="G20" s="261" t="n">
        <v>628</v>
      </c>
      <c r="H20" s="259" t="n">
        <v>46</v>
      </c>
      <c r="I20" s="260" t="n">
        <v>3.2</v>
      </c>
    </row>
    <row r="21" s="132" customFormat="true" ht="9.75" hidden="false" customHeight="true" outlineLevel="0" collapsed="false">
      <c r="D21" s="127"/>
      <c r="E21" s="261"/>
      <c r="F21" s="258"/>
      <c r="G21" s="261"/>
      <c r="H21" s="259"/>
      <c r="I21" s="260"/>
    </row>
    <row r="22" s="132" customFormat="true" ht="15" hidden="false" customHeight="true" outlineLevel="0" collapsed="false">
      <c r="A22" s="132" t="s">
        <v>123</v>
      </c>
      <c r="D22" s="127"/>
      <c r="E22" s="261" t="n">
        <v>9386</v>
      </c>
      <c r="F22" s="258" t="n">
        <v>-3.5</v>
      </c>
      <c r="G22" s="261" t="n">
        <v>25251</v>
      </c>
      <c r="H22" s="259" t="n">
        <v>-5.6</v>
      </c>
      <c r="I22" s="260" t="n">
        <v>2.7</v>
      </c>
    </row>
    <row r="23" s="132" customFormat="true" ht="12.75" hidden="false" customHeight="true" outlineLevel="0" collapsed="false">
      <c r="B23" s="194" t="s">
        <v>319</v>
      </c>
      <c r="C23" s="194"/>
      <c r="D23" s="208"/>
      <c r="E23" s="262" t="n">
        <v>9187</v>
      </c>
      <c r="F23" s="258" t="n">
        <v>-2.8</v>
      </c>
      <c r="G23" s="261" t="n">
        <v>24663</v>
      </c>
      <c r="H23" s="259" t="n">
        <v>4.8</v>
      </c>
      <c r="I23" s="260" t="n">
        <v>2.7</v>
      </c>
    </row>
    <row r="24" s="132" customFormat="true" ht="12.75" hidden="false" customHeight="true" outlineLevel="0" collapsed="false">
      <c r="B24" s="194" t="s">
        <v>320</v>
      </c>
      <c r="C24" s="194"/>
      <c r="D24" s="208"/>
      <c r="E24" s="262" t="n">
        <v>199</v>
      </c>
      <c r="F24" s="258" t="n">
        <v>-27.6</v>
      </c>
      <c r="G24" s="261" t="n">
        <v>588</v>
      </c>
      <c r="H24" s="259" t="n">
        <v>-81.7</v>
      </c>
      <c r="I24" s="260" t="n">
        <v>3</v>
      </c>
    </row>
    <row r="25" s="132" customFormat="true" ht="9.75" hidden="false" customHeight="true" outlineLevel="0" collapsed="false">
      <c r="D25" s="194"/>
      <c r="E25" s="262"/>
      <c r="F25" s="258"/>
      <c r="G25" s="261"/>
      <c r="H25" s="259"/>
      <c r="I25" s="260"/>
    </row>
    <row r="26" s="132" customFormat="true" ht="12.75" hidden="false" customHeight="true" outlineLevel="0" collapsed="false">
      <c r="D26" s="194" t="s">
        <v>321</v>
      </c>
      <c r="E26" s="263" t="n">
        <v>160385</v>
      </c>
      <c r="F26" s="258" t="n">
        <v>6.5</v>
      </c>
      <c r="G26" s="257" t="n">
        <v>302850</v>
      </c>
      <c r="H26" s="259" t="n">
        <v>6</v>
      </c>
      <c r="I26" s="260" t="n">
        <v>1.9</v>
      </c>
    </row>
    <row r="27" s="132" customFormat="true" ht="12.75" hidden="false" customHeight="true" outlineLevel="0" collapsed="false">
      <c r="D27" s="194" t="s">
        <v>322</v>
      </c>
      <c r="E27" s="263" t="n">
        <v>147448</v>
      </c>
      <c r="F27" s="258" t="n">
        <v>6.5</v>
      </c>
      <c r="G27" s="257" t="n">
        <v>278527</v>
      </c>
      <c r="H27" s="259" t="n">
        <v>7.1</v>
      </c>
      <c r="I27" s="260" t="n">
        <v>1.9</v>
      </c>
    </row>
    <row r="28" s="132" customFormat="true" ht="12.75" hidden="false" customHeight="true" outlineLevel="0" collapsed="false">
      <c r="D28" s="194" t="s">
        <v>323</v>
      </c>
      <c r="E28" s="262" t="n">
        <v>12937</v>
      </c>
      <c r="F28" s="258" t="n">
        <v>5.9</v>
      </c>
      <c r="G28" s="261" t="n">
        <v>24323</v>
      </c>
      <c r="H28" s="259" t="n">
        <v>-5.6</v>
      </c>
      <c r="I28" s="260" t="n">
        <v>1.9</v>
      </c>
    </row>
    <row r="29" s="132" customFormat="true" ht="9.75" hidden="false" customHeight="true" outlineLevel="0" collapsed="false">
      <c r="D29" s="194"/>
      <c r="E29" s="262"/>
      <c r="F29" s="258"/>
      <c r="G29" s="261"/>
      <c r="H29" s="259"/>
      <c r="I29" s="260"/>
    </row>
    <row r="30" s="264" customFormat="true" ht="12.75" hidden="false" customHeight="true" outlineLevel="0" collapsed="false">
      <c r="A30" s="264" t="s">
        <v>324</v>
      </c>
      <c r="E30" s="265" t="n">
        <v>8411</v>
      </c>
      <c r="F30" s="250" t="n">
        <v>12.4</v>
      </c>
      <c r="G30" s="266" t="n">
        <v>20181</v>
      </c>
      <c r="H30" s="259" t="n">
        <v>14.6</v>
      </c>
      <c r="I30" s="260" t="n">
        <v>2.4</v>
      </c>
    </row>
    <row r="31" s="132" customFormat="true" ht="12.75" hidden="false" customHeight="true" outlineLevel="0" collapsed="false">
      <c r="B31" s="194" t="s">
        <v>319</v>
      </c>
      <c r="C31" s="194"/>
      <c r="D31" s="208"/>
      <c r="E31" s="262" t="n">
        <v>7873</v>
      </c>
      <c r="F31" s="258" t="n">
        <v>8.2</v>
      </c>
      <c r="G31" s="261" t="n">
        <v>18764</v>
      </c>
      <c r="H31" s="259" t="n">
        <v>12.1</v>
      </c>
      <c r="I31" s="260" t="n">
        <v>2.4</v>
      </c>
    </row>
    <row r="32" s="132" customFormat="true" ht="12.75" hidden="false" customHeight="true" outlineLevel="0" collapsed="false">
      <c r="B32" s="194" t="s">
        <v>320</v>
      </c>
      <c r="C32" s="194"/>
      <c r="D32" s="208"/>
      <c r="E32" s="262" t="n">
        <v>538</v>
      </c>
      <c r="F32" s="258" t="n">
        <v>158.7</v>
      </c>
      <c r="G32" s="261" t="n">
        <v>1417</v>
      </c>
      <c r="H32" s="259" t="n">
        <v>61.8</v>
      </c>
      <c r="I32" s="260" t="n">
        <v>2.6</v>
      </c>
    </row>
    <row r="33" s="132" customFormat="true" ht="9.75" hidden="false" customHeight="true" outlineLevel="0" collapsed="false">
      <c r="D33" s="194"/>
      <c r="E33" s="262"/>
      <c r="F33" s="258"/>
      <c r="G33" s="261"/>
      <c r="H33" s="259"/>
      <c r="I33" s="260"/>
    </row>
    <row r="34" s="132" customFormat="true" ht="15.75" hidden="false" customHeight="true" outlineLevel="0" collapsed="false">
      <c r="A34" s="132" t="s">
        <v>325</v>
      </c>
      <c r="D34" s="194"/>
      <c r="E34" s="262"/>
      <c r="F34" s="258"/>
      <c r="G34" s="261"/>
      <c r="H34" s="259"/>
      <c r="I34" s="260"/>
    </row>
    <row r="35" s="132" customFormat="true" ht="11.25" hidden="false" customHeight="true" outlineLevel="0" collapsed="false">
      <c r="A35" s="126" t="s">
        <v>326</v>
      </c>
      <c r="B35" s="126"/>
      <c r="C35" s="126"/>
      <c r="D35" s="126"/>
      <c r="E35" s="261" t="n">
        <v>23857</v>
      </c>
      <c r="F35" s="258" t="n">
        <v>6.5</v>
      </c>
      <c r="G35" s="261" t="n">
        <v>61756</v>
      </c>
      <c r="H35" s="259" t="n">
        <v>6.3</v>
      </c>
      <c r="I35" s="260" t="n">
        <v>2.6</v>
      </c>
    </row>
    <row r="36" s="132" customFormat="true" ht="12.75" hidden="false" customHeight="true" outlineLevel="0" collapsed="false">
      <c r="B36" s="194" t="s">
        <v>319</v>
      </c>
      <c r="C36" s="194"/>
      <c r="D36" s="195"/>
      <c r="E36" s="261" t="n">
        <v>23628</v>
      </c>
      <c r="F36" s="258" t="n">
        <v>6.2</v>
      </c>
      <c r="G36" s="261" t="n">
        <v>60430</v>
      </c>
      <c r="H36" s="259" t="n">
        <v>6.1</v>
      </c>
      <c r="I36" s="260" t="n">
        <v>2.6</v>
      </c>
    </row>
    <row r="37" s="132" customFormat="true" ht="12.75" hidden="false" customHeight="true" outlineLevel="0" collapsed="false">
      <c r="B37" s="194" t="s">
        <v>320</v>
      </c>
      <c r="C37" s="194"/>
      <c r="D37" s="195"/>
      <c r="E37" s="261" t="n">
        <v>229</v>
      </c>
      <c r="F37" s="258" t="n">
        <v>33.9</v>
      </c>
      <c r="G37" s="261" t="n">
        <v>1326</v>
      </c>
      <c r="H37" s="259" t="n">
        <v>20.5</v>
      </c>
      <c r="I37" s="260" t="n">
        <v>5.8</v>
      </c>
    </row>
    <row r="38" s="132" customFormat="true" ht="9.75" hidden="false" customHeight="true" outlineLevel="0" collapsed="false">
      <c r="D38" s="127"/>
      <c r="E38" s="261"/>
      <c r="F38" s="258"/>
      <c r="G38" s="261"/>
      <c r="H38" s="259"/>
      <c r="I38" s="260"/>
    </row>
    <row r="39" s="132" customFormat="true" ht="15" hidden="false" customHeight="true" outlineLevel="0" collapsed="false">
      <c r="A39" s="132" t="s">
        <v>327</v>
      </c>
      <c r="D39" s="127"/>
      <c r="E39" s="261" t="n">
        <v>2997</v>
      </c>
      <c r="F39" s="258" t="n">
        <v>-1.3</v>
      </c>
      <c r="G39" s="261" t="n">
        <v>10075</v>
      </c>
      <c r="H39" s="259" t="n">
        <v>2.1</v>
      </c>
      <c r="I39" s="260" t="n">
        <v>3.4</v>
      </c>
    </row>
    <row r="40" s="132" customFormat="true" ht="12.75" hidden="false" customHeight="true" outlineLevel="0" collapsed="false">
      <c r="B40" s="194" t="s">
        <v>319</v>
      </c>
      <c r="C40" s="194"/>
      <c r="D40" s="195"/>
      <c r="E40" s="261" t="n">
        <v>2976</v>
      </c>
      <c r="F40" s="258" t="n">
        <v>2.8</v>
      </c>
      <c r="G40" s="261" t="n">
        <v>9962</v>
      </c>
      <c r="H40" s="259" t="n">
        <v>6.3</v>
      </c>
      <c r="I40" s="260" t="n">
        <v>3.3</v>
      </c>
    </row>
    <row r="41" s="132" customFormat="true" ht="12.75" hidden="false" customHeight="true" outlineLevel="0" collapsed="false">
      <c r="B41" s="194" t="s">
        <v>320</v>
      </c>
      <c r="C41" s="194"/>
      <c r="D41" s="195"/>
      <c r="E41" s="261" t="n">
        <v>21</v>
      </c>
      <c r="F41" s="258" t="n">
        <v>-84.9</v>
      </c>
      <c r="G41" s="261" t="n">
        <v>113</v>
      </c>
      <c r="H41" s="259" t="n">
        <v>-77.1</v>
      </c>
      <c r="I41" s="260" t="n">
        <v>5.4</v>
      </c>
    </row>
    <row r="42" s="132" customFormat="true" ht="9.75" hidden="false" customHeight="true" outlineLevel="0" collapsed="false">
      <c r="D42" s="127"/>
      <c r="E42" s="261"/>
      <c r="F42" s="258"/>
      <c r="G42" s="261"/>
      <c r="H42" s="259"/>
      <c r="I42" s="260"/>
    </row>
    <row r="43" s="132" customFormat="true" ht="12.75" hidden="false" customHeight="true" outlineLevel="0" collapsed="false">
      <c r="D43" s="127" t="s">
        <v>328</v>
      </c>
      <c r="E43" s="261" t="n">
        <v>35265</v>
      </c>
      <c r="F43" s="258" t="n">
        <v>7.1</v>
      </c>
      <c r="G43" s="261" t="n">
        <v>92012</v>
      </c>
      <c r="H43" s="259" t="n">
        <v>7.6</v>
      </c>
      <c r="I43" s="260" t="n">
        <v>2.6</v>
      </c>
    </row>
    <row r="44" s="132" customFormat="true" ht="12.75" hidden="false" customHeight="true" outlineLevel="0" collapsed="false">
      <c r="D44" s="127" t="s">
        <v>322</v>
      </c>
      <c r="E44" s="261" t="n">
        <v>34477</v>
      </c>
      <c r="F44" s="258" t="n">
        <v>6.4</v>
      </c>
      <c r="G44" s="261" t="n">
        <v>89156</v>
      </c>
      <c r="H44" s="259" t="n">
        <v>7.3</v>
      </c>
      <c r="I44" s="260" t="n">
        <v>2.6</v>
      </c>
    </row>
    <row r="45" s="132" customFormat="true" ht="12.75" hidden="false" customHeight="true" outlineLevel="0" collapsed="false">
      <c r="D45" s="127" t="s">
        <v>323</v>
      </c>
      <c r="E45" s="261" t="n">
        <v>788</v>
      </c>
      <c r="F45" s="258" t="n">
        <v>52.1</v>
      </c>
      <c r="G45" s="261" t="n">
        <v>2856</v>
      </c>
      <c r="H45" s="259" t="n">
        <v>15.7</v>
      </c>
      <c r="I45" s="260" t="n">
        <v>3.6</v>
      </c>
    </row>
    <row r="46" s="132" customFormat="true" ht="9.75" hidden="false" customHeight="true" outlineLevel="0" collapsed="false">
      <c r="D46" s="127"/>
      <c r="E46" s="261"/>
      <c r="F46" s="258"/>
      <c r="G46" s="261"/>
      <c r="H46" s="259"/>
      <c r="I46" s="260"/>
    </row>
    <row r="47" s="132" customFormat="true" ht="15" hidden="false" customHeight="true" outlineLevel="0" collapsed="false">
      <c r="A47" s="132" t="s">
        <v>125</v>
      </c>
      <c r="D47" s="127"/>
      <c r="E47" s="261" t="n">
        <v>5767</v>
      </c>
      <c r="F47" s="258" t="n">
        <v>13.2</v>
      </c>
      <c r="G47" s="257" t="n">
        <v>125629</v>
      </c>
      <c r="H47" s="259" t="n">
        <v>3.2</v>
      </c>
      <c r="I47" s="260" t="n">
        <v>21.8</v>
      </c>
    </row>
    <row r="48" s="132" customFormat="true" ht="12.75" hidden="false" customHeight="true" outlineLevel="0" collapsed="false">
      <c r="B48" s="194" t="s">
        <v>319</v>
      </c>
      <c r="C48" s="194"/>
      <c r="D48" s="195"/>
      <c r="E48" s="261" t="n">
        <v>5731</v>
      </c>
      <c r="F48" s="258" t="n">
        <v>13</v>
      </c>
      <c r="G48" s="257" t="n">
        <v>125103</v>
      </c>
      <c r="H48" s="259" t="n">
        <v>3.1</v>
      </c>
      <c r="I48" s="260" t="n">
        <v>21.8</v>
      </c>
    </row>
    <row r="49" s="132" customFormat="true" ht="12.75" hidden="false" customHeight="true" outlineLevel="0" collapsed="false">
      <c r="B49" s="194" t="s">
        <v>320</v>
      </c>
      <c r="C49" s="194"/>
      <c r="D49" s="195"/>
      <c r="E49" s="267" t="n">
        <v>36</v>
      </c>
      <c r="F49" s="258" t="n">
        <v>56.5</v>
      </c>
      <c r="G49" s="267" t="n">
        <v>526</v>
      </c>
      <c r="H49" s="259" t="n">
        <v>55.2</v>
      </c>
      <c r="I49" s="260" t="n">
        <v>14.6</v>
      </c>
    </row>
    <row r="50" s="132" customFormat="true" ht="23.25" hidden="false" customHeight="true" outlineLevel="0" collapsed="false">
      <c r="D50" s="127"/>
      <c r="E50" s="261"/>
      <c r="F50" s="258"/>
      <c r="G50" s="261"/>
      <c r="H50" s="259"/>
      <c r="I50" s="260"/>
    </row>
    <row r="51" s="132" customFormat="true" ht="15" hidden="false" customHeight="true" outlineLevel="0" collapsed="false">
      <c r="A51" s="132" t="s">
        <v>329</v>
      </c>
      <c r="D51" s="127"/>
      <c r="E51" s="257" t="n">
        <v>201417</v>
      </c>
      <c r="F51" s="258" t="n">
        <v>6.8</v>
      </c>
      <c r="G51" s="257" t="n">
        <v>520491</v>
      </c>
      <c r="H51" s="259" t="n">
        <v>5.6</v>
      </c>
      <c r="I51" s="260" t="n">
        <v>2.6</v>
      </c>
    </row>
    <row r="52" s="132" customFormat="true" ht="12.75" hidden="false" customHeight="true" outlineLevel="0" collapsed="false">
      <c r="B52" s="194" t="s">
        <v>319</v>
      </c>
      <c r="C52" s="194"/>
      <c r="D52" s="195"/>
      <c r="E52" s="257" t="n">
        <v>187656</v>
      </c>
      <c r="F52" s="258" t="n">
        <v>6.7</v>
      </c>
      <c r="G52" s="257" t="n">
        <v>492786</v>
      </c>
      <c r="H52" s="259" t="n">
        <v>6.1</v>
      </c>
      <c r="I52" s="260" t="n">
        <v>2.6</v>
      </c>
    </row>
    <row r="53" s="132" customFormat="true" ht="12.75" hidden="false" customHeight="true" outlineLevel="0" collapsed="false">
      <c r="B53" s="194" t="s">
        <v>320</v>
      </c>
      <c r="C53" s="194"/>
      <c r="D53" s="195"/>
      <c r="E53" s="261" t="n">
        <v>13761</v>
      </c>
      <c r="F53" s="258" t="n">
        <v>7.9</v>
      </c>
      <c r="G53" s="261" t="n">
        <v>27705</v>
      </c>
      <c r="H53" s="259" t="n">
        <v>-3</v>
      </c>
      <c r="I53" s="260" t="n">
        <v>2</v>
      </c>
    </row>
    <row r="54" s="132" customFormat="true" ht="15.95" hidden="false" customHeight="true" outlineLevel="0" collapsed="false">
      <c r="A54" s="132" t="s">
        <v>165</v>
      </c>
      <c r="E54" s="268"/>
      <c r="F54" s="269"/>
      <c r="H54" s="270"/>
    </row>
    <row r="55" s="132" customFormat="true" ht="12.75" hidden="false" customHeight="true" outlineLevel="0" collapsed="false">
      <c r="A55" s="271" t="s">
        <v>227</v>
      </c>
      <c r="F55" s="269"/>
      <c r="H55" s="270"/>
    </row>
    <row r="56" s="132" customFormat="true" ht="12" hidden="false" customHeight="false" outlineLevel="0" collapsed="false">
      <c r="F56" s="269"/>
      <c r="H56" s="237"/>
    </row>
    <row r="57" s="132" customFormat="true" ht="12" hidden="false" customHeight="false" outlineLevel="0" collapsed="false">
      <c r="F57" s="269"/>
      <c r="H57" s="237"/>
    </row>
    <row r="58" s="132" customFormat="true" ht="12" hidden="false" customHeight="false" outlineLevel="0" collapsed="false">
      <c r="F58" s="269"/>
      <c r="H58" s="237"/>
    </row>
    <row r="59" s="132" customFormat="true" ht="12" hidden="false" customHeight="false" outlineLevel="0" collapsed="false">
      <c r="F59" s="269"/>
      <c r="H59" s="237"/>
    </row>
    <row r="60" s="132" customFormat="true" ht="12" hidden="false" customHeight="false" outlineLevel="0" collapsed="false">
      <c r="F60" s="269"/>
      <c r="H60" s="237"/>
    </row>
    <row r="61" s="132" customFormat="true" ht="12" hidden="false" customHeight="false" outlineLevel="0" collapsed="false">
      <c r="F61" s="269"/>
      <c r="H61" s="237"/>
    </row>
    <row r="62" s="132" customFormat="true" ht="12" hidden="false" customHeight="false" outlineLevel="0" collapsed="false">
      <c r="F62" s="269"/>
      <c r="H62" s="237"/>
    </row>
    <row r="63" s="132" customFormat="true" ht="12" hidden="false" customHeight="false" outlineLevel="0" collapsed="false">
      <c r="F63" s="269"/>
      <c r="H63" s="237"/>
    </row>
    <row r="64" s="132" customFormat="true" ht="12" hidden="false" customHeight="false" outlineLevel="0" collapsed="false">
      <c r="F64" s="269"/>
      <c r="H64" s="237"/>
    </row>
    <row r="65" s="132" customFormat="true" ht="12" hidden="false" customHeight="false" outlineLevel="0" collapsed="false">
      <c r="F65" s="269"/>
      <c r="H65" s="237"/>
    </row>
    <row r="66" s="132" customFormat="true" ht="12" hidden="false" customHeight="false" outlineLevel="0" collapsed="false">
      <c r="F66" s="269"/>
      <c r="H66" s="237"/>
    </row>
    <row r="67" s="132" customFormat="true" ht="12" hidden="false" customHeight="false" outlineLevel="0" collapsed="false">
      <c r="F67" s="269"/>
      <c r="H67" s="237"/>
    </row>
    <row r="68" s="132" customFormat="true" ht="12" hidden="false" customHeight="false" outlineLevel="0" collapsed="false">
      <c r="F68" s="269"/>
      <c r="H68" s="237"/>
    </row>
    <row r="69" s="132" customFormat="true" ht="12" hidden="false" customHeight="false" outlineLevel="0" collapsed="false">
      <c r="F69" s="269"/>
      <c r="H69" s="237"/>
    </row>
    <row r="70" s="132" customFormat="true" ht="12" hidden="false" customHeight="false" outlineLevel="0" collapsed="false">
      <c r="F70" s="269"/>
      <c r="H70" s="237"/>
    </row>
    <row r="71" s="132" customFormat="true" ht="12" hidden="false" customHeight="false" outlineLevel="0" collapsed="false">
      <c r="F71" s="269"/>
      <c r="H71" s="237"/>
    </row>
    <row r="72" s="132" customFormat="true" ht="12" hidden="false" customHeight="false" outlineLevel="0" collapsed="false">
      <c r="F72" s="269"/>
      <c r="H72" s="237"/>
    </row>
    <row r="73" s="132" customFormat="true" ht="12" hidden="false" customHeight="false" outlineLevel="0" collapsed="false">
      <c r="F73" s="269"/>
      <c r="H73" s="237"/>
    </row>
    <row r="74" s="132" customFormat="true" ht="12" hidden="false" customHeight="false" outlineLevel="0" collapsed="false">
      <c r="F74" s="269"/>
      <c r="H74" s="237"/>
    </row>
    <row r="75" s="132" customFormat="true" ht="12" hidden="false" customHeight="false" outlineLevel="0" collapsed="false">
      <c r="F75" s="269"/>
      <c r="H75" s="237"/>
    </row>
    <row r="76" s="132" customFormat="true" ht="12" hidden="false" customHeight="false" outlineLevel="0" collapsed="false">
      <c r="F76" s="269"/>
      <c r="H76" s="237"/>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Nov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4.99"/>
    <col collapsed="false" customWidth="true" hidden="false" outlineLevel="0" max="5" min="5" style="111" width="11.7"/>
    <col collapsed="false" customWidth="true" hidden="false" outlineLevel="0" max="6" min="6" style="111" width="12.56"/>
    <col collapsed="false" customWidth="true" hidden="false" outlineLevel="0" max="7" min="7" style="111" width="11.7"/>
    <col collapsed="false" customWidth="true" hidden="false" outlineLevel="0" max="8" min="8" style="111" width="12.56"/>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4</v>
      </c>
      <c r="B1" s="53"/>
      <c r="C1" s="53"/>
      <c r="D1" s="53" t="s">
        <v>314</v>
      </c>
      <c r="E1" s="53"/>
      <c r="F1" s="53"/>
      <c r="G1" s="53"/>
      <c r="H1" s="53"/>
      <c r="I1" s="53"/>
    </row>
    <row r="2" s="55" customFormat="true" ht="12.75" hidden="false" customHeight="true" outlineLevel="0" collapsed="false">
      <c r="A2" s="53"/>
      <c r="B2" s="53"/>
      <c r="C2" s="53"/>
      <c r="D2" s="53" t="s">
        <v>330</v>
      </c>
      <c r="E2" s="53"/>
      <c r="F2" s="53"/>
      <c r="G2" s="53"/>
      <c r="H2" s="53"/>
      <c r="I2" s="53"/>
    </row>
    <row r="3" s="55" customFormat="true" ht="12.75" hidden="false" customHeight="true" outlineLevel="0" collapsed="false">
      <c r="A3" s="53"/>
      <c r="B3" s="53"/>
      <c r="C3" s="53"/>
      <c r="D3" s="53" t="s">
        <v>331</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51" t="s">
        <v>231</v>
      </c>
      <c r="G6" s="73" t="s">
        <v>189</v>
      </c>
      <c r="H6" s="209" t="s">
        <v>231</v>
      </c>
      <c r="I6" s="117"/>
    </row>
    <row r="7" s="75" customFormat="true" ht="15.95" hidden="false" customHeight="true" outlineLevel="0" collapsed="false">
      <c r="A7" s="136"/>
      <c r="B7" s="136"/>
      <c r="C7" s="136"/>
      <c r="D7" s="136"/>
      <c r="E7" s="73"/>
      <c r="F7" s="251"/>
      <c r="G7" s="73"/>
      <c r="H7" s="209"/>
      <c r="I7" s="117"/>
    </row>
    <row r="8" s="75" customFormat="true" ht="15.95" hidden="false" customHeight="true" outlineLevel="0" collapsed="false">
      <c r="A8" s="136"/>
      <c r="B8" s="136"/>
      <c r="C8" s="136"/>
      <c r="D8" s="136"/>
      <c r="E8" s="210" t="s">
        <v>140</v>
      </c>
      <c r="F8" s="139" t="s">
        <v>174</v>
      </c>
      <c r="G8" s="210" t="s">
        <v>140</v>
      </c>
      <c r="H8" s="210" t="s">
        <v>174</v>
      </c>
      <c r="I8" s="211" t="s">
        <v>191</v>
      </c>
    </row>
    <row r="9" s="75" customFormat="true" ht="6.75" hidden="false" customHeight="true" outlineLevel="0" collapsed="false">
      <c r="D9" s="76"/>
      <c r="E9" s="254"/>
      <c r="F9" s="0"/>
      <c r="G9" s="254"/>
      <c r="H9" s="0"/>
    </row>
    <row r="10" s="132" customFormat="true" ht="15" hidden="false" customHeight="true" outlineLevel="0" collapsed="false">
      <c r="A10" s="132" t="s">
        <v>117</v>
      </c>
      <c r="D10" s="127"/>
      <c r="E10" s="257" t="n">
        <v>1583416</v>
      </c>
      <c r="F10" s="258" t="n">
        <v>3</v>
      </c>
      <c r="G10" s="257" t="n">
        <v>3254379</v>
      </c>
      <c r="H10" s="258" t="n">
        <v>1.3</v>
      </c>
      <c r="I10" s="260" t="n">
        <v>2.1</v>
      </c>
    </row>
    <row r="11" s="132" customFormat="true" ht="12.75" hidden="false" customHeight="true" outlineLevel="0" collapsed="false">
      <c r="B11" s="194" t="s">
        <v>319</v>
      </c>
      <c r="C11" s="0"/>
      <c r="D11" s="195"/>
      <c r="E11" s="257" t="n">
        <v>1431767</v>
      </c>
      <c r="F11" s="258" t="n">
        <v>2.3</v>
      </c>
      <c r="G11" s="257" t="n">
        <v>2940482</v>
      </c>
      <c r="H11" s="258" t="n">
        <v>0.6</v>
      </c>
      <c r="I11" s="260" t="n">
        <v>2.1</v>
      </c>
    </row>
    <row r="12" s="132" customFormat="true" ht="12.75" hidden="false" customHeight="true" outlineLevel="0" collapsed="false">
      <c r="B12" s="194" t="s">
        <v>320</v>
      </c>
      <c r="C12" s="0"/>
      <c r="D12" s="195"/>
      <c r="E12" s="261" t="n">
        <v>151649</v>
      </c>
      <c r="F12" s="258" t="n">
        <v>10.5</v>
      </c>
      <c r="G12" s="261" t="n">
        <v>313897</v>
      </c>
      <c r="H12" s="258" t="n">
        <v>8.9</v>
      </c>
      <c r="I12" s="260" t="n">
        <v>2.1</v>
      </c>
    </row>
    <row r="13" s="132" customFormat="true" ht="9.75" hidden="false" customHeight="true" outlineLevel="0" collapsed="false">
      <c r="D13" s="127"/>
      <c r="E13" s="261"/>
      <c r="F13" s="258"/>
      <c r="G13" s="261"/>
      <c r="H13" s="258"/>
      <c r="I13" s="260"/>
    </row>
    <row r="14" s="132" customFormat="true" ht="15" hidden="false" customHeight="true" outlineLevel="0" collapsed="false">
      <c r="A14" s="132" t="s">
        <v>119</v>
      </c>
      <c r="D14" s="127"/>
      <c r="E14" s="257" t="n">
        <v>263682</v>
      </c>
      <c r="F14" s="258" t="n">
        <v>4.5</v>
      </c>
      <c r="G14" s="257" t="n">
        <v>518072</v>
      </c>
      <c r="H14" s="258" t="n">
        <v>2.6</v>
      </c>
      <c r="I14" s="260" t="n">
        <v>2</v>
      </c>
    </row>
    <row r="15" s="132" customFormat="true" ht="12.75" hidden="false" customHeight="true" outlineLevel="0" collapsed="false">
      <c r="B15" s="194" t="s">
        <v>319</v>
      </c>
      <c r="C15" s="194"/>
      <c r="D15" s="195"/>
      <c r="E15" s="261" t="n">
        <v>221392</v>
      </c>
      <c r="F15" s="258" t="n">
        <v>6.8</v>
      </c>
      <c r="G15" s="261" t="n">
        <v>440799</v>
      </c>
      <c r="H15" s="258" t="n">
        <v>3.7</v>
      </c>
      <c r="I15" s="260" t="n">
        <v>2</v>
      </c>
    </row>
    <row r="16" s="132" customFormat="true" ht="12.75" hidden="false" customHeight="true" outlineLevel="0" collapsed="false">
      <c r="B16" s="194" t="s">
        <v>320</v>
      </c>
      <c r="C16" s="194"/>
      <c r="D16" s="195"/>
      <c r="E16" s="261" t="n">
        <v>42290</v>
      </c>
      <c r="F16" s="258" t="n">
        <v>-6.3</v>
      </c>
      <c r="G16" s="261" t="n">
        <v>77273</v>
      </c>
      <c r="H16" s="258" t="n">
        <v>-3.5</v>
      </c>
      <c r="I16" s="260" t="n">
        <v>1.8</v>
      </c>
    </row>
    <row r="17" s="132" customFormat="true" ht="9.75" hidden="false" customHeight="true" outlineLevel="0" collapsed="false">
      <c r="D17" s="127"/>
      <c r="E17" s="261"/>
      <c r="F17" s="258"/>
      <c r="G17" s="261"/>
      <c r="H17" s="258"/>
      <c r="I17" s="260"/>
    </row>
    <row r="18" s="132" customFormat="true" ht="15" hidden="false" customHeight="true" outlineLevel="0" collapsed="false">
      <c r="A18" s="132" t="s">
        <v>251</v>
      </c>
      <c r="D18" s="127"/>
      <c r="E18" s="261" t="n">
        <v>155582</v>
      </c>
      <c r="F18" s="258" t="n">
        <v>4.3</v>
      </c>
      <c r="G18" s="261" t="n">
        <v>326125</v>
      </c>
      <c r="H18" s="258" t="n">
        <v>0.9</v>
      </c>
      <c r="I18" s="260" t="n">
        <v>2.1</v>
      </c>
    </row>
    <row r="19" s="132" customFormat="true" ht="12.75" hidden="false" customHeight="true" outlineLevel="0" collapsed="false">
      <c r="B19" s="194" t="s">
        <v>319</v>
      </c>
      <c r="C19" s="194"/>
      <c r="D19" s="195"/>
      <c r="E19" s="261" t="n">
        <v>152084</v>
      </c>
      <c r="F19" s="258" t="n">
        <v>4.3</v>
      </c>
      <c r="G19" s="261" t="n">
        <v>318089</v>
      </c>
      <c r="H19" s="258" t="n">
        <v>1</v>
      </c>
      <c r="I19" s="260" t="n">
        <v>2.1</v>
      </c>
    </row>
    <row r="20" s="132" customFormat="true" ht="12.75" hidden="false" customHeight="true" outlineLevel="0" collapsed="false">
      <c r="B20" s="194" t="s">
        <v>320</v>
      </c>
      <c r="C20" s="194"/>
      <c r="D20" s="195"/>
      <c r="E20" s="261" t="n">
        <v>3498</v>
      </c>
      <c r="F20" s="258" t="n">
        <v>4.1</v>
      </c>
      <c r="G20" s="261" t="n">
        <v>8036</v>
      </c>
      <c r="H20" s="258" t="n">
        <v>-3.5</v>
      </c>
      <c r="I20" s="260" t="n">
        <v>2.3</v>
      </c>
    </row>
    <row r="21" s="132" customFormat="true" ht="9.75" hidden="false" customHeight="true" outlineLevel="0" collapsed="false">
      <c r="D21" s="127"/>
      <c r="E21" s="261"/>
      <c r="F21" s="258"/>
      <c r="G21" s="261"/>
      <c r="H21" s="258"/>
      <c r="I21" s="260"/>
    </row>
    <row r="22" s="132" customFormat="true" ht="15" hidden="false" customHeight="true" outlineLevel="0" collapsed="false">
      <c r="A22" s="132" t="s">
        <v>123</v>
      </c>
      <c r="D22" s="127"/>
      <c r="E22" s="261" t="n">
        <v>151110</v>
      </c>
      <c r="F22" s="258" t="n">
        <v>-0.8</v>
      </c>
      <c r="G22" s="261" t="n">
        <v>399868</v>
      </c>
      <c r="H22" s="258" t="n">
        <v>0.9</v>
      </c>
      <c r="I22" s="260" t="n">
        <v>2.6</v>
      </c>
    </row>
    <row r="23" s="132" customFormat="true" ht="12.75" hidden="false" customHeight="true" outlineLevel="0" collapsed="false">
      <c r="B23" s="194" t="s">
        <v>319</v>
      </c>
      <c r="C23" s="194"/>
      <c r="D23" s="208"/>
      <c r="E23" s="262" t="n">
        <v>147457</v>
      </c>
      <c r="F23" s="258" t="n">
        <v>0.2</v>
      </c>
      <c r="G23" s="261" t="n">
        <v>380279</v>
      </c>
      <c r="H23" s="258" t="n">
        <v>0.7</v>
      </c>
      <c r="I23" s="260" t="n">
        <v>2.6</v>
      </c>
    </row>
    <row r="24" s="132" customFormat="true" ht="12.75" hidden="false" customHeight="true" outlineLevel="0" collapsed="false">
      <c r="B24" s="194" t="s">
        <v>320</v>
      </c>
      <c r="C24" s="194"/>
      <c r="D24" s="208"/>
      <c r="E24" s="262" t="n">
        <v>3653</v>
      </c>
      <c r="F24" s="258" t="n">
        <v>-30.5</v>
      </c>
      <c r="G24" s="261" t="n">
        <v>19589</v>
      </c>
      <c r="H24" s="258" t="n">
        <v>5.2</v>
      </c>
      <c r="I24" s="260" t="n">
        <v>5.4</v>
      </c>
    </row>
    <row r="25" s="132" customFormat="true" ht="9.75" hidden="false" customHeight="true" outlineLevel="0" collapsed="false">
      <c r="D25" s="194"/>
      <c r="E25" s="262"/>
      <c r="F25" s="258"/>
      <c r="G25" s="261"/>
      <c r="H25" s="258"/>
      <c r="I25" s="260"/>
    </row>
    <row r="26" s="132" customFormat="true" ht="12.75" hidden="false" customHeight="true" outlineLevel="0" collapsed="false">
      <c r="D26" s="194" t="s">
        <v>321</v>
      </c>
      <c r="E26" s="263" t="n">
        <v>2153790</v>
      </c>
      <c r="F26" s="258" t="n">
        <v>3</v>
      </c>
      <c r="G26" s="257" t="n">
        <v>4498444</v>
      </c>
      <c r="H26" s="258" t="n">
        <v>1.4</v>
      </c>
      <c r="I26" s="260" t="n">
        <v>2.1</v>
      </c>
    </row>
    <row r="27" s="132" customFormat="true" ht="12.75" hidden="false" customHeight="true" outlineLevel="0" collapsed="false">
      <c r="D27" s="194" t="s">
        <v>322</v>
      </c>
      <c r="E27" s="263" t="n">
        <v>1952700</v>
      </c>
      <c r="F27" s="258" t="n">
        <v>2.8</v>
      </c>
      <c r="G27" s="257" t="n">
        <v>4079649</v>
      </c>
      <c r="H27" s="258" t="n">
        <v>0.9</v>
      </c>
      <c r="I27" s="260" t="n">
        <v>2.1</v>
      </c>
    </row>
    <row r="28" s="132" customFormat="true" ht="12.75" hidden="false" customHeight="true" outlineLevel="0" collapsed="false">
      <c r="D28" s="194" t="s">
        <v>323</v>
      </c>
      <c r="E28" s="262" t="n">
        <v>201090</v>
      </c>
      <c r="F28" s="258" t="n">
        <v>5.3</v>
      </c>
      <c r="G28" s="261" t="n">
        <v>418795</v>
      </c>
      <c r="H28" s="258" t="n">
        <v>5.9</v>
      </c>
      <c r="I28" s="260" t="n">
        <v>2.1</v>
      </c>
    </row>
    <row r="29" s="132" customFormat="true" ht="9.75" hidden="false" customHeight="true" outlineLevel="0" collapsed="false">
      <c r="D29" s="194"/>
      <c r="E29" s="262"/>
      <c r="F29" s="258"/>
      <c r="G29" s="261"/>
      <c r="H29" s="258"/>
      <c r="I29" s="260"/>
    </row>
    <row r="30" s="264" customFormat="true" ht="12.75" hidden="false" customHeight="true" outlineLevel="0" collapsed="false">
      <c r="A30" s="264" t="s">
        <v>324</v>
      </c>
      <c r="E30" s="265" t="n">
        <v>226681</v>
      </c>
      <c r="F30" s="258" t="n">
        <v>0.1</v>
      </c>
      <c r="G30" s="266" t="n">
        <v>682920</v>
      </c>
      <c r="H30" s="258" t="n">
        <v>-3</v>
      </c>
      <c r="I30" s="260" t="n">
        <v>3</v>
      </c>
    </row>
    <row r="31" s="132" customFormat="true" ht="12.75" hidden="false" customHeight="true" outlineLevel="0" collapsed="false">
      <c r="B31" s="194" t="s">
        <v>319</v>
      </c>
      <c r="C31" s="194"/>
      <c r="D31" s="208"/>
      <c r="E31" s="262" t="n">
        <v>219637</v>
      </c>
      <c r="F31" s="258" t="n">
        <v>-0.7</v>
      </c>
      <c r="G31" s="261" t="n">
        <v>658600</v>
      </c>
      <c r="H31" s="258" t="n">
        <v>-4</v>
      </c>
      <c r="I31" s="260" t="n">
        <v>3</v>
      </c>
    </row>
    <row r="32" s="132" customFormat="true" ht="12.75" hidden="false" customHeight="true" outlineLevel="0" collapsed="false">
      <c r="B32" s="194" t="s">
        <v>320</v>
      </c>
      <c r="C32" s="194"/>
      <c r="D32" s="208"/>
      <c r="E32" s="262" t="n">
        <v>7044</v>
      </c>
      <c r="F32" s="258" t="n">
        <v>31.6</v>
      </c>
      <c r="G32" s="261" t="n">
        <v>24320</v>
      </c>
      <c r="H32" s="258" t="n">
        <v>37.1</v>
      </c>
      <c r="I32" s="260" t="n">
        <v>3.5</v>
      </c>
    </row>
    <row r="33" s="132" customFormat="true" ht="9.75" hidden="false" customHeight="true" outlineLevel="0" collapsed="false">
      <c r="D33" s="194"/>
      <c r="E33" s="262"/>
      <c r="F33" s="258"/>
      <c r="G33" s="261"/>
      <c r="H33" s="258"/>
      <c r="I33" s="260"/>
    </row>
    <row r="34" s="132" customFormat="true" ht="15.75" hidden="false" customHeight="true" outlineLevel="0" collapsed="false">
      <c r="A34" s="132" t="s">
        <v>325</v>
      </c>
      <c r="D34" s="194"/>
      <c r="E34" s="262"/>
      <c r="F34" s="258"/>
      <c r="G34" s="261"/>
      <c r="H34" s="258"/>
      <c r="I34" s="260"/>
    </row>
    <row r="35" s="132" customFormat="true" ht="12.75" hidden="false" customHeight="true" outlineLevel="0" collapsed="false">
      <c r="A35" s="264" t="s">
        <v>326</v>
      </c>
      <c r="D35" s="127"/>
      <c r="E35" s="261" t="n">
        <v>321218</v>
      </c>
      <c r="F35" s="258" t="n">
        <v>4.2</v>
      </c>
      <c r="G35" s="261" t="n">
        <v>988226</v>
      </c>
      <c r="H35" s="258" t="n">
        <v>-1.1</v>
      </c>
      <c r="I35" s="260" t="n">
        <v>3.1</v>
      </c>
    </row>
    <row r="36" s="132" customFormat="true" ht="12.75" hidden="false" customHeight="true" outlineLevel="0" collapsed="false">
      <c r="B36" s="194" t="s">
        <v>319</v>
      </c>
      <c r="C36" s="194"/>
      <c r="D36" s="195"/>
      <c r="E36" s="261" t="n">
        <v>317006</v>
      </c>
      <c r="F36" s="258" t="n">
        <v>4.1</v>
      </c>
      <c r="G36" s="261" t="n">
        <v>963129</v>
      </c>
      <c r="H36" s="258" t="n">
        <v>-1.4</v>
      </c>
      <c r="I36" s="260" t="n">
        <v>3</v>
      </c>
    </row>
    <row r="37" s="132" customFormat="true" ht="12.75" hidden="false" customHeight="true" outlineLevel="0" collapsed="false">
      <c r="B37" s="194" t="s">
        <v>320</v>
      </c>
      <c r="C37" s="194"/>
      <c r="D37" s="195"/>
      <c r="E37" s="261" t="n">
        <v>4212</v>
      </c>
      <c r="F37" s="258" t="n">
        <v>13.4</v>
      </c>
      <c r="G37" s="261" t="n">
        <v>25097</v>
      </c>
      <c r="H37" s="258" t="n">
        <v>10.4</v>
      </c>
      <c r="I37" s="260" t="n">
        <v>6</v>
      </c>
    </row>
    <row r="38" s="132" customFormat="true" ht="9.75" hidden="false" customHeight="true" outlineLevel="0" collapsed="false">
      <c r="D38" s="127"/>
      <c r="E38" s="261"/>
      <c r="F38" s="258"/>
      <c r="G38" s="261"/>
      <c r="H38" s="258"/>
      <c r="I38" s="260"/>
    </row>
    <row r="39" s="132" customFormat="true" ht="15" hidden="false" customHeight="true" outlineLevel="0" collapsed="false">
      <c r="A39" s="132" t="s">
        <v>327</v>
      </c>
      <c r="D39" s="127"/>
      <c r="E39" s="261" t="n">
        <v>115032</v>
      </c>
      <c r="F39" s="258" t="n">
        <v>3</v>
      </c>
      <c r="G39" s="261" t="n">
        <v>534784</v>
      </c>
      <c r="H39" s="258" t="n">
        <v>2.8</v>
      </c>
      <c r="I39" s="260" t="n">
        <v>4.6</v>
      </c>
    </row>
    <row r="40" s="132" customFormat="true" ht="12.75" hidden="false" customHeight="true" outlineLevel="0" collapsed="false">
      <c r="B40" s="194" t="s">
        <v>319</v>
      </c>
      <c r="C40" s="194"/>
      <c r="D40" s="195"/>
      <c r="E40" s="261" t="n">
        <v>113581</v>
      </c>
      <c r="F40" s="258" t="n">
        <v>2.7</v>
      </c>
      <c r="G40" s="261" t="n">
        <v>526876</v>
      </c>
      <c r="H40" s="258" t="n">
        <v>2.3</v>
      </c>
      <c r="I40" s="260" t="n">
        <v>4.6</v>
      </c>
    </row>
    <row r="41" s="132" customFormat="true" ht="12.75" hidden="false" customHeight="true" outlineLevel="0" collapsed="false">
      <c r="B41" s="194" t="s">
        <v>320</v>
      </c>
      <c r="C41" s="194"/>
      <c r="D41" s="195"/>
      <c r="E41" s="261" t="n">
        <v>1451</v>
      </c>
      <c r="F41" s="258" t="n">
        <v>31.6</v>
      </c>
      <c r="G41" s="261" t="n">
        <v>7908</v>
      </c>
      <c r="H41" s="258" t="n">
        <v>54.3</v>
      </c>
      <c r="I41" s="260" t="n">
        <v>5.5</v>
      </c>
    </row>
    <row r="42" s="132" customFormat="true" ht="9.75" hidden="false" customHeight="true" outlineLevel="0" collapsed="false">
      <c r="D42" s="127"/>
      <c r="E42" s="261"/>
      <c r="F42" s="258"/>
      <c r="G42" s="261"/>
      <c r="H42" s="258"/>
      <c r="I42" s="260"/>
    </row>
    <row r="43" s="132" customFormat="true" ht="12.75" hidden="false" customHeight="true" outlineLevel="0" collapsed="false">
      <c r="D43" s="127" t="s">
        <v>328</v>
      </c>
      <c r="E43" s="261" t="n">
        <v>662931</v>
      </c>
      <c r="F43" s="258" t="n">
        <v>2.6</v>
      </c>
      <c r="G43" s="257" t="n">
        <v>2205930</v>
      </c>
      <c r="H43" s="258" t="n">
        <v>-0.8</v>
      </c>
      <c r="I43" s="260" t="n">
        <v>3.3</v>
      </c>
    </row>
    <row r="44" s="132" customFormat="true" ht="12.75" hidden="false" customHeight="true" outlineLevel="0" collapsed="false">
      <c r="D44" s="127" t="s">
        <v>322</v>
      </c>
      <c r="E44" s="261" t="n">
        <v>650224</v>
      </c>
      <c r="F44" s="258" t="n">
        <v>2.2</v>
      </c>
      <c r="G44" s="257" t="n">
        <v>2148605</v>
      </c>
      <c r="H44" s="258" t="n">
        <v>-1.3</v>
      </c>
      <c r="I44" s="260" t="n">
        <v>3.3</v>
      </c>
    </row>
    <row r="45" s="132" customFormat="true" ht="12.75" hidden="false" customHeight="true" outlineLevel="0" collapsed="false">
      <c r="D45" s="127" t="s">
        <v>323</v>
      </c>
      <c r="E45" s="261" t="n">
        <v>12707</v>
      </c>
      <c r="F45" s="258" t="n">
        <v>25</v>
      </c>
      <c r="G45" s="261" t="n">
        <v>57325</v>
      </c>
      <c r="H45" s="258" t="n">
        <v>25.7</v>
      </c>
      <c r="I45" s="260" t="n">
        <v>4.5</v>
      </c>
    </row>
    <row r="46" s="132" customFormat="true" ht="9.75" hidden="false" customHeight="true" outlineLevel="0" collapsed="false">
      <c r="D46" s="127"/>
      <c r="E46" s="261"/>
      <c r="F46" s="258"/>
      <c r="G46" s="261"/>
      <c r="H46" s="258"/>
      <c r="I46" s="260"/>
    </row>
    <row r="47" s="132" customFormat="true" ht="15" hidden="false" customHeight="true" outlineLevel="0" collapsed="false">
      <c r="A47" s="132" t="s">
        <v>125</v>
      </c>
      <c r="D47" s="127"/>
      <c r="E47" s="261" t="n">
        <v>60736</v>
      </c>
      <c r="F47" s="258" t="n">
        <v>1.3</v>
      </c>
      <c r="G47" s="257" t="n">
        <v>1343609</v>
      </c>
      <c r="H47" s="258" t="n">
        <v>-1.5</v>
      </c>
      <c r="I47" s="260" t="n">
        <v>22.1</v>
      </c>
    </row>
    <row r="48" s="132" customFormat="true" ht="12.75" hidden="false" customHeight="true" outlineLevel="0" collapsed="false">
      <c r="B48" s="194" t="s">
        <v>319</v>
      </c>
      <c r="C48" s="194"/>
      <c r="D48" s="195"/>
      <c r="E48" s="261" t="n">
        <v>60550</v>
      </c>
      <c r="F48" s="258" t="n">
        <v>1.4</v>
      </c>
      <c r="G48" s="257" t="n">
        <v>1340279</v>
      </c>
      <c r="H48" s="258" t="n">
        <v>-1.3</v>
      </c>
      <c r="I48" s="260" t="n">
        <v>22.1</v>
      </c>
    </row>
    <row r="49" s="132" customFormat="true" ht="12.75" hidden="false" customHeight="true" outlineLevel="0" collapsed="false">
      <c r="B49" s="194" t="s">
        <v>320</v>
      </c>
      <c r="C49" s="194"/>
      <c r="D49" s="195"/>
      <c r="E49" s="267" t="n">
        <v>186</v>
      </c>
      <c r="F49" s="258" t="n">
        <v>-23.1</v>
      </c>
      <c r="G49" s="267" t="n">
        <v>3330</v>
      </c>
      <c r="H49" s="258" t="n">
        <v>-36.2</v>
      </c>
      <c r="I49" s="260" t="n">
        <v>17.9</v>
      </c>
    </row>
    <row r="50" s="132" customFormat="true" ht="20.25" hidden="false" customHeight="true" outlineLevel="0" collapsed="false">
      <c r="D50" s="127"/>
      <c r="E50" s="261"/>
      <c r="F50" s="258"/>
      <c r="G50" s="261"/>
      <c r="H50" s="258"/>
      <c r="I50" s="260"/>
    </row>
    <row r="51" s="132" customFormat="true" ht="15" hidden="false" customHeight="true" outlineLevel="0" collapsed="false">
      <c r="A51" s="132" t="s">
        <v>329</v>
      </c>
      <c r="D51" s="127"/>
      <c r="E51" s="257" t="n">
        <v>2877457</v>
      </c>
      <c r="F51" s="258" t="n">
        <v>2.9</v>
      </c>
      <c r="G51" s="257" t="n">
        <v>8047983</v>
      </c>
      <c r="H51" s="258" t="n">
        <v>0.3</v>
      </c>
      <c r="I51" s="260" t="n">
        <v>2.8</v>
      </c>
    </row>
    <row r="52" s="132" customFormat="true" ht="12.75" hidden="false" customHeight="true" outlineLevel="0" collapsed="false">
      <c r="B52" s="194" t="s">
        <v>319</v>
      </c>
      <c r="C52" s="194"/>
      <c r="D52" s="195"/>
      <c r="E52" s="257" t="n">
        <v>2663474</v>
      </c>
      <c r="F52" s="258" t="n">
        <v>2.6</v>
      </c>
      <c r="G52" s="257" t="n">
        <v>7568533</v>
      </c>
      <c r="H52" s="258" t="n">
        <v>-0.1</v>
      </c>
      <c r="I52" s="260" t="n">
        <v>2.8</v>
      </c>
    </row>
    <row r="53" s="132" customFormat="true" ht="12.75" hidden="false" customHeight="true" outlineLevel="0" collapsed="false">
      <c r="B53" s="194" t="s">
        <v>320</v>
      </c>
      <c r="C53" s="194"/>
      <c r="D53" s="195"/>
      <c r="E53" s="261" t="n">
        <v>213983</v>
      </c>
      <c r="F53" s="258" t="n">
        <v>6.2</v>
      </c>
      <c r="G53" s="261" t="n">
        <v>479450</v>
      </c>
      <c r="H53" s="258" t="n">
        <v>7.5</v>
      </c>
      <c r="I53" s="260" t="n">
        <v>2.2</v>
      </c>
    </row>
    <row r="54" s="132" customFormat="true" ht="15" hidden="false" customHeight="true" outlineLevel="0" collapsed="false">
      <c r="A54" s="132" t="s">
        <v>165</v>
      </c>
      <c r="E54" s="268"/>
      <c r="F54" s="272"/>
      <c r="H54" s="273"/>
    </row>
    <row r="55" s="132" customFormat="true" ht="12.75" hidden="false" customHeight="true" outlineLevel="0" collapsed="false">
      <c r="A55" s="271" t="s">
        <v>227</v>
      </c>
      <c r="H55" s="273"/>
    </row>
    <row r="56" s="132" customFormat="true" ht="12" hidden="false" customHeight="false" outlineLevel="0" collapsed="false"/>
    <row r="57" s="132" customFormat="true" ht="12" hidden="false" customHeight="false" outlineLevel="0" collapsed="false"/>
    <row r="58" s="132" customFormat="true" ht="12" hidden="false" customHeight="false" outlineLevel="0" collapsed="false"/>
    <row r="59" s="132" customFormat="true" ht="12" hidden="false" customHeight="false" outlineLevel="0" collapsed="false"/>
    <row r="60" s="132" customFormat="true" ht="12" hidden="false" customHeight="false" outlineLevel="0" collapsed="false"/>
    <row r="61" s="132" customFormat="true" ht="12" hidden="false" customHeight="false" outlineLevel="0" collapsed="false"/>
    <row r="62" s="132" customFormat="true" ht="12" hidden="false" customHeight="false" outlineLevel="0" collapsed="false"/>
    <row r="63" s="132" customFormat="true" ht="12" hidden="false" customHeight="false" outlineLevel="0" collapsed="false"/>
    <row r="64" s="132" customFormat="true" ht="12" hidden="false" customHeight="false" outlineLevel="0" collapsed="false"/>
    <row r="65" s="132" customFormat="true" ht="12" hidden="false" customHeight="false" outlineLevel="0" collapsed="false"/>
    <row r="66" s="132" customFormat="true" ht="12" hidden="false" customHeight="false" outlineLevel="0" collapsed="false"/>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Nov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99"/>
    <col collapsed="false" customWidth="true" hidden="false" outlineLevel="0" max="5" min="5" style="111" width="10.13"/>
    <col collapsed="false" customWidth="true" hidden="false" outlineLevel="0" max="6" min="6" style="250" width="12.42"/>
    <col collapsed="false" customWidth="true" hidden="false" outlineLevel="0" max="7" min="7" style="111" width="10.13"/>
    <col collapsed="false" customWidth="true" hidden="false" outlineLevel="0" max="8" min="8" style="111" width="12.42"/>
    <col collapsed="false" customWidth="true" hidden="false" outlineLevel="0" max="9" min="9" style="111" width="7.85"/>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6</v>
      </c>
      <c r="B1" s="53"/>
      <c r="C1" s="53"/>
      <c r="D1" s="53" t="s">
        <v>314</v>
      </c>
      <c r="E1" s="53"/>
      <c r="F1" s="274"/>
      <c r="G1" s="53"/>
      <c r="H1" s="53"/>
      <c r="I1" s="53"/>
      <c r="J1" s="53"/>
    </row>
    <row r="2" s="55" customFormat="true" ht="15" hidden="false" customHeight="false" outlineLevel="0" collapsed="false">
      <c r="A2" s="53"/>
      <c r="B2" s="53"/>
      <c r="C2" s="53"/>
      <c r="D2" s="53" t="s">
        <v>332</v>
      </c>
      <c r="E2" s="53"/>
      <c r="F2" s="274"/>
      <c r="G2" s="53"/>
      <c r="H2" s="53"/>
      <c r="I2" s="53"/>
      <c r="J2" s="53"/>
    </row>
    <row r="3" s="55" customFormat="true" ht="12.75" hidden="false" customHeight="true" outlineLevel="0" collapsed="false">
      <c r="A3" s="94"/>
      <c r="B3" s="94"/>
      <c r="C3" s="94"/>
      <c r="D3" s="94"/>
      <c r="E3" s="94"/>
      <c r="F3" s="275"/>
      <c r="G3" s="94"/>
      <c r="H3" s="94"/>
      <c r="I3" s="94"/>
      <c r="J3" s="94"/>
    </row>
    <row r="4" s="75" customFormat="true" ht="18" hidden="false" customHeight="true" outlineLevel="0" collapsed="false">
      <c r="A4" s="209" t="s">
        <v>333</v>
      </c>
      <c r="B4" s="209"/>
      <c r="C4" s="209"/>
      <c r="D4" s="209"/>
      <c r="E4" s="276" t="s">
        <v>101</v>
      </c>
      <c r="F4" s="276"/>
      <c r="G4" s="151" t="s">
        <v>103</v>
      </c>
      <c r="H4" s="151"/>
      <c r="I4" s="151"/>
      <c r="J4" s="117" t="s">
        <v>334</v>
      </c>
    </row>
    <row r="5" s="75" customFormat="true" ht="18" hidden="false" customHeight="true" outlineLevel="0" collapsed="false">
      <c r="A5" s="209"/>
      <c r="B5" s="209"/>
      <c r="C5" s="209"/>
      <c r="D5" s="209"/>
      <c r="E5" s="73" t="s">
        <v>189</v>
      </c>
      <c r="F5" s="209" t="s">
        <v>306</v>
      </c>
      <c r="G5" s="73" t="s">
        <v>189</v>
      </c>
      <c r="H5" s="209" t="s">
        <v>306</v>
      </c>
      <c r="I5" s="73" t="s">
        <v>335</v>
      </c>
      <c r="J5" s="117"/>
    </row>
    <row r="6" s="75" customFormat="true" ht="18" hidden="false" customHeight="true" outlineLevel="0" collapsed="false">
      <c r="A6" s="209"/>
      <c r="B6" s="209"/>
      <c r="C6" s="209"/>
      <c r="D6" s="209"/>
      <c r="E6" s="73"/>
      <c r="F6" s="209"/>
      <c r="G6" s="73"/>
      <c r="H6" s="209"/>
      <c r="I6" s="73"/>
      <c r="J6" s="117"/>
    </row>
    <row r="7" s="75" customFormat="true" ht="21.75" hidden="false" customHeight="true" outlineLevel="0" collapsed="false">
      <c r="A7" s="209"/>
      <c r="B7" s="209"/>
      <c r="C7" s="209"/>
      <c r="D7" s="209"/>
      <c r="E7" s="210" t="s">
        <v>140</v>
      </c>
      <c r="F7" s="252" t="s">
        <v>174</v>
      </c>
      <c r="G7" s="210" t="s">
        <v>140</v>
      </c>
      <c r="H7" s="210" t="s">
        <v>174</v>
      </c>
      <c r="I7" s="210"/>
      <c r="J7" s="211" t="s">
        <v>191</v>
      </c>
    </row>
    <row r="8" s="75" customFormat="true" ht="17.1" hidden="false" customHeight="true" outlineLevel="0" collapsed="false">
      <c r="D8" s="76"/>
      <c r="E8" s="111"/>
      <c r="F8" s="250"/>
      <c r="G8" s="111"/>
      <c r="H8" s="111"/>
      <c r="I8" s="111"/>
    </row>
    <row r="9" s="132" customFormat="true" ht="17.1" hidden="false" customHeight="true" outlineLevel="0" collapsed="false">
      <c r="A9" s="132" t="s">
        <v>336</v>
      </c>
      <c r="D9" s="127"/>
      <c r="E9" s="277" t="n">
        <v>201417</v>
      </c>
      <c r="F9" s="278" t="n">
        <v>6.8</v>
      </c>
      <c r="G9" s="277" t="n">
        <v>520491</v>
      </c>
      <c r="H9" s="278" t="n">
        <v>5.6</v>
      </c>
      <c r="I9" s="279" t="n">
        <v>100</v>
      </c>
      <c r="J9" s="280" t="n">
        <v>2.6</v>
      </c>
    </row>
    <row r="10" s="132" customFormat="true" ht="17.1" hidden="false" customHeight="true" outlineLevel="0" collapsed="false">
      <c r="D10" s="127"/>
      <c r="E10" s="277"/>
      <c r="F10" s="278"/>
      <c r="G10" s="277"/>
      <c r="H10" s="278"/>
      <c r="I10" s="235"/>
      <c r="J10" s="280"/>
    </row>
    <row r="11" s="132" customFormat="true" ht="15.95" hidden="false" customHeight="true" outlineLevel="0" collapsed="false">
      <c r="B11" s="132" t="s">
        <v>337</v>
      </c>
      <c r="D11" s="127"/>
      <c r="E11" s="277" t="n">
        <v>187656</v>
      </c>
      <c r="F11" s="278" t="n">
        <v>6.7</v>
      </c>
      <c r="G11" s="277" t="n">
        <v>492786</v>
      </c>
      <c r="H11" s="278" t="n">
        <v>6.1</v>
      </c>
      <c r="I11" s="281" t="n">
        <v>94.7</v>
      </c>
      <c r="J11" s="280" t="n">
        <v>2.6</v>
      </c>
    </row>
    <row r="12" s="132" customFormat="true" ht="15.95" hidden="false" customHeight="true" outlineLevel="0" collapsed="false">
      <c r="B12" s="132" t="s">
        <v>320</v>
      </c>
      <c r="D12" s="127"/>
      <c r="E12" s="277" t="n">
        <v>13761</v>
      </c>
      <c r="F12" s="278" t="n">
        <v>7.9</v>
      </c>
      <c r="G12" s="277" t="n">
        <v>27705</v>
      </c>
      <c r="H12" s="278" t="n">
        <v>-3</v>
      </c>
      <c r="I12" s="281" t="n">
        <v>5.3</v>
      </c>
      <c r="J12" s="280" t="n">
        <v>2</v>
      </c>
    </row>
    <row r="13" s="132" customFormat="true" ht="15.95" hidden="false" customHeight="true" outlineLevel="0" collapsed="false">
      <c r="D13" s="127"/>
      <c r="E13" s="277"/>
      <c r="F13" s="278"/>
      <c r="G13" s="277"/>
      <c r="H13" s="278"/>
      <c r="I13" s="281"/>
      <c r="J13" s="280"/>
    </row>
    <row r="14" s="132" customFormat="true" ht="15.95" hidden="false" customHeight="true" outlineLevel="0" collapsed="false">
      <c r="B14" s="111"/>
      <c r="C14" s="132" t="s">
        <v>338</v>
      </c>
      <c r="D14" s="127"/>
      <c r="E14" s="277" t="n">
        <v>10751</v>
      </c>
      <c r="F14" s="278" t="n">
        <v>3.1</v>
      </c>
      <c r="G14" s="277" t="n">
        <v>22228</v>
      </c>
      <c r="H14" s="278" t="n">
        <v>-8.2</v>
      </c>
      <c r="I14" s="281" t="n">
        <v>80.2</v>
      </c>
      <c r="J14" s="280" t="n">
        <v>2.1</v>
      </c>
    </row>
    <row r="15" s="132" customFormat="true" ht="21" hidden="false" customHeight="true" outlineLevel="0" collapsed="false">
      <c r="B15" s="111"/>
      <c r="C15" s="194"/>
      <c r="D15" s="127" t="s">
        <v>339</v>
      </c>
      <c r="E15" s="277" t="n">
        <v>145</v>
      </c>
      <c r="F15" s="278" t="n">
        <v>-50.5</v>
      </c>
      <c r="G15" s="277" t="n">
        <v>312</v>
      </c>
      <c r="H15" s="278" t="n">
        <v>-45.2</v>
      </c>
      <c r="I15" s="281" t="n">
        <v>1.1</v>
      </c>
      <c r="J15" s="280" t="n">
        <v>2.2</v>
      </c>
    </row>
    <row r="16" s="132" customFormat="true" ht="15.95" hidden="false" customHeight="true" outlineLevel="0" collapsed="false">
      <c r="C16" s="194"/>
      <c r="D16" s="127" t="s">
        <v>340</v>
      </c>
      <c r="E16" s="277" t="n">
        <v>313</v>
      </c>
      <c r="F16" s="278" t="n">
        <v>29.3</v>
      </c>
      <c r="G16" s="277" t="n">
        <v>653</v>
      </c>
      <c r="H16" s="278" t="n">
        <v>-11.5</v>
      </c>
      <c r="I16" s="281" t="n">
        <v>2.4</v>
      </c>
      <c r="J16" s="280" t="n">
        <v>2.1</v>
      </c>
    </row>
    <row r="17" s="132" customFormat="true" ht="15.95" hidden="false" customHeight="true" outlineLevel="0" collapsed="false">
      <c r="C17" s="194"/>
      <c r="D17" s="127" t="s">
        <v>341</v>
      </c>
      <c r="E17" s="277" t="n">
        <v>651</v>
      </c>
      <c r="F17" s="278" t="n">
        <v>37.6</v>
      </c>
      <c r="G17" s="277" t="n">
        <v>1346</v>
      </c>
      <c r="H17" s="278" t="n">
        <v>14.3</v>
      </c>
      <c r="I17" s="281" t="n">
        <v>4.9</v>
      </c>
      <c r="J17" s="280" t="n">
        <v>2.1</v>
      </c>
    </row>
    <row r="18" s="132" customFormat="true" ht="15.95" hidden="false" customHeight="true" outlineLevel="0" collapsed="false">
      <c r="C18" s="194"/>
      <c r="D18" s="127" t="s">
        <v>342</v>
      </c>
      <c r="E18" s="277" t="n">
        <v>341</v>
      </c>
      <c r="F18" s="278" t="n">
        <v>234.3</v>
      </c>
      <c r="G18" s="277" t="n">
        <v>674</v>
      </c>
      <c r="H18" s="278" t="n">
        <v>128.5</v>
      </c>
      <c r="I18" s="281" t="n">
        <v>2.4</v>
      </c>
      <c r="J18" s="280" t="n">
        <v>2</v>
      </c>
    </row>
    <row r="19" s="132" customFormat="true" ht="15.95" hidden="false" customHeight="true" outlineLevel="0" collapsed="false">
      <c r="C19" s="194"/>
      <c r="D19" s="127" t="s">
        <v>343</v>
      </c>
      <c r="E19" s="277" t="n">
        <v>491</v>
      </c>
      <c r="F19" s="278" t="n">
        <v>-1</v>
      </c>
      <c r="G19" s="277" t="n">
        <v>893</v>
      </c>
      <c r="H19" s="278" t="n">
        <v>-4.2</v>
      </c>
      <c r="I19" s="281" t="n">
        <v>3.2</v>
      </c>
      <c r="J19" s="280" t="n">
        <v>1.8</v>
      </c>
    </row>
    <row r="20" s="132" customFormat="true" ht="15.95" hidden="false" customHeight="true" outlineLevel="0" collapsed="false">
      <c r="C20" s="194"/>
      <c r="D20" s="127" t="s">
        <v>344</v>
      </c>
      <c r="E20" s="277" t="n">
        <v>129</v>
      </c>
      <c r="F20" s="278" t="n">
        <v>416</v>
      </c>
      <c r="G20" s="277" t="n">
        <v>248</v>
      </c>
      <c r="H20" s="278" t="n">
        <v>217.9</v>
      </c>
      <c r="I20" s="281" t="n">
        <v>0.9</v>
      </c>
      <c r="J20" s="280" t="n">
        <v>1.9</v>
      </c>
    </row>
    <row r="21" s="132" customFormat="true" ht="15.95" hidden="false" customHeight="true" outlineLevel="0" collapsed="false">
      <c r="C21" s="194"/>
      <c r="D21" s="127" t="s">
        <v>345</v>
      </c>
      <c r="E21" s="277" t="n">
        <v>871</v>
      </c>
      <c r="F21" s="278" t="n">
        <v>8.1</v>
      </c>
      <c r="G21" s="277" t="n">
        <v>1923</v>
      </c>
      <c r="H21" s="278" t="n">
        <v>34.5</v>
      </c>
      <c r="I21" s="281" t="n">
        <v>6.9</v>
      </c>
      <c r="J21" s="280" t="n">
        <v>2.2</v>
      </c>
    </row>
    <row r="22" s="132" customFormat="true" ht="15.95" hidden="false" customHeight="true" outlineLevel="0" collapsed="false">
      <c r="C22" s="194"/>
      <c r="D22" s="127" t="s">
        <v>346</v>
      </c>
      <c r="E22" s="277" t="n">
        <v>49</v>
      </c>
      <c r="F22" s="278" t="n">
        <v>22.5</v>
      </c>
      <c r="G22" s="277" t="n">
        <v>90</v>
      </c>
      <c r="H22" s="278" t="n">
        <v>-25</v>
      </c>
      <c r="I22" s="281" t="n">
        <v>0.3</v>
      </c>
      <c r="J22" s="280" t="n">
        <v>1.8</v>
      </c>
    </row>
    <row r="23" s="132" customFormat="true" ht="15.95" hidden="false" customHeight="true" outlineLevel="0" collapsed="false">
      <c r="C23" s="194"/>
      <c r="D23" s="127" t="s">
        <v>347</v>
      </c>
      <c r="E23" s="277" t="n">
        <v>15</v>
      </c>
      <c r="F23" s="278" t="n">
        <v>114.3</v>
      </c>
      <c r="G23" s="277" t="n">
        <v>25</v>
      </c>
      <c r="H23" s="278" t="n">
        <v>19</v>
      </c>
      <c r="I23" s="281" t="n">
        <v>0.1</v>
      </c>
      <c r="J23" s="280" t="n">
        <v>1.7</v>
      </c>
    </row>
    <row r="24" s="132" customFormat="true" ht="15.95" hidden="false" customHeight="true" outlineLevel="0" collapsed="false">
      <c r="C24" s="194"/>
      <c r="D24" s="127" t="s">
        <v>348</v>
      </c>
      <c r="E24" s="277" t="n">
        <v>337</v>
      </c>
      <c r="F24" s="278" t="n">
        <v>-51.9</v>
      </c>
      <c r="G24" s="277" t="n">
        <v>681</v>
      </c>
      <c r="H24" s="278" t="n">
        <v>-50.5</v>
      </c>
      <c r="I24" s="281" t="n">
        <v>2.5</v>
      </c>
      <c r="J24" s="280" t="n">
        <v>2</v>
      </c>
    </row>
    <row r="25" s="132" customFormat="true" ht="15.95" hidden="false" customHeight="true" outlineLevel="0" collapsed="false">
      <c r="C25" s="194"/>
      <c r="D25" s="127" t="s">
        <v>349</v>
      </c>
      <c r="E25" s="277" t="n">
        <v>39</v>
      </c>
      <c r="F25" s="278" t="n">
        <v>50</v>
      </c>
      <c r="G25" s="277" t="n">
        <v>68</v>
      </c>
      <c r="H25" s="278" t="n">
        <v>74.4</v>
      </c>
      <c r="I25" s="281" t="n">
        <v>0.2</v>
      </c>
      <c r="J25" s="280" t="n">
        <v>1.7</v>
      </c>
    </row>
    <row r="26" s="132" customFormat="true" ht="15.95" hidden="false" customHeight="true" outlineLevel="0" collapsed="false">
      <c r="C26" s="194"/>
      <c r="D26" s="127" t="s">
        <v>350</v>
      </c>
      <c r="E26" s="277" t="n">
        <v>2052</v>
      </c>
      <c r="F26" s="278" t="n">
        <v>13.2</v>
      </c>
      <c r="G26" s="277" t="n">
        <v>3946</v>
      </c>
      <c r="H26" s="278" t="n">
        <v>0.5</v>
      </c>
      <c r="I26" s="281" t="n">
        <v>14.2</v>
      </c>
      <c r="J26" s="280" t="n">
        <v>1.9</v>
      </c>
    </row>
    <row r="27" s="132" customFormat="true" ht="15.95" hidden="false" customHeight="true" outlineLevel="0" collapsed="false">
      <c r="C27" s="194"/>
      <c r="D27" s="127" t="s">
        <v>351</v>
      </c>
      <c r="E27" s="277" t="n">
        <v>221</v>
      </c>
      <c r="F27" s="278" t="n">
        <v>245.3</v>
      </c>
      <c r="G27" s="277" t="n">
        <v>259</v>
      </c>
      <c r="H27" s="278" t="n">
        <v>178.5</v>
      </c>
      <c r="I27" s="281" t="n">
        <v>0.9</v>
      </c>
      <c r="J27" s="280" t="n">
        <v>1.2</v>
      </c>
    </row>
    <row r="28" s="132" customFormat="true" ht="15.95" hidden="false" customHeight="true" outlineLevel="0" collapsed="false">
      <c r="C28" s="194"/>
      <c r="D28" s="127" t="s">
        <v>352</v>
      </c>
      <c r="E28" s="277" t="n">
        <v>457</v>
      </c>
      <c r="F28" s="278" t="n">
        <v>-17.4</v>
      </c>
      <c r="G28" s="277" t="n">
        <v>1399</v>
      </c>
      <c r="H28" s="278" t="n">
        <v>24.7</v>
      </c>
      <c r="I28" s="281" t="n">
        <v>5</v>
      </c>
      <c r="J28" s="280" t="n">
        <v>3.1</v>
      </c>
    </row>
    <row r="29" s="132" customFormat="true" ht="15.95" hidden="false" customHeight="true" outlineLevel="0" collapsed="false">
      <c r="C29" s="194"/>
      <c r="D29" s="127" t="s">
        <v>353</v>
      </c>
      <c r="E29" s="277" t="n">
        <v>1962</v>
      </c>
      <c r="F29" s="278" t="n">
        <v>23.3</v>
      </c>
      <c r="G29" s="277" t="n">
        <v>4182</v>
      </c>
      <c r="H29" s="278" t="n">
        <v>22</v>
      </c>
      <c r="I29" s="281" t="n">
        <v>15.1</v>
      </c>
      <c r="J29" s="280" t="n">
        <v>2.1</v>
      </c>
    </row>
    <row r="30" s="132" customFormat="true" ht="15.95" hidden="false" customHeight="true" outlineLevel="0" collapsed="false">
      <c r="C30" s="194"/>
      <c r="D30" s="127" t="s">
        <v>354</v>
      </c>
      <c r="E30" s="277" t="n">
        <v>32</v>
      </c>
      <c r="F30" s="278" t="n">
        <v>-54.9</v>
      </c>
      <c r="G30" s="277" t="n">
        <v>79</v>
      </c>
      <c r="H30" s="278" t="n">
        <v>-86.4</v>
      </c>
      <c r="I30" s="281" t="n">
        <v>0.3</v>
      </c>
      <c r="J30" s="280" t="n">
        <v>2.5</v>
      </c>
    </row>
    <row r="31" s="132" customFormat="true" ht="15.95" hidden="false" customHeight="true" outlineLevel="0" collapsed="false">
      <c r="C31" s="194"/>
      <c r="D31" s="127" t="s">
        <v>355</v>
      </c>
      <c r="E31" s="277" t="n">
        <v>697</v>
      </c>
      <c r="F31" s="278" t="n">
        <v>-6.6</v>
      </c>
      <c r="G31" s="277" t="n">
        <v>1465</v>
      </c>
      <c r="H31" s="278" t="n">
        <v>-9.7</v>
      </c>
      <c r="I31" s="281" t="n">
        <v>5.3</v>
      </c>
      <c r="J31" s="280" t="n">
        <v>2.1</v>
      </c>
    </row>
    <row r="32" s="132" customFormat="true" ht="15.95" hidden="false" customHeight="true" outlineLevel="0" collapsed="false">
      <c r="C32" s="194"/>
      <c r="D32" s="127" t="s">
        <v>356</v>
      </c>
      <c r="E32" s="277" t="n">
        <v>372</v>
      </c>
      <c r="F32" s="278" t="n">
        <v>-18.2</v>
      </c>
      <c r="G32" s="277" t="n">
        <v>616</v>
      </c>
      <c r="H32" s="278" t="n">
        <v>-12.3</v>
      </c>
      <c r="I32" s="281" t="n">
        <v>2.2</v>
      </c>
      <c r="J32" s="280" t="n">
        <v>1.7</v>
      </c>
    </row>
    <row r="33" s="132" customFormat="true" ht="15.95" hidden="false" customHeight="true" outlineLevel="0" collapsed="false">
      <c r="C33" s="194"/>
      <c r="D33" s="127" t="s">
        <v>357</v>
      </c>
      <c r="E33" s="277" t="n">
        <v>398</v>
      </c>
      <c r="F33" s="278" t="n">
        <v>3.6</v>
      </c>
      <c r="G33" s="277" t="n">
        <v>864</v>
      </c>
      <c r="H33" s="278" t="n">
        <v>6</v>
      </c>
      <c r="I33" s="281" t="n">
        <v>3.1</v>
      </c>
      <c r="J33" s="280" t="n">
        <v>2.2</v>
      </c>
    </row>
    <row r="34" s="132" customFormat="true" ht="15.95" hidden="false" customHeight="true" outlineLevel="0" collapsed="false">
      <c r="C34" s="194"/>
      <c r="D34" s="127" t="s">
        <v>358</v>
      </c>
      <c r="E34" s="277" t="n">
        <v>220</v>
      </c>
      <c r="F34" s="278" t="n">
        <v>35.8</v>
      </c>
      <c r="G34" s="277" t="n">
        <v>609</v>
      </c>
      <c r="H34" s="278" t="n">
        <v>159.1</v>
      </c>
      <c r="I34" s="281" t="n">
        <v>2.2</v>
      </c>
      <c r="J34" s="280" t="n">
        <v>2.8</v>
      </c>
    </row>
    <row r="35" s="132" customFormat="true" ht="15.95" hidden="false" customHeight="true" outlineLevel="0" collapsed="false">
      <c r="C35" s="194"/>
      <c r="D35" s="127" t="s">
        <v>359</v>
      </c>
      <c r="E35" s="277" t="n">
        <v>285</v>
      </c>
      <c r="F35" s="278" t="n">
        <v>-48.6</v>
      </c>
      <c r="G35" s="277" t="n">
        <v>474</v>
      </c>
      <c r="H35" s="278" t="n">
        <v>-54.6</v>
      </c>
      <c r="I35" s="281" t="n">
        <v>1.7</v>
      </c>
      <c r="J35" s="280" t="n">
        <v>1.7</v>
      </c>
    </row>
    <row r="36" s="132" customFormat="true" ht="15.95" hidden="false" customHeight="true" outlineLevel="0" collapsed="false">
      <c r="C36" s="194"/>
      <c r="D36" s="127" t="s">
        <v>360</v>
      </c>
      <c r="E36" s="277" t="n">
        <v>60</v>
      </c>
      <c r="F36" s="278" t="n">
        <v>66.7</v>
      </c>
      <c r="G36" s="277" t="n">
        <v>323</v>
      </c>
      <c r="H36" s="278" t="n">
        <v>56</v>
      </c>
      <c r="I36" s="281" t="n">
        <v>1.2</v>
      </c>
      <c r="J36" s="280" t="n">
        <v>5.4</v>
      </c>
    </row>
    <row r="37" s="132" customFormat="true" ht="15.95" hidden="false" customHeight="true" outlineLevel="0" collapsed="false">
      <c r="C37" s="194"/>
      <c r="D37" s="127" t="s">
        <v>361</v>
      </c>
      <c r="E37" s="277" t="n">
        <v>120</v>
      </c>
      <c r="F37" s="278" t="n">
        <v>37.9</v>
      </c>
      <c r="G37" s="277" t="n">
        <v>286</v>
      </c>
      <c r="H37" s="278" t="n">
        <v>55.4</v>
      </c>
      <c r="I37" s="281" t="n">
        <v>1</v>
      </c>
      <c r="J37" s="280" t="n">
        <v>2.4</v>
      </c>
    </row>
    <row r="38" s="132" customFormat="true" ht="25.5" hidden="false" customHeight="true" outlineLevel="0" collapsed="false">
      <c r="C38" s="282"/>
      <c r="D38" s="283" t="s">
        <v>362</v>
      </c>
      <c r="E38" s="277" t="n">
        <v>494</v>
      </c>
      <c r="F38" s="278" t="n">
        <v>-29</v>
      </c>
      <c r="G38" s="277" t="n">
        <v>813</v>
      </c>
      <c r="H38" s="278" t="n">
        <v>-76.6</v>
      </c>
      <c r="I38" s="281" t="n">
        <v>2.9</v>
      </c>
      <c r="J38" s="280" t="n">
        <v>1.6</v>
      </c>
    </row>
    <row r="39" s="132" customFormat="true" ht="12" hidden="false" customHeight="true" outlineLevel="0" collapsed="false">
      <c r="D39" s="127"/>
      <c r="E39" s="277"/>
      <c r="F39" s="278"/>
      <c r="G39" s="277"/>
      <c r="H39" s="278"/>
      <c r="I39" s="281"/>
      <c r="J39" s="280"/>
    </row>
    <row r="40" s="132" customFormat="true" ht="15.95" hidden="false" customHeight="true" outlineLevel="0" collapsed="false">
      <c r="B40" s="132" t="s">
        <v>363</v>
      </c>
      <c r="D40" s="127"/>
      <c r="E40" s="277" t="n">
        <v>27</v>
      </c>
      <c r="F40" s="278" t="n">
        <v>-69.3</v>
      </c>
      <c r="G40" s="277" t="n">
        <v>61</v>
      </c>
      <c r="H40" s="278" t="n">
        <v>-60.9</v>
      </c>
      <c r="I40" s="281" t="n">
        <v>0.2</v>
      </c>
      <c r="J40" s="280" t="n">
        <v>2.3</v>
      </c>
    </row>
    <row r="41" s="132" customFormat="true" ht="15.95" hidden="false" customHeight="true" outlineLevel="0" collapsed="false">
      <c r="C41" s="132" t="s">
        <v>364</v>
      </c>
      <c r="D41" s="127"/>
      <c r="E41" s="277" t="n">
        <v>9</v>
      </c>
      <c r="F41" s="278" t="n">
        <v>28.6</v>
      </c>
      <c r="G41" s="277" t="n">
        <v>25</v>
      </c>
      <c r="H41" s="278" t="n">
        <v>92.3</v>
      </c>
      <c r="I41" s="281" t="n">
        <v>0.1</v>
      </c>
      <c r="J41" s="280" t="n">
        <v>2.8</v>
      </c>
    </row>
    <row r="42" s="132" customFormat="true" ht="15.95" hidden="false" customHeight="true" outlineLevel="0" collapsed="false">
      <c r="C42" s="206" t="s">
        <v>365</v>
      </c>
      <c r="D42" s="206"/>
      <c r="E42" s="277" t="n">
        <v>18</v>
      </c>
      <c r="F42" s="278" t="n">
        <v>-77.8</v>
      </c>
      <c r="G42" s="277" t="n">
        <v>36</v>
      </c>
      <c r="H42" s="278" t="n">
        <v>-74.8</v>
      </c>
      <c r="I42" s="281" t="n">
        <v>0.1</v>
      </c>
      <c r="J42" s="280" t="n">
        <v>2</v>
      </c>
    </row>
    <row r="43" s="132" customFormat="true" ht="24.75" hidden="false" customHeight="true" outlineLevel="0" collapsed="false">
      <c r="D43" s="127"/>
      <c r="E43" s="277"/>
      <c r="F43" s="278"/>
      <c r="G43" s="277"/>
      <c r="H43" s="278"/>
      <c r="I43" s="281"/>
      <c r="J43" s="280"/>
    </row>
    <row r="44" s="132" customFormat="true" ht="15.95" hidden="false" customHeight="true" outlineLevel="0" collapsed="false">
      <c r="B44" s="132" t="s">
        <v>366</v>
      </c>
      <c r="D44" s="127"/>
      <c r="E44" s="277" t="n">
        <v>1209</v>
      </c>
      <c r="F44" s="278" t="n">
        <v>104.9</v>
      </c>
      <c r="G44" s="277" t="n">
        <v>2003</v>
      </c>
      <c r="H44" s="278" t="n">
        <v>98.7</v>
      </c>
      <c r="I44" s="281" t="n">
        <v>7.2</v>
      </c>
      <c r="J44" s="280" t="n">
        <v>1.7</v>
      </c>
    </row>
    <row r="45" s="132" customFormat="true" ht="15.95" hidden="false" customHeight="true" outlineLevel="0" collapsed="false">
      <c r="C45" s="132" t="s">
        <v>367</v>
      </c>
      <c r="D45" s="127"/>
      <c r="E45" s="277" t="n">
        <v>16</v>
      </c>
      <c r="F45" s="278" t="n">
        <v>128.6</v>
      </c>
      <c r="G45" s="277" t="n">
        <v>46</v>
      </c>
      <c r="H45" s="278" t="n">
        <v>170.6</v>
      </c>
      <c r="I45" s="281" t="n">
        <v>0.2</v>
      </c>
      <c r="J45" s="280" t="n">
        <v>2.9</v>
      </c>
    </row>
    <row r="46" s="132" customFormat="true" ht="15.95" hidden="false" customHeight="true" outlineLevel="0" collapsed="false">
      <c r="B46" s="111"/>
      <c r="C46" s="111" t="s">
        <v>368</v>
      </c>
      <c r="D46" s="127"/>
      <c r="E46" s="277" t="n">
        <v>107</v>
      </c>
      <c r="F46" s="278" t="n">
        <v>-60.8</v>
      </c>
      <c r="G46" s="277" t="n">
        <v>203</v>
      </c>
      <c r="H46" s="278" t="n">
        <v>-58.8</v>
      </c>
      <c r="I46" s="281" t="n">
        <v>0.7</v>
      </c>
      <c r="J46" s="280" t="n">
        <v>1.9</v>
      </c>
    </row>
    <row r="47" s="132" customFormat="true" ht="15.95" hidden="false" customHeight="true" outlineLevel="0" collapsed="false">
      <c r="C47" s="132" t="s">
        <v>369</v>
      </c>
      <c r="D47" s="127"/>
      <c r="E47" s="277" t="n">
        <v>38</v>
      </c>
      <c r="F47" s="278" t="n">
        <v>58.3</v>
      </c>
      <c r="G47" s="277" t="n">
        <v>187</v>
      </c>
      <c r="H47" s="278" t="n">
        <v>345.2</v>
      </c>
      <c r="I47" s="281" t="n">
        <v>0.7</v>
      </c>
      <c r="J47" s="280" t="n">
        <v>4.9</v>
      </c>
    </row>
    <row r="48" s="132" customFormat="true" ht="15.95" hidden="false" customHeight="true" outlineLevel="0" collapsed="false">
      <c r="C48" s="132" t="s">
        <v>370</v>
      </c>
      <c r="D48" s="127"/>
      <c r="E48" s="277" t="n">
        <v>832</v>
      </c>
      <c r="F48" s="278" t="n">
        <v>485.9</v>
      </c>
      <c r="G48" s="277" t="n">
        <v>1143</v>
      </c>
      <c r="H48" s="278" t="n">
        <v>368.4</v>
      </c>
      <c r="I48" s="281" t="n">
        <v>4.1</v>
      </c>
      <c r="J48" s="280" t="n">
        <v>1.4</v>
      </c>
    </row>
    <row r="49" s="132" customFormat="true" ht="15.95" hidden="false" customHeight="true" outlineLevel="0" collapsed="false">
      <c r="C49" s="132" t="s">
        <v>371</v>
      </c>
      <c r="D49" s="127"/>
      <c r="E49" s="277" t="n">
        <v>12</v>
      </c>
      <c r="F49" s="278" t="n">
        <v>-84.2</v>
      </c>
      <c r="G49" s="277" t="n">
        <v>36</v>
      </c>
      <c r="H49" s="278" t="n">
        <v>-52.6</v>
      </c>
      <c r="I49" s="281" t="n">
        <v>0.1</v>
      </c>
      <c r="J49" s="280" t="n">
        <v>3</v>
      </c>
    </row>
    <row r="50" s="132" customFormat="true" ht="15.95" hidden="false" customHeight="true" outlineLevel="0" collapsed="false">
      <c r="C50" s="126" t="s">
        <v>372</v>
      </c>
      <c r="D50" s="126"/>
      <c r="E50" s="277" t="n">
        <v>5</v>
      </c>
      <c r="F50" s="278" t="n">
        <v>25</v>
      </c>
      <c r="G50" s="277" t="n">
        <v>12</v>
      </c>
      <c r="H50" s="278" t="n">
        <v>50</v>
      </c>
      <c r="I50" s="281" t="n">
        <v>0</v>
      </c>
      <c r="J50" s="280" t="n">
        <v>2.4</v>
      </c>
    </row>
    <row r="51" s="132" customFormat="true" ht="15.95" hidden="false" customHeight="true" outlineLevel="0" collapsed="false">
      <c r="C51" s="206" t="s">
        <v>373</v>
      </c>
      <c r="D51" s="206"/>
      <c r="E51" s="277" t="n">
        <v>199</v>
      </c>
      <c r="F51" s="278" t="n">
        <v>210.9</v>
      </c>
      <c r="G51" s="277" t="n">
        <v>376</v>
      </c>
      <c r="H51" s="278" t="n">
        <v>193.8</v>
      </c>
      <c r="I51" s="281" t="n">
        <v>1.4</v>
      </c>
      <c r="J51" s="280" t="n">
        <v>1.9</v>
      </c>
    </row>
    <row r="52" s="132" customFormat="true" ht="24" hidden="false" customHeight="true" outlineLevel="0" collapsed="false">
      <c r="D52" s="127"/>
      <c r="E52" s="277"/>
      <c r="F52" s="278"/>
      <c r="G52" s="277"/>
      <c r="H52" s="278"/>
      <c r="I52" s="281"/>
      <c r="J52" s="280"/>
    </row>
    <row r="53" s="132" customFormat="true" ht="15.95" hidden="false" customHeight="true" outlineLevel="0" collapsed="false">
      <c r="B53" s="132" t="s">
        <v>374</v>
      </c>
      <c r="D53" s="127"/>
      <c r="E53" s="277" t="n">
        <v>430</v>
      </c>
      <c r="F53" s="278" t="n">
        <v>3.6</v>
      </c>
      <c r="G53" s="277" t="n">
        <v>1100</v>
      </c>
      <c r="H53" s="278" t="n">
        <v>-13</v>
      </c>
      <c r="I53" s="281" t="n">
        <v>4</v>
      </c>
      <c r="J53" s="280" t="n">
        <v>2.6</v>
      </c>
    </row>
    <row r="54" s="132" customFormat="true" ht="15.95" hidden="false" customHeight="true" outlineLevel="0" collapsed="false">
      <c r="C54" s="132" t="s">
        <v>375</v>
      </c>
      <c r="D54" s="127"/>
      <c r="E54" s="277" t="n">
        <v>58</v>
      </c>
      <c r="F54" s="278" t="n">
        <v>-18.3</v>
      </c>
      <c r="G54" s="277" t="n">
        <v>139</v>
      </c>
      <c r="H54" s="278" t="n">
        <v>-53.4</v>
      </c>
      <c r="I54" s="281" t="n">
        <v>0.5</v>
      </c>
      <c r="J54" s="280" t="n">
        <v>2.4</v>
      </c>
    </row>
    <row r="55" s="132" customFormat="true" ht="15.95" hidden="false" customHeight="true" outlineLevel="0" collapsed="false">
      <c r="C55" s="132" t="s">
        <v>376</v>
      </c>
      <c r="D55" s="127"/>
      <c r="E55" s="277" t="n">
        <v>295</v>
      </c>
      <c r="F55" s="278" t="n">
        <v>-0.3</v>
      </c>
      <c r="G55" s="277" t="n">
        <v>817</v>
      </c>
      <c r="H55" s="278" t="n">
        <v>-3.4</v>
      </c>
      <c r="I55" s="281" t="n">
        <v>2.9</v>
      </c>
      <c r="J55" s="280" t="n">
        <v>2.8</v>
      </c>
    </row>
    <row r="56" s="132" customFormat="true" ht="15.95" hidden="false" customHeight="true" outlineLevel="0" collapsed="false">
      <c r="C56" s="132" t="s">
        <v>377</v>
      </c>
      <c r="D56" s="127"/>
      <c r="E56" s="277" t="n">
        <v>13</v>
      </c>
      <c r="F56" s="278" t="n">
        <v>62.5</v>
      </c>
      <c r="G56" s="277" t="n">
        <v>20</v>
      </c>
      <c r="H56" s="278" t="n">
        <v>-41.2</v>
      </c>
      <c r="I56" s="281" t="n">
        <v>0.1</v>
      </c>
      <c r="J56" s="280" t="n">
        <v>1.5</v>
      </c>
    </row>
    <row r="57" s="132" customFormat="true" ht="15.95" hidden="false" customHeight="true" outlineLevel="0" collapsed="false">
      <c r="C57" s="132" t="s">
        <v>378</v>
      </c>
      <c r="D57" s="127"/>
      <c r="E57" s="277" t="n">
        <v>20</v>
      </c>
      <c r="F57" s="278" t="n">
        <v>100</v>
      </c>
      <c r="G57" s="277" t="n">
        <v>29</v>
      </c>
      <c r="H57" s="278" t="n">
        <v>20.8</v>
      </c>
      <c r="I57" s="281" t="n">
        <v>0.1</v>
      </c>
      <c r="J57" s="280" t="n">
        <v>1.5</v>
      </c>
    </row>
    <row r="58" s="132" customFormat="true" ht="15.95" hidden="false" customHeight="true" outlineLevel="0" collapsed="false">
      <c r="C58" s="206" t="s">
        <v>379</v>
      </c>
      <c r="D58" s="206"/>
      <c r="E58" s="277" t="n">
        <v>44</v>
      </c>
      <c r="F58" s="278" t="n">
        <v>46.7</v>
      </c>
      <c r="G58" s="277" t="n">
        <v>95</v>
      </c>
      <c r="H58" s="278" t="n">
        <v>50.8</v>
      </c>
      <c r="I58" s="281" t="n">
        <v>0.3</v>
      </c>
      <c r="J58" s="280" t="n">
        <v>2.2</v>
      </c>
    </row>
    <row r="59" s="132" customFormat="true" ht="25.5" hidden="false" customHeight="true" outlineLevel="0" collapsed="false">
      <c r="D59" s="127"/>
      <c r="E59" s="277"/>
      <c r="F59" s="278"/>
      <c r="G59" s="277"/>
      <c r="H59" s="278"/>
      <c r="I59" s="281"/>
      <c r="J59" s="280"/>
    </row>
    <row r="60" s="132" customFormat="true" ht="30.75" hidden="false" customHeight="true" outlineLevel="0" collapsed="false">
      <c r="B60" s="206" t="s">
        <v>380</v>
      </c>
      <c r="C60" s="206"/>
      <c r="D60" s="206"/>
      <c r="E60" s="277" t="n">
        <v>42</v>
      </c>
      <c r="F60" s="278" t="n">
        <v>55.6</v>
      </c>
      <c r="G60" s="277" t="n">
        <v>72</v>
      </c>
      <c r="H60" s="278" t="n">
        <v>-20</v>
      </c>
      <c r="I60" s="281" t="n">
        <v>0.3</v>
      </c>
      <c r="J60" s="280" t="n">
        <v>1.7</v>
      </c>
    </row>
    <row r="61" s="132" customFormat="true" ht="22.5" hidden="false" customHeight="true" outlineLevel="0" collapsed="false">
      <c r="D61" s="127"/>
      <c r="E61" s="277"/>
      <c r="F61" s="278"/>
      <c r="G61" s="277"/>
      <c r="H61" s="278"/>
      <c r="I61" s="281"/>
      <c r="J61" s="280"/>
    </row>
    <row r="62" s="132" customFormat="true" ht="15.95" hidden="false" customHeight="true" outlineLevel="0" collapsed="false">
      <c r="B62" s="132" t="s">
        <v>381</v>
      </c>
      <c r="D62" s="127"/>
      <c r="E62" s="277" t="n">
        <v>1302</v>
      </c>
      <c r="F62" s="278" t="n">
        <v>7.2</v>
      </c>
      <c r="G62" s="277" t="n">
        <v>2241</v>
      </c>
      <c r="H62" s="278" t="n">
        <v>22.2</v>
      </c>
      <c r="I62" s="281" t="n">
        <v>8.1</v>
      </c>
      <c r="J62" s="280" t="n">
        <v>1.7</v>
      </c>
    </row>
    <row r="63" s="132" customFormat="true" ht="9.75" hidden="false" customHeight="true" outlineLevel="0" collapsed="false">
      <c r="A63" s="284" t="s">
        <v>165</v>
      </c>
      <c r="F63" s="269"/>
    </row>
    <row r="64" s="132" customFormat="true" ht="24.95" hidden="false" customHeight="true" outlineLevel="0" collapsed="false">
      <c r="A64" s="285" t="s">
        <v>382</v>
      </c>
      <c r="B64" s="285"/>
      <c r="C64" s="285"/>
      <c r="D64" s="285"/>
      <c r="E64" s="285"/>
      <c r="F64" s="285"/>
      <c r="G64" s="285"/>
      <c r="H64" s="285"/>
      <c r="I64" s="285"/>
      <c r="J64" s="285"/>
    </row>
    <row r="65" s="132" customFormat="true" ht="12" hidden="false" customHeight="false" outlineLevel="0" collapsed="false">
      <c r="A65" s="271" t="s">
        <v>383</v>
      </c>
      <c r="F65" s="269"/>
    </row>
    <row r="66" s="132" customFormat="true" ht="12" hidden="false" customHeight="false" outlineLevel="0" collapsed="false">
      <c r="F66" s="269"/>
    </row>
    <row r="67" s="132" customFormat="true" ht="12" hidden="false" customHeight="false" outlineLevel="0" collapsed="false">
      <c r="F67" s="269"/>
    </row>
    <row r="68" s="132" customFormat="true" ht="12" hidden="false" customHeight="false" outlineLevel="0" collapsed="false">
      <c r="F68" s="269"/>
    </row>
    <row r="69" s="132" customFormat="true" ht="12" hidden="false" customHeight="false" outlineLevel="0" collapsed="false">
      <c r="F69" s="269"/>
    </row>
    <row r="70" s="132" customFormat="true" ht="12" hidden="false" customHeight="false" outlineLevel="0" collapsed="false">
      <c r="F70" s="269"/>
    </row>
    <row r="71" s="132" customFormat="true" ht="12" hidden="false" customHeight="false" outlineLevel="0" collapsed="false">
      <c r="F71" s="269"/>
    </row>
    <row r="72" s="132" customFormat="true" ht="12" hidden="false" customHeight="false" outlineLevel="0" collapsed="false">
      <c r="F72" s="269"/>
    </row>
    <row r="73" s="132" customFormat="true" ht="12" hidden="false" customHeight="false" outlineLevel="0" collapsed="false">
      <c r="F73" s="269"/>
    </row>
    <row r="74" s="132" customFormat="true" ht="12" hidden="false" customHeight="false" outlineLevel="0" collapsed="false">
      <c r="F74" s="269"/>
    </row>
    <row r="75" s="132" customFormat="true" ht="12" hidden="false" customHeight="false" outlineLevel="0" collapsed="false">
      <c r="F75" s="269"/>
    </row>
    <row r="76" s="132" customFormat="true" ht="12" hidden="false" customHeight="false" outlineLevel="0" collapsed="false">
      <c r="F76" s="269"/>
    </row>
    <row r="77" s="132" customFormat="true" ht="12" hidden="false" customHeight="false" outlineLevel="0" collapsed="false">
      <c r="F77" s="269"/>
    </row>
    <row r="78" s="132" customFormat="true" ht="12" hidden="false" customHeight="false" outlineLevel="0" collapsed="false">
      <c r="F78" s="269"/>
    </row>
    <row r="79" s="132" customFormat="true" ht="12" hidden="false" customHeight="false" outlineLevel="0" collapsed="false">
      <c r="F79" s="269"/>
    </row>
    <row r="80" s="132" customFormat="true" ht="12" hidden="false" customHeight="false" outlineLevel="0" collapsed="false">
      <c r="F80" s="269"/>
    </row>
    <row r="81" s="132" customFormat="true" ht="12" hidden="false" customHeight="false" outlineLevel="0" collapsed="false">
      <c r="F81" s="269"/>
    </row>
    <row r="82" s="132" customFormat="true" ht="12" hidden="false" customHeight="false" outlineLevel="0" collapsed="false">
      <c r="F82" s="269"/>
    </row>
    <row r="83" s="132" customFormat="true" ht="12" hidden="false" customHeight="false" outlineLevel="0" collapsed="false">
      <c r="F83" s="269"/>
    </row>
  </sheetData>
  <mergeCells count="16">
    <mergeCell ref="A4:D7"/>
    <mergeCell ref="E4:F4"/>
    <mergeCell ref="G4:I4"/>
    <mergeCell ref="J4:J6"/>
    <mergeCell ref="E5:E6"/>
    <mergeCell ref="F5:F6"/>
    <mergeCell ref="G5:G6"/>
    <mergeCell ref="H5:H6"/>
    <mergeCell ref="I5:I6"/>
    <mergeCell ref="H7:I7"/>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42"/>
    <col collapsed="false" customWidth="true" hidden="false" outlineLevel="0" max="5" min="5" style="111" width="10.56"/>
    <col collapsed="false" customWidth="true" hidden="false" outlineLevel="0" max="6" min="6" style="111" width="12.42"/>
    <col collapsed="false" customWidth="true" hidden="false" outlineLevel="0" max="7" min="7" style="111" width="10.13"/>
    <col collapsed="false" customWidth="true" hidden="false" outlineLevel="0" max="8" min="8" style="111" width="12.42"/>
    <col collapsed="false" customWidth="true" hidden="false" outlineLevel="0" max="9" min="9" style="111" width="7.56"/>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8</v>
      </c>
      <c r="B1" s="53"/>
      <c r="C1" s="53"/>
      <c r="D1" s="53" t="s">
        <v>314</v>
      </c>
      <c r="E1" s="53"/>
      <c r="F1" s="53"/>
      <c r="G1" s="53"/>
      <c r="H1" s="53"/>
      <c r="I1" s="53"/>
      <c r="J1" s="53"/>
    </row>
    <row r="2" s="55" customFormat="true" ht="15" hidden="false" customHeight="false" outlineLevel="0" collapsed="false">
      <c r="A2" s="53"/>
      <c r="B2" s="53"/>
      <c r="C2" s="53"/>
      <c r="D2" s="53" t="s">
        <v>384</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09" t="s">
        <v>333</v>
      </c>
      <c r="B4" s="209"/>
      <c r="C4" s="209"/>
      <c r="D4" s="209"/>
      <c r="E4" s="73" t="s">
        <v>101</v>
      </c>
      <c r="F4" s="73"/>
      <c r="G4" s="71" t="s">
        <v>103</v>
      </c>
      <c r="H4" s="71"/>
      <c r="I4" s="71"/>
      <c r="J4" s="117" t="s">
        <v>334</v>
      </c>
    </row>
    <row r="5" s="75" customFormat="true" ht="18" hidden="false" customHeight="true" outlineLevel="0" collapsed="false">
      <c r="A5" s="209"/>
      <c r="B5" s="209"/>
      <c r="C5" s="209"/>
      <c r="D5" s="209"/>
      <c r="E5" s="73" t="s">
        <v>189</v>
      </c>
      <c r="F5" s="209" t="s">
        <v>231</v>
      </c>
      <c r="G5" s="73" t="s">
        <v>189</v>
      </c>
      <c r="H5" s="209" t="s">
        <v>231</v>
      </c>
      <c r="I5" s="73" t="s">
        <v>335</v>
      </c>
      <c r="J5" s="117"/>
    </row>
    <row r="6" s="75" customFormat="true" ht="18" hidden="false" customHeight="true" outlineLevel="0" collapsed="false">
      <c r="A6" s="209"/>
      <c r="B6" s="209"/>
      <c r="C6" s="209"/>
      <c r="D6" s="209"/>
      <c r="E6" s="73"/>
      <c r="F6" s="209"/>
      <c r="G6" s="73"/>
      <c r="H6" s="209"/>
      <c r="I6" s="73"/>
      <c r="J6" s="117"/>
    </row>
    <row r="7" s="75" customFormat="true" ht="15.95" hidden="false" customHeight="true" outlineLevel="0" collapsed="false">
      <c r="A7" s="209"/>
      <c r="B7" s="209"/>
      <c r="C7" s="209"/>
      <c r="D7" s="209"/>
      <c r="E7" s="210" t="s">
        <v>140</v>
      </c>
      <c r="F7" s="210" t="s">
        <v>174</v>
      </c>
      <c r="G7" s="210" t="s">
        <v>140</v>
      </c>
      <c r="H7" s="210" t="s">
        <v>174</v>
      </c>
      <c r="I7" s="210"/>
      <c r="J7" s="211" t="s">
        <v>191</v>
      </c>
    </row>
    <row r="8" s="75" customFormat="true" ht="17.1" hidden="false" customHeight="true" outlineLevel="0" collapsed="false">
      <c r="D8" s="76"/>
      <c r="E8" s="111"/>
      <c r="F8" s="111"/>
      <c r="G8" s="111"/>
      <c r="H8" s="111"/>
      <c r="I8" s="111"/>
    </row>
    <row r="9" s="132" customFormat="true" ht="17.1" hidden="false" customHeight="true" outlineLevel="0" collapsed="false">
      <c r="A9" s="132" t="s">
        <v>336</v>
      </c>
      <c r="D9" s="127"/>
      <c r="E9" s="286" t="n">
        <v>2877457</v>
      </c>
      <c r="F9" s="259" t="n">
        <v>2.9</v>
      </c>
      <c r="G9" s="287" t="n">
        <v>8047983</v>
      </c>
      <c r="H9" s="288" t="n">
        <v>0.3</v>
      </c>
      <c r="I9" s="289" t="n">
        <v>100</v>
      </c>
      <c r="J9" s="290" t="n">
        <v>2.8</v>
      </c>
    </row>
    <row r="10" s="132" customFormat="true" ht="17.1" hidden="false" customHeight="true" outlineLevel="0" collapsed="false">
      <c r="D10" s="127"/>
      <c r="E10" s="291"/>
      <c r="F10" s="292"/>
      <c r="G10" s="293"/>
      <c r="H10" s="288"/>
      <c r="I10" s="235"/>
      <c r="J10" s="290"/>
    </row>
    <row r="11" s="132" customFormat="true" ht="17.1" hidden="false" customHeight="true" outlineLevel="0" collapsed="false">
      <c r="B11" s="132" t="s">
        <v>337</v>
      </c>
      <c r="D11" s="127"/>
      <c r="E11" s="286" t="n">
        <v>2663474</v>
      </c>
      <c r="F11" s="259" t="n">
        <v>2.6</v>
      </c>
      <c r="G11" s="287" t="n">
        <v>7568533</v>
      </c>
      <c r="H11" s="288" t="n">
        <v>-0.1</v>
      </c>
      <c r="I11" s="235" t="n">
        <v>94</v>
      </c>
      <c r="J11" s="290" t="n">
        <v>2.8</v>
      </c>
    </row>
    <row r="12" s="132" customFormat="true" ht="17.1" hidden="false" customHeight="true" outlineLevel="0" collapsed="false">
      <c r="B12" s="132" t="s">
        <v>320</v>
      </c>
      <c r="D12" s="127"/>
      <c r="E12" s="286" t="n">
        <v>213983</v>
      </c>
      <c r="F12" s="259" t="n">
        <v>6.2</v>
      </c>
      <c r="G12" s="287" t="n">
        <v>479450</v>
      </c>
      <c r="H12" s="288" t="n">
        <v>7.5</v>
      </c>
      <c r="I12" s="235" t="n">
        <v>6</v>
      </c>
      <c r="J12" s="290" t="n">
        <v>2.2</v>
      </c>
    </row>
    <row r="13" s="132" customFormat="true" ht="17.1" hidden="false" customHeight="true" outlineLevel="0" collapsed="false">
      <c r="D13" s="127"/>
      <c r="E13" s="286"/>
      <c r="F13" s="259"/>
      <c r="G13" s="287"/>
      <c r="H13" s="288"/>
      <c r="I13" s="235"/>
      <c r="J13" s="290"/>
    </row>
    <row r="14" s="132" customFormat="true" ht="17.1" hidden="false" customHeight="true" outlineLevel="0" collapsed="false">
      <c r="B14" s="111"/>
      <c r="C14" s="132" t="s">
        <v>338</v>
      </c>
      <c r="D14" s="127"/>
      <c r="E14" s="286" t="n">
        <v>173927</v>
      </c>
      <c r="F14" s="259" t="n">
        <v>6</v>
      </c>
      <c r="G14" s="287" t="n">
        <v>391392</v>
      </c>
      <c r="H14" s="288" t="n">
        <v>8.4</v>
      </c>
      <c r="I14" s="235" t="n">
        <v>81.6</v>
      </c>
      <c r="J14" s="290" t="n">
        <v>2.3</v>
      </c>
    </row>
    <row r="15" s="132" customFormat="true" ht="17.1" hidden="false" customHeight="true" outlineLevel="0" collapsed="false">
      <c r="B15" s="111"/>
      <c r="C15" s="194"/>
      <c r="D15" s="127" t="s">
        <v>339</v>
      </c>
      <c r="E15" s="286" t="n">
        <v>2912</v>
      </c>
      <c r="F15" s="259" t="n">
        <v>-43.3</v>
      </c>
      <c r="G15" s="287" t="n">
        <v>5609</v>
      </c>
      <c r="H15" s="288" t="n">
        <v>-39.5</v>
      </c>
      <c r="I15" s="235" t="n">
        <v>1.2</v>
      </c>
      <c r="J15" s="290" t="n">
        <v>1.9</v>
      </c>
    </row>
    <row r="16" s="132" customFormat="true" ht="17.1" hidden="false" customHeight="true" outlineLevel="0" collapsed="false">
      <c r="C16" s="194"/>
      <c r="D16" s="127" t="s">
        <v>340</v>
      </c>
      <c r="E16" s="286" t="n">
        <v>4895</v>
      </c>
      <c r="F16" s="259" t="n">
        <v>10.6</v>
      </c>
      <c r="G16" s="287" t="n">
        <v>11610</v>
      </c>
      <c r="H16" s="288" t="n">
        <v>9.5</v>
      </c>
      <c r="I16" s="235" t="n">
        <v>2.4</v>
      </c>
      <c r="J16" s="290" t="n">
        <v>2.4</v>
      </c>
    </row>
    <row r="17" s="132" customFormat="true" ht="17.1" hidden="false" customHeight="true" outlineLevel="0" collapsed="false">
      <c r="C17" s="194"/>
      <c r="D17" s="127" t="s">
        <v>341</v>
      </c>
      <c r="E17" s="286" t="n">
        <v>11878</v>
      </c>
      <c r="F17" s="259" t="n">
        <v>1.8</v>
      </c>
      <c r="G17" s="287" t="n">
        <v>24082</v>
      </c>
      <c r="H17" s="288" t="n">
        <v>-0.5</v>
      </c>
      <c r="I17" s="235" t="n">
        <v>5</v>
      </c>
      <c r="J17" s="290" t="n">
        <v>2</v>
      </c>
    </row>
    <row r="18" s="132" customFormat="true" ht="17.1" hidden="false" customHeight="true" outlineLevel="0" collapsed="false">
      <c r="C18" s="194"/>
      <c r="D18" s="127" t="s">
        <v>342</v>
      </c>
      <c r="E18" s="286" t="n">
        <v>3409</v>
      </c>
      <c r="F18" s="259" t="n">
        <v>-12</v>
      </c>
      <c r="G18" s="287" t="n">
        <v>8074</v>
      </c>
      <c r="H18" s="288" t="n">
        <v>7.1</v>
      </c>
      <c r="I18" s="235" t="n">
        <v>1.7</v>
      </c>
      <c r="J18" s="290" t="n">
        <v>2.4</v>
      </c>
    </row>
    <row r="19" s="132" customFormat="true" ht="17.1" hidden="false" customHeight="true" outlineLevel="0" collapsed="false">
      <c r="C19" s="194"/>
      <c r="D19" s="127" t="s">
        <v>343</v>
      </c>
      <c r="E19" s="286" t="n">
        <v>8500</v>
      </c>
      <c r="F19" s="259" t="n">
        <v>7.3</v>
      </c>
      <c r="G19" s="287" t="n">
        <v>19089</v>
      </c>
      <c r="H19" s="288" t="n">
        <v>16.9</v>
      </c>
      <c r="I19" s="235" t="n">
        <v>4</v>
      </c>
      <c r="J19" s="290" t="n">
        <v>2.2</v>
      </c>
    </row>
    <row r="20" s="132" customFormat="true" ht="17.1" hidden="false" customHeight="true" outlineLevel="0" collapsed="false">
      <c r="C20" s="194"/>
      <c r="D20" s="127" t="s">
        <v>344</v>
      </c>
      <c r="E20" s="286" t="n">
        <v>949</v>
      </c>
      <c r="F20" s="259" t="n">
        <v>127</v>
      </c>
      <c r="G20" s="287" t="n">
        <v>2459</v>
      </c>
      <c r="H20" s="288" t="n">
        <v>114.2</v>
      </c>
      <c r="I20" s="235" t="n">
        <v>0.5</v>
      </c>
      <c r="J20" s="290" t="n">
        <v>2.6</v>
      </c>
    </row>
    <row r="21" s="132" customFormat="true" ht="17.1" hidden="false" customHeight="true" outlineLevel="0" collapsed="false">
      <c r="C21" s="194"/>
      <c r="D21" s="127" t="s">
        <v>345</v>
      </c>
      <c r="E21" s="286" t="n">
        <v>10517</v>
      </c>
      <c r="F21" s="259" t="n">
        <v>10.7</v>
      </c>
      <c r="G21" s="287" t="n">
        <v>25026</v>
      </c>
      <c r="H21" s="288" t="n">
        <v>12.4</v>
      </c>
      <c r="I21" s="235" t="n">
        <v>5.2</v>
      </c>
      <c r="J21" s="290" t="n">
        <v>2.4</v>
      </c>
    </row>
    <row r="22" s="132" customFormat="true" ht="17.1" hidden="false" customHeight="true" outlineLevel="0" collapsed="false">
      <c r="C22" s="194"/>
      <c r="D22" s="127" t="s">
        <v>346</v>
      </c>
      <c r="E22" s="286" t="n">
        <v>510</v>
      </c>
      <c r="F22" s="259" t="n">
        <v>32.5</v>
      </c>
      <c r="G22" s="287" t="n">
        <v>1255</v>
      </c>
      <c r="H22" s="288" t="n">
        <v>42.3</v>
      </c>
      <c r="I22" s="235" t="n">
        <v>0.3</v>
      </c>
      <c r="J22" s="290" t="n">
        <v>2.5</v>
      </c>
    </row>
    <row r="23" s="132" customFormat="true" ht="17.1" hidden="false" customHeight="true" outlineLevel="0" collapsed="false">
      <c r="C23" s="194"/>
      <c r="D23" s="127" t="s">
        <v>347</v>
      </c>
      <c r="E23" s="286" t="n">
        <v>173</v>
      </c>
      <c r="F23" s="259" t="n">
        <v>7.5</v>
      </c>
      <c r="G23" s="287" t="n">
        <v>280</v>
      </c>
      <c r="H23" s="288" t="n">
        <v>-36.4</v>
      </c>
      <c r="I23" s="235" t="n">
        <v>0.1</v>
      </c>
      <c r="J23" s="290" t="n">
        <v>1.6</v>
      </c>
    </row>
    <row r="24" s="132" customFormat="true" ht="17.1" hidden="false" customHeight="true" outlineLevel="0" collapsed="false">
      <c r="C24" s="194"/>
      <c r="D24" s="127" t="s">
        <v>348</v>
      </c>
      <c r="E24" s="286" t="n">
        <v>7411</v>
      </c>
      <c r="F24" s="259" t="n">
        <v>19.3</v>
      </c>
      <c r="G24" s="287" t="n">
        <v>19715</v>
      </c>
      <c r="H24" s="288" t="n">
        <v>12.3</v>
      </c>
      <c r="I24" s="235" t="n">
        <v>4.1</v>
      </c>
      <c r="J24" s="290" t="n">
        <v>2.7</v>
      </c>
    </row>
    <row r="25" s="132" customFormat="true" ht="17.1" hidden="false" customHeight="true" outlineLevel="0" collapsed="false">
      <c r="C25" s="194"/>
      <c r="D25" s="127" t="s">
        <v>349</v>
      </c>
      <c r="E25" s="286" t="n">
        <v>581</v>
      </c>
      <c r="F25" s="259" t="n">
        <v>-0.2</v>
      </c>
      <c r="G25" s="287" t="n">
        <v>1280</v>
      </c>
      <c r="H25" s="288" t="n">
        <v>4.1</v>
      </c>
      <c r="I25" s="235" t="n">
        <v>0.3</v>
      </c>
      <c r="J25" s="290" t="n">
        <v>2.2</v>
      </c>
    </row>
    <row r="26" s="132" customFormat="true" ht="17.1" hidden="false" customHeight="true" outlineLevel="0" collapsed="false">
      <c r="C26" s="194"/>
      <c r="D26" s="127" t="s">
        <v>350</v>
      </c>
      <c r="E26" s="286" t="n">
        <v>34647</v>
      </c>
      <c r="F26" s="259" t="n">
        <v>10.1</v>
      </c>
      <c r="G26" s="287" t="n">
        <v>81401</v>
      </c>
      <c r="H26" s="288" t="n">
        <v>5.7</v>
      </c>
      <c r="I26" s="235" t="n">
        <v>17</v>
      </c>
      <c r="J26" s="290" t="n">
        <v>2.3</v>
      </c>
    </row>
    <row r="27" s="132" customFormat="true" ht="17.1" hidden="false" customHeight="true" outlineLevel="0" collapsed="false">
      <c r="C27" s="194"/>
      <c r="D27" s="127" t="s">
        <v>351</v>
      </c>
      <c r="E27" s="286" t="n">
        <v>5699</v>
      </c>
      <c r="F27" s="259" t="n">
        <v>18.6</v>
      </c>
      <c r="G27" s="287" t="n">
        <v>7209</v>
      </c>
      <c r="H27" s="288" t="n">
        <v>7</v>
      </c>
      <c r="I27" s="235" t="n">
        <v>1.5</v>
      </c>
      <c r="J27" s="290" t="n">
        <v>1.3</v>
      </c>
    </row>
    <row r="28" s="132" customFormat="true" ht="17.1" hidden="false" customHeight="true" outlineLevel="0" collapsed="false">
      <c r="C28" s="194"/>
      <c r="D28" s="127" t="s">
        <v>352</v>
      </c>
      <c r="E28" s="286" t="n">
        <v>8688</v>
      </c>
      <c r="F28" s="259" t="n">
        <v>-3.8</v>
      </c>
      <c r="G28" s="287" t="n">
        <v>21035</v>
      </c>
      <c r="H28" s="288" t="n">
        <v>7.2</v>
      </c>
      <c r="I28" s="235" t="n">
        <v>4.4</v>
      </c>
      <c r="J28" s="290" t="n">
        <v>2.4</v>
      </c>
    </row>
    <row r="29" s="132" customFormat="true" ht="17.1" hidden="false" customHeight="true" outlineLevel="0" collapsed="false">
      <c r="C29" s="194"/>
      <c r="D29" s="127" t="s">
        <v>353</v>
      </c>
      <c r="E29" s="286" t="n">
        <v>22294</v>
      </c>
      <c r="F29" s="259" t="n">
        <v>14.4</v>
      </c>
      <c r="G29" s="287" t="n">
        <v>53906</v>
      </c>
      <c r="H29" s="288" t="n">
        <v>35.7</v>
      </c>
      <c r="I29" s="235" t="n">
        <v>11.2</v>
      </c>
      <c r="J29" s="290" t="n">
        <v>2.4</v>
      </c>
    </row>
    <row r="30" s="132" customFormat="true" ht="17.1" hidden="false" customHeight="true" outlineLevel="0" collapsed="false">
      <c r="C30" s="194"/>
      <c r="D30" s="127" t="s">
        <v>354</v>
      </c>
      <c r="E30" s="286" t="n">
        <v>1191</v>
      </c>
      <c r="F30" s="259" t="n">
        <v>69.2</v>
      </c>
      <c r="G30" s="287" t="n">
        <v>4773</v>
      </c>
      <c r="H30" s="288" t="n">
        <v>69</v>
      </c>
      <c r="I30" s="235" t="n">
        <v>1</v>
      </c>
      <c r="J30" s="290" t="n">
        <v>4</v>
      </c>
    </row>
    <row r="31" s="132" customFormat="true" ht="17.1" hidden="false" customHeight="true" outlineLevel="0" collapsed="false">
      <c r="C31" s="194"/>
      <c r="D31" s="127" t="s">
        <v>355</v>
      </c>
      <c r="E31" s="286" t="n">
        <v>8741</v>
      </c>
      <c r="F31" s="259" t="n">
        <v>-15.6</v>
      </c>
      <c r="G31" s="287" t="n">
        <v>18283</v>
      </c>
      <c r="H31" s="288" t="n">
        <v>-14.2</v>
      </c>
      <c r="I31" s="235" t="n">
        <v>3.8</v>
      </c>
      <c r="J31" s="290" t="n">
        <v>2.1</v>
      </c>
    </row>
    <row r="32" s="132" customFormat="true" ht="17.1" hidden="false" customHeight="true" outlineLevel="0" collapsed="false">
      <c r="C32" s="194"/>
      <c r="D32" s="127" t="s">
        <v>356</v>
      </c>
      <c r="E32" s="286" t="n">
        <v>16736</v>
      </c>
      <c r="F32" s="259" t="n">
        <v>25.9</v>
      </c>
      <c r="G32" s="287" t="n">
        <v>22489</v>
      </c>
      <c r="H32" s="288" t="n">
        <v>12.2</v>
      </c>
      <c r="I32" s="235" t="n">
        <v>4.7</v>
      </c>
      <c r="J32" s="290" t="n">
        <v>1.3</v>
      </c>
    </row>
    <row r="33" s="132" customFormat="true" ht="17.1" hidden="false" customHeight="true" outlineLevel="0" collapsed="false">
      <c r="C33" s="194"/>
      <c r="D33" s="127" t="s">
        <v>357</v>
      </c>
      <c r="E33" s="286" t="n">
        <v>7899</v>
      </c>
      <c r="F33" s="259" t="n">
        <v>21.7</v>
      </c>
      <c r="G33" s="287" t="n">
        <v>16858</v>
      </c>
      <c r="H33" s="288" t="n">
        <v>23.4</v>
      </c>
      <c r="I33" s="235" t="n">
        <v>3.5</v>
      </c>
      <c r="J33" s="290" t="n">
        <v>2.1</v>
      </c>
    </row>
    <row r="34" s="132" customFormat="true" ht="17.1" hidden="false" customHeight="true" outlineLevel="0" collapsed="false">
      <c r="C34" s="194"/>
      <c r="D34" s="127" t="s">
        <v>358</v>
      </c>
      <c r="E34" s="286" t="n">
        <v>3074</v>
      </c>
      <c r="F34" s="259" t="n">
        <v>27.8</v>
      </c>
      <c r="G34" s="287" t="n">
        <v>8235</v>
      </c>
      <c r="H34" s="288" t="n">
        <v>52.2</v>
      </c>
      <c r="I34" s="235" t="n">
        <v>1.7</v>
      </c>
      <c r="J34" s="290" t="n">
        <v>2.7</v>
      </c>
    </row>
    <row r="35" s="132" customFormat="true" ht="17.1" hidden="false" customHeight="true" outlineLevel="0" collapsed="false">
      <c r="C35" s="194"/>
      <c r="D35" s="127" t="s">
        <v>359</v>
      </c>
      <c r="E35" s="286" t="n">
        <v>4786</v>
      </c>
      <c r="F35" s="259" t="n">
        <v>-6.6</v>
      </c>
      <c r="G35" s="287" t="n">
        <v>10397</v>
      </c>
      <c r="H35" s="288" t="n">
        <v>-18.2</v>
      </c>
      <c r="I35" s="235" t="n">
        <v>2.2</v>
      </c>
      <c r="J35" s="290" t="n">
        <v>2.2</v>
      </c>
    </row>
    <row r="36" s="132" customFormat="true" ht="17.1" hidden="false" customHeight="true" outlineLevel="0" collapsed="false">
      <c r="C36" s="194"/>
      <c r="D36" s="127" t="s">
        <v>360</v>
      </c>
      <c r="E36" s="286" t="n">
        <v>728</v>
      </c>
      <c r="F36" s="259" t="n">
        <v>17.2</v>
      </c>
      <c r="G36" s="287" t="n">
        <v>2971</v>
      </c>
      <c r="H36" s="288" t="n">
        <v>-19.6</v>
      </c>
      <c r="I36" s="235" t="n">
        <v>0.6</v>
      </c>
      <c r="J36" s="290" t="n">
        <v>4.1</v>
      </c>
    </row>
    <row r="37" s="132" customFormat="true" ht="17.1" hidden="false" customHeight="true" outlineLevel="0" collapsed="false">
      <c r="C37" s="194"/>
      <c r="D37" s="127" t="s">
        <v>361</v>
      </c>
      <c r="E37" s="286" t="n">
        <v>1756</v>
      </c>
      <c r="F37" s="259" t="n">
        <v>29.6</v>
      </c>
      <c r="G37" s="287" t="n">
        <v>3962</v>
      </c>
      <c r="H37" s="288" t="n">
        <v>29.3</v>
      </c>
      <c r="I37" s="235" t="n">
        <v>0.8</v>
      </c>
      <c r="J37" s="290" t="n">
        <v>2.3</v>
      </c>
    </row>
    <row r="38" s="132" customFormat="true" ht="26.25" hidden="false" customHeight="true" outlineLevel="0" collapsed="false">
      <c r="C38" s="282"/>
      <c r="D38" s="283" t="s">
        <v>385</v>
      </c>
      <c r="E38" s="286" t="n">
        <v>5953</v>
      </c>
      <c r="F38" s="259" t="n">
        <v>-30.7</v>
      </c>
      <c r="G38" s="287" t="n">
        <v>21394</v>
      </c>
      <c r="H38" s="288" t="n">
        <v>-10.3</v>
      </c>
      <c r="I38" s="235" t="n">
        <v>4.5</v>
      </c>
      <c r="J38" s="290" t="n">
        <v>3.6</v>
      </c>
    </row>
    <row r="39" s="132" customFormat="true" ht="10.5" hidden="false" customHeight="true" outlineLevel="0" collapsed="false">
      <c r="D39" s="127"/>
      <c r="E39" s="286"/>
      <c r="F39" s="259"/>
      <c r="G39" s="287"/>
      <c r="H39" s="288"/>
      <c r="I39" s="235"/>
      <c r="J39" s="290"/>
    </row>
    <row r="40" s="132" customFormat="true" ht="15.95" hidden="false" customHeight="true" outlineLevel="0" collapsed="false">
      <c r="A40" s="75"/>
      <c r="B40" s="75"/>
      <c r="C40" s="75"/>
      <c r="D40" s="76"/>
      <c r="E40" s="286"/>
      <c r="F40" s="259"/>
      <c r="G40" s="287"/>
      <c r="H40" s="288"/>
      <c r="I40" s="294"/>
      <c r="J40" s="75"/>
    </row>
    <row r="41" s="132" customFormat="true" ht="17.1" hidden="false" customHeight="true" outlineLevel="0" collapsed="false">
      <c r="B41" s="132" t="s">
        <v>363</v>
      </c>
      <c r="D41" s="127"/>
      <c r="E41" s="286" t="n">
        <v>748</v>
      </c>
      <c r="F41" s="259" t="n">
        <v>-27.3</v>
      </c>
      <c r="G41" s="287" t="n">
        <v>2327</v>
      </c>
      <c r="H41" s="288" t="n">
        <v>-8.4</v>
      </c>
      <c r="I41" s="292" t="n">
        <v>0.5</v>
      </c>
      <c r="J41" s="290" t="n">
        <v>3.1</v>
      </c>
    </row>
    <row r="42" s="132" customFormat="true" ht="17.1" hidden="false" customHeight="true" outlineLevel="0" collapsed="false">
      <c r="C42" s="132" t="s">
        <v>364</v>
      </c>
      <c r="D42" s="127"/>
      <c r="E42" s="286" t="n">
        <v>173</v>
      </c>
      <c r="F42" s="259" t="n">
        <v>-14.4</v>
      </c>
      <c r="G42" s="287" t="n">
        <v>462</v>
      </c>
      <c r="H42" s="288" t="n">
        <v>-6.9</v>
      </c>
      <c r="I42" s="292" t="n">
        <v>0.1</v>
      </c>
      <c r="J42" s="290" t="n">
        <v>2.7</v>
      </c>
    </row>
    <row r="43" s="132" customFormat="true" ht="17.1" hidden="false" customHeight="true" outlineLevel="0" collapsed="false">
      <c r="C43" s="206" t="s">
        <v>365</v>
      </c>
      <c r="D43" s="206"/>
      <c r="E43" s="286" t="n">
        <v>575</v>
      </c>
      <c r="F43" s="259" t="n">
        <v>-30.5</v>
      </c>
      <c r="G43" s="287" t="n">
        <v>1865</v>
      </c>
      <c r="H43" s="288" t="n">
        <v>-8.8</v>
      </c>
      <c r="I43" s="292" t="n">
        <v>0.4</v>
      </c>
      <c r="J43" s="290" t="n">
        <v>3.2</v>
      </c>
    </row>
    <row r="44" s="132" customFormat="true" ht="17.1" hidden="false" customHeight="true" outlineLevel="0" collapsed="false">
      <c r="D44" s="127"/>
      <c r="E44" s="286"/>
      <c r="F44" s="259"/>
      <c r="G44" s="287"/>
      <c r="H44" s="288"/>
      <c r="I44" s="292"/>
      <c r="J44" s="290"/>
    </row>
    <row r="45" s="132" customFormat="true" ht="17.1" hidden="false" customHeight="true" outlineLevel="0" collapsed="false">
      <c r="B45" s="132" t="s">
        <v>366</v>
      </c>
      <c r="D45" s="127"/>
      <c r="E45" s="286" t="n">
        <v>12661</v>
      </c>
      <c r="F45" s="259" t="n">
        <v>26.7</v>
      </c>
      <c r="G45" s="287" t="n">
        <v>22031</v>
      </c>
      <c r="H45" s="288" t="n">
        <v>11.4</v>
      </c>
      <c r="I45" s="292" t="n">
        <v>4.6</v>
      </c>
      <c r="J45" s="290" t="n">
        <v>1.7</v>
      </c>
    </row>
    <row r="46" s="132" customFormat="true" ht="17.1" hidden="false" customHeight="true" outlineLevel="0" collapsed="false">
      <c r="C46" s="132" t="s">
        <v>367</v>
      </c>
      <c r="D46" s="127"/>
      <c r="E46" s="286" t="n">
        <v>90</v>
      </c>
      <c r="F46" s="259" t="n">
        <v>-23.1</v>
      </c>
      <c r="G46" s="287" t="n">
        <v>307</v>
      </c>
      <c r="H46" s="288" t="n">
        <v>-74.3</v>
      </c>
      <c r="I46" s="292" t="n">
        <v>0.1</v>
      </c>
      <c r="J46" s="290" t="n">
        <v>3.4</v>
      </c>
    </row>
    <row r="47" s="132" customFormat="true" ht="17.1" hidden="false" customHeight="true" outlineLevel="0" collapsed="false">
      <c r="B47" s="111"/>
      <c r="C47" s="111" t="s">
        <v>368</v>
      </c>
      <c r="D47" s="127"/>
      <c r="E47" s="286" t="n">
        <v>1817</v>
      </c>
      <c r="F47" s="259" t="n">
        <v>-15.4</v>
      </c>
      <c r="G47" s="287" t="n">
        <v>3647</v>
      </c>
      <c r="H47" s="288" t="n">
        <v>-19.1</v>
      </c>
      <c r="I47" s="292" t="n">
        <v>0.8</v>
      </c>
      <c r="J47" s="290" t="n">
        <v>2</v>
      </c>
    </row>
    <row r="48" s="132" customFormat="true" ht="17.1" hidden="false" customHeight="true" outlineLevel="0" collapsed="false">
      <c r="C48" s="132" t="s">
        <v>369</v>
      </c>
      <c r="D48" s="127"/>
      <c r="E48" s="286" t="n">
        <v>709</v>
      </c>
      <c r="F48" s="259" t="n">
        <v>4.6</v>
      </c>
      <c r="G48" s="287" t="n">
        <v>1686</v>
      </c>
      <c r="H48" s="288" t="n">
        <v>-3.5</v>
      </c>
      <c r="I48" s="292" t="n">
        <v>0.4</v>
      </c>
      <c r="J48" s="290" t="n">
        <v>2.4</v>
      </c>
    </row>
    <row r="49" s="132" customFormat="true" ht="17.1" hidden="false" customHeight="true" outlineLevel="0" collapsed="false">
      <c r="C49" s="132" t="s">
        <v>370</v>
      </c>
      <c r="D49" s="127"/>
      <c r="E49" s="286" t="n">
        <v>7613</v>
      </c>
      <c r="F49" s="259" t="n">
        <v>76.1</v>
      </c>
      <c r="G49" s="287" t="n">
        <v>11211</v>
      </c>
      <c r="H49" s="288" t="n">
        <v>56.3</v>
      </c>
      <c r="I49" s="292" t="n">
        <v>2.3</v>
      </c>
      <c r="J49" s="290" t="n">
        <v>1.5</v>
      </c>
    </row>
    <row r="50" s="132" customFormat="true" ht="17.1" hidden="false" customHeight="true" outlineLevel="0" collapsed="false">
      <c r="C50" s="132" t="s">
        <v>371</v>
      </c>
      <c r="D50" s="127"/>
      <c r="E50" s="286" t="n">
        <v>444</v>
      </c>
      <c r="F50" s="259" t="n">
        <v>-48.1</v>
      </c>
      <c r="G50" s="287" t="n">
        <v>993</v>
      </c>
      <c r="H50" s="288" t="n">
        <v>-30.8</v>
      </c>
      <c r="I50" s="292" t="n">
        <v>0.2</v>
      </c>
      <c r="J50" s="290" t="n">
        <v>2.2</v>
      </c>
    </row>
    <row r="51" s="132" customFormat="true" ht="17.1" hidden="false" customHeight="true" outlineLevel="0" collapsed="false">
      <c r="C51" s="126" t="s">
        <v>372</v>
      </c>
      <c r="D51" s="126"/>
      <c r="E51" s="286" t="n">
        <v>65</v>
      </c>
      <c r="F51" s="259" t="n">
        <v>-34.3</v>
      </c>
      <c r="G51" s="287" t="n">
        <v>190</v>
      </c>
      <c r="H51" s="288" t="n">
        <v>5</v>
      </c>
      <c r="I51" s="295" t="n">
        <v>0</v>
      </c>
      <c r="J51" s="290" t="n">
        <v>2.9</v>
      </c>
    </row>
    <row r="52" s="132" customFormat="true" ht="17.1" hidden="false" customHeight="true" outlineLevel="0" collapsed="false">
      <c r="C52" s="206" t="s">
        <v>373</v>
      </c>
      <c r="D52" s="206"/>
      <c r="E52" s="286" t="n">
        <v>1923</v>
      </c>
      <c r="F52" s="259" t="n">
        <v>8.6</v>
      </c>
      <c r="G52" s="287" t="n">
        <v>3997</v>
      </c>
      <c r="H52" s="288" t="n">
        <v>12.9</v>
      </c>
      <c r="I52" s="292" t="n">
        <v>0.8</v>
      </c>
      <c r="J52" s="290" t="n">
        <v>2.1</v>
      </c>
    </row>
    <row r="53" s="132" customFormat="true" ht="17.1" hidden="false" customHeight="true" outlineLevel="0" collapsed="false">
      <c r="D53" s="127"/>
      <c r="E53" s="286"/>
      <c r="F53" s="259"/>
      <c r="G53" s="287"/>
      <c r="H53" s="288"/>
      <c r="I53" s="292"/>
      <c r="J53" s="290"/>
    </row>
    <row r="54" s="132" customFormat="true" ht="17.1" hidden="false" customHeight="true" outlineLevel="0" collapsed="false">
      <c r="B54" s="132" t="s">
        <v>374</v>
      </c>
      <c r="D54" s="127"/>
      <c r="E54" s="286" t="n">
        <v>8928</v>
      </c>
      <c r="F54" s="259" t="n">
        <v>1.4</v>
      </c>
      <c r="G54" s="287" t="n">
        <v>29160</v>
      </c>
      <c r="H54" s="288" t="n">
        <v>19.8</v>
      </c>
      <c r="I54" s="292" t="n">
        <v>6.1</v>
      </c>
      <c r="J54" s="290" t="n">
        <v>3.3</v>
      </c>
    </row>
    <row r="55" s="132" customFormat="true" ht="17.1" hidden="false" customHeight="true" outlineLevel="0" collapsed="false">
      <c r="C55" s="132" t="s">
        <v>375</v>
      </c>
      <c r="D55" s="127"/>
      <c r="E55" s="286" t="n">
        <v>1246</v>
      </c>
      <c r="F55" s="259" t="n">
        <v>-1.9</v>
      </c>
      <c r="G55" s="287" t="n">
        <v>3931</v>
      </c>
      <c r="H55" s="288" t="n">
        <v>-1.8</v>
      </c>
      <c r="I55" s="292" t="n">
        <v>0.8</v>
      </c>
      <c r="J55" s="290" t="n">
        <v>3.2</v>
      </c>
    </row>
    <row r="56" s="132" customFormat="true" ht="17.1" hidden="false" customHeight="true" outlineLevel="0" collapsed="false">
      <c r="C56" s="132" t="s">
        <v>376</v>
      </c>
      <c r="D56" s="127"/>
      <c r="E56" s="286" t="n">
        <v>6434</v>
      </c>
      <c r="F56" s="259" t="n">
        <v>5</v>
      </c>
      <c r="G56" s="287" t="n">
        <v>22009</v>
      </c>
      <c r="H56" s="288" t="n">
        <v>30.1</v>
      </c>
      <c r="I56" s="292" t="n">
        <v>4.6</v>
      </c>
      <c r="J56" s="290" t="n">
        <v>3.4</v>
      </c>
    </row>
    <row r="57" s="132" customFormat="true" ht="17.1" hidden="false" customHeight="true" outlineLevel="0" collapsed="false">
      <c r="C57" s="132" t="s">
        <v>377</v>
      </c>
      <c r="D57" s="127"/>
      <c r="E57" s="286" t="n">
        <v>258</v>
      </c>
      <c r="F57" s="259" t="n">
        <v>-28.7</v>
      </c>
      <c r="G57" s="287" t="n">
        <v>795</v>
      </c>
      <c r="H57" s="288" t="n">
        <v>-5.1</v>
      </c>
      <c r="I57" s="292" t="n">
        <v>0.2</v>
      </c>
      <c r="J57" s="290" t="n">
        <v>3.1</v>
      </c>
    </row>
    <row r="58" s="132" customFormat="true" ht="17.1" hidden="false" customHeight="true" outlineLevel="0" collapsed="false">
      <c r="C58" s="132" t="s">
        <v>378</v>
      </c>
      <c r="D58" s="127"/>
      <c r="E58" s="286" t="n">
        <v>427</v>
      </c>
      <c r="F58" s="259" t="n">
        <v>52</v>
      </c>
      <c r="G58" s="287" t="n">
        <v>1023</v>
      </c>
      <c r="H58" s="288" t="n">
        <v>33.6</v>
      </c>
      <c r="I58" s="292" t="n">
        <v>0.2</v>
      </c>
      <c r="J58" s="290" t="n">
        <v>2.4</v>
      </c>
    </row>
    <row r="59" s="132" customFormat="true" ht="17.1" hidden="false" customHeight="true" outlineLevel="0" collapsed="false">
      <c r="C59" s="206" t="s">
        <v>379</v>
      </c>
      <c r="D59" s="206"/>
      <c r="E59" s="286" t="n">
        <v>563</v>
      </c>
      <c r="F59" s="259" t="n">
        <v>-26.1</v>
      </c>
      <c r="G59" s="287" t="n">
        <v>1402</v>
      </c>
      <c r="H59" s="288" t="n">
        <v>-22.6</v>
      </c>
      <c r="I59" s="296" t="n">
        <v>0.3</v>
      </c>
      <c r="J59" s="290" t="n">
        <v>2.5</v>
      </c>
    </row>
    <row r="60" s="132" customFormat="true" ht="17.1" hidden="false" customHeight="true" outlineLevel="0" collapsed="false">
      <c r="D60" s="127"/>
      <c r="E60" s="286"/>
      <c r="F60" s="259"/>
      <c r="G60" s="287"/>
      <c r="H60" s="288"/>
      <c r="I60" s="292"/>
      <c r="J60" s="290"/>
    </row>
    <row r="61" s="132" customFormat="true" ht="31.5" hidden="false" customHeight="true" outlineLevel="0" collapsed="false">
      <c r="B61" s="206" t="s">
        <v>386</v>
      </c>
      <c r="C61" s="206"/>
      <c r="D61" s="206"/>
      <c r="E61" s="286" t="n">
        <v>887</v>
      </c>
      <c r="F61" s="259" t="n">
        <v>21.7</v>
      </c>
      <c r="G61" s="287" t="n">
        <v>2135</v>
      </c>
      <c r="H61" s="288" t="n">
        <v>30.7</v>
      </c>
      <c r="I61" s="296" t="n">
        <v>0.4</v>
      </c>
      <c r="J61" s="290" t="n">
        <v>2.4</v>
      </c>
    </row>
    <row r="62" s="132" customFormat="true" ht="17.1" hidden="false" customHeight="true" outlineLevel="0" collapsed="false">
      <c r="D62" s="127"/>
      <c r="E62" s="286"/>
      <c r="F62" s="259"/>
      <c r="G62" s="287"/>
      <c r="H62" s="288"/>
      <c r="I62" s="292"/>
      <c r="J62" s="290"/>
    </row>
    <row r="63" s="132" customFormat="true" ht="17.1" hidden="false" customHeight="true" outlineLevel="0" collapsed="false">
      <c r="B63" s="132" t="s">
        <v>381</v>
      </c>
      <c r="D63" s="127"/>
      <c r="E63" s="286" t="n">
        <v>16832</v>
      </c>
      <c r="F63" s="259" t="n">
        <v>-0.2</v>
      </c>
      <c r="G63" s="287" t="n">
        <v>32405</v>
      </c>
      <c r="H63" s="288" t="n">
        <v>-11.8</v>
      </c>
      <c r="I63" s="292" t="n">
        <v>6.8</v>
      </c>
      <c r="J63" s="290" t="n">
        <v>1.9</v>
      </c>
    </row>
    <row r="64" s="132" customFormat="true" ht="12" hidden="false" customHeight="false" outlineLevel="0" collapsed="false">
      <c r="A64" s="132" t="s">
        <v>165</v>
      </c>
    </row>
    <row r="65" s="132" customFormat="true" ht="23.25" hidden="false" customHeight="true" outlineLevel="0" collapsed="false">
      <c r="A65" s="285" t="s">
        <v>387</v>
      </c>
      <c r="B65" s="285"/>
      <c r="C65" s="285"/>
      <c r="D65" s="285"/>
      <c r="E65" s="285"/>
      <c r="F65" s="285"/>
      <c r="G65" s="285"/>
      <c r="H65" s="285"/>
      <c r="I65" s="285"/>
      <c r="J65" s="285"/>
    </row>
    <row r="66" s="132" customFormat="true" ht="12" hidden="false" customHeight="false" outlineLevel="0" collapsed="false">
      <c r="A66" s="271" t="s">
        <v>383</v>
      </c>
    </row>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row r="77" s="132" customFormat="true" ht="12" hidden="false" customHeight="false" outlineLevel="0" collapsed="false"/>
    <row r="78" s="132" customFormat="true" ht="12" hidden="false" customHeight="false" outlineLevel="0" collapsed="false"/>
    <row r="79" s="132" customFormat="true" ht="12" hidden="false" customHeight="false" outlineLevel="0" collapsed="false"/>
    <row r="80" s="132"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0.99"/>
    <col collapsed="false" customWidth="true" hidden="false" outlineLevel="0" max="4" min="4" style="111" width="16.13"/>
    <col collapsed="false" customWidth="true" hidden="false" outlineLevel="0" max="6" min="5" style="111" width="9.14"/>
    <col collapsed="false" customWidth="true" hidden="false" outlineLevel="0" max="7" min="7" style="111" width="8.28"/>
    <col collapsed="false" customWidth="true" hidden="false" outlineLevel="0" max="8" min="8" style="111" width="8.56"/>
    <col collapsed="false" customWidth="true" hidden="false" outlineLevel="0" max="9" min="9" style="111" width="12.14"/>
    <col collapsed="false" customWidth="true" hidden="false" outlineLevel="0" max="10" min="10" style="111" width="9.99"/>
    <col collapsed="false" customWidth="true" hidden="false" outlineLevel="0" max="11" min="11" style="111" width="13.56"/>
  </cols>
  <sheetData>
    <row r="1" s="55" customFormat="true" ht="15" hidden="false" customHeight="true" outlineLevel="0" collapsed="false">
      <c r="A1" s="53" t="s">
        <v>80</v>
      </c>
      <c r="B1" s="53"/>
      <c r="C1" s="53"/>
      <c r="D1" s="93" t="s">
        <v>388</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1" customFormat="true" ht="15.95" hidden="false" customHeight="true" outlineLevel="0" collapsed="false">
      <c r="A3" s="71" t="s">
        <v>389</v>
      </c>
      <c r="B3" s="71"/>
      <c r="C3" s="71"/>
      <c r="D3" s="71"/>
      <c r="E3" s="73" t="s">
        <v>107</v>
      </c>
      <c r="F3" s="73"/>
      <c r="G3" s="74" t="s">
        <v>258</v>
      </c>
      <c r="H3" s="74"/>
      <c r="I3" s="74"/>
      <c r="J3" s="74"/>
      <c r="K3" s="74"/>
    </row>
    <row r="4" s="111" customFormat="true" ht="18" hidden="false" customHeight="true" outlineLevel="0" collapsed="false">
      <c r="A4" s="71"/>
      <c r="B4" s="71"/>
      <c r="C4" s="71"/>
      <c r="D4" s="71"/>
      <c r="E4" s="137" t="s">
        <v>260</v>
      </c>
      <c r="F4" s="73" t="s">
        <v>261</v>
      </c>
      <c r="G4" s="137" t="s">
        <v>260</v>
      </c>
      <c r="H4" s="73" t="s">
        <v>261</v>
      </c>
      <c r="I4" s="73"/>
      <c r="J4" s="117" t="s">
        <v>390</v>
      </c>
      <c r="K4" s="117"/>
    </row>
    <row r="5" s="111" customFormat="true" ht="18" hidden="false" customHeight="true" outlineLevel="0" collapsed="false">
      <c r="A5" s="71"/>
      <c r="B5" s="71"/>
      <c r="C5" s="71"/>
      <c r="D5" s="71"/>
      <c r="E5" s="137"/>
      <c r="F5" s="73" t="s">
        <v>263</v>
      </c>
      <c r="G5" s="137"/>
      <c r="H5" s="297" t="s">
        <v>391</v>
      </c>
      <c r="I5" s="297"/>
      <c r="J5" s="117"/>
      <c r="K5" s="117"/>
    </row>
    <row r="6" s="111" customFormat="true" ht="27.75" hidden="false" customHeight="true" outlineLevel="0" collapsed="false">
      <c r="A6" s="71"/>
      <c r="B6" s="71"/>
      <c r="C6" s="71"/>
      <c r="D6" s="71"/>
      <c r="E6" s="139" t="s">
        <v>392</v>
      </c>
      <c r="F6" s="139"/>
      <c r="G6" s="139"/>
      <c r="H6" s="139"/>
      <c r="I6" s="245" t="s">
        <v>393</v>
      </c>
      <c r="J6" s="137" t="s">
        <v>266</v>
      </c>
      <c r="K6" s="117" t="s">
        <v>288</v>
      </c>
    </row>
    <row r="7" s="111" customFormat="true" ht="15.95" hidden="false" customHeight="true" outlineLevel="0" collapsed="false">
      <c r="A7" s="71"/>
      <c r="B7" s="71"/>
      <c r="C7" s="71"/>
      <c r="D7" s="71"/>
      <c r="E7" s="139" t="s">
        <v>140</v>
      </c>
      <c r="F7" s="139"/>
      <c r="G7" s="139"/>
      <c r="H7" s="139"/>
      <c r="I7" s="140" t="s">
        <v>174</v>
      </c>
      <c r="J7" s="140"/>
      <c r="K7" s="140"/>
    </row>
    <row r="8" customFormat="false" ht="12" hidden="false" customHeight="true" outlineLevel="0" collapsed="false">
      <c r="A8" s="103"/>
      <c r="B8" s="103"/>
      <c r="C8" s="103"/>
      <c r="D8" s="192"/>
      <c r="E8" s="193"/>
      <c r="F8" s="141"/>
      <c r="G8" s="298"/>
      <c r="H8" s="299"/>
      <c r="I8" s="141"/>
      <c r="J8" s="300"/>
      <c r="K8" s="300"/>
    </row>
    <row r="9" customFormat="false" ht="17.1" hidden="false" customHeight="true" outlineLevel="0" collapsed="false">
      <c r="A9" s="194" t="s">
        <v>394</v>
      </c>
      <c r="B9" s="132"/>
      <c r="C9" s="132"/>
      <c r="D9" s="195"/>
      <c r="E9" s="301"/>
      <c r="F9" s="302"/>
      <c r="G9" s="236"/>
      <c r="H9" s="303"/>
      <c r="I9" s="304"/>
      <c r="J9" s="305"/>
      <c r="K9" s="306"/>
    </row>
    <row r="10" customFormat="false" ht="17.1" hidden="false" customHeight="true" outlineLevel="0" collapsed="false">
      <c r="A10" s="194"/>
      <c r="B10" s="132" t="s">
        <v>395</v>
      </c>
      <c r="C10" s="132"/>
      <c r="D10" s="127"/>
      <c r="E10" s="307" t="n">
        <v>11</v>
      </c>
      <c r="F10" s="307" t="n">
        <v>8</v>
      </c>
      <c r="G10" s="308" t="n">
        <v>505</v>
      </c>
      <c r="H10" s="308" t="n">
        <v>406</v>
      </c>
      <c r="I10" s="309" t="n">
        <v>2</v>
      </c>
      <c r="J10" s="310" t="n">
        <v>74.3</v>
      </c>
      <c r="K10" s="309" t="n">
        <v>63.3</v>
      </c>
    </row>
    <row r="11" customFormat="false" ht="17.1" hidden="false" customHeight="true" outlineLevel="0" collapsed="false">
      <c r="A11" s="311"/>
      <c r="B11" s="284" t="s">
        <v>396</v>
      </c>
      <c r="C11" s="311"/>
      <c r="D11" s="127"/>
      <c r="E11" s="307" t="n">
        <v>9</v>
      </c>
      <c r="F11" s="307" t="n">
        <v>8</v>
      </c>
      <c r="G11" s="308" t="n">
        <v>513</v>
      </c>
      <c r="H11" s="308" t="n">
        <v>499</v>
      </c>
      <c r="I11" s="309" t="n">
        <v>5.3</v>
      </c>
      <c r="J11" s="310" t="n">
        <v>50.3</v>
      </c>
      <c r="K11" s="309" t="n">
        <v>50.9</v>
      </c>
    </row>
    <row r="12" customFormat="false" ht="17.1" hidden="false" customHeight="true" outlineLevel="0" collapsed="false">
      <c r="A12" s="132"/>
      <c r="B12" s="132" t="s">
        <v>397</v>
      </c>
      <c r="C12" s="132"/>
      <c r="D12" s="127"/>
      <c r="E12" s="307" t="n">
        <v>19</v>
      </c>
      <c r="F12" s="307" t="n">
        <v>18</v>
      </c>
      <c r="G12" s="308" t="n">
        <v>1624</v>
      </c>
      <c r="H12" s="308" t="n">
        <v>1504</v>
      </c>
      <c r="I12" s="309" t="n">
        <v>46</v>
      </c>
      <c r="J12" s="310" t="n">
        <v>32.7</v>
      </c>
      <c r="K12" s="309" t="n">
        <v>45.1</v>
      </c>
    </row>
    <row r="13" customFormat="false" ht="17.1" hidden="false" customHeight="true" outlineLevel="0" collapsed="false">
      <c r="A13" s="132"/>
      <c r="B13" s="126" t="s">
        <v>398</v>
      </c>
      <c r="C13" s="126"/>
      <c r="D13" s="126"/>
      <c r="E13" s="307" t="n">
        <v>18</v>
      </c>
      <c r="F13" s="307" t="n">
        <v>16</v>
      </c>
      <c r="G13" s="308" t="n">
        <v>722</v>
      </c>
      <c r="H13" s="308" t="n">
        <v>603</v>
      </c>
      <c r="I13" s="309" t="n">
        <v>1.3</v>
      </c>
      <c r="J13" s="310" t="n">
        <v>53.2</v>
      </c>
      <c r="K13" s="309" t="n">
        <v>47.1</v>
      </c>
    </row>
    <row r="14" customFormat="false" ht="17.1" hidden="false" customHeight="true" outlineLevel="0" collapsed="false">
      <c r="A14" s="132"/>
      <c r="B14" s="132" t="s">
        <v>399</v>
      </c>
      <c r="C14" s="132"/>
      <c r="D14" s="127"/>
      <c r="E14" s="307" t="n">
        <v>6</v>
      </c>
      <c r="F14" s="307" t="n">
        <v>6</v>
      </c>
      <c r="G14" s="308" t="n">
        <v>451</v>
      </c>
      <c r="H14" s="308" t="n">
        <v>449</v>
      </c>
      <c r="I14" s="309" t="n">
        <v>0.4</v>
      </c>
      <c r="J14" s="310" t="n">
        <v>68.7</v>
      </c>
      <c r="K14" s="309" t="n">
        <v>66.7</v>
      </c>
    </row>
    <row r="15" customFormat="false" ht="17.1" hidden="false" customHeight="true" outlineLevel="0" collapsed="false">
      <c r="A15" s="132"/>
      <c r="B15" s="132" t="s">
        <v>400</v>
      </c>
      <c r="C15" s="132"/>
      <c r="D15" s="127"/>
      <c r="E15" s="307" t="n">
        <v>14</v>
      </c>
      <c r="F15" s="307" t="n">
        <v>13</v>
      </c>
      <c r="G15" s="308" t="n">
        <v>1399</v>
      </c>
      <c r="H15" s="308" t="n">
        <v>1289</v>
      </c>
      <c r="I15" s="309" t="n">
        <v>0.2</v>
      </c>
      <c r="J15" s="310" t="n">
        <v>31.3</v>
      </c>
      <c r="K15" s="309" t="n">
        <v>45.9</v>
      </c>
    </row>
    <row r="16" customFormat="false" ht="17.1" hidden="false" customHeight="true" outlineLevel="0" collapsed="false">
      <c r="A16" s="132" t="s">
        <v>290</v>
      </c>
      <c r="B16" s="132"/>
      <c r="C16" s="132"/>
      <c r="D16" s="127"/>
      <c r="E16" s="307" t="n">
        <v>77</v>
      </c>
      <c r="F16" s="307" t="n">
        <v>69</v>
      </c>
      <c r="G16" s="308" t="n">
        <v>5214</v>
      </c>
      <c r="H16" s="308" t="n">
        <v>4750</v>
      </c>
      <c r="I16" s="309" t="n">
        <v>12.3</v>
      </c>
      <c r="J16" s="310" t="n">
        <v>43.7</v>
      </c>
      <c r="K16" s="309" t="n">
        <v>50.1</v>
      </c>
    </row>
    <row r="17" customFormat="false" ht="17.1" hidden="false" customHeight="true" outlineLevel="0" collapsed="false">
      <c r="A17" s="132"/>
      <c r="B17" s="132"/>
      <c r="C17" s="132"/>
      <c r="D17" s="127"/>
      <c r="E17" s="307"/>
      <c r="F17" s="307"/>
      <c r="G17" s="308"/>
      <c r="H17" s="308"/>
      <c r="I17" s="309"/>
      <c r="J17" s="310"/>
      <c r="K17" s="309"/>
    </row>
    <row r="18" customFormat="false" ht="17.1" hidden="false" customHeight="true" outlineLevel="0" collapsed="false">
      <c r="A18" s="132" t="s">
        <v>401</v>
      </c>
      <c r="B18" s="132"/>
      <c r="C18" s="132"/>
      <c r="D18" s="127"/>
      <c r="E18" s="307"/>
      <c r="F18" s="307"/>
      <c r="G18" s="308"/>
      <c r="H18" s="308"/>
      <c r="I18" s="309"/>
      <c r="J18" s="310"/>
      <c r="K18" s="309"/>
    </row>
    <row r="19" customFormat="false" ht="17.1" hidden="false" customHeight="true" outlineLevel="0" collapsed="false">
      <c r="A19" s="132"/>
      <c r="B19" s="132" t="s">
        <v>402</v>
      </c>
      <c r="C19" s="132"/>
      <c r="D19" s="127"/>
      <c r="E19" s="307" t="n">
        <v>10</v>
      </c>
      <c r="F19" s="307" t="n">
        <v>10</v>
      </c>
      <c r="G19" s="308" t="n">
        <v>706</v>
      </c>
      <c r="H19" s="308" t="n">
        <v>628</v>
      </c>
      <c r="I19" s="309" t="n">
        <v>-2.5</v>
      </c>
      <c r="J19" s="310" t="n">
        <v>47</v>
      </c>
      <c r="K19" s="309" t="n">
        <v>52.9</v>
      </c>
    </row>
    <row r="20" customFormat="false" ht="17.1" hidden="false" customHeight="true" outlineLevel="0" collapsed="false">
      <c r="A20" s="284"/>
      <c r="B20" s="284"/>
      <c r="C20" s="284"/>
      <c r="D20" s="127"/>
      <c r="E20" s="307"/>
      <c r="F20" s="307"/>
      <c r="G20" s="308"/>
      <c r="H20" s="308"/>
      <c r="I20" s="309"/>
      <c r="J20" s="310"/>
      <c r="K20" s="309"/>
    </row>
    <row r="21" customFormat="false" ht="17.1" hidden="false" customHeight="true" outlineLevel="0" collapsed="false">
      <c r="A21" s="132" t="s">
        <v>403</v>
      </c>
      <c r="B21" s="132"/>
      <c r="C21" s="132"/>
      <c r="D21" s="127"/>
      <c r="E21" s="307"/>
      <c r="F21" s="307"/>
      <c r="G21" s="308"/>
      <c r="H21" s="308"/>
      <c r="I21" s="309"/>
      <c r="J21" s="310"/>
      <c r="K21" s="309"/>
    </row>
    <row r="22" customFormat="false" ht="17.1" hidden="false" customHeight="true" outlineLevel="0" collapsed="false">
      <c r="A22" s="132"/>
      <c r="B22" s="132" t="s">
        <v>404</v>
      </c>
      <c r="C22" s="132"/>
      <c r="D22" s="127"/>
      <c r="E22" s="307" t="n">
        <v>14</v>
      </c>
      <c r="F22" s="307" t="n">
        <v>11</v>
      </c>
      <c r="G22" s="308" t="n">
        <v>660</v>
      </c>
      <c r="H22" s="308" t="n">
        <v>592</v>
      </c>
      <c r="I22" s="309" t="n">
        <v>1.5</v>
      </c>
      <c r="J22" s="310" t="n">
        <v>46.2</v>
      </c>
      <c r="K22" s="309" t="n">
        <v>57.9</v>
      </c>
    </row>
    <row r="23" customFormat="false" ht="17.1" hidden="false" customHeight="true" outlineLevel="0" collapsed="false">
      <c r="A23" s="132"/>
      <c r="B23" s="132" t="s">
        <v>405</v>
      </c>
      <c r="C23" s="132"/>
      <c r="D23" s="127"/>
      <c r="E23" s="307" t="n">
        <v>4</v>
      </c>
      <c r="F23" s="307" t="n">
        <v>3</v>
      </c>
      <c r="G23" s="308" t="n">
        <v>104</v>
      </c>
      <c r="H23" s="308" t="n">
        <v>80</v>
      </c>
      <c r="I23" s="309" t="n">
        <v>90.5</v>
      </c>
      <c r="J23" s="310" t="n">
        <v>1.4</v>
      </c>
      <c r="K23" s="309" t="n">
        <v>10</v>
      </c>
    </row>
    <row r="24" customFormat="false" ht="17.1" hidden="false" customHeight="true" outlineLevel="0" collapsed="false">
      <c r="A24" s="132"/>
      <c r="B24" s="132" t="s">
        <v>406</v>
      </c>
      <c r="C24" s="132"/>
      <c r="D24" s="127"/>
      <c r="E24" s="307" t="n">
        <v>2</v>
      </c>
      <c r="F24" s="307" t="n">
        <v>2</v>
      </c>
      <c r="G24" s="308" t="n">
        <v>140</v>
      </c>
      <c r="H24" s="308" t="n">
        <v>140</v>
      </c>
      <c r="I24" s="309" t="n">
        <v>0</v>
      </c>
      <c r="J24" s="310" t="s">
        <v>195</v>
      </c>
      <c r="K24" s="309" t="s">
        <v>407</v>
      </c>
    </row>
    <row r="25" customFormat="false" ht="17.1" hidden="false" customHeight="true" outlineLevel="0" collapsed="false">
      <c r="A25" s="132"/>
      <c r="B25" s="132" t="s">
        <v>408</v>
      </c>
      <c r="C25" s="132"/>
      <c r="D25" s="127"/>
      <c r="E25" s="307" t="n">
        <v>4</v>
      </c>
      <c r="F25" s="307" t="n">
        <v>1</v>
      </c>
      <c r="G25" s="308" t="n">
        <v>114</v>
      </c>
      <c r="H25" s="308" t="n">
        <v>29</v>
      </c>
      <c r="I25" s="309" t="n">
        <v>0</v>
      </c>
      <c r="J25" s="310" t="s">
        <v>195</v>
      </c>
      <c r="K25" s="309" t="s">
        <v>195</v>
      </c>
    </row>
    <row r="26" customFormat="false" ht="17.1" hidden="false" customHeight="true" outlineLevel="0" collapsed="false">
      <c r="A26" s="132"/>
      <c r="B26" s="132" t="s">
        <v>409</v>
      </c>
      <c r="C26" s="132"/>
      <c r="D26" s="127"/>
      <c r="E26" s="307" t="n">
        <v>7</v>
      </c>
      <c r="F26" s="307" t="n">
        <v>3</v>
      </c>
      <c r="G26" s="308" t="n">
        <v>207</v>
      </c>
      <c r="H26" s="308" t="n">
        <v>75</v>
      </c>
      <c r="I26" s="309" t="n">
        <v>33.9</v>
      </c>
      <c r="J26" s="310" t="n">
        <v>18</v>
      </c>
      <c r="K26" s="309" t="n">
        <v>45.4</v>
      </c>
    </row>
    <row r="27" customFormat="false" ht="17.1" hidden="false" customHeight="true" outlineLevel="0" collapsed="false">
      <c r="A27" s="132"/>
      <c r="B27" s="132" t="s">
        <v>410</v>
      </c>
      <c r="C27" s="132"/>
      <c r="D27" s="127"/>
      <c r="E27" s="307" t="n">
        <v>22</v>
      </c>
      <c r="F27" s="307" t="n">
        <v>14</v>
      </c>
      <c r="G27" s="308" t="n">
        <v>828</v>
      </c>
      <c r="H27" s="308" t="n">
        <v>682</v>
      </c>
      <c r="I27" s="309" t="n">
        <v>-0.3</v>
      </c>
      <c r="J27" s="310" t="n">
        <v>12.5</v>
      </c>
      <c r="K27" s="309" t="n">
        <v>29.2</v>
      </c>
    </row>
    <row r="28" customFormat="false" ht="17.1" hidden="false" customHeight="true" outlineLevel="0" collapsed="false">
      <c r="A28" s="132"/>
      <c r="B28" s="132" t="s">
        <v>411</v>
      </c>
      <c r="C28" s="132"/>
      <c r="D28" s="127"/>
      <c r="E28" s="307" t="n">
        <v>7</v>
      </c>
      <c r="F28" s="307" t="n">
        <v>7</v>
      </c>
      <c r="G28" s="308" t="n">
        <v>194</v>
      </c>
      <c r="H28" s="308" t="n">
        <v>194</v>
      </c>
      <c r="I28" s="309" t="n">
        <v>9</v>
      </c>
      <c r="J28" s="310" t="n">
        <v>17.1</v>
      </c>
      <c r="K28" s="309" t="n">
        <v>23.3</v>
      </c>
    </row>
    <row r="29" customFormat="false" ht="17.1" hidden="false" customHeight="true" outlineLevel="0" collapsed="false">
      <c r="A29" s="132"/>
      <c r="B29" s="132" t="s">
        <v>412</v>
      </c>
      <c r="C29" s="132"/>
      <c r="D29" s="127"/>
      <c r="E29" s="307" t="n">
        <v>3</v>
      </c>
      <c r="F29" s="307" t="n">
        <v>3</v>
      </c>
      <c r="G29" s="308" t="n">
        <v>66</v>
      </c>
      <c r="H29" s="308" t="n">
        <v>66</v>
      </c>
      <c r="I29" s="309" t="n">
        <v>0</v>
      </c>
      <c r="J29" s="310" t="n">
        <v>40.1</v>
      </c>
      <c r="K29" s="309" t="n">
        <v>36.8</v>
      </c>
    </row>
    <row r="30" customFormat="false" ht="17.1" hidden="false" customHeight="true" outlineLevel="0" collapsed="false">
      <c r="A30" s="132"/>
      <c r="B30" s="132" t="s">
        <v>413</v>
      </c>
      <c r="C30" s="132"/>
      <c r="D30" s="127"/>
      <c r="E30" s="307" t="n">
        <v>7</v>
      </c>
      <c r="F30" s="307" t="n">
        <v>4</v>
      </c>
      <c r="G30" s="308" t="n">
        <v>898</v>
      </c>
      <c r="H30" s="308" t="n">
        <v>649</v>
      </c>
      <c r="I30" s="309" t="n">
        <v>-0.6</v>
      </c>
      <c r="J30" s="310" t="n">
        <v>13.1</v>
      </c>
      <c r="K30" s="309" t="n">
        <v>38.1</v>
      </c>
    </row>
    <row r="31" customFormat="false" ht="17.1" hidden="false" customHeight="true" outlineLevel="0" collapsed="false">
      <c r="A31" s="132"/>
      <c r="B31" s="132" t="s">
        <v>414</v>
      </c>
      <c r="C31" s="132"/>
      <c r="D31" s="127"/>
      <c r="E31" s="307" t="n">
        <v>7</v>
      </c>
      <c r="F31" s="307" t="n">
        <v>6</v>
      </c>
      <c r="G31" s="308" t="n">
        <v>393</v>
      </c>
      <c r="H31" s="308" t="n">
        <v>377</v>
      </c>
      <c r="I31" s="309" t="n">
        <v>-2.1</v>
      </c>
      <c r="J31" s="310" t="n">
        <v>20.3</v>
      </c>
      <c r="K31" s="309" t="n">
        <v>30</v>
      </c>
    </row>
    <row r="32" customFormat="false" ht="17.1" hidden="false" customHeight="true" outlineLevel="0" collapsed="false">
      <c r="A32" s="132"/>
      <c r="B32" s="132" t="s">
        <v>415</v>
      </c>
      <c r="C32" s="132"/>
      <c r="D32" s="127"/>
      <c r="E32" s="307" t="n">
        <v>14</v>
      </c>
      <c r="F32" s="307" t="n">
        <v>11</v>
      </c>
      <c r="G32" s="308" t="n">
        <v>689</v>
      </c>
      <c r="H32" s="308" t="n">
        <v>595</v>
      </c>
      <c r="I32" s="309" t="n">
        <v>15.1</v>
      </c>
      <c r="J32" s="310" t="n">
        <v>45.7</v>
      </c>
      <c r="K32" s="309" t="n">
        <v>56.1</v>
      </c>
    </row>
    <row r="33" customFormat="false" ht="17.1" hidden="false" customHeight="true" outlineLevel="0" collapsed="false">
      <c r="A33" s="132"/>
      <c r="B33" s="132" t="s">
        <v>416</v>
      </c>
      <c r="C33" s="132"/>
      <c r="D33" s="127"/>
      <c r="E33" s="307" t="n">
        <v>6</v>
      </c>
      <c r="F33" s="307" t="n">
        <v>4</v>
      </c>
      <c r="G33" s="308" t="n">
        <v>1228</v>
      </c>
      <c r="H33" s="308" t="n">
        <v>1177</v>
      </c>
      <c r="I33" s="309" t="n">
        <v>0</v>
      </c>
      <c r="J33" s="310" t="n">
        <v>10.9</v>
      </c>
      <c r="K33" s="309" t="n">
        <v>36.8</v>
      </c>
    </row>
    <row r="34" customFormat="false" ht="17.1" hidden="false" customHeight="true" outlineLevel="0" collapsed="false">
      <c r="A34" s="132"/>
      <c r="B34" s="132" t="s">
        <v>417</v>
      </c>
      <c r="C34" s="132"/>
      <c r="D34" s="127"/>
      <c r="E34" s="307" t="n">
        <v>11</v>
      </c>
      <c r="F34" s="307" t="n">
        <v>7</v>
      </c>
      <c r="G34" s="308" t="n">
        <v>1114</v>
      </c>
      <c r="H34" s="308" t="n">
        <v>844</v>
      </c>
      <c r="I34" s="309" t="n">
        <v>-15.7</v>
      </c>
      <c r="J34" s="310" t="n">
        <v>14.8</v>
      </c>
      <c r="K34" s="309" t="n">
        <v>27.1</v>
      </c>
    </row>
    <row r="35" customFormat="false" ht="17.1" hidden="false" customHeight="true" outlineLevel="0" collapsed="false">
      <c r="A35" s="132"/>
      <c r="B35" s="132" t="s">
        <v>418</v>
      </c>
      <c r="C35" s="132"/>
      <c r="D35" s="127"/>
      <c r="E35" s="307" t="n">
        <v>30</v>
      </c>
      <c r="F35" s="307" t="n">
        <v>23</v>
      </c>
      <c r="G35" s="308" t="n">
        <v>1633</v>
      </c>
      <c r="H35" s="308" t="n">
        <v>1348</v>
      </c>
      <c r="I35" s="309" t="n">
        <v>-1.3</v>
      </c>
      <c r="J35" s="310" t="n">
        <v>35.7</v>
      </c>
      <c r="K35" s="309" t="n">
        <v>50</v>
      </c>
    </row>
    <row r="36" customFormat="false" ht="17.1" hidden="false" customHeight="true" outlineLevel="0" collapsed="false">
      <c r="A36" s="311"/>
      <c r="B36" s="284" t="s">
        <v>419</v>
      </c>
      <c r="C36" s="311"/>
      <c r="D36" s="127"/>
      <c r="E36" s="307" t="n">
        <v>23</v>
      </c>
      <c r="F36" s="307" t="n">
        <v>13</v>
      </c>
      <c r="G36" s="308" t="n">
        <v>1125</v>
      </c>
      <c r="H36" s="308" t="n">
        <v>509</v>
      </c>
      <c r="I36" s="309" t="n">
        <v>7.4</v>
      </c>
      <c r="J36" s="310" t="n">
        <v>8.6</v>
      </c>
      <c r="K36" s="309" t="n">
        <v>23.2</v>
      </c>
    </row>
    <row r="37" customFormat="false" ht="17.1" hidden="false" customHeight="true" outlineLevel="0" collapsed="false">
      <c r="A37" s="132" t="s">
        <v>290</v>
      </c>
      <c r="B37" s="132"/>
      <c r="C37" s="132"/>
      <c r="D37" s="127"/>
      <c r="E37" s="307" t="n">
        <v>161</v>
      </c>
      <c r="F37" s="307" t="n">
        <v>112</v>
      </c>
      <c r="G37" s="308" t="n">
        <v>9393</v>
      </c>
      <c r="H37" s="308" t="n">
        <v>7357</v>
      </c>
      <c r="I37" s="309" t="n">
        <v>0.1</v>
      </c>
      <c r="J37" s="310" t="n">
        <v>23.1</v>
      </c>
      <c r="K37" s="309" t="n">
        <v>38.4</v>
      </c>
    </row>
    <row r="38" customFormat="false" ht="11.25" hidden="false" customHeight="true" outlineLevel="0" collapsed="false">
      <c r="B38" s="311"/>
      <c r="C38" s="284"/>
      <c r="D38" s="127"/>
      <c r="E38" s="307"/>
      <c r="F38" s="307"/>
      <c r="G38" s="308"/>
      <c r="H38" s="308"/>
      <c r="I38" s="309"/>
      <c r="J38" s="310"/>
      <c r="K38" s="309"/>
    </row>
    <row r="39" customFormat="false" ht="6.75" hidden="false" customHeight="true" outlineLevel="0" collapsed="false">
      <c r="A39" s="132"/>
      <c r="B39" s="132"/>
      <c r="C39" s="132"/>
      <c r="D39" s="127"/>
      <c r="E39" s="307"/>
      <c r="F39" s="307"/>
      <c r="G39" s="308"/>
      <c r="H39" s="308"/>
      <c r="I39" s="309"/>
      <c r="J39" s="310"/>
      <c r="K39" s="309"/>
    </row>
    <row r="40" customFormat="false" ht="17.1" hidden="false" customHeight="true" outlineLevel="0" collapsed="false">
      <c r="A40" s="132" t="s">
        <v>420</v>
      </c>
      <c r="B40" s="132"/>
      <c r="C40" s="132"/>
      <c r="D40" s="127"/>
      <c r="E40" s="307" t="n">
        <v>1274</v>
      </c>
      <c r="F40" s="307" t="n">
        <v>1153</v>
      </c>
      <c r="G40" s="308" t="n">
        <v>64773</v>
      </c>
      <c r="H40" s="308" t="n">
        <v>56958</v>
      </c>
      <c r="I40" s="309" t="n">
        <v>1.3</v>
      </c>
      <c r="J40" s="310" t="n">
        <v>23.5</v>
      </c>
      <c r="K40" s="309" t="n">
        <v>30.6</v>
      </c>
    </row>
    <row r="41" customFormat="false" ht="17.1" hidden="false" customHeight="true" outlineLevel="0" collapsed="false">
      <c r="A41" s="311"/>
      <c r="B41" s="311"/>
      <c r="C41" s="311"/>
      <c r="D41" s="127"/>
      <c r="E41" s="307"/>
      <c r="F41" s="307"/>
      <c r="G41" s="308"/>
      <c r="H41" s="308"/>
      <c r="I41" s="309"/>
      <c r="J41" s="310"/>
      <c r="K41" s="309"/>
    </row>
    <row r="42" customFormat="false" ht="17.1" hidden="false" customHeight="true" outlineLevel="0" collapsed="false">
      <c r="A42" s="284" t="s">
        <v>247</v>
      </c>
      <c r="B42" s="132"/>
      <c r="C42" s="132"/>
      <c r="D42" s="127"/>
      <c r="E42" s="307" t="n">
        <v>1522</v>
      </c>
      <c r="F42" s="307" t="n">
        <v>1344</v>
      </c>
      <c r="G42" s="308" t="n">
        <v>80086</v>
      </c>
      <c r="H42" s="308" t="n">
        <v>69693</v>
      </c>
      <c r="I42" s="309" t="n">
        <v>1.8</v>
      </c>
      <c r="J42" s="310" t="n">
        <v>25.1</v>
      </c>
      <c r="K42" s="309" t="n">
        <v>32.9</v>
      </c>
    </row>
    <row r="43" customFormat="false" ht="12" hidden="false" customHeight="true" outlineLevel="0" collapsed="false">
      <c r="A43" s="132" t="s">
        <v>165</v>
      </c>
      <c r="B43" s="75"/>
      <c r="C43" s="75"/>
      <c r="D43" s="75"/>
      <c r="E43" s="312"/>
      <c r="F43" s="75"/>
      <c r="G43" s="75"/>
      <c r="H43" s="75"/>
      <c r="I43" s="75"/>
      <c r="J43" s="313"/>
      <c r="K43" s="313"/>
    </row>
    <row r="44" customFormat="false" ht="12" hidden="false" customHeight="true" outlineLevel="0" collapsed="false">
      <c r="A44" s="285" t="s">
        <v>421</v>
      </c>
      <c r="B44" s="285"/>
      <c r="C44" s="285"/>
      <c r="D44" s="285"/>
      <c r="E44" s="285"/>
      <c r="F44" s="285"/>
      <c r="G44" s="285"/>
      <c r="H44" s="285"/>
      <c r="I44" s="285"/>
      <c r="J44" s="285"/>
      <c r="K44" s="285"/>
    </row>
    <row r="45" customFormat="false" ht="12" hidden="false" customHeight="true" outlineLevel="0" collapsed="false">
      <c r="A45" s="271" t="s">
        <v>422</v>
      </c>
      <c r="B45" s="132"/>
      <c r="C45" s="132"/>
      <c r="D45" s="132"/>
      <c r="E45" s="132"/>
      <c r="F45" s="132"/>
      <c r="G45" s="132"/>
      <c r="H45" s="132"/>
      <c r="I45" s="132"/>
      <c r="J45" s="132"/>
      <c r="K45" s="132"/>
    </row>
    <row r="46" customFormat="false" ht="18" hidden="false" customHeight="true" outlineLevel="0" collapsed="false">
      <c r="A46" s="75"/>
      <c r="B46" s="75"/>
      <c r="C46" s="75"/>
      <c r="D46" s="75"/>
      <c r="E46" s="75"/>
      <c r="F46" s="75"/>
      <c r="G46" s="75"/>
      <c r="H46" s="75"/>
      <c r="I46" s="75"/>
      <c r="J46" s="313"/>
      <c r="K46" s="313"/>
    </row>
    <row r="47" customFormat="false" ht="18" hidden="false" customHeight="true" outlineLevel="0" collapsed="false">
      <c r="A47" s="75"/>
      <c r="B47" s="75"/>
      <c r="C47" s="75"/>
      <c r="D47" s="75"/>
      <c r="E47" s="75"/>
      <c r="F47" s="75"/>
      <c r="G47" s="75"/>
      <c r="H47" s="75"/>
      <c r="I47" s="75"/>
      <c r="J47" s="313"/>
      <c r="K47" s="313"/>
    </row>
    <row r="48" customFormat="false" ht="18" hidden="false" customHeight="true" outlineLevel="0" collapsed="false">
      <c r="A48" s="75"/>
      <c r="B48" s="75"/>
      <c r="C48" s="75"/>
      <c r="D48" s="75"/>
      <c r="E48" s="75"/>
      <c r="F48" s="75"/>
      <c r="G48" s="75"/>
      <c r="H48" s="75"/>
      <c r="I48" s="75"/>
      <c r="J48" s="313"/>
      <c r="K48" s="313"/>
    </row>
    <row r="49" customFormat="false" ht="18" hidden="false" customHeight="true" outlineLevel="0" collapsed="false">
      <c r="A49" s="75"/>
      <c r="B49" s="75"/>
      <c r="C49" s="75"/>
      <c r="D49" s="75"/>
      <c r="E49" s="75"/>
      <c r="F49" s="75"/>
      <c r="G49" s="75"/>
      <c r="H49" s="75"/>
      <c r="I49" s="75"/>
      <c r="J49" s="313"/>
      <c r="K49" s="313"/>
    </row>
    <row r="50" customFormat="false" ht="18" hidden="false" customHeight="true" outlineLevel="0" collapsed="false">
      <c r="A50" s="75"/>
      <c r="B50" s="75"/>
      <c r="C50" s="75"/>
      <c r="D50" s="314"/>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4"/>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7"/>
    <col collapsed="false" customWidth="true" hidden="false" outlineLevel="0" max="2" min="2" style="111" width="1.56"/>
    <col collapsed="false" customWidth="true" hidden="false" outlineLevel="0" max="3" min="3" style="111" width="0.85"/>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306</v>
      </c>
      <c r="G5" s="73" t="s">
        <v>189</v>
      </c>
      <c r="H5" s="209" t="s">
        <v>306</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1.25" hidden="false" customHeight="true" outlineLevel="0" collapsed="false">
      <c r="A8" s="315"/>
      <c r="B8" s="315"/>
      <c r="C8" s="315"/>
      <c r="D8" s="316"/>
      <c r="E8" s="111"/>
      <c r="F8" s="111"/>
      <c r="G8" s="111"/>
      <c r="H8" s="111"/>
    </row>
    <row r="9" s="132" customFormat="true" ht="15.75" hidden="false" customHeight="true" outlineLevel="0" collapsed="false">
      <c r="A9" s="194" t="s">
        <v>394</v>
      </c>
      <c r="D9" s="195"/>
      <c r="E9" s="317"/>
      <c r="F9" s="318"/>
      <c r="G9" s="317"/>
      <c r="H9" s="318"/>
      <c r="I9" s="319"/>
    </row>
    <row r="10" s="132" customFormat="true" ht="17.1" hidden="false" customHeight="true" outlineLevel="0" collapsed="false">
      <c r="A10" s="194"/>
      <c r="B10" s="132" t="s">
        <v>395</v>
      </c>
      <c r="D10" s="127"/>
      <c r="E10" s="320" t="n">
        <v>575</v>
      </c>
      <c r="F10" s="321" t="n">
        <v>33.7</v>
      </c>
      <c r="G10" s="322" t="n">
        <v>9053</v>
      </c>
      <c r="H10" s="321" t="n">
        <v>39.5</v>
      </c>
      <c r="I10" s="323" t="n">
        <v>15.7</v>
      </c>
    </row>
    <row r="11" s="132" customFormat="true" ht="17.1" hidden="false" customHeight="true" outlineLevel="0" collapsed="false">
      <c r="A11" s="311"/>
      <c r="B11" s="284" t="s">
        <v>426</v>
      </c>
      <c r="C11" s="311"/>
      <c r="D11" s="127"/>
      <c r="E11" s="320" t="n">
        <v>919</v>
      </c>
      <c r="F11" s="321" t="n">
        <v>22</v>
      </c>
      <c r="G11" s="322" t="n">
        <v>7528</v>
      </c>
      <c r="H11" s="321" t="n">
        <v>0.3</v>
      </c>
      <c r="I11" s="323" t="n">
        <v>8.2</v>
      </c>
    </row>
    <row r="12" s="132" customFormat="true" ht="17.1" hidden="false" customHeight="true" outlineLevel="0" collapsed="false">
      <c r="B12" s="132" t="s">
        <v>397</v>
      </c>
      <c r="D12" s="127"/>
      <c r="E12" s="320" t="n">
        <v>5858</v>
      </c>
      <c r="F12" s="321" t="n">
        <v>27.3</v>
      </c>
      <c r="G12" s="322" t="n">
        <v>14760</v>
      </c>
      <c r="H12" s="321" t="n">
        <v>33.6</v>
      </c>
      <c r="I12" s="323" t="n">
        <v>2.5</v>
      </c>
    </row>
    <row r="13" s="132" customFormat="true" ht="17.1" hidden="false" customHeight="true" outlineLevel="0" collapsed="false">
      <c r="B13" s="132" t="s">
        <v>427</v>
      </c>
      <c r="C13" s="324"/>
      <c r="D13" s="325"/>
      <c r="E13" s="320" t="n">
        <v>1807</v>
      </c>
      <c r="F13" s="321" t="n">
        <v>-3.1</v>
      </c>
      <c r="G13" s="322" t="n">
        <v>9632</v>
      </c>
      <c r="H13" s="321" t="n">
        <v>-2.4</v>
      </c>
      <c r="I13" s="323" t="n">
        <v>5.3</v>
      </c>
    </row>
    <row r="14" s="132" customFormat="true" ht="17.1" hidden="false" customHeight="true" outlineLevel="0" collapsed="false">
      <c r="B14" s="132" t="s">
        <v>399</v>
      </c>
      <c r="D14" s="127"/>
      <c r="E14" s="320" t="n">
        <v>1535</v>
      </c>
      <c r="F14" s="321" t="n">
        <v>12.6</v>
      </c>
      <c r="G14" s="322" t="n">
        <v>9254</v>
      </c>
      <c r="H14" s="321" t="n">
        <v>-0.1</v>
      </c>
      <c r="I14" s="323" t="n">
        <v>6</v>
      </c>
    </row>
    <row r="15" s="132" customFormat="true" ht="17.1" hidden="false" customHeight="true" outlineLevel="0" collapsed="false">
      <c r="B15" s="132" t="s">
        <v>428</v>
      </c>
      <c r="D15" s="127"/>
      <c r="E15" s="320" t="n">
        <v>5245</v>
      </c>
      <c r="F15" s="321" t="n">
        <v>29.3</v>
      </c>
      <c r="G15" s="322" t="n">
        <v>12091</v>
      </c>
      <c r="H15" s="321" t="n">
        <v>14.9</v>
      </c>
      <c r="I15" s="323" t="n">
        <v>2.3</v>
      </c>
    </row>
    <row r="16" s="132" customFormat="true" ht="17.1" hidden="false" customHeight="true" outlineLevel="0" collapsed="false">
      <c r="A16" s="132" t="s">
        <v>290</v>
      </c>
      <c r="D16" s="127"/>
      <c r="E16" s="320" t="n">
        <v>15939</v>
      </c>
      <c r="F16" s="321" t="n">
        <v>22</v>
      </c>
      <c r="G16" s="322" t="n">
        <v>62318</v>
      </c>
      <c r="H16" s="321" t="n">
        <v>13.9</v>
      </c>
      <c r="I16" s="323" t="n">
        <v>3.9</v>
      </c>
    </row>
    <row r="17" s="132" customFormat="true" ht="13.5" hidden="false" customHeight="true" outlineLevel="0" collapsed="false">
      <c r="D17" s="127"/>
      <c r="E17" s="320"/>
      <c r="F17" s="321"/>
      <c r="G17" s="322"/>
      <c r="H17" s="321"/>
      <c r="I17" s="323"/>
    </row>
    <row r="18" s="132" customFormat="true" ht="15" hidden="false" customHeight="true" outlineLevel="0" collapsed="false">
      <c r="A18" s="132" t="s">
        <v>401</v>
      </c>
      <c r="D18" s="127"/>
      <c r="E18" s="320"/>
      <c r="F18" s="321"/>
      <c r="G18" s="322"/>
      <c r="H18" s="321"/>
      <c r="I18" s="323"/>
    </row>
    <row r="19" s="132" customFormat="true" ht="17.1" hidden="false" customHeight="true" outlineLevel="0" collapsed="false">
      <c r="B19" s="132" t="s">
        <v>402</v>
      </c>
      <c r="D19" s="127"/>
      <c r="E19" s="322" t="n">
        <v>987</v>
      </c>
      <c r="F19" s="321" t="n">
        <v>0.4</v>
      </c>
      <c r="G19" s="322" t="n">
        <v>8863</v>
      </c>
      <c r="H19" s="321" t="n">
        <v>0.5</v>
      </c>
      <c r="I19" s="323" t="n">
        <v>9</v>
      </c>
    </row>
    <row r="20" s="132" customFormat="true" ht="12.75" hidden="false" customHeight="true" outlineLevel="0" collapsed="false">
      <c r="A20" s="284"/>
      <c r="B20" s="284"/>
      <c r="C20" s="284"/>
      <c r="D20" s="127"/>
      <c r="E20" s="322"/>
      <c r="F20" s="321"/>
      <c r="G20" s="320"/>
      <c r="H20" s="321"/>
      <c r="I20" s="323"/>
    </row>
    <row r="21" s="132" customFormat="true" ht="17.1" hidden="false" customHeight="true" outlineLevel="0" collapsed="false">
      <c r="A21" s="132" t="s">
        <v>403</v>
      </c>
      <c r="D21" s="127"/>
      <c r="E21" s="322"/>
      <c r="F21" s="321"/>
      <c r="G21" s="320"/>
      <c r="H21" s="321"/>
      <c r="I21" s="323"/>
    </row>
    <row r="22" s="132" customFormat="true" ht="17.1" hidden="false" customHeight="true" outlineLevel="0" collapsed="false">
      <c r="B22" s="132" t="s">
        <v>404</v>
      </c>
      <c r="D22" s="127"/>
      <c r="E22" s="322" t="n">
        <v>1094</v>
      </c>
      <c r="F22" s="321" t="n">
        <v>12.1</v>
      </c>
      <c r="G22" s="322" t="n">
        <v>8205</v>
      </c>
      <c r="H22" s="321" t="n">
        <v>5.8</v>
      </c>
      <c r="I22" s="323" t="n">
        <v>7.5</v>
      </c>
    </row>
    <row r="23" s="132" customFormat="true" ht="17.1" hidden="false" customHeight="true" outlineLevel="0" collapsed="false">
      <c r="B23" s="132" t="s">
        <v>405</v>
      </c>
      <c r="D23" s="127"/>
      <c r="E23" s="322" t="n">
        <v>30</v>
      </c>
      <c r="F23" s="321" t="n">
        <v>-54.5</v>
      </c>
      <c r="G23" s="322" t="n">
        <v>33</v>
      </c>
      <c r="H23" s="321" t="n">
        <v>-78</v>
      </c>
      <c r="I23" s="323" t="n">
        <v>1.1</v>
      </c>
    </row>
    <row r="24" s="132" customFormat="true" ht="17.1" hidden="false" customHeight="true" outlineLevel="0" collapsed="false">
      <c r="B24" s="132" t="s">
        <v>406</v>
      </c>
      <c r="D24" s="127"/>
      <c r="E24" s="322" t="s">
        <v>195</v>
      </c>
      <c r="F24" s="321" t="s">
        <v>195</v>
      </c>
      <c r="G24" s="322" t="s">
        <v>195</v>
      </c>
      <c r="H24" s="321" t="s">
        <v>195</v>
      </c>
      <c r="I24" s="323" t="s">
        <v>195</v>
      </c>
    </row>
    <row r="25" s="132" customFormat="true" ht="17.1" hidden="false" customHeight="true" outlineLevel="0" collapsed="false">
      <c r="B25" s="132" t="s">
        <v>408</v>
      </c>
      <c r="D25" s="127"/>
      <c r="E25" s="322" t="s">
        <v>195</v>
      </c>
      <c r="F25" s="321" t="s">
        <v>195</v>
      </c>
      <c r="G25" s="322" t="s">
        <v>195</v>
      </c>
      <c r="H25" s="321" t="s">
        <v>195</v>
      </c>
      <c r="I25" s="323" t="s">
        <v>195</v>
      </c>
    </row>
    <row r="26" s="132" customFormat="true" ht="17.1" hidden="false" customHeight="true" outlineLevel="0" collapsed="false">
      <c r="B26" s="132" t="s">
        <v>409</v>
      </c>
      <c r="D26" s="127"/>
      <c r="E26" s="322" t="n">
        <v>131</v>
      </c>
      <c r="F26" s="321" t="n">
        <v>15.9</v>
      </c>
      <c r="G26" s="322" t="n">
        <v>312</v>
      </c>
      <c r="H26" s="321" t="n">
        <v>45.8</v>
      </c>
      <c r="I26" s="323" t="n">
        <v>2.4</v>
      </c>
    </row>
    <row r="27" s="132" customFormat="true" ht="17.1" hidden="false" customHeight="true" outlineLevel="0" collapsed="false">
      <c r="B27" s="132" t="s">
        <v>429</v>
      </c>
      <c r="D27" s="127"/>
      <c r="E27" s="322" t="n">
        <v>1381</v>
      </c>
      <c r="F27" s="321" t="n">
        <v>-10.5</v>
      </c>
      <c r="G27" s="322" t="n">
        <v>2549</v>
      </c>
      <c r="H27" s="321" t="n">
        <v>3.3</v>
      </c>
      <c r="I27" s="323" t="n">
        <v>1.8</v>
      </c>
    </row>
    <row r="28" s="132" customFormat="true" ht="17.1" hidden="false" customHeight="true" outlineLevel="0" collapsed="false">
      <c r="B28" s="132" t="s">
        <v>411</v>
      </c>
      <c r="D28" s="127"/>
      <c r="E28" s="322" t="n">
        <v>470</v>
      </c>
      <c r="F28" s="321" t="n">
        <v>-6.4</v>
      </c>
      <c r="G28" s="322" t="n">
        <v>995</v>
      </c>
      <c r="H28" s="321" t="n">
        <v>-6.7</v>
      </c>
      <c r="I28" s="323" t="n">
        <v>2.1</v>
      </c>
    </row>
    <row r="29" s="132" customFormat="true" ht="17.1" hidden="false" customHeight="true" outlineLevel="0" collapsed="false">
      <c r="B29" s="132" t="s">
        <v>412</v>
      </c>
      <c r="D29" s="127"/>
      <c r="E29" s="322" t="n">
        <v>396</v>
      </c>
      <c r="F29" s="321" t="n">
        <v>-13</v>
      </c>
      <c r="G29" s="322" t="n">
        <v>794</v>
      </c>
      <c r="H29" s="321" t="n">
        <v>37.6</v>
      </c>
      <c r="I29" s="323" t="n">
        <v>2</v>
      </c>
    </row>
    <row r="30" s="132" customFormat="true" ht="17.1" hidden="false" customHeight="true" outlineLevel="0" collapsed="false">
      <c r="B30" s="132" t="s">
        <v>413</v>
      </c>
      <c r="D30" s="127"/>
      <c r="E30" s="322" t="n">
        <v>573</v>
      </c>
      <c r="F30" s="321" t="n">
        <v>-7.9</v>
      </c>
      <c r="G30" s="322" t="n">
        <v>2542</v>
      </c>
      <c r="H30" s="321" t="n">
        <v>1.7</v>
      </c>
      <c r="I30" s="323" t="n">
        <v>4.4</v>
      </c>
    </row>
    <row r="31" s="132" customFormat="true" ht="17.1" hidden="false" customHeight="true" outlineLevel="0" collapsed="false">
      <c r="B31" s="132" t="s">
        <v>414</v>
      </c>
      <c r="D31" s="127"/>
      <c r="E31" s="322" t="n">
        <v>1121</v>
      </c>
      <c r="F31" s="321" t="n">
        <v>-3.9</v>
      </c>
      <c r="G31" s="322" t="n">
        <v>2297</v>
      </c>
      <c r="H31" s="321" t="n">
        <v>-7</v>
      </c>
      <c r="I31" s="323" t="n">
        <v>2</v>
      </c>
    </row>
    <row r="32" s="132" customFormat="true" ht="17.1" hidden="false" customHeight="true" outlineLevel="0" collapsed="false">
      <c r="B32" s="132" t="s">
        <v>415</v>
      </c>
      <c r="D32" s="127"/>
      <c r="E32" s="322" t="n">
        <v>1241</v>
      </c>
      <c r="F32" s="321" t="n">
        <v>26.2</v>
      </c>
      <c r="G32" s="322" t="n">
        <v>8162</v>
      </c>
      <c r="H32" s="321" t="n">
        <v>11.2</v>
      </c>
      <c r="I32" s="323" t="n">
        <v>6.6</v>
      </c>
    </row>
    <row r="33" s="132" customFormat="true" ht="17.1" hidden="false" customHeight="true" outlineLevel="0" collapsed="false">
      <c r="B33" s="132" t="s">
        <v>416</v>
      </c>
      <c r="D33" s="127"/>
      <c r="E33" s="322" t="n">
        <v>1318</v>
      </c>
      <c r="F33" s="321" t="n">
        <v>21</v>
      </c>
      <c r="G33" s="322" t="n">
        <v>3863</v>
      </c>
      <c r="H33" s="321" t="n">
        <v>43.1</v>
      </c>
      <c r="I33" s="323" t="n">
        <v>2.9</v>
      </c>
    </row>
    <row r="34" s="132" customFormat="true" ht="17.1" hidden="false" customHeight="true" outlineLevel="0" collapsed="false">
      <c r="B34" s="132" t="s">
        <v>417</v>
      </c>
      <c r="D34" s="127"/>
      <c r="E34" s="322" t="n">
        <v>1313</v>
      </c>
      <c r="F34" s="321" t="n">
        <v>-16.3</v>
      </c>
      <c r="G34" s="322" t="n">
        <v>3755</v>
      </c>
      <c r="H34" s="321" t="n">
        <v>-10.2</v>
      </c>
      <c r="I34" s="323" t="n">
        <v>2.9</v>
      </c>
    </row>
    <row r="35" s="132" customFormat="true" ht="17.1" hidden="false" customHeight="true" outlineLevel="0" collapsed="false">
      <c r="A35" s="311"/>
      <c r="B35" s="284" t="s">
        <v>418</v>
      </c>
      <c r="C35" s="311"/>
      <c r="D35" s="127"/>
      <c r="E35" s="322" t="n">
        <v>4226</v>
      </c>
      <c r="F35" s="321" t="n">
        <v>74.2</v>
      </c>
      <c r="G35" s="322" t="n">
        <v>14259</v>
      </c>
      <c r="H35" s="321" t="n">
        <v>31.6</v>
      </c>
      <c r="I35" s="323" t="n">
        <v>3.4</v>
      </c>
    </row>
    <row r="36" s="132" customFormat="true" ht="17.1" hidden="false" customHeight="true" outlineLevel="0" collapsed="false">
      <c r="B36" s="132" t="s">
        <v>419</v>
      </c>
      <c r="D36" s="127"/>
      <c r="E36" s="322" t="n">
        <v>747</v>
      </c>
      <c r="F36" s="321" t="n">
        <v>108.1</v>
      </c>
      <c r="G36" s="322" t="n">
        <v>1307</v>
      </c>
      <c r="H36" s="321" t="n">
        <v>51.1</v>
      </c>
      <c r="I36" s="323" t="n">
        <v>1.7</v>
      </c>
    </row>
    <row r="37" s="132" customFormat="true" ht="17.1" hidden="false" customHeight="true" outlineLevel="0" collapsed="false">
      <c r="A37" s="132" t="s">
        <v>290</v>
      </c>
      <c r="D37" s="127"/>
      <c r="E37" s="322" t="n">
        <v>14615</v>
      </c>
      <c r="F37" s="321" t="n">
        <v>19.1</v>
      </c>
      <c r="G37" s="322" t="n">
        <v>50700</v>
      </c>
      <c r="H37" s="321" t="n">
        <v>14.5</v>
      </c>
      <c r="I37" s="323" t="n">
        <v>3.5</v>
      </c>
    </row>
    <row r="38" s="132" customFormat="true" ht="6" hidden="false" customHeight="true" outlineLevel="0" collapsed="false">
      <c r="D38" s="127"/>
      <c r="E38" s="322"/>
      <c r="F38" s="321"/>
      <c r="G38" s="322"/>
      <c r="H38" s="321"/>
      <c r="I38" s="323"/>
    </row>
    <row r="39" s="132" customFormat="true" ht="19.5" hidden="false" customHeight="true" outlineLevel="0" collapsed="false">
      <c r="A39" s="284" t="s">
        <v>420</v>
      </c>
      <c r="B39" s="284"/>
      <c r="C39" s="284"/>
      <c r="D39" s="126"/>
      <c r="E39" s="322" t="n">
        <v>169876</v>
      </c>
      <c r="F39" s="321" t="n">
        <v>4.6</v>
      </c>
      <c r="G39" s="322" t="n">
        <v>398610</v>
      </c>
      <c r="H39" s="321" t="n">
        <v>3.5</v>
      </c>
      <c r="I39" s="323" t="n">
        <v>2.3</v>
      </c>
    </row>
    <row r="40" s="132" customFormat="true" ht="13.5" hidden="false" customHeight="true" outlineLevel="0" collapsed="false">
      <c r="A40" s="284"/>
      <c r="D40" s="127"/>
      <c r="E40" s="322"/>
      <c r="F40" s="321"/>
      <c r="G40" s="322"/>
      <c r="H40" s="321"/>
      <c r="I40" s="323"/>
    </row>
    <row r="41" customFormat="false" ht="13.5" hidden="false" customHeight="true" outlineLevel="0" collapsed="false">
      <c r="A41" s="111" t="s">
        <v>247</v>
      </c>
      <c r="D41" s="195"/>
      <c r="E41" s="322" t="n">
        <v>201417</v>
      </c>
      <c r="F41" s="321" t="n">
        <v>6.8</v>
      </c>
      <c r="G41" s="322" t="n">
        <v>520491</v>
      </c>
      <c r="H41" s="321" t="n">
        <v>5.6</v>
      </c>
      <c r="I41" s="323" t="n">
        <v>2.6</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231</v>
      </c>
      <c r="G5" s="73" t="s">
        <v>189</v>
      </c>
      <c r="H5" s="209" t="s">
        <v>231</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6.5" hidden="false" customHeight="true" outlineLevel="0" collapsed="false">
      <c r="A8" s="315"/>
      <c r="B8" s="315"/>
      <c r="C8" s="315"/>
      <c r="D8" s="316"/>
      <c r="E8" s="111"/>
      <c r="F8" s="111"/>
      <c r="G8" s="111"/>
      <c r="H8" s="111"/>
    </row>
    <row r="9" s="132" customFormat="true" ht="18" hidden="false" customHeight="true" outlineLevel="0" collapsed="false">
      <c r="A9" s="194" t="s">
        <v>394</v>
      </c>
      <c r="D9" s="195"/>
      <c r="E9" s="317"/>
      <c r="F9" s="318"/>
      <c r="G9" s="317"/>
      <c r="H9" s="318"/>
      <c r="I9" s="319"/>
    </row>
    <row r="10" s="132" customFormat="true" ht="18" hidden="false" customHeight="true" outlineLevel="0" collapsed="false">
      <c r="A10" s="194"/>
      <c r="B10" s="132" t="s">
        <v>395</v>
      </c>
      <c r="D10" s="127"/>
      <c r="E10" s="326" t="n">
        <v>7416</v>
      </c>
      <c r="F10" s="327" t="n">
        <v>15</v>
      </c>
      <c r="G10" s="326" t="n">
        <v>98041</v>
      </c>
      <c r="H10" s="327" t="n">
        <v>13.9</v>
      </c>
      <c r="I10" s="323" t="n">
        <v>13.2</v>
      </c>
    </row>
    <row r="11" s="132" customFormat="true" ht="18" hidden="false" customHeight="true" outlineLevel="0" collapsed="false">
      <c r="A11" s="311"/>
      <c r="B11" s="284" t="s">
        <v>426</v>
      </c>
      <c r="C11" s="311"/>
      <c r="D11" s="127"/>
      <c r="E11" s="326" t="n">
        <v>11852</v>
      </c>
      <c r="F11" s="327" t="n">
        <v>7.2</v>
      </c>
      <c r="G11" s="326" t="n">
        <v>85388</v>
      </c>
      <c r="H11" s="327" t="n">
        <v>-7.8</v>
      </c>
      <c r="I11" s="323" t="n">
        <v>7.2</v>
      </c>
    </row>
    <row r="12" s="132" customFormat="true" ht="18" hidden="false" customHeight="true" outlineLevel="0" collapsed="false">
      <c r="B12" s="132" t="s">
        <v>397</v>
      </c>
      <c r="D12" s="127"/>
      <c r="E12" s="326" t="n">
        <v>65961</v>
      </c>
      <c r="F12" s="327" t="n">
        <v>12.9</v>
      </c>
      <c r="G12" s="326" t="n">
        <v>192579</v>
      </c>
      <c r="H12" s="327" t="n">
        <v>18.5</v>
      </c>
      <c r="I12" s="323" t="n">
        <v>2.9</v>
      </c>
    </row>
    <row r="13" s="132" customFormat="true" ht="18" hidden="false" customHeight="true" outlineLevel="0" collapsed="false">
      <c r="B13" s="132" t="s">
        <v>398</v>
      </c>
      <c r="C13" s="324"/>
      <c r="D13" s="325"/>
      <c r="E13" s="326" t="n">
        <v>22589</v>
      </c>
      <c r="F13" s="327" t="n">
        <v>-1.3</v>
      </c>
      <c r="G13" s="326" t="n">
        <v>103784</v>
      </c>
      <c r="H13" s="327" t="n">
        <v>-8.3</v>
      </c>
      <c r="I13" s="323" t="n">
        <v>4.6</v>
      </c>
    </row>
    <row r="14" s="132" customFormat="true" ht="18" hidden="false" customHeight="true" outlineLevel="0" collapsed="false">
      <c r="B14" s="132" t="s">
        <v>399</v>
      </c>
      <c r="D14" s="127"/>
      <c r="E14" s="326" t="n">
        <v>16519</v>
      </c>
      <c r="F14" s="327" t="n">
        <v>17.2</v>
      </c>
      <c r="G14" s="326" t="n">
        <v>100121</v>
      </c>
      <c r="H14" s="327" t="n">
        <v>-2.5</v>
      </c>
      <c r="I14" s="323" t="n">
        <v>6.1</v>
      </c>
    </row>
    <row r="15" s="132" customFormat="true" ht="18" hidden="false" customHeight="true" outlineLevel="0" collapsed="false">
      <c r="B15" s="132" t="s">
        <v>428</v>
      </c>
      <c r="D15" s="127"/>
      <c r="E15" s="326" t="n">
        <v>61681</v>
      </c>
      <c r="F15" s="327" t="n">
        <v>1.5</v>
      </c>
      <c r="G15" s="326" t="n">
        <v>201145</v>
      </c>
      <c r="H15" s="327" t="n">
        <v>0.6</v>
      </c>
      <c r="I15" s="323" t="n">
        <v>3.3</v>
      </c>
    </row>
    <row r="16" s="132" customFormat="true" ht="18" hidden="false" customHeight="true" outlineLevel="0" collapsed="false">
      <c r="A16" s="132" t="s">
        <v>290</v>
      </c>
      <c r="D16" s="127"/>
      <c r="E16" s="326" t="n">
        <v>186018</v>
      </c>
      <c r="F16" s="327" t="n">
        <v>7.1</v>
      </c>
      <c r="G16" s="326" t="n">
        <v>781058</v>
      </c>
      <c r="H16" s="327" t="n">
        <v>3.2</v>
      </c>
      <c r="I16" s="323" t="n">
        <v>4.2</v>
      </c>
    </row>
    <row r="17" s="132" customFormat="true" ht="16.5" hidden="false" customHeight="true" outlineLevel="0" collapsed="false">
      <c r="D17" s="127"/>
      <c r="E17" s="326"/>
      <c r="F17" s="327"/>
      <c r="G17" s="326"/>
      <c r="H17" s="327"/>
      <c r="I17" s="323"/>
    </row>
    <row r="18" s="132" customFormat="true" ht="18" hidden="false" customHeight="true" outlineLevel="0" collapsed="false">
      <c r="A18" s="132" t="s">
        <v>401</v>
      </c>
      <c r="D18" s="127"/>
      <c r="E18" s="326"/>
      <c r="F18" s="327"/>
      <c r="G18" s="326"/>
      <c r="H18" s="327"/>
      <c r="I18" s="323"/>
    </row>
    <row r="19" s="132" customFormat="true" ht="18" hidden="false" customHeight="true" outlineLevel="0" collapsed="false">
      <c r="B19" s="132" t="s">
        <v>402</v>
      </c>
      <c r="D19" s="127"/>
      <c r="E19" s="326" t="n">
        <v>17274</v>
      </c>
      <c r="F19" s="327" t="n">
        <v>-4.7</v>
      </c>
      <c r="G19" s="326" t="n">
        <v>112952</v>
      </c>
      <c r="H19" s="327" t="n">
        <v>-5.8</v>
      </c>
      <c r="I19" s="323" t="n">
        <v>6.5</v>
      </c>
    </row>
    <row r="20" s="132" customFormat="true" ht="16.5" hidden="false" customHeight="true" outlineLevel="0" collapsed="false">
      <c r="A20" s="284"/>
      <c r="B20" s="284"/>
      <c r="C20" s="284"/>
      <c r="D20" s="127"/>
      <c r="E20" s="326"/>
      <c r="F20" s="327"/>
      <c r="G20" s="326"/>
      <c r="H20" s="327"/>
      <c r="I20" s="323"/>
    </row>
    <row r="21" s="132" customFormat="true" ht="18" hidden="false" customHeight="true" outlineLevel="0" collapsed="false">
      <c r="A21" s="132" t="s">
        <v>403</v>
      </c>
      <c r="D21" s="127"/>
      <c r="E21" s="326"/>
      <c r="F21" s="327"/>
      <c r="G21" s="326"/>
      <c r="H21" s="327"/>
      <c r="I21" s="323"/>
    </row>
    <row r="22" s="132" customFormat="true" ht="18" hidden="false" customHeight="true" outlineLevel="0" collapsed="false">
      <c r="B22" s="132" t="s">
        <v>404</v>
      </c>
      <c r="D22" s="127"/>
      <c r="E22" s="326" t="n">
        <v>24763</v>
      </c>
      <c r="F22" s="327" t="n">
        <v>-1</v>
      </c>
      <c r="G22" s="326" t="n">
        <v>118729</v>
      </c>
      <c r="H22" s="327" t="n">
        <v>-9.4</v>
      </c>
      <c r="I22" s="323" t="n">
        <v>4.8</v>
      </c>
    </row>
    <row r="23" s="132" customFormat="true" ht="18" hidden="false" customHeight="true" outlineLevel="0" collapsed="false">
      <c r="B23" s="132" t="s">
        <v>405</v>
      </c>
      <c r="D23" s="127"/>
      <c r="E23" s="326" t="n">
        <v>817</v>
      </c>
      <c r="F23" s="327" t="n">
        <v>0.6</v>
      </c>
      <c r="G23" s="326" t="n">
        <v>1842</v>
      </c>
      <c r="H23" s="327" t="n">
        <v>-17.6</v>
      </c>
      <c r="I23" s="323" t="n">
        <v>2.3</v>
      </c>
    </row>
    <row r="24" s="132" customFormat="true" ht="18" hidden="false" customHeight="true" outlineLevel="0" collapsed="false">
      <c r="B24" s="132" t="s">
        <v>406</v>
      </c>
      <c r="D24" s="127"/>
      <c r="E24" s="328" t="s">
        <v>195</v>
      </c>
      <c r="F24" s="327" t="s">
        <v>195</v>
      </c>
      <c r="G24" s="328" t="s">
        <v>195</v>
      </c>
      <c r="H24" s="327" t="s">
        <v>195</v>
      </c>
      <c r="I24" s="323" t="s">
        <v>195</v>
      </c>
    </row>
    <row r="25" s="132" customFormat="true" ht="18" hidden="false" customHeight="true" outlineLevel="0" collapsed="false">
      <c r="B25" s="132" t="s">
        <v>408</v>
      </c>
      <c r="D25" s="127"/>
      <c r="E25" s="328" t="s">
        <v>195</v>
      </c>
      <c r="F25" s="327" t="s">
        <v>195</v>
      </c>
      <c r="G25" s="328" t="s">
        <v>195</v>
      </c>
      <c r="H25" s="327" t="s">
        <v>195</v>
      </c>
      <c r="I25" s="323" t="s">
        <v>195</v>
      </c>
    </row>
    <row r="26" s="132" customFormat="true" ht="18" hidden="false" customHeight="true" outlineLevel="0" collapsed="false">
      <c r="B26" s="132" t="s">
        <v>409</v>
      </c>
      <c r="D26" s="127"/>
      <c r="E26" s="326" t="n">
        <v>5897</v>
      </c>
      <c r="F26" s="327" t="n">
        <v>2.1</v>
      </c>
      <c r="G26" s="326" t="n">
        <v>18647</v>
      </c>
      <c r="H26" s="327" t="n">
        <v>-6.8</v>
      </c>
      <c r="I26" s="323" t="n">
        <v>3.2</v>
      </c>
    </row>
    <row r="27" s="132" customFormat="true" ht="18" hidden="false" customHeight="true" outlineLevel="0" collapsed="false">
      <c r="B27" s="132" t="s">
        <v>429</v>
      </c>
      <c r="D27" s="127"/>
      <c r="E27" s="326" t="n">
        <v>35798</v>
      </c>
      <c r="F27" s="327" t="n">
        <v>2.3</v>
      </c>
      <c r="G27" s="326" t="n">
        <v>72873</v>
      </c>
      <c r="H27" s="327" t="n">
        <v>-3</v>
      </c>
      <c r="I27" s="323" t="n">
        <v>2</v>
      </c>
    </row>
    <row r="28" s="132" customFormat="true" ht="18" hidden="false" customHeight="true" outlineLevel="0" collapsed="false">
      <c r="B28" s="132" t="s">
        <v>411</v>
      </c>
      <c r="D28" s="127"/>
      <c r="E28" s="326" t="n">
        <v>6382</v>
      </c>
      <c r="F28" s="327" t="n">
        <v>-6.7</v>
      </c>
      <c r="G28" s="326" t="n">
        <v>14206</v>
      </c>
      <c r="H28" s="327" t="n">
        <v>3.6</v>
      </c>
      <c r="I28" s="323" t="n">
        <v>2.2</v>
      </c>
    </row>
    <row r="29" s="132" customFormat="true" ht="18" hidden="false" customHeight="true" outlineLevel="0" collapsed="false">
      <c r="B29" s="132" t="s">
        <v>412</v>
      </c>
      <c r="D29" s="127"/>
      <c r="E29" s="326" t="n">
        <v>4844</v>
      </c>
      <c r="F29" s="327" t="n">
        <v>7</v>
      </c>
      <c r="G29" s="326" t="n">
        <v>8141</v>
      </c>
      <c r="H29" s="327" t="n">
        <v>14.6</v>
      </c>
      <c r="I29" s="323" t="n">
        <v>1.7</v>
      </c>
    </row>
    <row r="30" s="132" customFormat="true" ht="18" hidden="false" customHeight="true" outlineLevel="0" collapsed="false">
      <c r="B30" s="132" t="s">
        <v>413</v>
      </c>
      <c r="D30" s="127"/>
      <c r="E30" s="326" t="n">
        <v>18520</v>
      </c>
      <c r="F30" s="327" t="n">
        <v>22.6</v>
      </c>
      <c r="G30" s="326" t="n">
        <v>98321</v>
      </c>
      <c r="H30" s="327" t="n">
        <v>25.3</v>
      </c>
      <c r="I30" s="323" t="n">
        <v>5.3</v>
      </c>
    </row>
    <row r="31" s="132" customFormat="true" ht="18" hidden="false" customHeight="true" outlineLevel="0" collapsed="false">
      <c r="B31" s="132" t="s">
        <v>414</v>
      </c>
      <c r="D31" s="127"/>
      <c r="E31" s="326" t="n">
        <v>14933</v>
      </c>
      <c r="F31" s="327" t="n">
        <v>27.6</v>
      </c>
      <c r="G31" s="326" t="n">
        <v>38722</v>
      </c>
      <c r="H31" s="327" t="n">
        <v>25.3</v>
      </c>
      <c r="I31" s="323" t="n">
        <v>2.6</v>
      </c>
    </row>
    <row r="32" s="132" customFormat="true" ht="18" hidden="false" customHeight="true" outlineLevel="0" collapsed="false">
      <c r="B32" s="132" t="s">
        <v>415</v>
      </c>
      <c r="D32" s="127"/>
      <c r="E32" s="326" t="n">
        <v>21791</v>
      </c>
      <c r="F32" s="327" t="n">
        <v>3.1</v>
      </c>
      <c r="G32" s="326" t="n">
        <v>117260</v>
      </c>
      <c r="H32" s="327" t="n">
        <v>-2.2</v>
      </c>
      <c r="I32" s="323" t="n">
        <v>5.4</v>
      </c>
    </row>
    <row r="33" s="132" customFormat="true" ht="18" hidden="false" customHeight="true" outlineLevel="0" collapsed="false">
      <c r="B33" s="132" t="s">
        <v>416</v>
      </c>
      <c r="D33" s="127"/>
      <c r="E33" s="326" t="n">
        <v>37994</v>
      </c>
      <c r="F33" s="327" t="n">
        <v>2.9</v>
      </c>
      <c r="G33" s="326" t="n">
        <v>135295</v>
      </c>
      <c r="H33" s="327" t="n">
        <v>-3.3</v>
      </c>
      <c r="I33" s="323" t="n">
        <v>3.6</v>
      </c>
    </row>
    <row r="34" s="132" customFormat="true" ht="18" hidden="false" customHeight="true" outlineLevel="0" collapsed="false">
      <c r="B34" s="132" t="s">
        <v>417</v>
      </c>
      <c r="D34" s="127"/>
      <c r="E34" s="326" t="n">
        <v>32061</v>
      </c>
      <c r="F34" s="327" t="n">
        <v>-8.2</v>
      </c>
      <c r="G34" s="326" t="n">
        <v>93726</v>
      </c>
      <c r="H34" s="327" t="n">
        <v>-9.2</v>
      </c>
      <c r="I34" s="323" t="n">
        <v>2.9</v>
      </c>
    </row>
    <row r="35" s="132" customFormat="true" ht="18" hidden="false" customHeight="true" outlineLevel="0" collapsed="false">
      <c r="A35" s="311"/>
      <c r="B35" s="284" t="s">
        <v>418</v>
      </c>
      <c r="C35" s="311"/>
      <c r="D35" s="127"/>
      <c r="E35" s="326" t="n">
        <v>73472</v>
      </c>
      <c r="F35" s="327" t="n">
        <v>7.8</v>
      </c>
      <c r="G35" s="326" t="n">
        <v>246653</v>
      </c>
      <c r="H35" s="327" t="n">
        <v>5.9</v>
      </c>
      <c r="I35" s="323" t="n">
        <v>3.4</v>
      </c>
    </row>
    <row r="36" s="132" customFormat="true" ht="18" hidden="false" customHeight="true" outlineLevel="0" collapsed="false">
      <c r="B36" s="132" t="s">
        <v>419</v>
      </c>
      <c r="D36" s="127"/>
      <c r="E36" s="326" t="n">
        <v>15110</v>
      </c>
      <c r="F36" s="327" t="n">
        <v>6.5</v>
      </c>
      <c r="G36" s="326" t="n">
        <v>61483</v>
      </c>
      <c r="H36" s="327" t="n">
        <v>1.3</v>
      </c>
      <c r="I36" s="323" t="n">
        <v>4.1</v>
      </c>
    </row>
    <row r="37" s="132" customFormat="true" ht="16.5" hidden="false" customHeight="true" outlineLevel="0" collapsed="false">
      <c r="A37" s="132" t="s">
        <v>290</v>
      </c>
      <c r="D37" s="127"/>
      <c r="E37" s="326" t="n">
        <v>299925</v>
      </c>
      <c r="F37" s="327" t="n">
        <v>3.9</v>
      </c>
      <c r="G37" s="326" t="n">
        <v>1051993</v>
      </c>
      <c r="H37" s="327" t="n">
        <v>0.5</v>
      </c>
      <c r="I37" s="323" t="n">
        <v>3.5</v>
      </c>
    </row>
    <row r="38" s="132" customFormat="true" ht="18" hidden="false" customHeight="true" outlineLevel="0" collapsed="false">
      <c r="D38" s="127"/>
      <c r="E38" s="326"/>
      <c r="F38" s="327"/>
      <c r="G38" s="326"/>
      <c r="H38" s="327"/>
      <c r="I38" s="323"/>
    </row>
    <row r="39" s="132" customFormat="true" ht="18" hidden="false" customHeight="true" outlineLevel="0" collapsed="false">
      <c r="A39" s="284" t="s">
        <v>420</v>
      </c>
      <c r="B39" s="284"/>
      <c r="C39" s="284"/>
      <c r="D39" s="126"/>
      <c r="E39" s="326" t="n">
        <v>2374240</v>
      </c>
      <c r="F39" s="327" t="n">
        <v>2.5</v>
      </c>
      <c r="G39" s="326" t="n">
        <v>6101980</v>
      </c>
      <c r="H39" s="329" t="n">
        <v>0</v>
      </c>
      <c r="I39" s="323" t="n">
        <v>2.6</v>
      </c>
    </row>
    <row r="40" s="132" customFormat="true" ht="18" hidden="false" customHeight="true" outlineLevel="0" collapsed="false">
      <c r="A40" s="284"/>
      <c r="D40" s="127"/>
      <c r="E40" s="326"/>
      <c r="F40" s="327"/>
      <c r="G40" s="326"/>
      <c r="H40" s="327"/>
      <c r="I40" s="323"/>
    </row>
    <row r="41" customFormat="false" ht="12" hidden="false" customHeight="false" outlineLevel="0" collapsed="false">
      <c r="A41" s="111" t="s">
        <v>247</v>
      </c>
      <c r="D41" s="195"/>
      <c r="E41" s="326" t="n">
        <v>2877457</v>
      </c>
      <c r="F41" s="327" t="n">
        <v>2.9</v>
      </c>
      <c r="G41" s="326" t="n">
        <v>8047983</v>
      </c>
      <c r="H41" s="327" t="n">
        <v>0.3</v>
      </c>
      <c r="I41" s="323" t="n">
        <v>2.8</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41"/>
    <col collapsed="false" customWidth="true" hidden="false" outlineLevel="0" max="4" min="4" style="111" width="20.13"/>
    <col collapsed="false" customWidth="true" hidden="false" outlineLevel="0" max="5" min="5" style="111" width="11.28"/>
    <col collapsed="false" customWidth="true" hidden="false" outlineLevel="0" max="6" min="6" style="111" width="12.7"/>
    <col collapsed="false" customWidth="true" hidden="false" outlineLevel="0" max="7" min="7" style="111" width="12.28"/>
    <col collapsed="false" customWidth="true" hidden="false" outlineLevel="0" max="8" min="8" style="111" width="11.7"/>
    <col collapsed="false" customWidth="true" hidden="false" outlineLevel="0" max="9" min="9" style="111" width="14.99"/>
    <col collapsed="false" customWidth="false" hidden="false" outlineLevel="0" max="257" min="10" style="111"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6" t="s">
        <v>186</v>
      </c>
      <c r="B4" s="136"/>
      <c r="C4" s="136"/>
      <c r="D4" s="136"/>
      <c r="E4" s="73" t="s">
        <v>109</v>
      </c>
      <c r="F4" s="73"/>
      <c r="G4" s="74" t="s">
        <v>432</v>
      </c>
      <c r="H4" s="74"/>
      <c r="I4" s="74"/>
    </row>
    <row r="5" s="75" customFormat="true" ht="13.5" hidden="false" customHeight="true" outlineLevel="0" collapsed="false">
      <c r="A5" s="136"/>
      <c r="B5" s="136"/>
      <c r="C5" s="136"/>
      <c r="D5" s="136"/>
      <c r="E5" s="73" t="s">
        <v>433</v>
      </c>
      <c r="F5" s="137" t="s">
        <v>261</v>
      </c>
      <c r="G5" s="73" t="s">
        <v>433</v>
      </c>
      <c r="H5" s="74" t="s">
        <v>261</v>
      </c>
      <c r="I5" s="74"/>
    </row>
    <row r="6" s="75" customFormat="true" ht="15" hidden="false" customHeight="true" outlineLevel="0" collapsed="false">
      <c r="A6" s="136"/>
      <c r="B6" s="136"/>
      <c r="C6" s="136"/>
      <c r="D6" s="136"/>
      <c r="E6" s="73"/>
      <c r="F6" s="137" t="s">
        <v>263</v>
      </c>
      <c r="G6" s="73"/>
      <c r="H6" s="74" t="s">
        <v>391</v>
      </c>
      <c r="I6" s="74"/>
    </row>
    <row r="7" s="75" customFormat="true" ht="15.75" hidden="false" customHeight="true" outlineLevel="0" collapsed="false">
      <c r="A7" s="136"/>
      <c r="B7" s="136"/>
      <c r="C7" s="136"/>
      <c r="D7" s="136"/>
      <c r="E7" s="73" t="s">
        <v>392</v>
      </c>
      <c r="F7" s="73"/>
      <c r="G7" s="73"/>
      <c r="H7" s="73"/>
      <c r="I7" s="189" t="s">
        <v>434</v>
      </c>
    </row>
    <row r="8" s="75" customFormat="true" ht="12.75" hidden="false" customHeight="true" outlineLevel="0" collapsed="false">
      <c r="A8" s="136"/>
      <c r="B8" s="136"/>
      <c r="C8" s="136"/>
      <c r="D8" s="136"/>
      <c r="E8" s="73"/>
      <c r="F8" s="73"/>
      <c r="G8" s="73"/>
      <c r="H8" s="73"/>
      <c r="I8" s="189"/>
    </row>
    <row r="9" s="75" customFormat="true" ht="14.1" hidden="false" customHeight="true" outlineLevel="0" collapsed="false">
      <c r="A9" s="136"/>
      <c r="B9" s="136"/>
      <c r="C9" s="136"/>
      <c r="D9" s="136"/>
      <c r="E9" s="139" t="s">
        <v>140</v>
      </c>
      <c r="F9" s="139"/>
      <c r="G9" s="139"/>
      <c r="H9" s="139"/>
      <c r="I9" s="140" t="s">
        <v>174</v>
      </c>
    </row>
    <row r="10" s="75" customFormat="true" ht="4.5" hidden="false" customHeight="true" outlineLevel="0" collapsed="false">
      <c r="A10" s="90"/>
      <c r="B10" s="90"/>
      <c r="C10" s="90"/>
      <c r="D10" s="90"/>
      <c r="E10" s="141"/>
      <c r="F10" s="141"/>
      <c r="G10" s="141"/>
      <c r="H10" s="141"/>
      <c r="I10" s="141"/>
    </row>
    <row r="11" s="75" customFormat="true" ht="12" hidden="false" customHeight="true" outlineLevel="0" collapsed="false">
      <c r="C11" s="103"/>
      <c r="D11" s="0"/>
      <c r="E11" s="119" t="s">
        <v>192</v>
      </c>
      <c r="F11" s="119"/>
      <c r="G11" s="119"/>
      <c r="H11" s="119"/>
      <c r="I11" s="119"/>
    </row>
    <row r="12" s="75" customFormat="true" ht="15" hidden="false" customHeight="true" outlineLevel="0" collapsed="false">
      <c r="A12" s="132" t="s">
        <v>193</v>
      </c>
      <c r="B12" s="132"/>
      <c r="C12" s="127"/>
      <c r="D12" s="330"/>
      <c r="E12" s="142"/>
      <c r="F12" s="142"/>
      <c r="G12" s="142"/>
      <c r="H12" s="216"/>
      <c r="I12" s="331"/>
    </row>
    <row r="13" s="75" customFormat="true" ht="15" hidden="false" customHeight="true" outlineLevel="0" collapsed="false">
      <c r="A13" s="127" t="s">
        <v>194</v>
      </c>
      <c r="B13" s="127"/>
      <c r="C13" s="127"/>
      <c r="D13" s="127"/>
      <c r="E13" s="332" t="n">
        <v>5</v>
      </c>
      <c r="F13" s="333" t="n">
        <v>0</v>
      </c>
      <c r="G13" s="334" t="n">
        <v>355</v>
      </c>
      <c r="H13" s="334" t="n">
        <v>0</v>
      </c>
      <c r="I13" s="335" t="n">
        <v>0</v>
      </c>
    </row>
    <row r="14" s="75" customFormat="true" ht="15" hidden="false" customHeight="true" outlineLevel="0" collapsed="false">
      <c r="A14" s="127" t="s">
        <v>196</v>
      </c>
      <c r="B14" s="127"/>
      <c r="C14" s="127"/>
      <c r="D14" s="127"/>
      <c r="E14" s="333" t="n">
        <v>0</v>
      </c>
      <c r="F14" s="333" t="n">
        <v>0</v>
      </c>
      <c r="G14" s="334" t="n">
        <v>0</v>
      </c>
      <c r="H14" s="334" t="n">
        <v>0</v>
      </c>
      <c r="I14" s="335" t="n">
        <v>0</v>
      </c>
    </row>
    <row r="15" s="75" customFormat="true" ht="15" hidden="false" customHeight="true" outlineLevel="0" collapsed="false">
      <c r="A15" s="127" t="s">
        <v>197</v>
      </c>
      <c r="B15" s="127"/>
      <c r="C15" s="127"/>
      <c r="D15" s="127"/>
      <c r="E15" s="332" t="n">
        <v>1</v>
      </c>
      <c r="F15" s="333" t="n">
        <v>0</v>
      </c>
      <c r="G15" s="334" t="n">
        <v>560</v>
      </c>
      <c r="H15" s="334" t="n">
        <v>0</v>
      </c>
      <c r="I15" s="335" t="n">
        <v>0</v>
      </c>
    </row>
    <row r="16" s="75" customFormat="true" ht="15" hidden="false" customHeight="true" outlineLevel="0" collapsed="false">
      <c r="A16" s="127" t="s">
        <v>198</v>
      </c>
      <c r="B16" s="127"/>
      <c r="C16" s="127"/>
      <c r="D16" s="127"/>
      <c r="E16" s="332" t="n">
        <v>1</v>
      </c>
      <c r="F16" s="333" t="n">
        <v>0</v>
      </c>
      <c r="G16" s="334" t="n">
        <v>150</v>
      </c>
      <c r="H16" s="334" t="n">
        <v>0</v>
      </c>
      <c r="I16" s="335" t="n">
        <v>0</v>
      </c>
    </row>
    <row r="17" s="75" customFormat="true" ht="10.5" hidden="false" customHeight="true" outlineLevel="0" collapsed="false">
      <c r="A17" s="132"/>
      <c r="B17" s="132"/>
      <c r="C17" s="194"/>
      <c r="D17" s="330"/>
      <c r="E17" s="332"/>
      <c r="F17" s="336"/>
      <c r="G17" s="334"/>
      <c r="H17" s="334"/>
      <c r="I17" s="335"/>
    </row>
    <row r="18" s="75" customFormat="true" ht="15" hidden="false" customHeight="true" outlineLevel="0" collapsed="false">
      <c r="A18" s="132" t="s">
        <v>199</v>
      </c>
      <c r="B18" s="132"/>
      <c r="C18" s="127"/>
      <c r="D18" s="330"/>
      <c r="E18" s="332"/>
      <c r="F18" s="336"/>
      <c r="G18" s="334"/>
      <c r="H18" s="334"/>
      <c r="I18" s="335"/>
    </row>
    <row r="19" s="75" customFormat="true" ht="15" hidden="false" customHeight="true" outlineLevel="0" collapsed="false">
      <c r="A19" s="127" t="s">
        <v>200</v>
      </c>
      <c r="B19" s="127"/>
      <c r="C19" s="127"/>
      <c r="D19" s="127"/>
      <c r="E19" s="332" t="n">
        <v>11</v>
      </c>
      <c r="F19" s="336" t="n">
        <v>4</v>
      </c>
      <c r="G19" s="334" t="n">
        <v>498</v>
      </c>
      <c r="H19" s="334" t="n">
        <v>200</v>
      </c>
      <c r="I19" s="335" t="n">
        <v>0</v>
      </c>
    </row>
    <row r="20" s="75" customFormat="true" ht="15" hidden="false" customHeight="true" outlineLevel="0" collapsed="false">
      <c r="A20" s="132"/>
      <c r="B20" s="127" t="s">
        <v>201</v>
      </c>
      <c r="C20" s="127"/>
      <c r="D20" s="127"/>
      <c r="E20" s="333" t="n">
        <v>0</v>
      </c>
      <c r="F20" s="333" t="n">
        <v>0</v>
      </c>
      <c r="G20" s="334" t="n">
        <v>0</v>
      </c>
      <c r="H20" s="334" t="n">
        <v>0</v>
      </c>
      <c r="I20" s="335" t="n">
        <v>0</v>
      </c>
    </row>
    <row r="21" s="75" customFormat="true" ht="15" hidden="false" customHeight="true" outlineLevel="0" collapsed="false">
      <c r="A21" s="127" t="s">
        <v>202</v>
      </c>
      <c r="B21" s="127"/>
      <c r="C21" s="127"/>
      <c r="D21" s="127"/>
      <c r="E21" s="332" t="n">
        <v>27</v>
      </c>
      <c r="F21" s="336" t="n">
        <v>5</v>
      </c>
      <c r="G21" s="334" t="n">
        <v>2471</v>
      </c>
      <c r="H21" s="334" t="n">
        <v>595</v>
      </c>
      <c r="I21" s="335" t="n">
        <v>0</v>
      </c>
    </row>
    <row r="22" s="75" customFormat="true" ht="15" hidden="false" customHeight="true" outlineLevel="0" collapsed="false">
      <c r="A22" s="127" t="s">
        <v>203</v>
      </c>
      <c r="B22" s="127"/>
      <c r="C22" s="127"/>
      <c r="D22" s="127"/>
      <c r="E22" s="332" t="n">
        <v>7</v>
      </c>
      <c r="F22" s="333" t="n">
        <v>0</v>
      </c>
      <c r="G22" s="334" t="n">
        <v>286</v>
      </c>
      <c r="H22" s="334" t="n">
        <v>0</v>
      </c>
      <c r="I22" s="335" t="n">
        <v>0</v>
      </c>
    </row>
    <row r="23" s="75" customFormat="true" ht="15" hidden="false" customHeight="true" outlineLevel="0" collapsed="false">
      <c r="A23" s="127" t="s">
        <v>204</v>
      </c>
      <c r="B23" s="127"/>
      <c r="C23" s="127"/>
      <c r="D23" s="127"/>
      <c r="E23" s="332" t="n">
        <v>8</v>
      </c>
      <c r="F23" s="336" t="n">
        <v>3</v>
      </c>
      <c r="G23" s="334" t="n">
        <v>253</v>
      </c>
      <c r="H23" s="334" t="n">
        <v>92</v>
      </c>
      <c r="I23" s="335" t="n">
        <v>-38.7</v>
      </c>
    </row>
    <row r="24" s="75" customFormat="true" ht="15" hidden="false" customHeight="true" outlineLevel="0" collapsed="false">
      <c r="A24" s="127" t="s">
        <v>205</v>
      </c>
      <c r="B24" s="127"/>
      <c r="C24" s="127"/>
      <c r="D24" s="127"/>
      <c r="E24" s="332" t="n">
        <v>6</v>
      </c>
      <c r="F24" s="333" t="n">
        <v>0</v>
      </c>
      <c r="G24" s="334" t="n">
        <v>287</v>
      </c>
      <c r="H24" s="334" t="n">
        <v>0</v>
      </c>
      <c r="I24" s="335" t="n">
        <v>0</v>
      </c>
    </row>
    <row r="25" s="75" customFormat="true" ht="15" hidden="false" customHeight="true" outlineLevel="0" collapsed="false">
      <c r="A25" s="127" t="s">
        <v>206</v>
      </c>
      <c r="B25" s="127"/>
      <c r="C25" s="127"/>
      <c r="D25" s="127"/>
      <c r="E25" s="332" t="n">
        <v>10</v>
      </c>
      <c r="F25" s="336" t="n">
        <v>2</v>
      </c>
      <c r="G25" s="334" t="n">
        <v>392</v>
      </c>
      <c r="H25" s="334" t="n">
        <v>80</v>
      </c>
      <c r="I25" s="335" t="n">
        <v>33.3</v>
      </c>
    </row>
    <row r="26" s="75" customFormat="true" ht="15" hidden="false" customHeight="true" outlineLevel="0" collapsed="false">
      <c r="A26" s="127" t="s">
        <v>207</v>
      </c>
      <c r="B26" s="127"/>
      <c r="C26" s="127"/>
      <c r="D26" s="127"/>
      <c r="E26" s="332" t="n">
        <v>13</v>
      </c>
      <c r="F26" s="336" t="n">
        <v>5</v>
      </c>
      <c r="G26" s="334" t="n">
        <v>840</v>
      </c>
      <c r="H26" s="334" t="n">
        <v>520</v>
      </c>
      <c r="I26" s="335" t="n">
        <v>20.6</v>
      </c>
    </row>
    <row r="27" s="75" customFormat="true" ht="15" hidden="false" customHeight="true" outlineLevel="0" collapsed="false">
      <c r="A27" s="127" t="s">
        <v>208</v>
      </c>
      <c r="B27" s="127"/>
      <c r="C27" s="127"/>
      <c r="D27" s="127"/>
      <c r="E27" s="332" t="n">
        <v>22</v>
      </c>
      <c r="F27" s="336" t="n">
        <v>8</v>
      </c>
      <c r="G27" s="334" t="n">
        <v>1385</v>
      </c>
      <c r="H27" s="334" t="n">
        <v>845</v>
      </c>
      <c r="I27" s="335" t="n">
        <v>5.6</v>
      </c>
    </row>
    <row r="28" s="75" customFormat="true" ht="15" hidden="false" customHeight="true" outlineLevel="0" collapsed="false">
      <c r="A28" s="132"/>
      <c r="B28" s="127" t="s">
        <v>209</v>
      </c>
      <c r="C28" s="127"/>
      <c r="D28" s="127"/>
      <c r="E28" s="333" t="n">
        <v>0</v>
      </c>
      <c r="F28" s="333" t="n">
        <v>0</v>
      </c>
      <c r="G28" s="334" t="n">
        <v>0</v>
      </c>
      <c r="H28" s="334" t="n">
        <v>0</v>
      </c>
      <c r="I28" s="335" t="n">
        <v>0</v>
      </c>
    </row>
    <row r="29" s="75" customFormat="true" ht="15" hidden="false" customHeight="true" outlineLevel="0" collapsed="false">
      <c r="A29" s="127" t="s">
        <v>210</v>
      </c>
      <c r="B29" s="127"/>
      <c r="C29" s="127"/>
      <c r="D29" s="127"/>
      <c r="E29" s="332" t="n">
        <v>21</v>
      </c>
      <c r="F29" s="336" t="n">
        <v>5</v>
      </c>
      <c r="G29" s="334" t="n">
        <v>1017</v>
      </c>
      <c r="H29" s="334" t="n">
        <v>340</v>
      </c>
      <c r="I29" s="335" t="n">
        <v>-15</v>
      </c>
    </row>
    <row r="30" s="75" customFormat="true" ht="15" hidden="false" customHeight="true" outlineLevel="0" collapsed="false">
      <c r="A30" s="127" t="s">
        <v>211</v>
      </c>
      <c r="B30" s="127"/>
      <c r="C30" s="127"/>
      <c r="D30" s="127"/>
      <c r="E30" s="332" t="n">
        <v>18</v>
      </c>
      <c r="F30" s="336" t="n">
        <v>2</v>
      </c>
      <c r="G30" s="334" t="n">
        <v>766</v>
      </c>
      <c r="H30" s="334" t="n">
        <v>175</v>
      </c>
      <c r="I30" s="335" t="n">
        <v>0</v>
      </c>
    </row>
    <row r="31" s="75" customFormat="true" ht="15" hidden="false" customHeight="true" outlineLevel="0" collapsed="false">
      <c r="A31" s="127" t="s">
        <v>212</v>
      </c>
      <c r="B31" s="127"/>
      <c r="C31" s="127"/>
      <c r="D31" s="127"/>
      <c r="E31" s="332" t="n">
        <v>3</v>
      </c>
      <c r="F31" s="336" t="n">
        <v>1</v>
      </c>
      <c r="G31" s="334" t="n">
        <v>114</v>
      </c>
      <c r="H31" s="334" t="n">
        <v>6</v>
      </c>
      <c r="I31" s="335" t="n">
        <v>20</v>
      </c>
    </row>
    <row r="32" s="75" customFormat="true" ht="15" hidden="false" customHeight="true" outlineLevel="0" collapsed="false">
      <c r="A32" s="127" t="s">
        <v>213</v>
      </c>
      <c r="B32" s="127"/>
      <c r="C32" s="127"/>
      <c r="D32" s="127"/>
      <c r="E32" s="332" t="n">
        <v>7</v>
      </c>
      <c r="F32" s="336" t="n">
        <v>1</v>
      </c>
      <c r="G32" s="334" t="n">
        <v>419</v>
      </c>
      <c r="H32" s="334" t="n">
        <v>40</v>
      </c>
      <c r="I32" s="335" t="n">
        <v>0</v>
      </c>
    </row>
    <row r="33" s="75" customFormat="true" ht="15" hidden="false" customHeight="true" outlineLevel="0" collapsed="false">
      <c r="A33" s="127" t="s">
        <v>214</v>
      </c>
      <c r="B33" s="127"/>
      <c r="C33" s="127"/>
      <c r="D33" s="127"/>
      <c r="E33" s="332" t="n">
        <v>4</v>
      </c>
      <c r="F33" s="336" t="n">
        <v>2</v>
      </c>
      <c r="G33" s="334" t="n">
        <v>119</v>
      </c>
      <c r="H33" s="334" t="n">
        <v>40</v>
      </c>
      <c r="I33" s="335" t="n">
        <v>0</v>
      </c>
    </row>
    <row r="34" s="75" customFormat="true" ht="15" hidden="false" customHeight="true" outlineLevel="0" collapsed="false">
      <c r="A34" s="127" t="s">
        <v>215</v>
      </c>
      <c r="B34" s="127"/>
      <c r="C34" s="127"/>
      <c r="D34" s="127"/>
      <c r="E34" s="332" t="n">
        <v>13</v>
      </c>
      <c r="F34" s="336" t="n">
        <v>1</v>
      </c>
      <c r="G34" s="334" t="n">
        <v>1409</v>
      </c>
      <c r="H34" s="334" t="n">
        <v>40</v>
      </c>
      <c r="I34" s="335" t="n">
        <v>0</v>
      </c>
    </row>
    <row r="35" s="75" customFormat="true" ht="15" hidden="false" customHeight="true" outlineLevel="0" collapsed="false">
      <c r="A35" s="132"/>
      <c r="B35" s="127" t="s">
        <v>216</v>
      </c>
      <c r="C35" s="127"/>
      <c r="D35" s="127"/>
      <c r="E35" s="332" t="n">
        <v>1</v>
      </c>
      <c r="F35" s="337" t="n">
        <v>0</v>
      </c>
      <c r="G35" s="334" t="n">
        <v>15</v>
      </c>
      <c r="H35" s="334" t="n">
        <v>0</v>
      </c>
      <c r="I35" s="335" t="n">
        <v>0</v>
      </c>
    </row>
    <row r="36" s="75" customFormat="true" ht="9" hidden="false" customHeight="true" outlineLevel="0" collapsed="false">
      <c r="A36" s="132"/>
      <c r="B36" s="132"/>
      <c r="C36" s="194"/>
      <c r="D36" s="330"/>
      <c r="E36" s="332"/>
      <c r="F36" s="336"/>
      <c r="G36" s="334"/>
      <c r="H36" s="334"/>
      <c r="I36" s="335"/>
    </row>
    <row r="37" s="75" customFormat="true" ht="12.75" hidden="false" customHeight="true" outlineLevel="0" collapsed="false">
      <c r="A37" s="132" t="s">
        <v>247</v>
      </c>
      <c r="B37" s="132"/>
      <c r="C37" s="194"/>
      <c r="D37" s="330"/>
      <c r="E37" s="332" t="n">
        <v>177</v>
      </c>
      <c r="F37" s="336" t="n">
        <v>39</v>
      </c>
      <c r="G37" s="334" t="n">
        <v>11321</v>
      </c>
      <c r="H37" s="334" t="n">
        <v>2973</v>
      </c>
      <c r="I37" s="335" t="n">
        <v>1.3</v>
      </c>
    </row>
    <row r="38" s="75" customFormat="true" ht="10.5" hidden="false" customHeight="true" outlineLevel="0" collapsed="false">
      <c r="A38" s="132"/>
      <c r="B38" s="132"/>
      <c r="C38" s="194"/>
      <c r="D38" s="197"/>
      <c r="E38" s="216"/>
      <c r="F38" s="338"/>
      <c r="G38" s="339"/>
      <c r="H38" s="340"/>
      <c r="I38" s="341"/>
    </row>
    <row r="39" s="75" customFormat="true" ht="12.75" hidden="false" customHeight="true" outlineLevel="0" collapsed="false">
      <c r="A39" s="132"/>
      <c r="B39" s="132"/>
      <c r="C39" s="194"/>
      <c r="D39" s="342"/>
      <c r="E39" s="146" t="s">
        <v>218</v>
      </c>
      <c r="F39" s="146"/>
      <c r="G39" s="146"/>
      <c r="H39" s="146"/>
      <c r="I39" s="146"/>
    </row>
    <row r="40" s="75" customFormat="true" ht="15" hidden="false" customHeight="true" outlineLevel="0" collapsed="false">
      <c r="A40" s="132" t="s">
        <v>212</v>
      </c>
      <c r="B40" s="132"/>
      <c r="C40" s="127"/>
      <c r="D40" s="330"/>
      <c r="E40" s="332" t="n">
        <v>6</v>
      </c>
      <c r="F40" s="332" t="n">
        <v>2</v>
      </c>
      <c r="G40" s="334" t="n">
        <v>235</v>
      </c>
      <c r="H40" s="334" t="n">
        <v>81</v>
      </c>
      <c r="I40" s="335" t="n">
        <v>1.3</v>
      </c>
    </row>
    <row r="41" s="75" customFormat="true" ht="15" hidden="false" customHeight="true" outlineLevel="0" collapsed="false">
      <c r="A41" s="132" t="s">
        <v>219</v>
      </c>
      <c r="B41" s="132"/>
      <c r="C41" s="127"/>
      <c r="D41" s="330"/>
      <c r="E41" s="332" t="n">
        <v>28</v>
      </c>
      <c r="F41" s="332" t="n">
        <v>6</v>
      </c>
      <c r="G41" s="334" t="n">
        <v>1288</v>
      </c>
      <c r="H41" s="334" t="n">
        <v>345</v>
      </c>
      <c r="I41" s="335" t="n">
        <v>-10.4</v>
      </c>
    </row>
    <row r="42" s="75" customFormat="true" ht="15" hidden="false" customHeight="true" outlineLevel="0" collapsed="false">
      <c r="A42" s="132" t="s">
        <v>215</v>
      </c>
      <c r="B42" s="132"/>
      <c r="C42" s="127"/>
      <c r="D42" s="330"/>
      <c r="E42" s="332" t="n">
        <v>13</v>
      </c>
      <c r="F42" s="332" t="n">
        <v>1</v>
      </c>
      <c r="G42" s="334" t="n">
        <v>1409</v>
      </c>
      <c r="H42" s="334" t="n">
        <v>40</v>
      </c>
      <c r="I42" s="335" t="n">
        <v>0</v>
      </c>
    </row>
    <row r="43" s="75" customFormat="true" ht="15" hidden="false" customHeight="true" outlineLevel="0" collapsed="false">
      <c r="A43" s="132" t="s">
        <v>220</v>
      </c>
      <c r="B43" s="132"/>
      <c r="C43" s="127"/>
      <c r="D43" s="330"/>
      <c r="E43" s="332" t="n">
        <v>11</v>
      </c>
      <c r="F43" s="332" t="n">
        <v>4</v>
      </c>
      <c r="G43" s="334" t="n">
        <v>498</v>
      </c>
      <c r="H43" s="334" t="n">
        <v>200</v>
      </c>
      <c r="I43" s="335" t="n">
        <v>0</v>
      </c>
    </row>
    <row r="44" s="343" customFormat="true" ht="15" hidden="false" customHeight="true" outlineLevel="0" collapsed="false">
      <c r="A44" s="283" t="s">
        <v>205</v>
      </c>
      <c r="B44" s="283"/>
      <c r="C44" s="283"/>
      <c r="D44" s="283"/>
      <c r="E44" s="332" t="n">
        <v>6</v>
      </c>
      <c r="F44" s="333" t="n">
        <v>0</v>
      </c>
      <c r="G44" s="334" t="n">
        <v>287</v>
      </c>
      <c r="H44" s="334" t="n">
        <v>0</v>
      </c>
      <c r="I44" s="335" t="n">
        <v>0</v>
      </c>
    </row>
    <row r="45" s="75" customFormat="true" ht="15" hidden="false" customHeight="true" outlineLevel="0" collapsed="false">
      <c r="A45" s="132" t="s">
        <v>221</v>
      </c>
      <c r="B45" s="132"/>
      <c r="C45" s="127"/>
      <c r="D45" s="127"/>
      <c r="E45" s="332" t="n">
        <v>21</v>
      </c>
      <c r="F45" s="332" t="n">
        <v>8</v>
      </c>
      <c r="G45" s="334" t="n">
        <v>1863</v>
      </c>
      <c r="H45" s="334" t="n">
        <v>845</v>
      </c>
      <c r="I45" s="335" t="n">
        <v>5.6</v>
      </c>
    </row>
    <row r="46" s="75" customFormat="true" ht="15" hidden="false" customHeight="true" outlineLevel="0" collapsed="false">
      <c r="A46" s="132" t="s">
        <v>222</v>
      </c>
      <c r="B46" s="132"/>
      <c r="C46" s="127"/>
      <c r="D46" s="127"/>
      <c r="E46" s="332" t="n">
        <v>12</v>
      </c>
      <c r="F46" s="332" t="n">
        <v>2</v>
      </c>
      <c r="G46" s="334" t="n">
        <v>761</v>
      </c>
      <c r="H46" s="334" t="n">
        <v>300</v>
      </c>
      <c r="I46" s="335" t="n">
        <v>0</v>
      </c>
    </row>
    <row r="47" s="75" customFormat="true" ht="15" hidden="false" customHeight="true" outlineLevel="0" collapsed="false">
      <c r="A47" s="132" t="s">
        <v>223</v>
      </c>
      <c r="B47" s="132"/>
      <c r="C47" s="127"/>
      <c r="D47" s="127"/>
      <c r="E47" s="332" t="n">
        <v>22</v>
      </c>
      <c r="F47" s="332" t="n">
        <v>5</v>
      </c>
      <c r="G47" s="334" t="n">
        <v>2116</v>
      </c>
      <c r="H47" s="334" t="n">
        <v>520</v>
      </c>
      <c r="I47" s="335" t="n">
        <v>5.1</v>
      </c>
    </row>
    <row r="48" s="75" customFormat="true" ht="15" hidden="false" customHeight="true" outlineLevel="0" collapsed="false">
      <c r="A48" s="132" t="s">
        <v>224</v>
      </c>
      <c r="B48" s="132"/>
      <c r="C48" s="127"/>
      <c r="D48" s="127"/>
      <c r="E48" s="332" t="n">
        <v>15</v>
      </c>
      <c r="F48" s="332" t="n">
        <v>4</v>
      </c>
      <c r="G48" s="334" t="n">
        <v>935</v>
      </c>
      <c r="H48" s="334" t="n">
        <v>335</v>
      </c>
      <c r="I48" s="335" t="n">
        <v>23.6</v>
      </c>
    </row>
    <row r="49" s="75" customFormat="true" ht="15" hidden="false" customHeight="true" outlineLevel="0" collapsed="false">
      <c r="A49" s="132" t="s">
        <v>225</v>
      </c>
      <c r="B49" s="132"/>
      <c r="C49" s="127"/>
      <c r="D49" s="127"/>
      <c r="E49" s="332" t="n">
        <v>7</v>
      </c>
      <c r="F49" s="333" t="n">
        <v>0</v>
      </c>
      <c r="G49" s="334" t="n">
        <v>286</v>
      </c>
      <c r="H49" s="334" t="n">
        <v>0</v>
      </c>
      <c r="I49" s="335" t="n">
        <v>0</v>
      </c>
    </row>
    <row r="50" s="75" customFormat="true" ht="15" hidden="false" customHeight="true" outlineLevel="0" collapsed="false">
      <c r="A50" s="132" t="s">
        <v>226</v>
      </c>
      <c r="B50" s="132"/>
      <c r="C50" s="127"/>
      <c r="D50" s="127"/>
      <c r="E50" s="332" t="n">
        <v>7</v>
      </c>
      <c r="F50" s="332" t="n">
        <v>3</v>
      </c>
      <c r="G50" s="334" t="n">
        <v>329</v>
      </c>
      <c r="H50" s="334" t="n">
        <v>200</v>
      </c>
      <c r="I50" s="335" t="n">
        <v>0</v>
      </c>
    </row>
    <row r="51" s="75" customFormat="true" ht="15" hidden="false" customHeight="true" outlineLevel="0" collapsed="false">
      <c r="A51" s="132" t="s">
        <v>204</v>
      </c>
      <c r="B51" s="132"/>
      <c r="C51" s="127"/>
      <c r="D51" s="127"/>
      <c r="E51" s="332" t="n">
        <v>28</v>
      </c>
      <c r="F51" s="332" t="n">
        <v>4</v>
      </c>
      <c r="G51" s="334" t="n">
        <v>1164</v>
      </c>
      <c r="H51" s="334" t="n">
        <v>107</v>
      </c>
      <c r="I51" s="335" t="n">
        <v>-35.2</v>
      </c>
    </row>
    <row r="52" s="75" customFormat="true" ht="15" hidden="false" customHeight="true" outlineLevel="0" collapsed="false">
      <c r="A52" s="132" t="s">
        <v>198</v>
      </c>
      <c r="B52" s="132"/>
      <c r="C52" s="127"/>
      <c r="D52" s="127"/>
      <c r="E52" s="332" t="n">
        <v>1</v>
      </c>
      <c r="F52" s="333" t="n">
        <v>0</v>
      </c>
      <c r="G52" s="334" t="n">
        <v>150</v>
      </c>
      <c r="H52" s="334" t="n">
        <v>0</v>
      </c>
      <c r="I52" s="335" t="n">
        <v>0</v>
      </c>
    </row>
    <row r="53" s="75" customFormat="true" ht="18.75" hidden="false" customHeight="true" outlineLevel="0" collapsed="false">
      <c r="C53" s="103"/>
      <c r="D53" s="103"/>
      <c r="E53" s="344"/>
      <c r="F53" s="338"/>
      <c r="G53" s="345"/>
      <c r="H53" s="346"/>
      <c r="I53" s="220"/>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6" t="s">
        <v>186</v>
      </c>
      <c r="B4" s="136"/>
      <c r="C4" s="136"/>
      <c r="D4" s="136"/>
      <c r="E4" s="73" t="s">
        <v>101</v>
      </c>
      <c r="F4" s="73"/>
      <c r="G4" s="71" t="s">
        <v>103</v>
      </c>
      <c r="H4" s="71"/>
      <c r="I4" s="117" t="s">
        <v>437</v>
      </c>
    </row>
    <row r="5" s="75" customFormat="true" ht="15.95" hidden="false" customHeight="true" outlineLevel="0" collapsed="false">
      <c r="A5" s="136"/>
      <c r="B5" s="136"/>
      <c r="C5" s="136"/>
      <c r="D5" s="136"/>
      <c r="E5" s="73" t="s">
        <v>189</v>
      </c>
      <c r="F5" s="209" t="s">
        <v>306</v>
      </c>
      <c r="G5" s="73" t="s">
        <v>189</v>
      </c>
      <c r="H5" s="209" t="s">
        <v>306</v>
      </c>
      <c r="I5" s="117"/>
    </row>
    <row r="6" s="75" customFormat="true" ht="15.95" hidden="false" customHeight="true" outlineLevel="0" collapsed="false">
      <c r="A6" s="136"/>
      <c r="B6" s="136"/>
      <c r="C6" s="136"/>
      <c r="D6" s="136"/>
      <c r="E6" s="73"/>
      <c r="F6" s="209"/>
      <c r="G6" s="73"/>
      <c r="H6" s="209"/>
      <c r="I6" s="117"/>
    </row>
    <row r="7" s="75" customFormat="true" ht="15.95" hidden="false" customHeight="true" outlineLevel="0" collapsed="false">
      <c r="A7" s="136"/>
      <c r="B7" s="136"/>
      <c r="C7" s="136"/>
      <c r="D7" s="136"/>
      <c r="E7" s="347" t="s">
        <v>140</v>
      </c>
      <c r="F7" s="347" t="s">
        <v>174</v>
      </c>
      <c r="G7" s="347" t="s">
        <v>140</v>
      </c>
      <c r="H7" s="347" t="s">
        <v>174</v>
      </c>
      <c r="I7" s="191" t="s">
        <v>191</v>
      </c>
    </row>
    <row r="8" s="75" customFormat="true" ht="16.5" hidden="false" customHeight="true" outlineLevel="0" collapsed="false">
      <c r="C8" s="103"/>
      <c r="D8" s="0"/>
      <c r="E8" s="119" t="s">
        <v>192</v>
      </c>
      <c r="F8" s="119"/>
      <c r="G8" s="119"/>
      <c r="H8" s="119"/>
      <c r="I8" s="119"/>
    </row>
    <row r="9" s="75" customFormat="true" ht="15" hidden="false" customHeight="true" outlineLevel="0" collapsed="false">
      <c r="A9" s="75" t="s">
        <v>193</v>
      </c>
      <c r="C9" s="76"/>
      <c r="D9" s="212"/>
      <c r="E9" s="142"/>
      <c r="F9" s="142"/>
      <c r="G9" s="142"/>
      <c r="H9" s="143"/>
      <c r="I9" s="298"/>
    </row>
    <row r="10" s="75" customFormat="true" ht="15" hidden="false" customHeight="true" outlineLevel="0" collapsed="false">
      <c r="A10" s="76" t="s">
        <v>194</v>
      </c>
      <c r="B10" s="76"/>
      <c r="C10" s="76"/>
      <c r="D10" s="76"/>
      <c r="E10" s="348" t="n">
        <v>0</v>
      </c>
      <c r="F10" s="349" t="n">
        <v>0</v>
      </c>
      <c r="G10" s="349" t="n">
        <v>0</v>
      </c>
      <c r="H10" s="335" t="n">
        <v>0</v>
      </c>
      <c r="I10" s="350" t="n">
        <v>0</v>
      </c>
    </row>
    <row r="11" s="75" customFormat="true" ht="15" hidden="false" customHeight="true" outlineLevel="0" collapsed="false">
      <c r="A11" s="76" t="s">
        <v>196</v>
      </c>
      <c r="B11" s="76"/>
      <c r="C11" s="76"/>
      <c r="D11" s="76"/>
      <c r="E11" s="348" t="n">
        <v>0</v>
      </c>
      <c r="F11" s="349" t="n">
        <v>0</v>
      </c>
      <c r="G11" s="349" t="n">
        <v>0</v>
      </c>
      <c r="H11" s="335" t="n">
        <v>0</v>
      </c>
      <c r="I11" s="350" t="n">
        <v>0</v>
      </c>
    </row>
    <row r="12" s="75" customFormat="true" ht="15" hidden="false" customHeight="true" outlineLevel="0" collapsed="false">
      <c r="A12" s="76" t="s">
        <v>197</v>
      </c>
      <c r="B12" s="76"/>
      <c r="C12" s="76"/>
      <c r="D12" s="76"/>
      <c r="E12" s="348" t="n">
        <v>0</v>
      </c>
      <c r="F12" s="349" t="n">
        <v>0</v>
      </c>
      <c r="G12" s="349" t="n">
        <v>0</v>
      </c>
      <c r="H12" s="335" t="n">
        <v>0</v>
      </c>
      <c r="I12" s="350" t="n">
        <v>0</v>
      </c>
    </row>
    <row r="13" s="75" customFormat="true" ht="15" hidden="false" customHeight="true" outlineLevel="0" collapsed="false">
      <c r="A13" s="76" t="s">
        <v>198</v>
      </c>
      <c r="B13" s="76"/>
      <c r="C13" s="76"/>
      <c r="D13" s="76"/>
      <c r="E13" s="348" t="n">
        <v>0</v>
      </c>
      <c r="F13" s="349" t="n">
        <v>0</v>
      </c>
      <c r="G13" s="349" t="n">
        <v>0</v>
      </c>
      <c r="H13" s="335" t="n">
        <v>0</v>
      </c>
      <c r="I13" s="350" t="n">
        <v>0</v>
      </c>
    </row>
    <row r="14" s="75" customFormat="true" ht="10.5" hidden="false" customHeight="true" outlineLevel="0" collapsed="false">
      <c r="C14" s="103"/>
      <c r="D14" s="212"/>
      <c r="E14" s="326"/>
      <c r="F14" s="351"/>
      <c r="G14" s="326"/>
      <c r="H14" s="335"/>
      <c r="I14" s="350"/>
    </row>
    <row r="15" s="75" customFormat="true" ht="15" hidden="false" customHeight="true" outlineLevel="0" collapsed="false">
      <c r="A15" s="75" t="s">
        <v>199</v>
      </c>
      <c r="C15" s="76"/>
      <c r="D15" s="212"/>
      <c r="E15" s="326"/>
      <c r="F15" s="351"/>
      <c r="G15" s="326"/>
      <c r="H15" s="335"/>
      <c r="I15" s="350"/>
    </row>
    <row r="16" s="75" customFormat="true" ht="15" hidden="false" customHeight="true" outlineLevel="0" collapsed="false">
      <c r="A16" s="76" t="s">
        <v>200</v>
      </c>
      <c r="B16" s="76"/>
      <c r="C16" s="76"/>
      <c r="D16" s="76"/>
      <c r="E16" s="352" t="n">
        <v>60</v>
      </c>
      <c r="F16" s="351" t="n">
        <v>76.5</v>
      </c>
      <c r="G16" s="326" t="n">
        <v>442</v>
      </c>
      <c r="H16" s="335" t="n">
        <v>375.3</v>
      </c>
      <c r="I16" s="350" t="n">
        <v>7.4</v>
      </c>
    </row>
    <row r="17" s="75" customFormat="true" ht="15" hidden="false" customHeight="true" outlineLevel="0" collapsed="false">
      <c r="B17" s="76" t="s">
        <v>201</v>
      </c>
      <c r="C17" s="76"/>
      <c r="D17" s="76"/>
      <c r="E17" s="348" t="n">
        <v>0</v>
      </c>
      <c r="F17" s="353" t="n">
        <v>0</v>
      </c>
      <c r="G17" s="349" t="n">
        <v>0</v>
      </c>
      <c r="H17" s="335" t="n">
        <v>0</v>
      </c>
      <c r="I17" s="350" t="n">
        <v>0</v>
      </c>
    </row>
    <row r="18" s="75" customFormat="true" ht="15" hidden="false" customHeight="true" outlineLevel="0" collapsed="false">
      <c r="A18" s="76" t="s">
        <v>202</v>
      </c>
      <c r="B18" s="76"/>
      <c r="C18" s="76"/>
      <c r="D18" s="76"/>
      <c r="E18" s="348" t="s">
        <v>195</v>
      </c>
      <c r="F18" s="353" t="s">
        <v>195</v>
      </c>
      <c r="G18" s="354" t="s">
        <v>195</v>
      </c>
      <c r="H18" s="335" t="s">
        <v>195</v>
      </c>
      <c r="I18" s="350" t="s">
        <v>195</v>
      </c>
    </row>
    <row r="19" s="75" customFormat="true" ht="15" hidden="false" customHeight="true" outlineLevel="0" collapsed="false">
      <c r="A19" s="76" t="s">
        <v>203</v>
      </c>
      <c r="B19" s="76"/>
      <c r="C19" s="76"/>
      <c r="D19" s="76"/>
      <c r="E19" s="348" t="n">
        <v>0</v>
      </c>
      <c r="F19" s="353" t="n">
        <v>0</v>
      </c>
      <c r="G19" s="349" t="n">
        <v>0</v>
      </c>
      <c r="H19" s="335" t="n">
        <v>0</v>
      </c>
      <c r="I19" s="350" t="n">
        <v>0</v>
      </c>
    </row>
    <row r="20" s="75" customFormat="true" ht="15" hidden="false" customHeight="true" outlineLevel="0" collapsed="false">
      <c r="A20" s="76" t="s">
        <v>204</v>
      </c>
      <c r="B20" s="76"/>
      <c r="C20" s="76"/>
      <c r="D20" s="76"/>
      <c r="E20" s="348" t="s">
        <v>195</v>
      </c>
      <c r="F20" s="353" t="s">
        <v>195</v>
      </c>
      <c r="G20" s="354" t="s">
        <v>195</v>
      </c>
      <c r="H20" s="335" t="s">
        <v>195</v>
      </c>
      <c r="I20" s="350" t="s">
        <v>195</v>
      </c>
    </row>
    <row r="21" s="75" customFormat="true" ht="15" hidden="false" customHeight="true" outlineLevel="0" collapsed="false">
      <c r="A21" s="76" t="s">
        <v>205</v>
      </c>
      <c r="B21" s="76"/>
      <c r="C21" s="76"/>
      <c r="D21" s="76"/>
      <c r="E21" s="348" t="n">
        <v>0</v>
      </c>
      <c r="F21" s="353" t="n">
        <v>0</v>
      </c>
      <c r="G21" s="349" t="n">
        <v>0</v>
      </c>
      <c r="H21" s="335" t="n">
        <v>0</v>
      </c>
      <c r="I21" s="350" t="n">
        <v>0</v>
      </c>
    </row>
    <row r="22" s="75" customFormat="true" ht="15" hidden="false" customHeight="true" outlineLevel="0" collapsed="false">
      <c r="A22" s="76" t="s">
        <v>206</v>
      </c>
      <c r="B22" s="76"/>
      <c r="C22" s="76"/>
      <c r="D22" s="76"/>
      <c r="E22" s="348" t="s">
        <v>195</v>
      </c>
      <c r="F22" s="353" t="s">
        <v>195</v>
      </c>
      <c r="G22" s="354" t="s">
        <v>195</v>
      </c>
      <c r="H22" s="335" t="s">
        <v>195</v>
      </c>
      <c r="I22" s="350" t="s">
        <v>195</v>
      </c>
    </row>
    <row r="23" s="75" customFormat="true" ht="15" hidden="false" customHeight="true" outlineLevel="0" collapsed="false">
      <c r="A23" s="76" t="s">
        <v>207</v>
      </c>
      <c r="B23" s="76"/>
      <c r="C23" s="76"/>
      <c r="D23" s="76"/>
      <c r="E23" s="352" t="n">
        <v>87</v>
      </c>
      <c r="F23" s="351" t="n">
        <v>-43.5</v>
      </c>
      <c r="G23" s="326" t="n">
        <v>262</v>
      </c>
      <c r="H23" s="335" t="n">
        <v>-28.6</v>
      </c>
      <c r="I23" s="350" t="n">
        <v>3</v>
      </c>
    </row>
    <row r="24" s="75" customFormat="true" ht="15" hidden="false" customHeight="true" outlineLevel="0" collapsed="false">
      <c r="A24" s="76" t="s">
        <v>208</v>
      </c>
      <c r="B24" s="76"/>
      <c r="C24" s="76"/>
      <c r="D24" s="76"/>
      <c r="E24" s="352" t="n">
        <v>21</v>
      </c>
      <c r="F24" s="351" t="n">
        <v>16.7</v>
      </c>
      <c r="G24" s="326" t="n">
        <v>424</v>
      </c>
      <c r="H24" s="335" t="n">
        <v>105.8</v>
      </c>
      <c r="I24" s="350" t="n">
        <v>20.2</v>
      </c>
    </row>
    <row r="25" s="75" customFormat="true" ht="15" hidden="false" customHeight="true" outlineLevel="0" collapsed="false">
      <c r="B25" s="76" t="s">
        <v>209</v>
      </c>
      <c r="C25" s="76"/>
      <c r="D25" s="76"/>
      <c r="E25" s="348" t="n">
        <v>0</v>
      </c>
      <c r="F25" s="353" t="n">
        <v>0</v>
      </c>
      <c r="G25" s="349" t="n">
        <v>0</v>
      </c>
      <c r="H25" s="335" t="n">
        <v>0</v>
      </c>
      <c r="I25" s="350" t="n">
        <v>0</v>
      </c>
    </row>
    <row r="26" s="75" customFormat="true" ht="15" hidden="false" customHeight="true" outlineLevel="0" collapsed="false">
      <c r="A26" s="76" t="s">
        <v>210</v>
      </c>
      <c r="B26" s="76"/>
      <c r="C26" s="76"/>
      <c r="D26" s="76"/>
      <c r="E26" s="348" t="s">
        <v>195</v>
      </c>
      <c r="F26" s="353" t="s">
        <v>195</v>
      </c>
      <c r="G26" s="354" t="s">
        <v>195</v>
      </c>
      <c r="H26" s="335" t="s">
        <v>195</v>
      </c>
      <c r="I26" s="350" t="s">
        <v>195</v>
      </c>
    </row>
    <row r="27" s="75" customFormat="true" ht="15" hidden="false" customHeight="true" outlineLevel="0" collapsed="false">
      <c r="A27" s="76" t="s">
        <v>211</v>
      </c>
      <c r="B27" s="76"/>
      <c r="C27" s="76"/>
      <c r="D27" s="76"/>
      <c r="E27" s="348" t="s">
        <v>195</v>
      </c>
      <c r="F27" s="353" t="s">
        <v>195</v>
      </c>
      <c r="G27" s="354" t="s">
        <v>195</v>
      </c>
      <c r="H27" s="335" t="s">
        <v>195</v>
      </c>
      <c r="I27" s="350" t="s">
        <v>195</v>
      </c>
    </row>
    <row r="28" s="75" customFormat="true" ht="15" hidden="false" customHeight="true" outlineLevel="0" collapsed="false">
      <c r="A28" s="76" t="s">
        <v>212</v>
      </c>
      <c r="B28" s="76"/>
      <c r="C28" s="76"/>
      <c r="D28" s="76"/>
      <c r="E28" s="348" t="s">
        <v>195</v>
      </c>
      <c r="F28" s="353" t="s">
        <v>195</v>
      </c>
      <c r="G28" s="354" t="s">
        <v>195</v>
      </c>
      <c r="H28" s="335" t="s">
        <v>195</v>
      </c>
      <c r="I28" s="350" t="s">
        <v>195</v>
      </c>
    </row>
    <row r="29" s="75" customFormat="true" ht="15" hidden="false" customHeight="true" outlineLevel="0" collapsed="false">
      <c r="A29" s="76" t="s">
        <v>213</v>
      </c>
      <c r="B29" s="76"/>
      <c r="C29" s="76"/>
      <c r="D29" s="76"/>
      <c r="E29" s="348" t="s">
        <v>195</v>
      </c>
      <c r="F29" s="353" t="s">
        <v>195</v>
      </c>
      <c r="G29" s="354" t="s">
        <v>195</v>
      </c>
      <c r="H29" s="335" t="s">
        <v>195</v>
      </c>
      <c r="I29" s="350" t="s">
        <v>195</v>
      </c>
    </row>
    <row r="30" s="75" customFormat="true" ht="15" hidden="false" customHeight="true" outlineLevel="0" collapsed="false">
      <c r="A30" s="76" t="s">
        <v>214</v>
      </c>
      <c r="B30" s="76"/>
      <c r="C30" s="76"/>
      <c r="D30" s="76"/>
      <c r="E30" s="348" t="s">
        <v>195</v>
      </c>
      <c r="F30" s="353" t="s">
        <v>195</v>
      </c>
      <c r="G30" s="354" t="s">
        <v>195</v>
      </c>
      <c r="H30" s="335" t="s">
        <v>195</v>
      </c>
      <c r="I30" s="350" t="s">
        <v>195</v>
      </c>
    </row>
    <row r="31" s="75" customFormat="true" ht="15" hidden="false" customHeight="true" outlineLevel="0" collapsed="false">
      <c r="A31" s="76" t="s">
        <v>215</v>
      </c>
      <c r="B31" s="76"/>
      <c r="C31" s="76"/>
      <c r="D31" s="76"/>
      <c r="E31" s="348" t="s">
        <v>195</v>
      </c>
      <c r="F31" s="353" t="s">
        <v>195</v>
      </c>
      <c r="G31" s="354" t="s">
        <v>195</v>
      </c>
      <c r="H31" s="335" t="s">
        <v>195</v>
      </c>
      <c r="I31" s="350" t="s">
        <v>195</v>
      </c>
    </row>
    <row r="32" s="75" customFormat="true" ht="15" hidden="false" customHeight="true" outlineLevel="0" collapsed="false">
      <c r="B32" s="76" t="s">
        <v>216</v>
      </c>
      <c r="C32" s="76"/>
      <c r="D32" s="76"/>
      <c r="E32" s="348" t="n">
        <v>0</v>
      </c>
      <c r="F32" s="353" t="n">
        <v>0</v>
      </c>
      <c r="G32" s="354" t="n">
        <v>0</v>
      </c>
      <c r="H32" s="335" t="n">
        <v>0</v>
      </c>
      <c r="I32" s="350" t="n">
        <v>0</v>
      </c>
    </row>
    <row r="33" s="75" customFormat="true" ht="11.25" hidden="false" customHeight="true" outlineLevel="0" collapsed="false">
      <c r="C33" s="103"/>
      <c r="D33" s="212"/>
      <c r="E33" s="326"/>
      <c r="F33" s="351"/>
      <c r="G33" s="326"/>
      <c r="H33" s="335"/>
      <c r="I33" s="350"/>
    </row>
    <row r="34" s="75" customFormat="true" ht="11.25" hidden="false" customHeight="true" outlineLevel="0" collapsed="false">
      <c r="A34" s="75" t="s">
        <v>247</v>
      </c>
      <c r="C34" s="103"/>
      <c r="D34" s="212"/>
      <c r="E34" s="352" t="n">
        <v>217</v>
      </c>
      <c r="F34" s="351" t="n">
        <v>-27.4</v>
      </c>
      <c r="G34" s="326" t="n">
        <v>1488</v>
      </c>
      <c r="H34" s="335" t="n">
        <v>25.9</v>
      </c>
      <c r="I34" s="350" t="n">
        <v>6.9</v>
      </c>
    </row>
    <row r="35" s="75" customFormat="true" ht="11.25" hidden="false" customHeight="true" outlineLevel="0" collapsed="false">
      <c r="C35" s="103"/>
      <c r="D35" s="142"/>
      <c r="E35" s="326"/>
      <c r="F35" s="351"/>
      <c r="G35" s="326"/>
      <c r="H35" s="335"/>
      <c r="I35" s="350"/>
    </row>
    <row r="36" s="75" customFormat="true" ht="15.75" hidden="false" customHeight="true" outlineLevel="0" collapsed="false">
      <c r="C36" s="103"/>
      <c r="D36" s="82"/>
      <c r="E36" s="355" t="s">
        <v>218</v>
      </c>
      <c r="F36" s="355"/>
      <c r="G36" s="355"/>
      <c r="H36" s="355"/>
      <c r="I36" s="355"/>
    </row>
    <row r="37" s="75" customFormat="true" ht="15" hidden="false" customHeight="true" outlineLevel="0" collapsed="false">
      <c r="A37" s="75" t="s">
        <v>212</v>
      </c>
      <c r="C37" s="76"/>
      <c r="D37" s="212"/>
      <c r="E37" s="348" t="s">
        <v>195</v>
      </c>
      <c r="F37" s="353" t="s">
        <v>195</v>
      </c>
      <c r="G37" s="354" t="s">
        <v>195</v>
      </c>
      <c r="H37" s="335" t="s">
        <v>195</v>
      </c>
      <c r="I37" s="350" t="s">
        <v>195</v>
      </c>
    </row>
    <row r="38" s="75" customFormat="true" ht="15" hidden="false" customHeight="true" outlineLevel="0" collapsed="false">
      <c r="A38" s="75" t="s">
        <v>219</v>
      </c>
      <c r="C38" s="76"/>
      <c r="D38" s="212"/>
      <c r="E38" s="348" t="s">
        <v>195</v>
      </c>
      <c r="F38" s="353" t="s">
        <v>195</v>
      </c>
      <c r="G38" s="354" t="s">
        <v>195</v>
      </c>
      <c r="H38" s="335" t="s">
        <v>195</v>
      </c>
      <c r="I38" s="350" t="s">
        <v>195</v>
      </c>
    </row>
    <row r="39" s="75" customFormat="true" ht="15" hidden="false" customHeight="true" outlineLevel="0" collapsed="false">
      <c r="A39" s="75" t="s">
        <v>215</v>
      </c>
      <c r="C39" s="76"/>
      <c r="D39" s="212"/>
      <c r="E39" s="348" t="s">
        <v>195</v>
      </c>
      <c r="F39" s="353" t="s">
        <v>195</v>
      </c>
      <c r="G39" s="354" t="s">
        <v>195</v>
      </c>
      <c r="H39" s="335" t="s">
        <v>195</v>
      </c>
      <c r="I39" s="350" t="s">
        <v>195</v>
      </c>
    </row>
    <row r="40" s="75" customFormat="true" ht="15" hidden="false" customHeight="true" outlineLevel="0" collapsed="false">
      <c r="A40" s="75" t="s">
        <v>220</v>
      </c>
      <c r="C40" s="76"/>
      <c r="D40" s="212"/>
      <c r="E40" s="352" t="n">
        <v>60</v>
      </c>
      <c r="F40" s="351" t="n">
        <v>76.5</v>
      </c>
      <c r="G40" s="326" t="n">
        <v>442</v>
      </c>
      <c r="H40" s="335" t="n">
        <v>375.3</v>
      </c>
      <c r="I40" s="350" t="n">
        <v>7.4</v>
      </c>
    </row>
    <row r="41" s="75" customFormat="true" ht="15" hidden="false" customHeight="true" outlineLevel="0" collapsed="false">
      <c r="A41" s="75" t="s">
        <v>205</v>
      </c>
      <c r="D41" s="76"/>
      <c r="E41" s="348" t="n">
        <v>0</v>
      </c>
      <c r="F41" s="353" t="n">
        <v>0</v>
      </c>
      <c r="G41" s="349" t="n">
        <v>0</v>
      </c>
      <c r="H41" s="335" t="n">
        <v>0</v>
      </c>
      <c r="I41" s="350" t="n">
        <v>0</v>
      </c>
    </row>
    <row r="42" s="75" customFormat="true" ht="15" hidden="false" customHeight="true" outlineLevel="0" collapsed="false">
      <c r="A42" s="75" t="s">
        <v>221</v>
      </c>
      <c r="C42" s="76"/>
      <c r="D42" s="76"/>
      <c r="E42" s="352" t="n">
        <v>21</v>
      </c>
      <c r="F42" s="351" t="n">
        <v>16.7</v>
      </c>
      <c r="G42" s="326" t="n">
        <v>424</v>
      </c>
      <c r="H42" s="335" t="n">
        <v>105.8</v>
      </c>
      <c r="I42" s="350" t="n">
        <v>20.2</v>
      </c>
    </row>
    <row r="43" s="75" customFormat="true" ht="15" hidden="false" customHeight="true" outlineLevel="0" collapsed="false">
      <c r="A43" s="75" t="s">
        <v>222</v>
      </c>
      <c r="C43" s="76"/>
      <c r="D43" s="76"/>
      <c r="E43" s="348" t="s">
        <v>195</v>
      </c>
      <c r="F43" s="353" t="s">
        <v>195</v>
      </c>
      <c r="G43" s="354" t="s">
        <v>195</v>
      </c>
      <c r="H43" s="335" t="s">
        <v>195</v>
      </c>
      <c r="I43" s="350" t="s">
        <v>195</v>
      </c>
    </row>
    <row r="44" s="75" customFormat="true" ht="15" hidden="false" customHeight="true" outlineLevel="0" collapsed="false">
      <c r="A44" s="75" t="s">
        <v>223</v>
      </c>
      <c r="C44" s="76"/>
      <c r="D44" s="76"/>
      <c r="E44" s="348" t="s">
        <v>195</v>
      </c>
      <c r="F44" s="353" t="s">
        <v>195</v>
      </c>
      <c r="G44" s="354" t="s">
        <v>195</v>
      </c>
      <c r="H44" s="335" t="s">
        <v>195</v>
      </c>
      <c r="I44" s="350" t="s">
        <v>195</v>
      </c>
    </row>
    <row r="45" s="75" customFormat="true" ht="15" hidden="false" customHeight="true" outlineLevel="0" collapsed="false">
      <c r="A45" s="75" t="s">
        <v>224</v>
      </c>
      <c r="C45" s="76"/>
      <c r="D45" s="76"/>
      <c r="E45" s="352" t="n">
        <v>15</v>
      </c>
      <c r="F45" s="351" t="n">
        <v>7.1</v>
      </c>
      <c r="G45" s="326" t="n">
        <v>130</v>
      </c>
      <c r="H45" s="335" t="n">
        <v>56.6</v>
      </c>
      <c r="I45" s="350" t="n">
        <v>8.7</v>
      </c>
    </row>
    <row r="46" s="75" customFormat="true" ht="15" hidden="false" customHeight="true" outlineLevel="0" collapsed="false">
      <c r="A46" s="75" t="s">
        <v>225</v>
      </c>
      <c r="C46" s="76"/>
      <c r="D46" s="76"/>
      <c r="E46" s="348" t="n">
        <v>0</v>
      </c>
      <c r="F46" s="353" t="n">
        <v>0</v>
      </c>
      <c r="G46" s="349" t="n">
        <v>0</v>
      </c>
      <c r="H46" s="335" t="n">
        <v>0</v>
      </c>
      <c r="I46" s="350" t="n">
        <v>0</v>
      </c>
    </row>
    <row r="47" s="75" customFormat="true" ht="15" hidden="false" customHeight="true" outlineLevel="0" collapsed="false">
      <c r="A47" s="75" t="s">
        <v>226</v>
      </c>
      <c r="C47" s="76"/>
      <c r="D47" s="76"/>
      <c r="E47" s="352" t="n">
        <v>9</v>
      </c>
      <c r="F47" s="351" t="n">
        <v>-73.5</v>
      </c>
      <c r="G47" s="326" t="n">
        <v>158</v>
      </c>
      <c r="H47" s="335" t="n">
        <v>-47.3</v>
      </c>
      <c r="I47" s="350" t="n">
        <v>17.6</v>
      </c>
    </row>
    <row r="48" s="75" customFormat="true" ht="15" hidden="false" customHeight="true" outlineLevel="0" collapsed="false">
      <c r="A48" s="75" t="s">
        <v>204</v>
      </c>
      <c r="C48" s="76"/>
      <c r="D48" s="76"/>
      <c r="E48" s="348" t="s">
        <v>195</v>
      </c>
      <c r="F48" s="353" t="s">
        <v>195</v>
      </c>
      <c r="G48" s="354" t="s">
        <v>195</v>
      </c>
      <c r="H48" s="335" t="s">
        <v>195</v>
      </c>
      <c r="I48" s="350" t="s">
        <v>195</v>
      </c>
    </row>
    <row r="49" s="75" customFormat="true" ht="14.25" hidden="false" customHeight="true" outlineLevel="0" collapsed="false">
      <c r="A49" s="75" t="s">
        <v>198</v>
      </c>
      <c r="C49" s="76"/>
      <c r="D49" s="76"/>
      <c r="E49" s="348" t="n">
        <v>0</v>
      </c>
      <c r="F49" s="353" t="n">
        <v>0</v>
      </c>
      <c r="G49" s="349" t="n">
        <v>0</v>
      </c>
      <c r="H49" s="335" t="n">
        <v>0</v>
      </c>
      <c r="I49" s="350" t="n">
        <v>0</v>
      </c>
    </row>
    <row r="50" s="75" customFormat="true" ht="12" hidden="false" customHeight="true" outlineLevel="0" collapsed="false">
      <c r="A50" s="75" t="s">
        <v>165</v>
      </c>
      <c r="C50" s="103"/>
      <c r="D50" s="103"/>
      <c r="E50" s="339"/>
      <c r="F50" s="356"/>
      <c r="G50" s="339"/>
      <c r="H50" s="356"/>
      <c r="I50" s="357"/>
    </row>
    <row r="51" s="75" customFormat="true" ht="15.75" hidden="false" customHeight="true" outlineLevel="0" collapsed="false">
      <c r="A51" s="358" t="s">
        <v>227</v>
      </c>
      <c r="B51" s="358"/>
      <c r="C51" s="358"/>
      <c r="D51" s="358"/>
      <c r="E51" s="358"/>
      <c r="F51" s="358"/>
      <c r="G51" s="339"/>
      <c r="H51" s="356"/>
      <c r="I51" s="357"/>
    </row>
    <row r="52" s="75" customFormat="true" ht="15" hidden="false" customHeight="true" outlineLevel="0" collapsed="false">
      <c r="C52" s="103"/>
      <c r="D52" s="142"/>
      <c r="E52" s="339"/>
      <c r="F52" s="356"/>
      <c r="G52" s="339"/>
      <c r="H52" s="356"/>
      <c r="I52" s="357"/>
    </row>
    <row r="53" customFormat="false" ht="12" hidden="false" customHeight="false" outlineLevel="0" collapsed="false">
      <c r="H53" s="359"/>
      <c r="I53" s="35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6" t="s">
        <v>186</v>
      </c>
      <c r="B5" s="136"/>
      <c r="C5" s="136"/>
      <c r="D5" s="136"/>
      <c r="E5" s="73" t="s">
        <v>101</v>
      </c>
      <c r="F5" s="73"/>
      <c r="G5" s="71" t="s">
        <v>103</v>
      </c>
      <c r="H5" s="71"/>
      <c r="I5" s="117" t="s">
        <v>437</v>
      </c>
    </row>
    <row r="6" s="75" customFormat="true" ht="15.95" hidden="false" customHeight="true" outlineLevel="0" collapsed="false">
      <c r="A6" s="136"/>
      <c r="B6" s="136"/>
      <c r="C6" s="136"/>
      <c r="D6" s="136"/>
      <c r="E6" s="73" t="s">
        <v>189</v>
      </c>
      <c r="F6" s="209" t="s">
        <v>231</v>
      </c>
      <c r="G6" s="73" t="s">
        <v>189</v>
      </c>
      <c r="H6" s="209" t="s">
        <v>231</v>
      </c>
      <c r="I6" s="117"/>
    </row>
    <row r="7" s="75" customFormat="true" ht="15.95" hidden="false" customHeight="true" outlineLevel="0" collapsed="false">
      <c r="A7" s="136"/>
      <c r="B7" s="136"/>
      <c r="C7" s="136"/>
      <c r="D7" s="136"/>
      <c r="E7" s="73"/>
      <c r="F7" s="209"/>
      <c r="G7" s="73"/>
      <c r="H7" s="209"/>
      <c r="I7" s="117"/>
    </row>
    <row r="8" s="75" customFormat="true" ht="15.95" hidden="false" customHeight="true" outlineLevel="0" collapsed="false">
      <c r="A8" s="136"/>
      <c r="B8" s="136"/>
      <c r="C8" s="136"/>
      <c r="D8" s="136"/>
      <c r="E8" s="347" t="s">
        <v>140</v>
      </c>
      <c r="F8" s="347" t="s">
        <v>174</v>
      </c>
      <c r="G8" s="347" t="s">
        <v>140</v>
      </c>
      <c r="H8" s="347" t="s">
        <v>174</v>
      </c>
      <c r="I8" s="191" t="s">
        <v>191</v>
      </c>
    </row>
    <row r="9" s="75" customFormat="true" ht="15" hidden="false" customHeight="true" outlineLevel="0" collapsed="false">
      <c r="C9" s="103"/>
      <c r="D9" s="0"/>
      <c r="E9" s="119" t="s">
        <v>192</v>
      </c>
      <c r="F9" s="119"/>
      <c r="G9" s="119"/>
      <c r="H9" s="119"/>
      <c r="I9" s="119"/>
    </row>
    <row r="10" s="75" customFormat="true" ht="15" hidden="false" customHeight="true" outlineLevel="0" collapsed="false">
      <c r="A10" s="75" t="s">
        <v>193</v>
      </c>
      <c r="C10" s="76"/>
      <c r="D10" s="212"/>
      <c r="E10" s="142"/>
      <c r="F10" s="142"/>
      <c r="G10" s="142"/>
      <c r="H10" s="143"/>
      <c r="I10" s="298"/>
    </row>
    <row r="11" s="75" customFormat="true" ht="15" hidden="false" customHeight="true" outlineLevel="0" collapsed="false">
      <c r="A11" s="76" t="s">
        <v>194</v>
      </c>
      <c r="B11" s="76"/>
      <c r="C11" s="76"/>
      <c r="D11" s="76"/>
      <c r="E11" s="335" t="n">
        <v>0</v>
      </c>
      <c r="F11" s="335" t="n">
        <v>0</v>
      </c>
      <c r="G11" s="335" t="n">
        <v>0</v>
      </c>
      <c r="H11" s="335" t="n">
        <v>0</v>
      </c>
      <c r="I11" s="350" t="n">
        <v>0</v>
      </c>
    </row>
    <row r="12" s="75" customFormat="true" ht="15" hidden="false" customHeight="true" outlineLevel="0" collapsed="false">
      <c r="A12" s="76" t="s">
        <v>196</v>
      </c>
      <c r="B12" s="76"/>
      <c r="C12" s="76"/>
      <c r="D12" s="76"/>
      <c r="E12" s="335" t="n">
        <v>0</v>
      </c>
      <c r="F12" s="335" t="n">
        <v>0</v>
      </c>
      <c r="G12" s="335" t="n">
        <v>0</v>
      </c>
      <c r="H12" s="335" t="n">
        <v>0</v>
      </c>
      <c r="I12" s="350" t="n">
        <v>0</v>
      </c>
    </row>
    <row r="13" s="75" customFormat="true" ht="15" hidden="false" customHeight="true" outlineLevel="0" collapsed="false">
      <c r="A13" s="76" t="s">
        <v>197</v>
      </c>
      <c r="B13" s="76"/>
      <c r="C13" s="76"/>
      <c r="D13" s="76"/>
      <c r="E13" s="335" t="n">
        <v>0</v>
      </c>
      <c r="F13" s="335" t="n">
        <v>0</v>
      </c>
      <c r="G13" s="335" t="n">
        <v>0</v>
      </c>
      <c r="H13" s="335" t="n">
        <v>0</v>
      </c>
      <c r="I13" s="350" t="n">
        <v>0</v>
      </c>
    </row>
    <row r="14" s="75" customFormat="true" ht="15" hidden="false" customHeight="true" outlineLevel="0" collapsed="false">
      <c r="A14" s="76" t="s">
        <v>198</v>
      </c>
      <c r="B14" s="76"/>
      <c r="C14" s="76"/>
      <c r="D14" s="76"/>
      <c r="E14" s="335" t="n">
        <v>0</v>
      </c>
      <c r="F14" s="335" t="n">
        <v>0</v>
      </c>
      <c r="G14" s="335" t="n">
        <v>0</v>
      </c>
      <c r="H14" s="335" t="n">
        <v>0</v>
      </c>
      <c r="I14" s="350" t="n">
        <v>0</v>
      </c>
    </row>
    <row r="15" s="75" customFormat="true" ht="9" hidden="false" customHeight="true" outlineLevel="0" collapsed="false">
      <c r="C15" s="103"/>
      <c r="D15" s="212"/>
      <c r="E15" s="326"/>
      <c r="F15" s="335"/>
      <c r="G15" s="326"/>
      <c r="H15" s="335"/>
      <c r="I15" s="350"/>
    </row>
    <row r="16" s="75" customFormat="true" ht="13.5" hidden="false" customHeight="true" outlineLevel="0" collapsed="false">
      <c r="A16" s="75" t="s">
        <v>199</v>
      </c>
      <c r="C16" s="76"/>
      <c r="D16" s="212"/>
      <c r="E16" s="326"/>
      <c r="F16" s="335"/>
      <c r="G16" s="326"/>
      <c r="H16" s="335"/>
      <c r="I16" s="350"/>
    </row>
    <row r="17" s="75" customFormat="true" ht="14.25" hidden="false" customHeight="true" outlineLevel="0" collapsed="false">
      <c r="A17" s="76" t="s">
        <v>200</v>
      </c>
      <c r="B17" s="76"/>
      <c r="C17" s="76"/>
      <c r="D17" s="76"/>
      <c r="E17" s="326" t="n">
        <v>21392</v>
      </c>
      <c r="F17" s="335" t="n">
        <v>-13.5</v>
      </c>
      <c r="G17" s="326" t="n">
        <v>53904</v>
      </c>
      <c r="H17" s="335" t="n">
        <v>-14</v>
      </c>
      <c r="I17" s="350" t="n">
        <v>2.5</v>
      </c>
    </row>
    <row r="18" s="75" customFormat="true" ht="13.5" hidden="false" customHeight="true" outlineLevel="0" collapsed="false">
      <c r="B18" s="76" t="s">
        <v>201</v>
      </c>
      <c r="C18" s="76"/>
      <c r="D18" s="76"/>
      <c r="E18" s="335" t="n">
        <v>0</v>
      </c>
      <c r="F18" s="335" t="n">
        <v>0</v>
      </c>
      <c r="G18" s="335" t="n">
        <v>0</v>
      </c>
      <c r="H18" s="335" t="n">
        <v>0</v>
      </c>
      <c r="I18" s="350" t="n">
        <v>0</v>
      </c>
    </row>
    <row r="19" s="75" customFormat="true" ht="15" hidden="false" customHeight="true" outlineLevel="0" collapsed="false">
      <c r="A19" s="76" t="s">
        <v>202</v>
      </c>
      <c r="B19" s="76"/>
      <c r="C19" s="76"/>
      <c r="D19" s="76"/>
      <c r="E19" s="335" t="s">
        <v>195</v>
      </c>
      <c r="F19" s="335" t="s">
        <v>195</v>
      </c>
      <c r="G19" s="335" t="s">
        <v>195</v>
      </c>
      <c r="H19" s="335" t="s">
        <v>195</v>
      </c>
      <c r="I19" s="350" t="s">
        <v>195</v>
      </c>
    </row>
    <row r="20" s="75" customFormat="true" ht="15" hidden="false" customHeight="true" outlineLevel="0" collapsed="false">
      <c r="A20" s="76" t="s">
        <v>203</v>
      </c>
      <c r="B20" s="76"/>
      <c r="C20" s="76"/>
      <c r="D20" s="76"/>
      <c r="E20" s="335" t="n">
        <v>0</v>
      </c>
      <c r="F20" s="335" t="n">
        <v>0</v>
      </c>
      <c r="G20" s="335" t="n">
        <v>0</v>
      </c>
      <c r="H20" s="335" t="n">
        <v>0</v>
      </c>
      <c r="I20" s="350" t="n">
        <v>0</v>
      </c>
    </row>
    <row r="21" s="75" customFormat="true" ht="15" hidden="false" customHeight="true" outlineLevel="0" collapsed="false">
      <c r="A21" s="76" t="s">
        <v>204</v>
      </c>
      <c r="B21" s="76"/>
      <c r="C21" s="76"/>
      <c r="D21" s="76"/>
      <c r="E21" s="335" t="s">
        <v>195</v>
      </c>
      <c r="F21" s="335" t="s">
        <v>195</v>
      </c>
      <c r="G21" s="335" t="s">
        <v>195</v>
      </c>
      <c r="H21" s="335" t="s">
        <v>195</v>
      </c>
      <c r="I21" s="350" t="s">
        <v>195</v>
      </c>
    </row>
    <row r="22" s="75" customFormat="true" ht="15" hidden="false" customHeight="true" outlineLevel="0" collapsed="false">
      <c r="A22" s="76" t="s">
        <v>205</v>
      </c>
      <c r="B22" s="76"/>
      <c r="C22" s="76"/>
      <c r="D22" s="76"/>
      <c r="E22" s="335" t="n">
        <v>0</v>
      </c>
      <c r="F22" s="335" t="n">
        <v>0</v>
      </c>
      <c r="G22" s="335" t="n">
        <v>0</v>
      </c>
      <c r="H22" s="335" t="n">
        <v>0</v>
      </c>
      <c r="I22" s="350" t="n">
        <v>0</v>
      </c>
    </row>
    <row r="23" s="75" customFormat="true" ht="15" hidden="false" customHeight="true" outlineLevel="0" collapsed="false">
      <c r="A23" s="76" t="s">
        <v>206</v>
      </c>
      <c r="B23" s="76"/>
      <c r="C23" s="76"/>
      <c r="D23" s="76"/>
      <c r="E23" s="335" t="s">
        <v>195</v>
      </c>
      <c r="F23" s="335" t="s">
        <v>195</v>
      </c>
      <c r="G23" s="335" t="s">
        <v>195</v>
      </c>
      <c r="H23" s="335" t="s">
        <v>195</v>
      </c>
      <c r="I23" s="350" t="s">
        <v>195</v>
      </c>
    </row>
    <row r="24" s="75" customFormat="true" ht="15" hidden="false" customHeight="true" outlineLevel="0" collapsed="false">
      <c r="A24" s="76" t="s">
        <v>207</v>
      </c>
      <c r="B24" s="76"/>
      <c r="C24" s="76"/>
      <c r="D24" s="76"/>
      <c r="E24" s="326" t="n">
        <v>48079</v>
      </c>
      <c r="F24" s="335" t="n">
        <v>3.2</v>
      </c>
      <c r="G24" s="326" t="n">
        <v>127223</v>
      </c>
      <c r="H24" s="335" t="n">
        <v>-3.7</v>
      </c>
      <c r="I24" s="350" t="n">
        <v>2.6</v>
      </c>
    </row>
    <row r="25" s="75" customFormat="true" ht="15" hidden="false" customHeight="true" outlineLevel="0" collapsed="false">
      <c r="A25" s="76" t="s">
        <v>208</v>
      </c>
      <c r="B25" s="76"/>
      <c r="C25" s="76"/>
      <c r="D25" s="76"/>
      <c r="E25" s="326" t="n">
        <v>22291</v>
      </c>
      <c r="F25" s="335" t="n">
        <v>-9</v>
      </c>
      <c r="G25" s="326" t="n">
        <v>66299</v>
      </c>
      <c r="H25" s="335" t="n">
        <v>-1.8</v>
      </c>
      <c r="I25" s="350" t="n">
        <v>3</v>
      </c>
    </row>
    <row r="26" s="75" customFormat="true" ht="15" hidden="false" customHeight="true" outlineLevel="0" collapsed="false">
      <c r="B26" s="76" t="s">
        <v>209</v>
      </c>
      <c r="C26" s="76"/>
      <c r="D26" s="76"/>
      <c r="E26" s="335" t="n">
        <v>0</v>
      </c>
      <c r="F26" s="335" t="n">
        <v>0</v>
      </c>
      <c r="G26" s="335" t="n">
        <v>0</v>
      </c>
      <c r="H26" s="335" t="n">
        <v>0</v>
      </c>
      <c r="I26" s="350" t="n">
        <v>0</v>
      </c>
    </row>
    <row r="27" s="75" customFormat="true" ht="15" hidden="false" customHeight="true" outlineLevel="0" collapsed="false">
      <c r="A27" s="76" t="s">
        <v>210</v>
      </c>
      <c r="B27" s="76"/>
      <c r="C27" s="76"/>
      <c r="D27" s="76"/>
      <c r="E27" s="335" t="s">
        <v>195</v>
      </c>
      <c r="F27" s="335" t="s">
        <v>195</v>
      </c>
      <c r="G27" s="335" t="s">
        <v>195</v>
      </c>
      <c r="H27" s="335" t="s">
        <v>195</v>
      </c>
      <c r="I27" s="350" t="s">
        <v>195</v>
      </c>
    </row>
    <row r="28" s="75" customFormat="true" ht="15" hidden="false" customHeight="true" outlineLevel="0" collapsed="false">
      <c r="A28" s="76" t="s">
        <v>211</v>
      </c>
      <c r="B28" s="76"/>
      <c r="C28" s="76"/>
      <c r="D28" s="76"/>
      <c r="E28" s="335" t="s">
        <v>195</v>
      </c>
      <c r="F28" s="335" t="s">
        <v>195</v>
      </c>
      <c r="G28" s="335" t="s">
        <v>195</v>
      </c>
      <c r="H28" s="335" t="s">
        <v>195</v>
      </c>
      <c r="I28" s="350" t="s">
        <v>195</v>
      </c>
    </row>
    <row r="29" s="75" customFormat="true" ht="15" hidden="false" customHeight="true" outlineLevel="0" collapsed="false">
      <c r="A29" s="76" t="s">
        <v>212</v>
      </c>
      <c r="B29" s="76"/>
      <c r="C29" s="76"/>
      <c r="D29" s="76"/>
      <c r="E29" s="335" t="s">
        <v>195</v>
      </c>
      <c r="F29" s="335" t="s">
        <v>195</v>
      </c>
      <c r="G29" s="335" t="s">
        <v>195</v>
      </c>
      <c r="H29" s="335" t="s">
        <v>195</v>
      </c>
      <c r="I29" s="350" t="s">
        <v>195</v>
      </c>
    </row>
    <row r="30" s="75" customFormat="true" ht="15" hidden="false" customHeight="true" outlineLevel="0" collapsed="false">
      <c r="A30" s="76" t="s">
        <v>213</v>
      </c>
      <c r="B30" s="76"/>
      <c r="C30" s="76"/>
      <c r="D30" s="76"/>
      <c r="E30" s="335" t="s">
        <v>195</v>
      </c>
      <c r="F30" s="335" t="s">
        <v>195</v>
      </c>
      <c r="G30" s="335" t="s">
        <v>195</v>
      </c>
      <c r="H30" s="335" t="s">
        <v>195</v>
      </c>
      <c r="I30" s="350" t="s">
        <v>195</v>
      </c>
    </row>
    <row r="31" s="75" customFormat="true" ht="15" hidden="false" customHeight="true" outlineLevel="0" collapsed="false">
      <c r="A31" s="76" t="s">
        <v>214</v>
      </c>
      <c r="B31" s="76"/>
      <c r="C31" s="76"/>
      <c r="D31" s="76"/>
      <c r="E31" s="335" t="s">
        <v>195</v>
      </c>
      <c r="F31" s="335" t="s">
        <v>195</v>
      </c>
      <c r="G31" s="335" t="s">
        <v>195</v>
      </c>
      <c r="H31" s="335" t="s">
        <v>195</v>
      </c>
      <c r="I31" s="350" t="s">
        <v>195</v>
      </c>
    </row>
    <row r="32" s="75" customFormat="true" ht="15" hidden="false" customHeight="true" outlineLevel="0" collapsed="false">
      <c r="A32" s="76" t="s">
        <v>215</v>
      </c>
      <c r="B32" s="76"/>
      <c r="C32" s="76"/>
      <c r="D32" s="76"/>
      <c r="E32" s="335" t="s">
        <v>195</v>
      </c>
      <c r="F32" s="335" t="s">
        <v>195</v>
      </c>
      <c r="G32" s="335" t="s">
        <v>195</v>
      </c>
      <c r="H32" s="335" t="s">
        <v>195</v>
      </c>
      <c r="I32" s="350" t="s">
        <v>195</v>
      </c>
    </row>
    <row r="33" s="75" customFormat="true" ht="12.75" hidden="false" customHeight="true" outlineLevel="0" collapsed="false">
      <c r="B33" s="76" t="s">
        <v>216</v>
      </c>
      <c r="C33" s="76"/>
      <c r="D33" s="76"/>
      <c r="E33" s="335" t="s">
        <v>195</v>
      </c>
      <c r="F33" s="335" t="s">
        <v>195</v>
      </c>
      <c r="G33" s="335" t="s">
        <v>195</v>
      </c>
      <c r="H33" s="335" t="s">
        <v>195</v>
      </c>
      <c r="I33" s="350" t="s">
        <v>195</v>
      </c>
    </row>
    <row r="34" s="75" customFormat="true" ht="11.25" hidden="false" customHeight="true" outlineLevel="0" collapsed="false">
      <c r="C34" s="103"/>
      <c r="D34" s="212"/>
      <c r="E34" s="335"/>
      <c r="F34" s="335"/>
      <c r="G34" s="335"/>
      <c r="H34" s="335"/>
      <c r="I34" s="350"/>
    </row>
    <row r="35" s="75" customFormat="true" ht="11.25" hidden="false" customHeight="true" outlineLevel="0" collapsed="false">
      <c r="A35" s="75" t="s">
        <v>247</v>
      </c>
      <c r="C35" s="103"/>
      <c r="D35" s="212"/>
      <c r="E35" s="326" t="n">
        <v>266471</v>
      </c>
      <c r="F35" s="335" t="n">
        <v>-10.1</v>
      </c>
      <c r="G35" s="326" t="n">
        <v>753544</v>
      </c>
      <c r="H35" s="335" t="n">
        <v>-9.8</v>
      </c>
      <c r="I35" s="350" t="n">
        <v>2.8</v>
      </c>
    </row>
    <row r="36" s="75" customFormat="true" ht="8.25" hidden="false" customHeight="true" outlineLevel="0" collapsed="false">
      <c r="C36" s="103"/>
      <c r="D36" s="142"/>
      <c r="E36" s="335"/>
      <c r="F36" s="335"/>
      <c r="G36" s="335"/>
      <c r="H36" s="335"/>
      <c r="I36" s="350"/>
    </row>
    <row r="37" s="75" customFormat="true" ht="15.75" hidden="false" customHeight="true" outlineLevel="0" collapsed="false">
      <c r="C37" s="103"/>
      <c r="D37" s="82"/>
      <c r="E37" s="119" t="s">
        <v>218</v>
      </c>
      <c r="F37" s="119"/>
      <c r="G37" s="119"/>
      <c r="H37" s="119"/>
      <c r="I37" s="119"/>
    </row>
    <row r="38" s="75" customFormat="true" ht="15" hidden="false" customHeight="true" outlineLevel="0" collapsed="false">
      <c r="A38" s="75" t="s">
        <v>212</v>
      </c>
      <c r="C38" s="76"/>
      <c r="D38" s="212"/>
      <c r="E38" s="335" t="s">
        <v>195</v>
      </c>
      <c r="F38" s="335" t="s">
        <v>195</v>
      </c>
      <c r="G38" s="335" t="s">
        <v>195</v>
      </c>
      <c r="H38" s="335" t="s">
        <v>195</v>
      </c>
      <c r="I38" s="350" t="s">
        <v>195</v>
      </c>
    </row>
    <row r="39" s="75" customFormat="true" ht="15" hidden="false" customHeight="true" outlineLevel="0" collapsed="false">
      <c r="A39" s="75" t="s">
        <v>219</v>
      </c>
      <c r="C39" s="76"/>
      <c r="D39" s="212"/>
      <c r="E39" s="335" t="s">
        <v>195</v>
      </c>
      <c r="F39" s="335" t="s">
        <v>195</v>
      </c>
      <c r="G39" s="335" t="s">
        <v>195</v>
      </c>
      <c r="H39" s="335" t="s">
        <v>195</v>
      </c>
      <c r="I39" s="350" t="s">
        <v>195</v>
      </c>
    </row>
    <row r="40" s="75" customFormat="true" ht="15" hidden="false" customHeight="true" outlineLevel="0" collapsed="false">
      <c r="A40" s="75" t="s">
        <v>215</v>
      </c>
      <c r="C40" s="76"/>
      <c r="D40" s="212"/>
      <c r="E40" s="335" t="s">
        <v>195</v>
      </c>
      <c r="F40" s="335" t="s">
        <v>195</v>
      </c>
      <c r="G40" s="335" t="s">
        <v>195</v>
      </c>
      <c r="H40" s="335" t="s">
        <v>195</v>
      </c>
      <c r="I40" s="350" t="s">
        <v>195</v>
      </c>
    </row>
    <row r="41" s="75" customFormat="true" ht="15" hidden="false" customHeight="true" outlineLevel="0" collapsed="false">
      <c r="A41" s="75" t="s">
        <v>220</v>
      </c>
      <c r="C41" s="76"/>
      <c r="D41" s="212"/>
      <c r="E41" s="326" t="n">
        <v>21392</v>
      </c>
      <c r="F41" s="335" t="n">
        <v>-13.5</v>
      </c>
      <c r="G41" s="326" t="n">
        <v>53904</v>
      </c>
      <c r="H41" s="335" t="n">
        <v>-14</v>
      </c>
      <c r="I41" s="350" t="n">
        <v>2.5</v>
      </c>
    </row>
    <row r="42" s="75" customFormat="true" ht="15" hidden="false" customHeight="true" outlineLevel="0" collapsed="false">
      <c r="A42" s="75" t="s">
        <v>205</v>
      </c>
      <c r="D42" s="76"/>
      <c r="E42" s="335" t="n">
        <v>0</v>
      </c>
      <c r="F42" s="335" t="n">
        <v>0</v>
      </c>
      <c r="G42" s="335" t="n">
        <v>0</v>
      </c>
      <c r="H42" s="335" t="n">
        <v>0</v>
      </c>
      <c r="I42" s="350" t="n">
        <v>0</v>
      </c>
    </row>
    <row r="43" s="75" customFormat="true" ht="15" hidden="false" customHeight="true" outlineLevel="0" collapsed="false">
      <c r="A43" s="75" t="s">
        <v>221</v>
      </c>
      <c r="C43" s="76"/>
      <c r="D43" s="76"/>
      <c r="E43" s="326" t="n">
        <v>40619</v>
      </c>
      <c r="F43" s="335" t="n">
        <v>-16</v>
      </c>
      <c r="G43" s="326" t="n">
        <v>120196</v>
      </c>
      <c r="H43" s="335" t="n">
        <v>-12.1</v>
      </c>
      <c r="I43" s="350" t="n">
        <v>3</v>
      </c>
    </row>
    <row r="44" s="75" customFormat="true" ht="15" hidden="false" customHeight="true" outlineLevel="0" collapsed="false">
      <c r="A44" s="75" t="s">
        <v>222</v>
      </c>
      <c r="C44" s="76"/>
      <c r="D44" s="76"/>
      <c r="E44" s="335" t="s">
        <v>195</v>
      </c>
      <c r="F44" s="335" t="s">
        <v>195</v>
      </c>
      <c r="G44" s="335" t="s">
        <v>195</v>
      </c>
      <c r="H44" s="335" t="s">
        <v>195</v>
      </c>
      <c r="I44" s="350" t="s">
        <v>195</v>
      </c>
    </row>
    <row r="45" s="75" customFormat="true" ht="15" hidden="false" customHeight="true" outlineLevel="0" collapsed="false">
      <c r="A45" s="75" t="s">
        <v>223</v>
      </c>
      <c r="C45" s="76"/>
      <c r="D45" s="76"/>
      <c r="E45" s="335" t="s">
        <v>195</v>
      </c>
      <c r="F45" s="335" t="s">
        <v>195</v>
      </c>
      <c r="G45" s="335" t="s">
        <v>195</v>
      </c>
      <c r="H45" s="335" t="s">
        <v>195</v>
      </c>
      <c r="I45" s="350" t="s">
        <v>195</v>
      </c>
    </row>
    <row r="46" s="75" customFormat="true" ht="15" hidden="false" customHeight="true" outlineLevel="0" collapsed="false">
      <c r="A46" s="75" t="s">
        <v>224</v>
      </c>
      <c r="C46" s="76"/>
      <c r="D46" s="76"/>
      <c r="E46" s="326" t="n">
        <v>21384</v>
      </c>
      <c r="F46" s="335" t="n">
        <v>-16.4</v>
      </c>
      <c r="G46" s="326" t="n">
        <v>71984</v>
      </c>
      <c r="H46" s="335" t="n">
        <v>-11.3</v>
      </c>
      <c r="I46" s="350" t="n">
        <v>3.4</v>
      </c>
    </row>
    <row r="47" s="75" customFormat="true" ht="15" hidden="false" customHeight="true" outlineLevel="0" collapsed="false">
      <c r="A47" s="75" t="s">
        <v>225</v>
      </c>
      <c r="C47" s="76"/>
      <c r="D47" s="76"/>
      <c r="E47" s="335" t="n">
        <v>0</v>
      </c>
      <c r="F47" s="335" t="n">
        <v>0</v>
      </c>
      <c r="G47" s="335" t="n">
        <v>0</v>
      </c>
      <c r="H47" s="335" t="n">
        <v>0</v>
      </c>
      <c r="I47" s="350" t="n">
        <v>0</v>
      </c>
    </row>
    <row r="48" s="75" customFormat="true" ht="15" hidden="false" customHeight="true" outlineLevel="0" collapsed="false">
      <c r="A48" s="75" t="s">
        <v>226</v>
      </c>
      <c r="C48" s="76"/>
      <c r="D48" s="76"/>
      <c r="E48" s="326" t="n">
        <v>8521</v>
      </c>
      <c r="F48" s="335" t="n">
        <v>-8.9</v>
      </c>
      <c r="G48" s="326" t="n">
        <v>28168</v>
      </c>
      <c r="H48" s="335" t="n">
        <v>0.2</v>
      </c>
      <c r="I48" s="350" t="n">
        <v>3.3</v>
      </c>
    </row>
    <row r="49" s="75" customFormat="true" ht="15" hidden="false" customHeight="true" outlineLevel="0" collapsed="false">
      <c r="A49" s="75" t="s">
        <v>204</v>
      </c>
      <c r="C49" s="76"/>
      <c r="D49" s="76"/>
      <c r="E49" s="335" t="s">
        <v>195</v>
      </c>
      <c r="F49" s="335" t="s">
        <v>195</v>
      </c>
      <c r="G49" s="335" t="s">
        <v>195</v>
      </c>
      <c r="H49" s="335" t="s">
        <v>195</v>
      </c>
      <c r="I49" s="350" t="s">
        <v>195</v>
      </c>
    </row>
    <row r="50" s="75" customFormat="true" ht="14.25" hidden="false" customHeight="true" outlineLevel="0" collapsed="false">
      <c r="A50" s="75" t="s">
        <v>198</v>
      </c>
      <c r="C50" s="76"/>
      <c r="D50" s="76"/>
      <c r="E50" s="335" t="n">
        <v>0</v>
      </c>
      <c r="F50" s="335" t="n">
        <v>0</v>
      </c>
      <c r="G50" s="335" t="n">
        <v>0</v>
      </c>
      <c r="H50" s="335" t="n">
        <v>0</v>
      </c>
      <c r="I50" s="350" t="n">
        <v>0</v>
      </c>
    </row>
    <row r="51" s="75" customFormat="true" ht="7.5" hidden="false" customHeight="true" outlineLevel="0" collapsed="false">
      <c r="A51" s="75" t="s">
        <v>165</v>
      </c>
      <c r="C51" s="103"/>
      <c r="D51" s="103"/>
      <c r="E51" s="339"/>
      <c r="F51" s="356"/>
      <c r="G51" s="339"/>
      <c r="H51" s="356"/>
      <c r="I51" s="357"/>
    </row>
    <row r="52" s="75" customFormat="true" ht="18.75" hidden="false" customHeight="true" outlineLevel="0" collapsed="false">
      <c r="A52" s="358" t="s">
        <v>227</v>
      </c>
      <c r="B52" s="358"/>
      <c r="C52" s="358"/>
      <c r="D52" s="358"/>
      <c r="E52" s="358"/>
      <c r="F52" s="358"/>
      <c r="G52" s="358"/>
      <c r="H52" s="356"/>
      <c r="I52" s="357"/>
    </row>
    <row r="53" s="75" customFormat="true" ht="11.25" hidden="false" customHeight="true" outlineLevel="0" collapsed="false">
      <c r="C53" s="103"/>
      <c r="D53" s="142"/>
      <c r="E53" s="339"/>
      <c r="F53" s="356"/>
      <c r="G53" s="339"/>
      <c r="H53" s="356"/>
      <c r="I53" s="357"/>
    </row>
    <row r="54" customFormat="false" ht="12" hidden="false" customHeight="false" outlineLevel="0" collapsed="false">
      <c r="H54" s="359"/>
      <c r="I54" s="35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Nov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4.7"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s">
        <v>160</v>
      </c>
      <c r="J19" s="78" t="s">
        <v>161</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2</v>
      </c>
      <c r="C21" s="77" t="n">
        <v>934845</v>
      </c>
      <c r="D21" s="77" t="n">
        <v>1025698</v>
      </c>
      <c r="E21" s="77" t="n">
        <v>1053644</v>
      </c>
      <c r="F21" s="77" t="n">
        <v>1074483</v>
      </c>
      <c r="G21" s="77" t="n">
        <v>1011490</v>
      </c>
      <c r="H21" s="77" t="n">
        <v>1065025</v>
      </c>
    </row>
    <row r="22" s="75" customFormat="true" ht="18" hidden="false" customHeight="true" outlineLevel="0" collapsed="false">
      <c r="B22" s="76" t="s">
        <v>163</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4</v>
      </c>
      <c r="C24" s="77" t="n">
        <v>2780479</v>
      </c>
      <c r="D24" s="77" t="n">
        <v>2955133</v>
      </c>
      <c r="E24" s="77" t="n">
        <v>3117756</v>
      </c>
      <c r="F24" s="77" t="n">
        <v>2940515</v>
      </c>
      <c r="G24" s="77" t="n">
        <v>2956091</v>
      </c>
      <c r="H24" s="77" t="s">
        <v>160</v>
      </c>
    </row>
    <row r="25" s="82" customFormat="true" ht="12.75" hidden="false" customHeight="false" outlineLevel="0" collapsed="false">
      <c r="A25" s="82" t="s">
        <v>165</v>
      </c>
      <c r="C25" s="83"/>
      <c r="D25" s="83"/>
      <c r="E25" s="84"/>
    </row>
    <row r="26" s="82" customFormat="true" ht="12.75" hidden="false" customHeight="false" outlineLevel="0" collapsed="false">
      <c r="A26" s="85" t="s">
        <v>166</v>
      </c>
      <c r="B26" s="86"/>
      <c r="E26" s="84"/>
    </row>
    <row r="27" s="82" customFormat="true" ht="12.75" hidden="false" customHeight="false" outlineLevel="0" collapsed="false">
      <c r="A27" s="85" t="s">
        <v>167</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8</v>
      </c>
      <c r="B1" s="53" t="s">
        <v>16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s">
        <v>160</v>
      </c>
      <c r="I17" s="79"/>
      <c r="J17" s="78" t="s">
        <v>161</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70</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1</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4</v>
      </c>
      <c r="C22" s="77" t="n">
        <v>7856643</v>
      </c>
      <c r="D22" s="77" t="n">
        <v>8386845</v>
      </c>
      <c r="E22" s="77" t="n">
        <v>8828846</v>
      </c>
      <c r="F22" s="77" t="n">
        <v>8501306</v>
      </c>
      <c r="G22" s="77" t="n">
        <v>8452025</v>
      </c>
      <c r="H22" s="77" t="s">
        <v>160</v>
      </c>
      <c r="I22" s="79"/>
    </row>
    <row r="23" s="82" customFormat="true" ht="12.75" hidden="false" customHeight="false" outlineLevel="0" collapsed="false">
      <c r="A23" s="82" t="s">
        <v>165</v>
      </c>
    </row>
    <row r="24" s="82" customFormat="true" ht="12.75" hidden="false" customHeight="false" outlineLevel="0" collapsed="false">
      <c r="A24" s="85" t="s">
        <v>166</v>
      </c>
      <c r="B24" s="86"/>
      <c r="E24" s="84"/>
    </row>
    <row r="25" s="82" customFormat="true" ht="12.75" hidden="false" customHeight="false" outlineLevel="0" collapsed="false">
      <c r="A25" s="85" t="s">
        <v>167</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7.25" hidden="false" customHeight="false" outlineLevel="0" collapsed="false">
      <c r="A1" s="53" t="s">
        <v>172</v>
      </c>
      <c r="B1" s="93" t="s">
        <v>173</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4</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s">
        <v>160</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70</v>
      </c>
      <c r="C19" s="96" t="n">
        <v>22.8</v>
      </c>
      <c r="D19" s="96" t="n">
        <v>24.4</v>
      </c>
      <c r="E19" s="96" t="n">
        <v>25</v>
      </c>
      <c r="F19" s="96" t="n">
        <v>24.2</v>
      </c>
      <c r="G19" s="96" t="n">
        <v>23.1</v>
      </c>
      <c r="H19" s="96" t="n">
        <v>23.8</v>
      </c>
    </row>
    <row r="20" s="75" customFormat="true" ht="18" hidden="false" customHeight="true" outlineLevel="0" collapsed="false">
      <c r="B20" s="76" t="s">
        <v>171</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4</v>
      </c>
      <c r="C22" s="96" t="n">
        <v>31.6</v>
      </c>
      <c r="D22" s="96" t="n">
        <v>33.5</v>
      </c>
      <c r="E22" s="96" t="n">
        <v>34.5</v>
      </c>
      <c r="F22" s="96" t="n">
        <v>32</v>
      </c>
      <c r="G22" s="96" t="n">
        <v>32.2</v>
      </c>
      <c r="H22" s="96" t="s">
        <v>160</v>
      </c>
    </row>
    <row r="23" s="82" customFormat="true" ht="12.75" hidden="false" customHeight="false" outlineLevel="0" collapsed="false">
      <c r="A23" s="82" t="s">
        <v>165</v>
      </c>
      <c r="F23" s="97"/>
    </row>
    <row r="24" s="82" customFormat="true" ht="12.75" hidden="false" customHeight="false" outlineLevel="0" collapsed="false">
      <c r="A24" s="98" t="s">
        <v>175</v>
      </c>
      <c r="B24" s="98"/>
      <c r="C24" s="98"/>
      <c r="D24" s="98"/>
      <c r="E24" s="98"/>
      <c r="F24" s="98"/>
    </row>
    <row r="25" s="82" customFormat="true" ht="12.75" hidden="false" customHeight="false" outlineLevel="0" collapsed="false">
      <c r="A25" s="98" t="s">
        <v>166</v>
      </c>
      <c r="B25" s="98"/>
      <c r="C25" s="98"/>
      <c r="D25" s="98"/>
      <c r="E25" s="99"/>
      <c r="F25" s="98"/>
    </row>
    <row r="26" s="82" customFormat="true" ht="12.75" hidden="false" customHeight="false" outlineLevel="0" collapsed="false">
      <c r="A26" s="98" t="s">
        <v>167</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6</v>
      </c>
      <c r="B1" s="93" t="s">
        <v>177</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s">
        <v>160</v>
      </c>
      <c r="I17" s="79"/>
      <c r="J17" s="78" t="s">
        <v>161</v>
      </c>
      <c r="K17" s="101"/>
      <c r="L17" s="84"/>
      <c r="M17" s="80"/>
    </row>
    <row r="18" s="75" customFormat="true" ht="18" hidden="false" customHeight="true" outlineLevel="0" collapsed="false">
      <c r="B18" s="76"/>
      <c r="C18" s="100"/>
      <c r="D18" s="100"/>
      <c r="E18" s="100"/>
      <c r="F18" s="100"/>
      <c r="G18" s="100"/>
      <c r="H18" s="100"/>
      <c r="I18" s="79"/>
      <c r="K18" s="103"/>
    </row>
    <row r="19" s="75" customFormat="true" ht="18" hidden="false" customHeight="true" outlineLevel="0" collapsed="false">
      <c r="B19" s="76" t="s">
        <v>170</v>
      </c>
      <c r="C19" s="100" t="n">
        <v>5811</v>
      </c>
      <c r="D19" s="100" t="n">
        <v>11555</v>
      </c>
      <c r="E19" s="100" t="n">
        <v>7683</v>
      </c>
      <c r="F19" s="100" t="n">
        <v>7501</v>
      </c>
      <c r="G19" s="100" t="n">
        <v>9848</v>
      </c>
      <c r="H19" s="100" t="n">
        <v>9553</v>
      </c>
      <c r="I19" s="79"/>
    </row>
    <row r="20" s="75" customFormat="true" ht="18" hidden="false" customHeight="true" outlineLevel="0" collapsed="false">
      <c r="B20" s="76" t="s">
        <v>171</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259843</v>
      </c>
      <c r="D22" s="100" t="n">
        <v>247616</v>
      </c>
      <c r="E22" s="100" t="n">
        <v>241775</v>
      </c>
      <c r="F22" s="100" t="n">
        <v>245033</v>
      </c>
      <c r="G22" s="100" t="n">
        <v>296685</v>
      </c>
      <c r="H22" s="100" t="s">
        <v>160</v>
      </c>
      <c r="I22" s="79"/>
    </row>
    <row r="23" s="82" customFormat="true" ht="12.75" hidden="false" customHeight="false" outlineLevel="0" collapsed="false">
      <c r="A23" s="82" t="s">
        <v>165</v>
      </c>
      <c r="E23" s="104"/>
    </row>
    <row r="24" s="82" customFormat="true" ht="12.75" hidden="false" customHeight="false" outlineLevel="0" collapsed="false">
      <c r="A24" s="98" t="s">
        <v>178</v>
      </c>
      <c r="B24" s="98"/>
      <c r="C24" s="98"/>
      <c r="D24" s="98"/>
      <c r="E24" s="105"/>
      <c r="F24" s="98"/>
      <c r="G24" s="98"/>
    </row>
    <row r="25" s="82" customFormat="true" ht="12.75" hidden="false" customHeight="false" outlineLevel="0" collapsed="false">
      <c r="A25" s="98" t="s">
        <v>167</v>
      </c>
      <c r="B25" s="98"/>
      <c r="C25" s="98"/>
      <c r="D25" s="98"/>
      <c r="E25" s="105"/>
      <c r="F25" s="98"/>
      <c r="G25" s="98"/>
    </row>
    <row r="26" s="82" customFormat="true" ht="12.75" hidden="false" customHeight="false" outlineLevel="0" collapsed="false">
      <c r="E26" s="104"/>
    </row>
    <row r="27" s="82" customFormat="true" ht="12.75" hidden="false" customHeight="false" outlineLevel="0" collapsed="false">
      <c r="E27" s="104"/>
    </row>
    <row r="28" s="82" customFormat="true" ht="12.75" hidden="false" customHeight="false" outlineLevel="0" collapsed="false">
      <c r="E28" s="104"/>
    </row>
    <row r="29" s="82" customFormat="true" ht="12.75" hidden="false" customHeight="false" outlineLevel="0" collapsed="false">
      <c r="E29" s="104"/>
    </row>
    <row r="30" s="82" customFormat="true" ht="12.75" hidden="false" customHeight="false" outlineLevel="0" collapsed="false">
      <c r="E30" s="104"/>
    </row>
    <row r="31" s="82" customFormat="true" ht="12.75" hidden="false" customHeight="false" outlineLevel="0" collapsed="false">
      <c r="E31" s="104"/>
    </row>
    <row r="32" s="82" customFormat="true" ht="12.75" hidden="false" customHeight="false" outlineLevel="0" collapsed="false">
      <c r="E32" s="104"/>
    </row>
    <row r="33" s="82" customFormat="true" ht="12.75" hidden="false" customHeight="false" outlineLevel="0" collapsed="false">
      <c r="E33" s="104"/>
    </row>
    <row r="34" s="82" customFormat="true" ht="12.75" hidden="false" customHeight="false" outlineLevel="0" collapsed="false">
      <c r="E34" s="104"/>
    </row>
    <row r="35" s="82" customFormat="true" ht="12.75" hidden="false" customHeight="false" outlineLevel="0" collapsed="false">
      <c r="E35" s="104"/>
    </row>
    <row r="36" s="82" customFormat="true" ht="12.75" hidden="false" customHeight="false" outlineLevel="0" collapsed="false">
      <c r="E36" s="104"/>
    </row>
    <row r="37" s="82" customFormat="true" ht="12.75" hidden="false" customHeight="false" outlineLevel="0" collapsed="false">
      <c r="E37" s="104"/>
    </row>
    <row r="38" s="82" customFormat="true" ht="12.75" hidden="false" customHeight="false" outlineLevel="0" collapsed="false">
      <c r="E38" s="104"/>
    </row>
    <row r="39" s="82" customFormat="true" ht="12.75" hidden="false" customHeight="false" outlineLevel="0" collapsed="false">
      <c r="E39" s="104"/>
    </row>
    <row r="40" s="82" customFormat="true" ht="12.75" hidden="false" customHeight="false" outlineLevel="0" collapsed="false">
      <c r="E40" s="104"/>
    </row>
    <row r="41" s="82" customFormat="true" ht="12.75" hidden="false" customHeight="false" outlineLevel="0" collapsed="false">
      <c r="E41" s="104"/>
    </row>
    <row r="42" s="82" customFormat="true" ht="12.75" hidden="false" customHeight="false" outlineLevel="0" collapsed="false">
      <c r="E42" s="104"/>
    </row>
    <row r="43" s="82" customFormat="true" ht="12.75" hidden="false" customHeight="false" outlineLevel="0" collapsed="false">
      <c r="E43" s="104"/>
    </row>
    <row r="44" s="82" customFormat="true" ht="12.75" hidden="false" customHeight="false" outlineLevel="0" collapsed="false">
      <c r="E44" s="104"/>
    </row>
    <row r="45" s="82" customFormat="true" ht="12.75" hidden="false" customHeight="false" outlineLevel="0" collapsed="false">
      <c r="E45" s="104"/>
    </row>
    <row r="46" s="82" customFormat="true" ht="12.75" hidden="false" customHeight="false" outlineLevel="0" collapsed="false">
      <c r="E46" s="104"/>
    </row>
    <row r="47" s="82" customFormat="true" ht="12.75" hidden="false" customHeight="false" outlineLevel="0" collapsed="false">
      <c r="E47" s="104"/>
    </row>
    <row r="48" s="82" customFormat="true" ht="12.75" hidden="false" customHeight="false" outlineLevel="0" collapsed="false">
      <c r="E48" s="104"/>
    </row>
    <row r="49" s="82" customFormat="true" ht="12.75" hidden="false" customHeight="false" outlineLevel="0" collapsed="false">
      <c r="E49" s="104"/>
    </row>
    <row r="50" s="82" customFormat="true" ht="12.75" hidden="false" customHeight="false" outlineLevel="0" collapsed="false">
      <c r="E50" s="104"/>
    </row>
    <row r="51" s="82" customFormat="true" ht="12.75" hidden="false" customHeight="false" outlineLevel="0" collapsed="false">
      <c r="E51" s="104"/>
    </row>
    <row r="52" s="82" customFormat="true" ht="12.75" hidden="false" customHeight="false" outlineLevel="0" collapsed="false">
      <c r="E52" s="104"/>
    </row>
    <row r="53" s="82" customFormat="true" ht="12.75" hidden="false" customHeight="false" outlineLevel="0" collapsed="false">
      <c r="E53" s="104"/>
    </row>
    <row r="54" s="82" customFormat="true" ht="12.75" hidden="false" customHeight="false" outlineLevel="0" collapsed="false">
      <c r="E54" s="104"/>
    </row>
    <row r="55" s="82" customFormat="true" ht="12.75" hidden="false" customHeight="false" outlineLevel="0" collapsed="false">
      <c r="E55" s="104"/>
    </row>
    <row r="56" s="82" customFormat="true" ht="12.75" hidden="false" customHeight="false" outlineLevel="0" collapsed="false">
      <c r="E56" s="104"/>
    </row>
    <row r="57" s="82" customFormat="true" ht="12.75" hidden="false" customHeight="false" outlineLevel="0" collapsed="false">
      <c r="E57" s="104"/>
    </row>
    <row r="58" s="82" customFormat="tru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row r="62" customFormat="false" ht="12.75" hidden="false" customHeight="false" outlineLevel="0" collapsed="false">
      <c r="E62" s="104"/>
    </row>
    <row r="63" customFormat="false" ht="12.75" hidden="false" customHeight="false" outlineLevel="0" collapsed="false">
      <c r="E63" s="104"/>
    </row>
    <row r="64" customFormat="false" ht="12.75" hidden="false" customHeight="false" outlineLevel="0" collapsed="false">
      <c r="E64" s="104"/>
    </row>
    <row r="65" customFormat="false" ht="12.75" hidden="false" customHeight="false" outlineLevel="0" collapsed="false">
      <c r="E65" s="104"/>
    </row>
    <row r="66" customFormat="false" ht="12.75" hidden="false" customHeight="false" outlineLevel="0" collapsed="false">
      <c r="E66" s="104"/>
    </row>
    <row r="67" customFormat="false" ht="12.75" hidden="false" customHeight="false" outlineLevel="0" collapsed="false">
      <c r="E67" s="104"/>
    </row>
    <row r="68" customFormat="false" ht="12.75" hidden="false" customHeight="false" outlineLevel="0" collapsed="false">
      <c r="E68" s="104"/>
    </row>
    <row r="69" customFormat="false" ht="12.75" hidden="false" customHeight="false" outlineLevel="0" collapsed="false">
      <c r="E69" s="104"/>
    </row>
    <row r="70" customFormat="false" ht="12.75" hidden="false" customHeight="false" outlineLevel="0" collapsed="false">
      <c r="E70" s="104"/>
    </row>
    <row r="71" customFormat="false" ht="12.75" hidden="false" customHeight="false" outlineLevel="0" collapsed="false">
      <c r="E71" s="104"/>
    </row>
    <row r="72" customFormat="false" ht="12.75" hidden="false" customHeight="false" outlineLevel="0" collapsed="false">
      <c r="E72" s="104"/>
    </row>
    <row r="73" customFormat="false" ht="12.75" hidden="false" customHeight="false" outlineLevel="0" collapsed="false">
      <c r="E73" s="104"/>
    </row>
    <row r="74" customFormat="false" ht="12.75" hidden="false" customHeight="false" outlineLevel="0" collapsed="false">
      <c r="E74" s="104"/>
    </row>
    <row r="75" customFormat="false" ht="12.75" hidden="false" customHeight="false" outlineLevel="0" collapsed="false">
      <c r="E75" s="104"/>
    </row>
    <row r="76" customFormat="false" ht="12.75" hidden="false" customHeight="false" outlineLevel="0" collapsed="false">
      <c r="E76" s="104"/>
    </row>
    <row r="77" customFormat="false" ht="12.75" hidden="false" customHeight="false" outlineLevel="0" collapsed="false">
      <c r="E77" s="104"/>
    </row>
    <row r="78" customFormat="false" ht="12.75" hidden="false" customHeight="false" outlineLevel="0" collapsed="false">
      <c r="E78" s="104"/>
    </row>
    <row r="79" customFormat="false" ht="12.75" hidden="false" customHeight="false" outlineLevel="0" collapsed="false">
      <c r="E79" s="104"/>
    </row>
    <row r="80" customFormat="false" ht="12.75" hidden="false" customHeight="false" outlineLevel="0" collapsed="false">
      <c r="E80" s="104"/>
    </row>
    <row r="81" customFormat="false" ht="12.75" hidden="false" customHeight="false" outlineLevel="0" collapsed="false">
      <c r="E81" s="104"/>
    </row>
    <row r="82" customFormat="false" ht="12.75" hidden="false" customHeight="false" outlineLevel="0" collapsed="false">
      <c r="E82" s="104"/>
    </row>
    <row r="83" customFormat="false" ht="12.75" hidden="false" customHeight="false" outlineLevel="0" collapsed="false">
      <c r="E83" s="104"/>
    </row>
    <row r="84" customFormat="false" ht="12.75" hidden="false" customHeight="false" outlineLevel="0" collapsed="false">
      <c r="E84" s="104"/>
    </row>
    <row r="85" customFormat="false" ht="12.75" hidden="false" customHeight="false" outlineLevel="0" collapsed="false">
      <c r="E85" s="104"/>
    </row>
    <row r="86" customFormat="false" ht="12.75" hidden="false" customHeight="false" outlineLevel="0" collapsed="false">
      <c r="E86" s="104"/>
    </row>
    <row r="87" customFormat="false" ht="12.75" hidden="false" customHeight="false" outlineLevel="0" collapsed="false">
      <c r="E87" s="104"/>
    </row>
    <row r="88" customFormat="false" ht="12.75" hidden="false" customHeight="false" outlineLevel="0" collapsed="false">
      <c r="E88" s="104"/>
    </row>
    <row r="89" customFormat="false" ht="12.75" hidden="false" customHeight="false" outlineLevel="0" collapsed="false">
      <c r="E89" s="104"/>
    </row>
    <row r="90" customFormat="false" ht="12.75" hidden="false" customHeight="false" outlineLevel="0" collapsed="false">
      <c r="E90" s="104"/>
    </row>
    <row r="91" customFormat="false" ht="12.75" hidden="false" customHeight="false" outlineLevel="0" collapsed="false">
      <c r="E91" s="104"/>
    </row>
    <row r="92" customFormat="false" ht="12.75" hidden="false" customHeight="false" outlineLevel="0" collapsed="false">
      <c r="E92" s="104"/>
    </row>
    <row r="93" customFormat="false" ht="12.75" hidden="false" customHeight="false" outlineLevel="0" collapsed="false">
      <c r="E93" s="104"/>
    </row>
    <row r="94" customFormat="false" ht="12.75" hidden="false" customHeight="false" outlineLevel="0" collapsed="false">
      <c r="E94" s="104"/>
    </row>
    <row r="95" customFormat="false" ht="12.75" hidden="false" customHeight="false" outlineLevel="0" collapsed="false">
      <c r="E95" s="104"/>
    </row>
    <row r="96" customFormat="false" ht="12.75" hidden="false" customHeight="false" outlineLevel="0" collapsed="false">
      <c r="E96" s="104"/>
    </row>
    <row r="97" customFormat="false" ht="12.75" hidden="false" customHeight="false" outlineLevel="0" collapsed="false">
      <c r="E97" s="104"/>
    </row>
    <row r="98" customFormat="false" ht="12.75" hidden="false" customHeight="false" outlineLevel="0" collapsed="false">
      <c r="E98" s="104"/>
    </row>
    <row r="99" customFormat="false" ht="12.75" hidden="false" customHeight="false" outlineLevel="0" collapsed="false">
      <c r="E99" s="104"/>
    </row>
    <row r="100" customFormat="false" ht="12.75" hidden="false" customHeight="false" outlineLevel="0" collapsed="false">
      <c r="E100" s="104"/>
    </row>
    <row r="101" customFormat="false" ht="12.75" hidden="false" customHeight="false" outlineLevel="0" collapsed="false">
      <c r="E101" s="104"/>
    </row>
    <row r="102" customFormat="false" ht="12.75" hidden="false" customHeight="false" outlineLevel="0" collapsed="false">
      <c r="E102" s="104"/>
    </row>
    <row r="103" customFormat="false" ht="12.75" hidden="false" customHeight="false" outlineLevel="0" collapsed="false">
      <c r="E103" s="104"/>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9" activeCellId="0" sqref="J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9</v>
      </c>
      <c r="B1" s="53" t="s">
        <v>180</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103"/>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6"/>
      <c r="D5" s="103"/>
      <c r="E5" s="103"/>
      <c r="F5" s="103"/>
      <c r="G5" s="103"/>
      <c r="H5" s="103"/>
    </row>
    <row r="6" s="75" customFormat="true" ht="18" hidden="false" customHeight="true" outlineLevel="0" collapsed="false">
      <c r="B6" s="76" t="s">
        <v>141</v>
      </c>
      <c r="C6" s="100" t="n">
        <v>492</v>
      </c>
      <c r="D6" s="100" t="n">
        <v>474</v>
      </c>
      <c r="E6" s="100" t="n">
        <v>1045</v>
      </c>
      <c r="F6" s="100" t="n">
        <v>474</v>
      </c>
      <c r="G6" s="100" t="n">
        <v>716</v>
      </c>
      <c r="H6" s="100" t="n">
        <v>423</v>
      </c>
      <c r="I6" s="107"/>
      <c r="J6" s="78" t="s">
        <v>142</v>
      </c>
      <c r="K6" s="107"/>
      <c r="L6" s="81"/>
      <c r="M6" s="107"/>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7"/>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7"/>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7"/>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7"/>
      <c r="L10" s="108"/>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7"/>
      <c r="L11" s="108"/>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7"/>
      <c r="L12" s="108"/>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7"/>
      <c r="L13" s="108"/>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7"/>
      <c r="L14" s="108"/>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7"/>
      <c r="L15" s="108"/>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7"/>
      <c r="L16" s="108"/>
      <c r="M16" s="80"/>
    </row>
    <row r="17" s="75" customFormat="true" ht="18" hidden="false" customHeight="true" outlineLevel="0" collapsed="false">
      <c r="B17" s="76" t="s">
        <v>159</v>
      </c>
      <c r="C17" s="100" t="n">
        <v>750</v>
      </c>
      <c r="D17" s="100" t="n">
        <v>944</v>
      </c>
      <c r="E17" s="100" t="n">
        <v>697</v>
      </c>
      <c r="F17" s="100" t="n">
        <v>1025</v>
      </c>
      <c r="G17" s="100" t="n">
        <v>866</v>
      </c>
      <c r="H17" s="100" t="s">
        <v>160</v>
      </c>
      <c r="I17" s="79"/>
      <c r="J17" s="78" t="s">
        <v>161</v>
      </c>
      <c r="K17" s="107"/>
      <c r="L17" s="108"/>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70</v>
      </c>
      <c r="C19" s="100" t="n">
        <v>16340</v>
      </c>
      <c r="D19" s="100" t="n">
        <v>29708</v>
      </c>
      <c r="E19" s="100" t="n">
        <v>23079</v>
      </c>
      <c r="F19" s="100" t="n">
        <v>22566</v>
      </c>
      <c r="G19" s="100" t="n">
        <v>30180</v>
      </c>
      <c r="H19" s="100" t="n">
        <v>29355</v>
      </c>
      <c r="I19" s="79"/>
    </row>
    <row r="20" s="75" customFormat="true" ht="18" hidden="false" customHeight="true" outlineLevel="0" collapsed="false">
      <c r="B20" s="76" t="s">
        <v>171</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759184</v>
      </c>
      <c r="D22" s="100" t="n">
        <v>709190</v>
      </c>
      <c r="E22" s="100" t="n">
        <v>701362</v>
      </c>
      <c r="F22" s="100" t="n">
        <v>697909</v>
      </c>
      <c r="G22" s="100" t="n">
        <v>836160</v>
      </c>
      <c r="H22" s="100" t="s">
        <v>160</v>
      </c>
      <c r="I22" s="79"/>
    </row>
    <row r="23" s="82" customFormat="true" ht="12.75" hidden="false" customHeight="false" outlineLevel="0" collapsed="false">
      <c r="A23" s="82" t="s">
        <v>165</v>
      </c>
      <c r="C23" s="109"/>
    </row>
    <row r="24" s="82" customFormat="true" ht="12.75" hidden="false" customHeight="false" outlineLevel="0" collapsed="false">
      <c r="A24" s="98" t="s">
        <v>166</v>
      </c>
      <c r="B24" s="98"/>
      <c r="C24" s="110"/>
      <c r="D24" s="98"/>
      <c r="E24" s="98"/>
      <c r="F24" s="98"/>
      <c r="G24" s="98"/>
    </row>
    <row r="25" s="82" customFormat="true" ht="12.75" hidden="false" customHeight="false" outlineLevel="0" collapsed="false">
      <c r="A25" s="98" t="s">
        <v>167</v>
      </c>
      <c r="B25" s="98"/>
      <c r="C25" s="110"/>
      <c r="D25" s="98"/>
      <c r="E25" s="98"/>
      <c r="F25" s="98"/>
      <c r="G25" s="98"/>
    </row>
    <row r="26" s="82" customFormat="true" ht="12.75" hidden="false" customHeight="false" outlineLevel="0" collapsed="false">
      <c r="C26" s="109"/>
    </row>
    <row r="27" s="82" customFormat="true" ht="12.75" hidden="false" customHeight="false" outlineLevel="0" collapsed="false">
      <c r="C27" s="109"/>
    </row>
    <row r="28" s="82" customFormat="true" ht="12.75" hidden="false" customHeight="false" outlineLevel="0" collapsed="false">
      <c r="C28" s="109"/>
    </row>
    <row r="29" s="82" customFormat="true" ht="12.75" hidden="false" customHeight="false" outlineLevel="0" collapsed="false">
      <c r="C29" s="109"/>
    </row>
    <row r="30" s="82" customFormat="true" ht="12.75" hidden="false" customHeight="false" outlineLevel="0" collapsed="false">
      <c r="C30" s="109"/>
    </row>
    <row r="31" s="82" customFormat="true" ht="12.75" hidden="false" customHeight="false" outlineLevel="0" collapsed="false">
      <c r="C31" s="109"/>
    </row>
    <row r="32" s="82" customFormat="true" ht="12.75" hidden="false" customHeight="false" outlineLevel="0" collapsed="false">
      <c r="C32" s="109"/>
    </row>
    <row r="33" s="82" customFormat="true" ht="12.75" hidden="false" customHeight="false" outlineLevel="0" collapsed="false">
      <c r="C33" s="109"/>
    </row>
    <row r="34" s="82" customFormat="true" ht="12.75" hidden="false" customHeight="false" outlineLevel="0" collapsed="false">
      <c r="C34" s="109"/>
    </row>
    <row r="35" s="82" customFormat="true" ht="12.75" hidden="false" customHeight="false" outlineLevel="0" collapsed="false">
      <c r="C35" s="109"/>
    </row>
    <row r="36" s="82" customFormat="true" ht="12.75" hidden="false" customHeight="false" outlineLevel="0" collapsed="false">
      <c r="C36" s="109"/>
    </row>
    <row r="37" s="82" customFormat="true" ht="12.75" hidden="false" customHeight="false" outlineLevel="0" collapsed="false">
      <c r="C37" s="109"/>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G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21.84"/>
    <col collapsed="false" customWidth="true" hidden="false" outlineLevel="0" max="3" min="3" style="111" width="12.42"/>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85"/>
    <col collapsed="false" customWidth="false" hidden="false" outlineLevel="0" max="257" min="8" style="111" width="11.42"/>
  </cols>
  <sheetData>
    <row r="1" s="75" customFormat="true" ht="15" hidden="false" customHeight="false" outlineLevel="0" collapsed="false">
      <c r="A1" s="112" t="s">
        <v>181</v>
      </c>
      <c r="B1" s="113" t="s">
        <v>182</v>
      </c>
      <c r="C1" s="113"/>
      <c r="D1" s="113"/>
      <c r="E1" s="113"/>
      <c r="F1" s="113"/>
      <c r="G1" s="113"/>
    </row>
    <row r="2" s="75" customFormat="true" ht="4.7" hidden="false" customHeight="true" outlineLevel="0" collapsed="false">
      <c r="A2" s="112"/>
      <c r="B2" s="112"/>
      <c r="C2" s="112"/>
      <c r="D2" s="112"/>
      <c r="E2" s="112"/>
      <c r="F2" s="112"/>
    </row>
    <row r="3" s="75" customFormat="true" ht="18" hidden="false" customHeight="true" outlineLevel="0" collapsed="false">
      <c r="A3" s="53" t="s">
        <v>183</v>
      </c>
      <c r="B3" s="53" t="s">
        <v>184</v>
      </c>
      <c r="C3" s="53"/>
      <c r="D3" s="53"/>
      <c r="E3" s="53"/>
      <c r="F3" s="53"/>
      <c r="G3" s="53"/>
    </row>
    <row r="4" s="75" customFormat="true" ht="12.75" hidden="false" customHeight="true" outlineLevel="0" collapsed="false">
      <c r="A4" s="53"/>
      <c r="B4" s="53" t="s">
        <v>185</v>
      </c>
      <c r="C4" s="53"/>
      <c r="D4" s="53"/>
      <c r="E4" s="53"/>
      <c r="F4" s="53"/>
      <c r="G4" s="53"/>
    </row>
    <row r="5" s="75" customFormat="true" ht="12.75" hidden="false" customHeight="true" outlineLevel="0" collapsed="false">
      <c r="A5" s="114"/>
      <c r="B5" s="115"/>
      <c r="C5" s="115"/>
      <c r="D5" s="115"/>
      <c r="E5" s="115"/>
      <c r="F5" s="115"/>
      <c r="G5" s="115"/>
    </row>
    <row r="6" s="75" customFormat="true" ht="15.75" hidden="false" customHeight="true" outlineLevel="0" collapsed="false">
      <c r="A6" s="116" t="s">
        <v>186</v>
      </c>
      <c r="B6" s="116"/>
      <c r="C6" s="73" t="s">
        <v>101</v>
      </c>
      <c r="D6" s="73"/>
      <c r="E6" s="73" t="s">
        <v>103</v>
      </c>
      <c r="F6" s="73"/>
      <c r="G6" s="117" t="s">
        <v>187</v>
      </c>
    </row>
    <row r="7" s="75" customFormat="true" ht="14.1" hidden="false" customHeight="true" outlineLevel="0" collapsed="false">
      <c r="A7" s="116"/>
      <c r="B7" s="116"/>
      <c r="C7" s="73" t="s">
        <v>188</v>
      </c>
      <c r="D7" s="73"/>
      <c r="E7" s="73"/>
      <c r="F7" s="73"/>
      <c r="G7" s="117"/>
    </row>
    <row r="8" s="75" customFormat="true" ht="25.5" hidden="false" customHeight="true" outlineLevel="0" collapsed="false">
      <c r="A8" s="116"/>
      <c r="B8" s="116"/>
      <c r="C8" s="73" t="s">
        <v>189</v>
      </c>
      <c r="D8" s="117" t="s">
        <v>190</v>
      </c>
      <c r="E8" s="73" t="s">
        <v>189</v>
      </c>
      <c r="F8" s="117" t="s">
        <v>190</v>
      </c>
      <c r="G8" s="117"/>
    </row>
    <row r="9" s="75" customFormat="true" ht="12.75" hidden="false" customHeight="true" outlineLevel="0" collapsed="false">
      <c r="A9" s="116"/>
      <c r="B9" s="116"/>
      <c r="C9" s="73" t="s">
        <v>140</v>
      </c>
      <c r="D9" s="74" t="s">
        <v>174</v>
      </c>
      <c r="E9" s="73" t="s">
        <v>140</v>
      </c>
      <c r="F9" s="74" t="s">
        <v>174</v>
      </c>
      <c r="G9" s="74" t="s">
        <v>191</v>
      </c>
    </row>
    <row r="10" s="75" customFormat="true" ht="5.25" hidden="true" customHeight="true" outlineLevel="0" collapsed="false">
      <c r="C10" s="118"/>
      <c r="D10" s="103"/>
      <c r="E10" s="103"/>
      <c r="F10" s="103"/>
      <c r="G10" s="103"/>
    </row>
    <row r="11" s="75" customFormat="true" ht="17.25" hidden="false" customHeight="true" outlineLevel="0" collapsed="false">
      <c r="B11" s="103"/>
      <c r="C11" s="119" t="s">
        <v>192</v>
      </c>
      <c r="D11" s="119"/>
      <c r="E11" s="119"/>
      <c r="F11" s="119"/>
      <c r="G11" s="119"/>
    </row>
    <row r="12" s="75" customFormat="true" ht="14.1" hidden="false" customHeight="true" outlineLevel="0" collapsed="false">
      <c r="A12" s="120" t="s">
        <v>193</v>
      </c>
      <c r="B12" s="120"/>
      <c r="C12" s="118"/>
      <c r="D12" s="103"/>
      <c r="E12" s="103"/>
      <c r="F12" s="103"/>
      <c r="G12" s="103"/>
    </row>
    <row r="13" s="75" customFormat="true" ht="14.1" hidden="false" customHeight="true" outlineLevel="0" collapsed="false">
      <c r="A13" s="120" t="s">
        <v>194</v>
      </c>
      <c r="B13" s="120"/>
      <c r="C13" s="121" t="s">
        <v>195</v>
      </c>
      <c r="D13" s="122" t="s">
        <v>195</v>
      </c>
      <c r="E13" s="123" t="s">
        <v>195</v>
      </c>
      <c r="F13" s="122" t="s">
        <v>195</v>
      </c>
      <c r="G13" s="124" t="s">
        <v>195</v>
      </c>
    </row>
    <row r="14" s="75" customFormat="true" ht="14.1" hidden="false" customHeight="true" outlineLevel="0" collapsed="false">
      <c r="A14" s="75" t="s">
        <v>196</v>
      </c>
      <c r="C14" s="121" t="s">
        <v>195</v>
      </c>
      <c r="D14" s="122" t="s">
        <v>195</v>
      </c>
      <c r="E14" s="123" t="s">
        <v>195</v>
      </c>
      <c r="F14" s="122" t="s">
        <v>195</v>
      </c>
      <c r="G14" s="124" t="s">
        <v>195</v>
      </c>
    </row>
    <row r="15" s="75" customFormat="true" ht="14.1" hidden="false" customHeight="true" outlineLevel="0" collapsed="false">
      <c r="A15" s="75" t="s">
        <v>197</v>
      </c>
      <c r="C15" s="121" t="n">
        <v>3518</v>
      </c>
      <c r="D15" s="122" t="n">
        <v>-15.2</v>
      </c>
      <c r="E15" s="123" t="n">
        <v>5503</v>
      </c>
      <c r="F15" s="122" t="n">
        <v>-17.4</v>
      </c>
      <c r="G15" s="124" t="n">
        <v>1.6</v>
      </c>
    </row>
    <row r="16" customFormat="false" ht="14.1" hidden="false" customHeight="true" outlineLevel="0" collapsed="false">
      <c r="A16" s="111" t="s">
        <v>198</v>
      </c>
      <c r="C16" s="121" t="n">
        <v>20711</v>
      </c>
      <c r="D16" s="122" t="n">
        <v>1.7</v>
      </c>
      <c r="E16" s="123" t="n">
        <v>45018</v>
      </c>
      <c r="F16" s="122" t="n">
        <v>-0.2</v>
      </c>
      <c r="G16" s="124" t="n">
        <v>2.2</v>
      </c>
    </row>
    <row r="17" customFormat="false" ht="3.75" hidden="false" customHeight="true" outlineLevel="0" collapsed="false">
      <c r="C17" s="121"/>
      <c r="D17" s="122"/>
      <c r="E17" s="123"/>
      <c r="F17" s="122"/>
      <c r="G17" s="125"/>
    </row>
    <row r="18" customFormat="false" ht="14.1" hidden="false" customHeight="true" outlineLevel="0" collapsed="false">
      <c r="A18" s="111" t="s">
        <v>199</v>
      </c>
      <c r="C18" s="121"/>
      <c r="D18" s="122"/>
      <c r="E18" s="123"/>
      <c r="F18" s="122"/>
      <c r="G18" s="125"/>
    </row>
    <row r="19" customFormat="false" ht="14.1" hidden="false" customHeight="true" outlineLevel="0" collapsed="false">
      <c r="A19" s="111" t="s">
        <v>200</v>
      </c>
      <c r="C19" s="121" t="n">
        <v>11067</v>
      </c>
      <c r="D19" s="122" t="n">
        <v>3.7</v>
      </c>
      <c r="E19" s="123" t="n">
        <v>48156</v>
      </c>
      <c r="F19" s="122" t="n">
        <v>4.3</v>
      </c>
      <c r="G19" s="124" t="n">
        <v>4.4</v>
      </c>
    </row>
    <row r="20" customFormat="false" ht="14.1" hidden="false" customHeight="true" outlineLevel="0" collapsed="false">
      <c r="B20" s="111" t="s">
        <v>201</v>
      </c>
      <c r="C20" s="121" t="n">
        <v>643</v>
      </c>
      <c r="D20" s="122" t="n">
        <v>47.5</v>
      </c>
      <c r="E20" s="123" t="n">
        <v>1365</v>
      </c>
      <c r="F20" s="122" t="n">
        <v>-21.3</v>
      </c>
      <c r="G20" s="124" t="n">
        <v>2.1</v>
      </c>
    </row>
    <row r="21" customFormat="false" ht="14.1" hidden="false" customHeight="true" outlineLevel="0" collapsed="false">
      <c r="A21" s="111" t="s">
        <v>202</v>
      </c>
      <c r="C21" s="121" t="s">
        <v>195</v>
      </c>
      <c r="D21" s="122" t="s">
        <v>195</v>
      </c>
      <c r="E21" s="123" t="s">
        <v>195</v>
      </c>
      <c r="F21" s="122" t="s">
        <v>195</v>
      </c>
      <c r="G21" s="124" t="s">
        <v>195</v>
      </c>
    </row>
    <row r="22" customFormat="false" ht="14.1" hidden="false" customHeight="true" outlineLevel="0" collapsed="false">
      <c r="A22" s="111" t="s">
        <v>203</v>
      </c>
      <c r="C22" s="121" t="n">
        <v>3187</v>
      </c>
      <c r="D22" s="122" t="n">
        <v>11.5</v>
      </c>
      <c r="E22" s="123" t="n">
        <v>14413</v>
      </c>
      <c r="F22" s="122" t="n">
        <v>33.7</v>
      </c>
      <c r="G22" s="124" t="n">
        <v>4.5</v>
      </c>
    </row>
    <row r="23" customFormat="false" ht="14.1" hidden="false" customHeight="true" outlineLevel="0" collapsed="false">
      <c r="A23" s="111" t="s">
        <v>204</v>
      </c>
      <c r="C23" s="121" t="n">
        <v>5107</v>
      </c>
      <c r="D23" s="122" t="n">
        <v>12.2</v>
      </c>
      <c r="E23" s="123" t="n">
        <v>11595</v>
      </c>
      <c r="F23" s="122" t="n">
        <v>7.5</v>
      </c>
      <c r="G23" s="124" t="n">
        <v>2.3</v>
      </c>
    </row>
    <row r="24" customFormat="false" ht="14.1" hidden="false" customHeight="true" outlineLevel="0" collapsed="false">
      <c r="A24" s="111" t="s">
        <v>205</v>
      </c>
      <c r="C24" s="121" t="n">
        <v>12498</v>
      </c>
      <c r="D24" s="122" t="n">
        <v>-1.5</v>
      </c>
      <c r="E24" s="123" t="n">
        <v>47674</v>
      </c>
      <c r="F24" s="122" t="n">
        <v>-3.3</v>
      </c>
      <c r="G24" s="124" t="n">
        <v>3.8</v>
      </c>
    </row>
    <row r="25" customFormat="false" ht="14.1" hidden="false" customHeight="true" outlineLevel="0" collapsed="false">
      <c r="A25" s="111" t="s">
        <v>206</v>
      </c>
      <c r="C25" s="121" t="s">
        <v>195</v>
      </c>
      <c r="D25" s="122" t="s">
        <v>195</v>
      </c>
      <c r="E25" s="123" t="s">
        <v>195</v>
      </c>
      <c r="F25" s="122" t="s">
        <v>195</v>
      </c>
      <c r="G25" s="124" t="s">
        <v>195</v>
      </c>
    </row>
    <row r="26" customFormat="false" ht="14.1" hidden="false" customHeight="true" outlineLevel="0" collapsed="false">
      <c r="A26" s="111" t="s">
        <v>207</v>
      </c>
      <c r="C26" s="121" t="n">
        <v>7081</v>
      </c>
      <c r="D26" s="122" t="n">
        <v>19.9</v>
      </c>
      <c r="E26" s="123" t="n">
        <v>13731</v>
      </c>
      <c r="F26" s="122" t="n">
        <v>32.7</v>
      </c>
      <c r="G26" s="124" t="n">
        <v>1.9</v>
      </c>
    </row>
    <row r="27" customFormat="false" ht="14.1" hidden="false" customHeight="true" outlineLevel="0" collapsed="false">
      <c r="A27" s="111" t="s">
        <v>208</v>
      </c>
      <c r="C27" s="121" t="n">
        <v>19934</v>
      </c>
      <c r="D27" s="122" t="n">
        <v>16.6</v>
      </c>
      <c r="E27" s="123" t="n">
        <v>54321</v>
      </c>
      <c r="F27" s="122" t="n">
        <v>14.9</v>
      </c>
      <c r="G27" s="124" t="n">
        <v>2.7</v>
      </c>
    </row>
    <row r="28" customFormat="false" ht="14.1" hidden="false" customHeight="true" outlineLevel="0" collapsed="false">
      <c r="B28" s="111" t="s">
        <v>209</v>
      </c>
      <c r="C28" s="121" t="n">
        <v>1091</v>
      </c>
      <c r="D28" s="122" t="n">
        <v>3.9</v>
      </c>
      <c r="E28" s="123" t="n">
        <v>3228</v>
      </c>
      <c r="F28" s="122" t="n">
        <v>10.2</v>
      </c>
      <c r="G28" s="124" t="n">
        <v>3</v>
      </c>
    </row>
    <row r="29" customFormat="false" ht="14.1" hidden="false" customHeight="true" outlineLevel="0" collapsed="false">
      <c r="A29" s="111" t="s">
        <v>210</v>
      </c>
      <c r="C29" s="121" t="s">
        <v>195</v>
      </c>
      <c r="D29" s="122" t="s">
        <v>195</v>
      </c>
      <c r="E29" s="123" t="s">
        <v>195</v>
      </c>
      <c r="F29" s="122" t="s">
        <v>195</v>
      </c>
      <c r="G29" s="124" t="s">
        <v>195</v>
      </c>
    </row>
    <row r="30" customFormat="false" ht="14.1" hidden="false" customHeight="true" outlineLevel="0" collapsed="false">
      <c r="A30" s="111" t="s">
        <v>211</v>
      </c>
      <c r="C30" s="121" t="s">
        <v>195</v>
      </c>
      <c r="D30" s="122" t="s">
        <v>195</v>
      </c>
      <c r="E30" s="123" t="s">
        <v>195</v>
      </c>
      <c r="F30" s="122" t="s">
        <v>195</v>
      </c>
      <c r="G30" s="124" t="s">
        <v>195</v>
      </c>
    </row>
    <row r="31" customFormat="false" ht="14.1" hidden="false" customHeight="true" outlineLevel="0" collapsed="false">
      <c r="A31" s="111" t="s">
        <v>212</v>
      </c>
      <c r="C31" s="121" t="s">
        <v>195</v>
      </c>
      <c r="D31" s="122" t="s">
        <v>195</v>
      </c>
      <c r="E31" s="123" t="s">
        <v>195</v>
      </c>
      <c r="F31" s="122" t="s">
        <v>195</v>
      </c>
      <c r="G31" s="124" t="s">
        <v>195</v>
      </c>
    </row>
    <row r="32" customFormat="false" ht="14.1" hidden="false" customHeight="true" outlineLevel="0" collapsed="false">
      <c r="A32" s="111" t="s">
        <v>213</v>
      </c>
      <c r="C32" s="121" t="s">
        <v>195</v>
      </c>
      <c r="D32" s="122" t="s">
        <v>195</v>
      </c>
      <c r="E32" s="123" t="s">
        <v>195</v>
      </c>
      <c r="F32" s="122" t="s">
        <v>195</v>
      </c>
      <c r="G32" s="124" t="s">
        <v>195</v>
      </c>
    </row>
    <row r="33" customFormat="false" ht="14.1" hidden="false" customHeight="true" outlineLevel="0" collapsed="false">
      <c r="A33" s="111" t="s">
        <v>214</v>
      </c>
      <c r="C33" s="121" t="s">
        <v>195</v>
      </c>
      <c r="D33" s="122" t="s">
        <v>195</v>
      </c>
      <c r="E33" s="123" t="s">
        <v>195</v>
      </c>
      <c r="F33" s="122" t="s">
        <v>195</v>
      </c>
      <c r="G33" s="124" t="s">
        <v>195</v>
      </c>
    </row>
    <row r="34" customFormat="false" ht="14.1" hidden="false" customHeight="true" outlineLevel="0" collapsed="false">
      <c r="A34" s="111" t="s">
        <v>215</v>
      </c>
      <c r="C34" s="121" t="s">
        <v>195</v>
      </c>
      <c r="D34" s="122" t="s">
        <v>195</v>
      </c>
      <c r="E34" s="123" t="s">
        <v>195</v>
      </c>
      <c r="F34" s="122" t="s">
        <v>195</v>
      </c>
      <c r="G34" s="124" t="s">
        <v>195</v>
      </c>
    </row>
    <row r="35" customFormat="false" ht="14.1" hidden="false" customHeight="true" outlineLevel="0" collapsed="false">
      <c r="B35" s="111" t="s">
        <v>216</v>
      </c>
      <c r="C35" s="121" t="n">
        <v>2177</v>
      </c>
      <c r="D35" s="122" t="n">
        <v>-7.3</v>
      </c>
      <c r="E35" s="123" t="n">
        <v>4730</v>
      </c>
      <c r="F35" s="122" t="n">
        <v>-14.5</v>
      </c>
      <c r="G35" s="124" t="n">
        <v>2.2</v>
      </c>
    </row>
    <row r="36" customFormat="false" ht="14.1" hidden="false" customHeight="true" outlineLevel="0" collapsed="false">
      <c r="C36" s="121"/>
      <c r="D36" s="122"/>
      <c r="E36" s="123"/>
      <c r="F36" s="122"/>
      <c r="G36" s="124"/>
    </row>
    <row r="37" customFormat="false" ht="13.5" hidden="false" customHeight="true" outlineLevel="0" collapsed="false">
      <c r="A37" s="126" t="s">
        <v>217</v>
      </c>
      <c r="B37" s="126"/>
      <c r="C37" s="121" t="n">
        <v>201634</v>
      </c>
      <c r="D37" s="122" t="n">
        <v>6.7</v>
      </c>
      <c r="E37" s="123" t="n">
        <v>521979</v>
      </c>
      <c r="F37" s="122" t="n">
        <v>5.6</v>
      </c>
      <c r="G37" s="124" t="n">
        <v>2.6</v>
      </c>
    </row>
    <row r="38" customFormat="false" ht="0.75" hidden="false" customHeight="true" outlineLevel="0" collapsed="false"/>
    <row r="39" customFormat="false" ht="21.75" hidden="false" customHeight="true" outlineLevel="0" collapsed="false">
      <c r="C39" s="119" t="s">
        <v>218</v>
      </c>
      <c r="D39" s="119"/>
      <c r="E39" s="119"/>
      <c r="F39" s="119"/>
      <c r="G39" s="119"/>
    </row>
    <row r="40" customFormat="false" ht="15" hidden="false" customHeight="true" outlineLevel="0" collapsed="false">
      <c r="A40" s="127" t="s">
        <v>212</v>
      </c>
      <c r="B40" s="127"/>
      <c r="C40" s="121" t="s">
        <v>195</v>
      </c>
      <c r="D40" s="122" t="s">
        <v>195</v>
      </c>
      <c r="E40" s="123" t="s">
        <v>195</v>
      </c>
      <c r="F40" s="122" t="s">
        <v>195</v>
      </c>
      <c r="G40" s="124" t="s">
        <v>195</v>
      </c>
    </row>
    <row r="41" customFormat="false" ht="14.1" hidden="false" customHeight="true" outlineLevel="0" collapsed="false">
      <c r="A41" s="128" t="s">
        <v>219</v>
      </c>
      <c r="B41" s="128"/>
      <c r="C41" s="121" t="s">
        <v>195</v>
      </c>
      <c r="D41" s="122" t="s">
        <v>195</v>
      </c>
      <c r="E41" s="123" t="s">
        <v>195</v>
      </c>
      <c r="F41" s="122" t="s">
        <v>195</v>
      </c>
      <c r="G41" s="124" t="s">
        <v>195</v>
      </c>
    </row>
    <row r="42" customFormat="false" ht="14.1" hidden="false" customHeight="true" outlineLevel="0" collapsed="false">
      <c r="A42" s="127" t="s">
        <v>215</v>
      </c>
      <c r="B42" s="127"/>
      <c r="C42" s="121" t="s">
        <v>195</v>
      </c>
      <c r="D42" s="122" t="s">
        <v>195</v>
      </c>
      <c r="E42" s="123" t="s">
        <v>195</v>
      </c>
      <c r="F42" s="122" t="s">
        <v>195</v>
      </c>
      <c r="G42" s="124" t="s">
        <v>195</v>
      </c>
    </row>
    <row r="43" customFormat="false" ht="14.1" hidden="false" customHeight="true" outlineLevel="0" collapsed="false">
      <c r="A43" s="127" t="s">
        <v>220</v>
      </c>
      <c r="B43" s="127"/>
      <c r="C43" s="121" t="n">
        <v>11067</v>
      </c>
      <c r="D43" s="122" t="n">
        <v>3.7</v>
      </c>
      <c r="E43" s="123" t="n">
        <v>48156</v>
      </c>
      <c r="F43" s="122" t="n">
        <v>4.3</v>
      </c>
      <c r="G43" s="124" t="n">
        <v>4.4</v>
      </c>
    </row>
    <row r="44" customFormat="false" ht="14.1" hidden="false" customHeight="true" outlineLevel="0" collapsed="false">
      <c r="A44" s="127" t="s">
        <v>205</v>
      </c>
      <c r="B44" s="127"/>
      <c r="C44" s="121" t="n">
        <v>12498</v>
      </c>
      <c r="D44" s="122" t="n">
        <v>-1.5</v>
      </c>
      <c r="E44" s="123" t="n">
        <v>47674</v>
      </c>
      <c r="F44" s="122" t="n">
        <v>-3.3</v>
      </c>
      <c r="G44" s="124" t="n">
        <v>3.8</v>
      </c>
    </row>
    <row r="45" customFormat="false" ht="14.1" hidden="false" customHeight="true" outlineLevel="0" collapsed="false">
      <c r="A45" s="127" t="s">
        <v>221</v>
      </c>
      <c r="B45" s="127"/>
      <c r="C45" s="121" t="n">
        <v>23222</v>
      </c>
      <c r="D45" s="122" t="n">
        <v>9.6</v>
      </c>
      <c r="E45" s="123" t="n">
        <v>59046</v>
      </c>
      <c r="F45" s="122" t="n">
        <v>9.8</v>
      </c>
      <c r="G45" s="124" t="n">
        <v>2.5</v>
      </c>
    </row>
    <row r="46" customFormat="false" ht="14.1" hidden="false" customHeight="true" outlineLevel="0" collapsed="false">
      <c r="A46" s="127" t="s">
        <v>222</v>
      </c>
      <c r="B46" s="127"/>
      <c r="C46" s="121" t="s">
        <v>195</v>
      </c>
      <c r="D46" s="122" t="s">
        <v>195</v>
      </c>
      <c r="E46" s="123" t="s">
        <v>195</v>
      </c>
      <c r="F46" s="122" t="s">
        <v>195</v>
      </c>
      <c r="G46" s="124" t="s">
        <v>195</v>
      </c>
    </row>
    <row r="47" customFormat="false" ht="14.1" hidden="false" customHeight="true" outlineLevel="0" collapsed="false">
      <c r="A47" s="127" t="s">
        <v>223</v>
      </c>
      <c r="B47" s="127"/>
      <c r="C47" s="121" t="s">
        <v>195</v>
      </c>
      <c r="D47" s="122" t="s">
        <v>195</v>
      </c>
      <c r="E47" s="123" t="s">
        <v>195</v>
      </c>
      <c r="F47" s="122" t="s">
        <v>195</v>
      </c>
      <c r="G47" s="124" t="s">
        <v>195</v>
      </c>
    </row>
    <row r="48" customFormat="false" ht="14.1" hidden="false" customHeight="true" outlineLevel="0" collapsed="false">
      <c r="A48" s="127" t="s">
        <v>224</v>
      </c>
      <c r="B48" s="127"/>
      <c r="C48" s="121" t="n">
        <v>7031</v>
      </c>
      <c r="D48" s="122" t="n">
        <v>7.1</v>
      </c>
      <c r="E48" s="123" t="n">
        <v>13642</v>
      </c>
      <c r="F48" s="122" t="n">
        <v>13</v>
      </c>
      <c r="G48" s="124" t="n">
        <v>1.9</v>
      </c>
    </row>
    <row r="49" customFormat="false" ht="14.1" hidden="false" customHeight="true" outlineLevel="0" collapsed="false">
      <c r="A49" s="127" t="s">
        <v>225</v>
      </c>
      <c r="B49" s="127"/>
      <c r="C49" s="121" t="n">
        <v>3187</v>
      </c>
      <c r="D49" s="122" t="n">
        <v>11.5</v>
      </c>
      <c r="E49" s="123" t="n">
        <v>14413</v>
      </c>
      <c r="F49" s="122" t="n">
        <v>33.7</v>
      </c>
      <c r="G49" s="124" t="n">
        <v>4.5</v>
      </c>
    </row>
    <row r="50" customFormat="false" ht="14.1" hidden="false" customHeight="true" outlineLevel="0" collapsed="false">
      <c r="A50" s="127" t="s">
        <v>226</v>
      </c>
      <c r="B50" s="127"/>
      <c r="C50" s="121" t="n">
        <v>31532</v>
      </c>
      <c r="D50" s="122" t="n">
        <v>2.8</v>
      </c>
      <c r="E50" s="123" t="n">
        <v>71767</v>
      </c>
      <c r="F50" s="122" t="n">
        <v>0.6</v>
      </c>
      <c r="G50" s="124" t="n">
        <v>2.3</v>
      </c>
    </row>
    <row r="51" customFormat="false" ht="14.1" hidden="false" customHeight="true" outlineLevel="0" collapsed="false">
      <c r="A51" s="127" t="s">
        <v>204</v>
      </c>
      <c r="B51" s="127"/>
      <c r="C51" s="121" t="s">
        <v>195</v>
      </c>
      <c r="D51" s="122" t="s">
        <v>195</v>
      </c>
      <c r="E51" s="123" t="s">
        <v>195</v>
      </c>
      <c r="F51" s="122" t="s">
        <v>195</v>
      </c>
      <c r="G51" s="124" t="s">
        <v>195</v>
      </c>
    </row>
    <row r="52" customFormat="false" ht="14.1" hidden="false" customHeight="true" outlineLevel="0" collapsed="false">
      <c r="A52" s="127" t="s">
        <v>198</v>
      </c>
      <c r="B52" s="127"/>
      <c r="C52" s="121" t="n">
        <v>20711</v>
      </c>
      <c r="D52" s="122" t="n">
        <v>1.7</v>
      </c>
      <c r="E52" s="123" t="n">
        <v>45018</v>
      </c>
      <c r="F52" s="122" t="n">
        <v>-0.2</v>
      </c>
      <c r="G52" s="124" t="n">
        <v>2.2</v>
      </c>
    </row>
    <row r="53" customFormat="false" ht="14.1" hidden="false" customHeight="true" outlineLevel="0" collapsed="false">
      <c r="A53" s="111" t="s">
        <v>165</v>
      </c>
      <c r="C53" s="129"/>
      <c r="E53" s="130"/>
    </row>
    <row r="54" customFormat="false" ht="12" hidden="false" customHeight="false" outlineLevel="0" collapsed="false">
      <c r="A54" s="131" t="s">
        <v>227</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3" activeCellId="0" sqref="I2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19.99"/>
    <col collapsed="false" customWidth="true" hidden="false" outlineLevel="0" max="3" min="3" style="111" width="12.7"/>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7"/>
    <col collapsed="false" customWidth="false" hidden="false" outlineLevel="0" max="257" min="8" style="111" width="11.42"/>
  </cols>
  <sheetData>
    <row r="1" s="132" customFormat="true" ht="15" hidden="false" customHeight="false" outlineLevel="0" collapsed="false">
      <c r="A1" s="53" t="s">
        <v>228</v>
      </c>
      <c r="B1" s="53" t="s">
        <v>229</v>
      </c>
      <c r="C1" s="53"/>
      <c r="D1" s="53"/>
      <c r="E1" s="53"/>
      <c r="F1" s="53"/>
      <c r="G1" s="53"/>
    </row>
    <row r="2" s="132" customFormat="true" ht="12.75" hidden="false" customHeight="true" outlineLevel="0" collapsed="false">
      <c r="A2" s="53"/>
      <c r="B2" s="53" t="s">
        <v>230</v>
      </c>
      <c r="C2" s="53"/>
      <c r="D2" s="53"/>
      <c r="E2" s="53"/>
      <c r="F2" s="53"/>
      <c r="G2" s="53"/>
    </row>
    <row r="3" s="132" customFormat="true" ht="12.75" hidden="false" customHeight="true" outlineLevel="0" collapsed="false">
      <c r="A3" s="94"/>
      <c r="B3" s="95"/>
      <c r="C3" s="95"/>
      <c r="D3" s="95"/>
      <c r="E3" s="95"/>
      <c r="F3" s="95"/>
      <c r="G3" s="95"/>
    </row>
    <row r="4" s="75" customFormat="true" ht="15.75" hidden="false" customHeight="true" outlineLevel="0" collapsed="false">
      <c r="A4" s="116" t="s">
        <v>186</v>
      </c>
      <c r="B4" s="116"/>
      <c r="C4" s="73" t="s">
        <v>101</v>
      </c>
      <c r="D4" s="73"/>
      <c r="E4" s="73" t="s">
        <v>103</v>
      </c>
      <c r="F4" s="73"/>
      <c r="G4" s="117" t="s">
        <v>187</v>
      </c>
    </row>
    <row r="5" s="75" customFormat="true" ht="14.1" hidden="false" customHeight="true" outlineLevel="0" collapsed="false">
      <c r="A5" s="116"/>
      <c r="B5" s="116"/>
      <c r="C5" s="73" t="s">
        <v>188</v>
      </c>
      <c r="D5" s="73"/>
      <c r="E5" s="73"/>
      <c r="F5" s="73"/>
      <c r="G5" s="117"/>
    </row>
    <row r="6" s="75" customFormat="true" ht="24" hidden="false" customHeight="true" outlineLevel="0" collapsed="false">
      <c r="A6" s="116"/>
      <c r="B6" s="116"/>
      <c r="C6" s="73" t="s">
        <v>189</v>
      </c>
      <c r="D6" s="117" t="s">
        <v>231</v>
      </c>
      <c r="E6" s="73" t="s">
        <v>189</v>
      </c>
      <c r="F6" s="117" t="s">
        <v>231</v>
      </c>
      <c r="G6" s="117"/>
    </row>
    <row r="7" s="75" customFormat="true" ht="15.75" hidden="false" customHeight="true" outlineLevel="0" collapsed="false">
      <c r="A7" s="116"/>
      <c r="B7" s="116"/>
      <c r="C7" s="73" t="s">
        <v>140</v>
      </c>
      <c r="D7" s="74" t="s">
        <v>174</v>
      </c>
      <c r="E7" s="73" t="s">
        <v>140</v>
      </c>
      <c r="F7" s="74" t="s">
        <v>174</v>
      </c>
      <c r="G7" s="74" t="s">
        <v>191</v>
      </c>
    </row>
    <row r="8" s="75" customFormat="true" ht="9.75" hidden="false" customHeight="true" outlineLevel="0" collapsed="false">
      <c r="B8" s="133"/>
      <c r="C8" s="103"/>
      <c r="D8" s="103"/>
      <c r="E8" s="103"/>
      <c r="F8" s="103"/>
      <c r="G8" s="103"/>
    </row>
    <row r="9" s="75" customFormat="true" ht="14.1" hidden="false" customHeight="true" outlineLevel="0" collapsed="false">
      <c r="B9" s="103"/>
      <c r="C9" s="90" t="s">
        <v>192</v>
      </c>
      <c r="D9" s="90"/>
      <c r="E9" s="90"/>
      <c r="F9" s="90"/>
      <c r="G9" s="90"/>
    </row>
    <row r="10" s="75" customFormat="true" ht="14.1" hidden="false" customHeight="true" outlineLevel="0" collapsed="false">
      <c r="A10" s="120" t="s">
        <v>193</v>
      </c>
      <c r="B10" s="120"/>
      <c r="C10" s="118"/>
      <c r="D10" s="103"/>
      <c r="E10" s="103"/>
      <c r="F10" s="103"/>
      <c r="G10" s="103"/>
    </row>
    <row r="11" s="75" customFormat="true" ht="14.1" hidden="false" customHeight="true" outlineLevel="0" collapsed="false">
      <c r="A11" s="120" t="s">
        <v>194</v>
      </c>
      <c r="B11" s="120"/>
      <c r="C11" s="121" t="s">
        <v>195</v>
      </c>
      <c r="D11" s="122" t="s">
        <v>195</v>
      </c>
      <c r="E11" s="123" t="s">
        <v>195</v>
      </c>
      <c r="F11" s="122" t="s">
        <v>195</v>
      </c>
      <c r="G11" s="124" t="s">
        <v>195</v>
      </c>
    </row>
    <row r="12" s="75" customFormat="true" ht="14.1" hidden="false" customHeight="true" outlineLevel="0" collapsed="false">
      <c r="A12" s="75" t="s">
        <v>196</v>
      </c>
      <c r="C12" s="121" t="s">
        <v>195</v>
      </c>
      <c r="D12" s="122" t="s">
        <v>195</v>
      </c>
      <c r="E12" s="123" t="s">
        <v>195</v>
      </c>
      <c r="F12" s="122" t="s">
        <v>195</v>
      </c>
      <c r="G12" s="124" t="s">
        <v>195</v>
      </c>
    </row>
    <row r="13" s="75" customFormat="true" ht="14.1" hidden="false" customHeight="true" outlineLevel="0" collapsed="false">
      <c r="A13" s="75" t="s">
        <v>197</v>
      </c>
      <c r="C13" s="121" t="n">
        <v>67518</v>
      </c>
      <c r="D13" s="122" t="n">
        <v>-10</v>
      </c>
      <c r="E13" s="123" t="n">
        <v>142658</v>
      </c>
      <c r="F13" s="122" t="n">
        <v>-15.3</v>
      </c>
      <c r="G13" s="124" t="n">
        <v>2.1</v>
      </c>
    </row>
    <row r="14" customFormat="false" ht="14.1" hidden="false" customHeight="true" outlineLevel="0" collapsed="false">
      <c r="A14" s="111" t="s">
        <v>198</v>
      </c>
      <c r="C14" s="121" t="n">
        <v>286117</v>
      </c>
      <c r="D14" s="122" t="n">
        <v>3.8</v>
      </c>
      <c r="E14" s="123" t="n">
        <v>660712</v>
      </c>
      <c r="F14" s="122" t="n">
        <v>-0.2</v>
      </c>
      <c r="G14" s="124" t="n">
        <v>2.3</v>
      </c>
    </row>
    <row r="15" customFormat="false" ht="14.1" hidden="false" customHeight="true" outlineLevel="0" collapsed="false">
      <c r="C15" s="121"/>
      <c r="D15" s="122"/>
      <c r="E15" s="123"/>
      <c r="F15" s="122"/>
      <c r="G15" s="124"/>
    </row>
    <row r="16" customFormat="false" ht="14.1" hidden="false" customHeight="true" outlineLevel="0" collapsed="false">
      <c r="A16" s="111" t="s">
        <v>199</v>
      </c>
      <c r="C16" s="121"/>
      <c r="D16" s="122"/>
      <c r="E16" s="123"/>
      <c r="F16" s="122"/>
      <c r="G16" s="124"/>
    </row>
    <row r="17" customFormat="false" ht="14.1" hidden="false" customHeight="true" outlineLevel="0" collapsed="false">
      <c r="A17" s="111" t="s">
        <v>200</v>
      </c>
      <c r="C17" s="121" t="n">
        <v>195167</v>
      </c>
      <c r="D17" s="122" t="n">
        <v>-1.6</v>
      </c>
      <c r="E17" s="123" t="n">
        <v>756114</v>
      </c>
      <c r="F17" s="122" t="n">
        <v>-2.2</v>
      </c>
      <c r="G17" s="124" t="n">
        <v>3.9</v>
      </c>
    </row>
    <row r="18" customFormat="false" ht="14.1" hidden="false" customHeight="true" outlineLevel="0" collapsed="false">
      <c r="B18" s="111" t="s">
        <v>201</v>
      </c>
      <c r="C18" s="121" t="n">
        <v>13934</v>
      </c>
      <c r="D18" s="122" t="n">
        <v>-11.1</v>
      </c>
      <c r="E18" s="123" t="n">
        <v>30398</v>
      </c>
      <c r="F18" s="122" t="n">
        <v>-12.9</v>
      </c>
      <c r="G18" s="124" t="n">
        <v>2.2</v>
      </c>
    </row>
    <row r="19" customFormat="false" ht="14.1" hidden="false" customHeight="true" outlineLevel="0" collapsed="false">
      <c r="A19" s="111" t="s">
        <v>202</v>
      </c>
      <c r="C19" s="121" t="s">
        <v>195</v>
      </c>
      <c r="D19" s="122" t="s">
        <v>195</v>
      </c>
      <c r="E19" s="123" t="s">
        <v>195</v>
      </c>
      <c r="F19" s="122" t="s">
        <v>195</v>
      </c>
      <c r="G19" s="124" t="s">
        <v>195</v>
      </c>
    </row>
    <row r="20" customFormat="false" ht="14.1" hidden="false" customHeight="true" outlineLevel="0" collapsed="false">
      <c r="A20" s="111" t="s">
        <v>203</v>
      </c>
      <c r="C20" s="121" t="n">
        <v>50965</v>
      </c>
      <c r="D20" s="122" t="n">
        <v>3.3</v>
      </c>
      <c r="E20" s="123" t="n">
        <v>197210</v>
      </c>
      <c r="F20" s="122" t="n">
        <v>6.3</v>
      </c>
      <c r="G20" s="124" t="n">
        <v>3.9</v>
      </c>
    </row>
    <row r="21" customFormat="false" ht="14.1" hidden="false" customHeight="true" outlineLevel="0" collapsed="false">
      <c r="A21" s="111" t="s">
        <v>204</v>
      </c>
      <c r="C21" s="121" t="n">
        <v>70743</v>
      </c>
      <c r="D21" s="122" t="n">
        <v>3.5</v>
      </c>
      <c r="E21" s="123" t="n">
        <v>172735</v>
      </c>
      <c r="F21" s="122" t="n">
        <v>-0.1</v>
      </c>
      <c r="G21" s="124" t="n">
        <v>2.4</v>
      </c>
    </row>
    <row r="22" customFormat="false" ht="14.1" hidden="false" customHeight="true" outlineLevel="0" collapsed="false">
      <c r="A22" s="111" t="s">
        <v>205</v>
      </c>
      <c r="C22" s="121" t="n">
        <v>181564</v>
      </c>
      <c r="D22" s="122" t="n">
        <v>3.6</v>
      </c>
      <c r="E22" s="123" t="n">
        <v>638620</v>
      </c>
      <c r="F22" s="122" t="n">
        <v>-4.3</v>
      </c>
      <c r="G22" s="124" t="n">
        <v>3.5</v>
      </c>
    </row>
    <row r="23" customFormat="false" ht="14.1" hidden="false" customHeight="true" outlineLevel="0" collapsed="false">
      <c r="A23" s="111" t="s">
        <v>206</v>
      </c>
      <c r="C23" s="121" t="s">
        <v>195</v>
      </c>
      <c r="D23" s="122" t="s">
        <v>195</v>
      </c>
      <c r="E23" s="123" t="s">
        <v>195</v>
      </c>
      <c r="F23" s="122" t="s">
        <v>195</v>
      </c>
      <c r="G23" s="124" t="s">
        <v>195</v>
      </c>
    </row>
    <row r="24" customFormat="false" ht="14.1" hidden="false" customHeight="true" outlineLevel="0" collapsed="false">
      <c r="A24" s="111" t="s">
        <v>207</v>
      </c>
      <c r="C24" s="121" t="n">
        <v>173156</v>
      </c>
      <c r="D24" s="122" t="n">
        <v>3.5</v>
      </c>
      <c r="E24" s="123" t="n">
        <v>441232</v>
      </c>
      <c r="F24" s="122" t="n">
        <v>-0.9</v>
      </c>
      <c r="G24" s="124" t="n">
        <v>2.5</v>
      </c>
    </row>
    <row r="25" customFormat="false" ht="14.1" hidden="false" customHeight="true" outlineLevel="0" collapsed="false">
      <c r="A25" s="111" t="s">
        <v>208</v>
      </c>
      <c r="C25" s="121" t="n">
        <v>282755</v>
      </c>
      <c r="D25" s="122" t="n">
        <v>6.6</v>
      </c>
      <c r="E25" s="123" t="n">
        <v>894298</v>
      </c>
      <c r="F25" s="122" t="n">
        <v>4.8</v>
      </c>
      <c r="G25" s="124" t="n">
        <v>3.2</v>
      </c>
    </row>
    <row r="26" customFormat="false" ht="14.1" hidden="false" customHeight="true" outlineLevel="0" collapsed="false">
      <c r="B26" s="111" t="s">
        <v>209</v>
      </c>
      <c r="C26" s="121" t="n">
        <v>10292</v>
      </c>
      <c r="D26" s="122" t="n">
        <v>3</v>
      </c>
      <c r="E26" s="123" t="n">
        <v>29810</v>
      </c>
      <c r="F26" s="122" t="n">
        <v>4.6</v>
      </c>
      <c r="G26" s="124" t="n">
        <v>2.9</v>
      </c>
    </row>
    <row r="27" customFormat="false" ht="14.1" hidden="false" customHeight="true" outlineLevel="0" collapsed="false">
      <c r="A27" s="111" t="s">
        <v>210</v>
      </c>
      <c r="C27" s="121" t="s">
        <v>195</v>
      </c>
      <c r="D27" s="122" t="s">
        <v>195</v>
      </c>
      <c r="E27" s="123" t="s">
        <v>195</v>
      </c>
      <c r="F27" s="122" t="s">
        <v>195</v>
      </c>
      <c r="G27" s="124" t="s">
        <v>195</v>
      </c>
    </row>
    <row r="28" customFormat="false" ht="14.1" hidden="false" customHeight="true" outlineLevel="0" collapsed="false">
      <c r="A28" s="111" t="s">
        <v>211</v>
      </c>
      <c r="C28" s="121" t="s">
        <v>195</v>
      </c>
      <c r="D28" s="122" t="s">
        <v>195</v>
      </c>
      <c r="E28" s="123" t="s">
        <v>195</v>
      </c>
      <c r="F28" s="122" t="s">
        <v>195</v>
      </c>
      <c r="G28" s="124" t="s">
        <v>195</v>
      </c>
    </row>
    <row r="29" customFormat="false" ht="14.1" hidden="false" customHeight="true" outlineLevel="0" collapsed="false">
      <c r="A29" s="111" t="s">
        <v>212</v>
      </c>
      <c r="C29" s="121" t="s">
        <v>195</v>
      </c>
      <c r="D29" s="122" t="s">
        <v>195</v>
      </c>
      <c r="E29" s="123" t="s">
        <v>195</v>
      </c>
      <c r="F29" s="122" t="s">
        <v>195</v>
      </c>
      <c r="G29" s="124" t="s">
        <v>195</v>
      </c>
    </row>
    <row r="30" customFormat="false" ht="14.1" hidden="false" customHeight="true" outlineLevel="0" collapsed="false">
      <c r="A30" s="111" t="s">
        <v>213</v>
      </c>
      <c r="C30" s="121" t="s">
        <v>195</v>
      </c>
      <c r="D30" s="122" t="s">
        <v>195</v>
      </c>
      <c r="E30" s="123" t="s">
        <v>195</v>
      </c>
      <c r="F30" s="122" t="s">
        <v>195</v>
      </c>
      <c r="G30" s="124" t="s">
        <v>195</v>
      </c>
    </row>
    <row r="31" customFormat="false" ht="14.1" hidden="false" customHeight="true" outlineLevel="0" collapsed="false">
      <c r="A31" s="111" t="s">
        <v>214</v>
      </c>
      <c r="C31" s="121" t="s">
        <v>195</v>
      </c>
      <c r="D31" s="122" t="s">
        <v>195</v>
      </c>
      <c r="E31" s="123" t="s">
        <v>195</v>
      </c>
      <c r="F31" s="122" t="s">
        <v>195</v>
      </c>
      <c r="G31" s="124" t="s">
        <v>195</v>
      </c>
    </row>
    <row r="32" customFormat="false" ht="14.1" hidden="false" customHeight="true" outlineLevel="0" collapsed="false">
      <c r="A32" s="111" t="s">
        <v>215</v>
      </c>
      <c r="C32" s="121" t="s">
        <v>195</v>
      </c>
      <c r="D32" s="122" t="s">
        <v>195</v>
      </c>
      <c r="E32" s="123" t="s">
        <v>195</v>
      </c>
      <c r="F32" s="122" t="s">
        <v>195</v>
      </c>
      <c r="G32" s="124" t="s">
        <v>195</v>
      </c>
    </row>
    <row r="33" customFormat="false" ht="14.1" hidden="false" customHeight="true" outlineLevel="0" collapsed="false">
      <c r="B33" s="111" t="s">
        <v>216</v>
      </c>
      <c r="C33" s="121" t="s">
        <v>195</v>
      </c>
      <c r="D33" s="122" t="s">
        <v>195</v>
      </c>
      <c r="E33" s="123" t="s">
        <v>195</v>
      </c>
      <c r="F33" s="122" t="s">
        <v>195</v>
      </c>
      <c r="G33" s="124" t="s">
        <v>195</v>
      </c>
    </row>
    <row r="34" customFormat="false" ht="14.1" hidden="false" customHeight="true" outlineLevel="0" collapsed="false">
      <c r="C34" s="121"/>
      <c r="D34" s="122"/>
      <c r="E34" s="123"/>
      <c r="F34" s="122"/>
      <c r="G34" s="124"/>
    </row>
    <row r="35" customFormat="false" ht="14.1" hidden="false" customHeight="true" outlineLevel="0" collapsed="false">
      <c r="A35" s="126" t="s">
        <v>217</v>
      </c>
      <c r="B35" s="126"/>
      <c r="C35" s="121" t="n">
        <v>3143928</v>
      </c>
      <c r="D35" s="122" t="n">
        <v>1.6</v>
      </c>
      <c r="E35" s="123" t="n">
        <v>8801527</v>
      </c>
      <c r="F35" s="122" t="n">
        <v>-0.7</v>
      </c>
      <c r="G35" s="124" t="n">
        <v>2.8</v>
      </c>
    </row>
    <row r="36" customFormat="false" ht="14.1" hidden="false" customHeight="true" outlineLevel="0" collapsed="false">
      <c r="C36" s="121"/>
      <c r="D36" s="122"/>
      <c r="E36" s="123"/>
      <c r="F36" s="122"/>
      <c r="G36" s="124"/>
    </row>
    <row r="37" customFormat="false" ht="15" hidden="false" customHeight="true" outlineLevel="0" collapsed="false">
      <c r="C37" s="134" t="s">
        <v>218</v>
      </c>
      <c r="D37" s="134"/>
      <c r="E37" s="134"/>
      <c r="F37" s="134"/>
      <c r="G37" s="134"/>
    </row>
    <row r="38" customFormat="false" ht="14.1" hidden="false" customHeight="true" outlineLevel="0" collapsed="false">
      <c r="A38" s="127" t="s">
        <v>212</v>
      </c>
      <c r="B38" s="127"/>
      <c r="C38" s="121" t="s">
        <v>195</v>
      </c>
      <c r="D38" s="122" t="s">
        <v>195</v>
      </c>
      <c r="E38" s="123" t="s">
        <v>195</v>
      </c>
      <c r="F38" s="122" t="s">
        <v>195</v>
      </c>
      <c r="G38" s="124" t="s">
        <v>195</v>
      </c>
    </row>
    <row r="39" customFormat="false" ht="14.1" hidden="false" customHeight="true" outlineLevel="0" collapsed="false">
      <c r="A39" s="127" t="s">
        <v>219</v>
      </c>
      <c r="B39" s="127"/>
      <c r="C39" s="121" t="s">
        <v>195</v>
      </c>
      <c r="D39" s="122" t="s">
        <v>195</v>
      </c>
      <c r="E39" s="123" t="s">
        <v>195</v>
      </c>
      <c r="F39" s="122" t="s">
        <v>195</v>
      </c>
      <c r="G39" s="124" t="s">
        <v>195</v>
      </c>
    </row>
    <row r="40" customFormat="false" ht="14.1" hidden="false" customHeight="true" outlineLevel="0" collapsed="false">
      <c r="A40" s="127" t="s">
        <v>215</v>
      </c>
      <c r="B40" s="127"/>
      <c r="C40" s="121" t="s">
        <v>195</v>
      </c>
      <c r="D40" s="122" t="s">
        <v>195</v>
      </c>
      <c r="E40" s="123" t="s">
        <v>195</v>
      </c>
      <c r="F40" s="122" t="s">
        <v>195</v>
      </c>
      <c r="G40" s="124" t="s">
        <v>195</v>
      </c>
    </row>
    <row r="41" customFormat="false" ht="14.1" hidden="false" customHeight="true" outlineLevel="0" collapsed="false">
      <c r="A41" s="127" t="s">
        <v>220</v>
      </c>
      <c r="B41" s="127"/>
      <c r="C41" s="121" t="n">
        <v>195167</v>
      </c>
      <c r="D41" s="122" t="n">
        <v>-1.6</v>
      </c>
      <c r="E41" s="123" t="n">
        <v>756114</v>
      </c>
      <c r="F41" s="122" t="n">
        <v>-2.2</v>
      </c>
      <c r="G41" s="124" t="n">
        <v>3.9</v>
      </c>
    </row>
    <row r="42" customFormat="false" ht="14.1" hidden="false" customHeight="true" outlineLevel="0" collapsed="false">
      <c r="A42" s="127" t="s">
        <v>205</v>
      </c>
      <c r="B42" s="127"/>
      <c r="C42" s="121" t="n">
        <v>181564</v>
      </c>
      <c r="D42" s="122" t="n">
        <v>3.6</v>
      </c>
      <c r="E42" s="123" t="n">
        <v>638620</v>
      </c>
      <c r="F42" s="122" t="n">
        <v>-4.3</v>
      </c>
      <c r="G42" s="124" t="n">
        <v>3.5</v>
      </c>
    </row>
    <row r="43" customFormat="false" ht="14.1" hidden="false" customHeight="true" outlineLevel="0" collapsed="false">
      <c r="A43" s="127" t="s">
        <v>221</v>
      </c>
      <c r="B43" s="127"/>
      <c r="C43" s="121" t="n">
        <v>345371</v>
      </c>
      <c r="D43" s="122" t="n">
        <v>2.6</v>
      </c>
      <c r="E43" s="123" t="n">
        <v>1022261</v>
      </c>
      <c r="F43" s="122" t="n">
        <v>1.4</v>
      </c>
      <c r="G43" s="124" t="n">
        <v>3</v>
      </c>
    </row>
    <row r="44" customFormat="false" ht="14.1" hidden="false" customHeight="true" outlineLevel="0" collapsed="false">
      <c r="A44" s="127" t="s">
        <v>222</v>
      </c>
      <c r="B44" s="127"/>
      <c r="C44" s="121" t="s">
        <v>195</v>
      </c>
      <c r="D44" s="122" t="s">
        <v>195</v>
      </c>
      <c r="E44" s="123" t="s">
        <v>195</v>
      </c>
      <c r="F44" s="122" t="s">
        <v>195</v>
      </c>
      <c r="G44" s="124" t="s">
        <v>195</v>
      </c>
    </row>
    <row r="45" customFormat="false" ht="14.1" hidden="false" customHeight="true" outlineLevel="0" collapsed="false">
      <c r="A45" s="127" t="s">
        <v>223</v>
      </c>
      <c r="B45" s="127"/>
      <c r="C45" s="121" t="s">
        <v>195</v>
      </c>
      <c r="D45" s="122" t="s">
        <v>195</v>
      </c>
      <c r="E45" s="123" t="s">
        <v>195</v>
      </c>
      <c r="F45" s="122" t="s">
        <v>195</v>
      </c>
      <c r="G45" s="124" t="s">
        <v>195</v>
      </c>
    </row>
    <row r="46" customFormat="false" ht="14.1" hidden="false" customHeight="true" outlineLevel="0" collapsed="false">
      <c r="A46" s="127" t="s">
        <v>224</v>
      </c>
      <c r="B46" s="127"/>
      <c r="C46" s="121" t="n">
        <v>127139</v>
      </c>
      <c r="D46" s="122" t="n">
        <v>-2.1</v>
      </c>
      <c r="E46" s="123" t="n">
        <v>347709</v>
      </c>
      <c r="F46" s="122" t="n">
        <v>-2.2</v>
      </c>
      <c r="G46" s="124" t="n">
        <v>2.7</v>
      </c>
    </row>
    <row r="47" customFormat="false" ht="14.1" hidden="false" customHeight="true" outlineLevel="0" collapsed="false">
      <c r="A47" s="127" t="s">
        <v>225</v>
      </c>
      <c r="B47" s="127"/>
      <c r="C47" s="121" t="n">
        <v>50965</v>
      </c>
      <c r="D47" s="122" t="n">
        <v>3.3</v>
      </c>
      <c r="E47" s="123" t="n">
        <v>197210</v>
      </c>
      <c r="F47" s="122" t="n">
        <v>6.3</v>
      </c>
      <c r="G47" s="124" t="n">
        <v>3.9</v>
      </c>
    </row>
    <row r="48" customFormat="false" ht="14.1" hidden="false" customHeight="true" outlineLevel="0" collapsed="false">
      <c r="A48" s="127" t="s">
        <v>226</v>
      </c>
      <c r="B48" s="127"/>
      <c r="C48" s="121" t="n">
        <v>409829</v>
      </c>
      <c r="D48" s="122" t="n">
        <v>-0.4</v>
      </c>
      <c r="E48" s="123" t="n">
        <v>962038</v>
      </c>
      <c r="F48" s="122" t="n">
        <v>-1.2</v>
      </c>
      <c r="G48" s="124" t="n">
        <v>2.3</v>
      </c>
    </row>
    <row r="49" customFormat="false" ht="14.1" hidden="false" customHeight="true" outlineLevel="0" collapsed="false">
      <c r="A49" s="127" t="s">
        <v>204</v>
      </c>
      <c r="B49" s="127"/>
      <c r="C49" s="121" t="s">
        <v>195</v>
      </c>
      <c r="D49" s="122" t="s">
        <v>195</v>
      </c>
      <c r="E49" s="123" t="s">
        <v>195</v>
      </c>
      <c r="F49" s="122" t="s">
        <v>195</v>
      </c>
      <c r="G49" s="124" t="s">
        <v>195</v>
      </c>
    </row>
    <row r="50" customFormat="false" ht="14.1" hidden="false" customHeight="true" outlineLevel="0" collapsed="false">
      <c r="A50" s="127" t="s">
        <v>198</v>
      </c>
      <c r="B50" s="127"/>
      <c r="C50" s="121" t="n">
        <v>286117</v>
      </c>
      <c r="D50" s="122" t="n">
        <v>3.8</v>
      </c>
      <c r="E50" s="123" t="n">
        <v>660712</v>
      </c>
      <c r="F50" s="122" t="n">
        <v>-0.2</v>
      </c>
      <c r="G50" s="124" t="n">
        <v>2.3</v>
      </c>
    </row>
    <row r="51" customFormat="false" ht="12" hidden="false" customHeight="false" outlineLevel="0" collapsed="false">
      <c r="A51" s="111" t="s">
        <v>165</v>
      </c>
      <c r="C51" s="130"/>
      <c r="E51" s="130"/>
    </row>
    <row r="52" customFormat="false" ht="12" hidden="false" customHeight="false" outlineLevel="0" collapsed="false">
      <c r="A52" s="131" t="s">
        <v>227</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1-27T13:09:02Z</cp:lastPrinted>
  <dcterms:modified xsi:type="dcterms:W3CDTF">2005-01-27T14:23:15Z</dcterms:modified>
  <cp:revision>0</cp:revision>
  <dc:subject/>
  <dc:title>Gäste und Übernachtungen</dc:title>
</cp:coreProperties>
</file>