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73110066"/>
        <c:axId val="85634483"/>
      </c:barChart>
      <c:catAx>
        <c:axId val="731100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634483"/>
        <c:crossesAt val="0"/>
        <c:auto val="1"/>
        <c:lblAlgn val="ctr"/>
        <c:lblOffset val="100"/>
        <c:noMultiLvlLbl val="0"/>
      </c:catAx>
      <c:valAx>
        <c:axId val="856344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11006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44183711"/>
        <c:axId val="90332431"/>
      </c:barChart>
      <c:catAx>
        <c:axId val="441837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332431"/>
        <c:crossesAt val="0"/>
        <c:auto val="1"/>
        <c:lblAlgn val="ctr"/>
        <c:lblOffset val="100"/>
        <c:noMultiLvlLbl val="0"/>
      </c:catAx>
      <c:valAx>
        <c:axId val="903324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183711"/>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68266959"/>
        <c:axId val="19220591"/>
      </c:barChart>
      <c:catAx>
        <c:axId val="682669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20591"/>
        <c:crossesAt val="0"/>
        <c:auto val="1"/>
        <c:lblAlgn val="ctr"/>
        <c:lblOffset val="100"/>
        <c:noMultiLvlLbl val="0"/>
      </c:catAx>
      <c:valAx>
        <c:axId val="192205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266959"/>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40315855"/>
        <c:axId val="79356273"/>
      </c:barChart>
      <c:catAx>
        <c:axId val="40315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356273"/>
        <c:crossesAt val="0"/>
        <c:auto val="1"/>
        <c:lblAlgn val="ctr"/>
        <c:lblOffset val="100"/>
        <c:noMultiLvlLbl val="0"/>
      </c:catAx>
      <c:valAx>
        <c:axId val="793562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315855"/>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26589275"/>
        <c:axId val="21457560"/>
      </c:barChart>
      <c:catAx>
        <c:axId val="26589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457560"/>
        <c:crossesAt val="0"/>
        <c:auto val="1"/>
        <c:lblAlgn val="ctr"/>
        <c:lblOffset val="100"/>
        <c:noMultiLvlLbl val="0"/>
      </c:catAx>
      <c:valAx>
        <c:axId val="214575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58927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