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53415875"/>
        <c:axId val="78687479"/>
      </c:barChart>
      <c:catAx>
        <c:axId val="53415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87479"/>
        <c:crossesAt val="0"/>
        <c:auto val="1"/>
        <c:lblAlgn val="ctr"/>
        <c:lblOffset val="100"/>
        <c:noMultiLvlLbl val="0"/>
      </c:catAx>
      <c:valAx>
        <c:axId val="786874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1587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96907643"/>
        <c:axId val="86794937"/>
      </c:barChart>
      <c:catAx>
        <c:axId val="969076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94937"/>
        <c:crossesAt val="0"/>
        <c:auto val="1"/>
        <c:lblAlgn val="ctr"/>
        <c:lblOffset val="100"/>
        <c:noMultiLvlLbl val="0"/>
      </c:catAx>
      <c:valAx>
        <c:axId val="867949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90764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56633853"/>
        <c:axId val="52672009"/>
      </c:barChart>
      <c:catAx>
        <c:axId val="566338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672009"/>
        <c:crossesAt val="0"/>
        <c:auto val="1"/>
        <c:lblAlgn val="ctr"/>
        <c:lblOffset val="100"/>
        <c:noMultiLvlLbl val="0"/>
      </c:catAx>
      <c:valAx>
        <c:axId val="526720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633853"/>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95389158"/>
        <c:axId val="44069831"/>
      </c:barChart>
      <c:catAx>
        <c:axId val="953891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069831"/>
        <c:crossesAt val="0"/>
        <c:auto val="1"/>
        <c:lblAlgn val="ctr"/>
        <c:lblOffset val="100"/>
        <c:noMultiLvlLbl val="0"/>
      </c:catAx>
      <c:valAx>
        <c:axId val="440698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389158"/>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96257111"/>
        <c:axId val="37553635"/>
      </c:barChart>
      <c:catAx>
        <c:axId val="96257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53635"/>
        <c:crossesAt val="0"/>
        <c:auto val="1"/>
        <c:lblAlgn val="ctr"/>
        <c:lblOffset val="100"/>
        <c:noMultiLvlLbl val="0"/>
      </c:catAx>
      <c:valAx>
        <c:axId val="375536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5711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