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,2" sheetId="5" state="visible" r:id="rId6"/>
    <sheet name="Grafik 3,4" sheetId="6" state="visible" r:id="rId7"/>
    <sheet name="Tabelle 1" sheetId="7" state="visible" r:id="rId8"/>
    <sheet name="Tabelle 2.1" sheetId="8" state="visible" r:id="rId9"/>
    <sheet name="Noch Tabelle 2.1" sheetId="9" state="visible" r:id="rId10"/>
    <sheet name="Tabelle 2.2" sheetId="10" state="visible" r:id="rId11"/>
    <sheet name="Noch Tabelle 2.2 " sheetId="11" state="visible" r:id="rId12"/>
    <sheet name="Tabelle 3" sheetId="12" state="visible" r:id="rId13"/>
    <sheet name="Tabelle 4" sheetId="13" state="visible" r:id="rId14"/>
    <sheet name="U4" sheetId="14" state="visible" r:id="rId15"/>
  </sheets>
  <definedNames>
    <definedName function="false" hidden="false" localSheetId="4" name="_xlnm.Print_Area" vbProcedure="false">'Grafik 1,2'!$A$1:$H$55</definedName>
    <definedName function="false" hidden="false" localSheetId="5" name="_xlnm.Print_Area" vbProcedure="false">'Grafik 3,4'!$A$1:$G$58</definedName>
    <definedName function="false" hidden="false" localSheetId="8" name="_xlnm.Print_Titles" vbProcedure="false">'Noch Tabelle 2.1'!$1:$8</definedName>
    <definedName function="false" hidden="false" localSheetId="10" name="_xlnm.Print_Titles" vbProcedure="false">'Noch Tabelle 2.2 '!$1:$8</definedName>
    <definedName function="false" hidden="false" localSheetId="7" name="_xlnm.Print_Titles" vbProcedure="false">'Tabelle 2.1'!$1:$8</definedName>
    <definedName function="false" hidden="false" localSheetId="9" name="_xlnm.Print_Titles" vbProcedure="false">'Tabelle 2.2'!$1:$8</definedName>
    <definedName function="false" hidden="false" localSheetId="3" name="_xlnm.Print_Area" vbProcedure="false">Vorbemerkungen!$A$1:$G$178</definedName>
    <definedName function="false" hidden="false" name="GrNEU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{"'Prod 00j at (2)'!$A$5:$N$1224"}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1" vbProcedure="false">Vorbemerkungen!$A$61</definedName>
    <definedName function="false" hidden="false" localSheetId="3" name="OLE_LINK6" vbProcedure="false">Vorbemerkungen!$A$177</definedName>
    <definedName function="false" hidden="false" localSheetId="4" name="Gr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inhalt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abelle 2.2'!$Q$1:$Q$79</definedName>
    <definedName function="false" hidden="false" localSheetId="9" name="Gr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inhalt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Gr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inhalt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V 3 – 3j / 04</t>
  </si>
  <si>
    <r>
      <rPr>
        <sz val="16"/>
        <rFont val="Arial"/>
        <family val="2"/>
      </rPr>
      <t xml:space="preserve">Lohn- und Einkommensteuer
im </t>
    </r>
    <r>
      <rPr>
        <b val="true"/>
        <sz val="16"/>
        <rFont val="Arial"/>
        <family val="2"/>
      </rPr>
      <t xml:space="preserve">Land Berlin 2004
</t>
    </r>
  </si>
  <si>
    <t xml:space="preserve">Statistischer Bericht</t>
  </si>
  <si>
    <t xml:space="preserve">L IV 3 - 3j / 04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beschränkt Lohn- und Einkommensteuerpflichtige 2001 und 2004 nach Größenklassen</t>
  </si>
  <si>
    <t xml:space="preserve">des Gesamtbetrags der Einkünfte</t>
  </si>
  <si>
    <t xml:space="preserve">Gesamtbetrag der Einkünfte und festgesetzte Einkommensteuer 2004 nach Größenklassen</t>
  </si>
  <si>
    <t xml:space="preserve">Positive Einkünfte pro Steuerpflichtigen 2001 und 2004 nach Einkunftsarten</t>
  </si>
  <si>
    <t xml:space="preserve">Negative Einkünfte pro Steuerpflichtigen 2001 und 2004 nach Einkunftsarten</t>
  </si>
  <si>
    <t xml:space="preserve">Tabellen</t>
  </si>
  <si>
    <t xml:space="preserve">Übersicht zu den unbeschränkt Lohn- und Einkommensteuerpflichtigen in Berlin</t>
  </si>
  <si>
    <t xml:space="preserve"> 2001 und 2004</t>
  </si>
  <si>
    <t xml:space="preserve">Unbeschränkt Lohn- und Einkommensteuerpflichtige 2004 nach Größenklassen des </t>
  </si>
  <si>
    <t xml:space="preserve">Gesamtbetrags der Einkünfte</t>
  </si>
  <si>
    <t xml:space="preserve"> 2.1</t>
  </si>
  <si>
    <t xml:space="preserve">Unbeschränkt Lohn- und Einkommensteuerpflichtige insgesamt</t>
  </si>
  <si>
    <t xml:space="preserve"> 2.2</t>
  </si>
  <si>
    <t xml:space="preserve">Unbeschränkt Lohn- und Einkommensteuerpflichtige nach Grund- und Splittingtabellengliederung</t>
  </si>
  <si>
    <t xml:space="preserve">Unbeschränkt Steuerpflichtige mit Einkünften aus freiberuflicher Tätigkeit 2004</t>
  </si>
  <si>
    <t xml:space="preserve"> nach Freien Berufen</t>
  </si>
  <si>
    <t xml:space="preserve">Unbeschränkt Steuerpflichtige mit Einkünften aus Gewerbebetrieb als Einzelunternehmer 2004</t>
  </si>
  <si>
    <t xml:space="preserve">nach Wirtschaftsabschnitten</t>
  </si>
  <si>
    <t xml:space="preserve">1  Unbeschränkt Lohn- und Einkommensteuerpflichtige 2001 und 2004 nach Größenklassen
    des Gesamtbetrags der Einkünfte </t>
  </si>
  <si>
    <t xml:space="preserve">Steuerpflichtige 2004</t>
  </si>
  <si>
    <t xml:space="preserve">Steuerpflichtige 2001</t>
  </si>
  <si>
    <t xml:space="preserve">Nullfälle</t>
  </si>
  <si>
    <t xml:space="preserve">  1  -       2 500</t>
  </si>
  <si>
    <t xml:space="preserve">2 500  -       5 000</t>
  </si>
  <si>
    <t xml:space="preserve">5 000  -       7 500</t>
  </si>
  <si>
    <t xml:space="preserve">7 500  -     10 000</t>
  </si>
  <si>
    <t xml:space="preserve">10 000  -     12 500</t>
  </si>
  <si>
    <t xml:space="preserve">12 500  -     15 000</t>
  </si>
  <si>
    <t xml:space="preserve">15 000  -     20 000</t>
  </si>
  <si>
    <t xml:space="preserve">20 000  -     25 000</t>
  </si>
  <si>
    <t xml:space="preserve">25 000  -     30 000</t>
  </si>
  <si>
    <t xml:space="preserve">30 000  -     37 500</t>
  </si>
  <si>
    <t xml:space="preserve">37 500  -     50 000</t>
  </si>
  <si>
    <t xml:space="preserve">50 000  -   125 000</t>
  </si>
  <si>
    <t xml:space="preserve">125 000  -   250 000</t>
  </si>
  <si>
    <t xml:space="preserve">250 000  -   500 000</t>
  </si>
  <si>
    <t xml:space="preserve">500 000  - 1 000 000</t>
  </si>
  <si>
    <t xml:space="preserve">1 000 000  und mehr</t>
  </si>
  <si>
    <t xml:space="preserve">  2  Gesamtbetrag der Einkünfte und festgesetzte Einkommensteuer 2004 nach Größenklassen
      des Gesamtbetrags der Einkünfte</t>
  </si>
  <si>
    <t xml:space="preserve">    </t>
  </si>
  <si>
    <t xml:space="preserve">Festgesetzte Einkommensteuer</t>
  </si>
  <si>
    <t xml:space="preserve">Gesamtbetrag der Einkünfte</t>
  </si>
  <si>
    <t xml:space="preserve">3  Positive Einkünfte pro Steuerpflichtigen 2001 und 2004 nach Einkunftsarten</t>
  </si>
  <si>
    <t xml:space="preserve">Land- und Forstwirtschaft</t>
  </si>
  <si>
    <t xml:space="preserve">Gewerbebetrieb</t>
  </si>
  <si>
    <t xml:space="preserve">selbständige Arbeit</t>
  </si>
  <si>
    <t xml:space="preserve">nicht selbständige Arbeit</t>
  </si>
  <si>
    <t xml:space="preserve">Kapitalvermögen</t>
  </si>
  <si>
    <t xml:space="preserve">Vermietung und Verpachtung</t>
  </si>
  <si>
    <t xml:space="preserve">sonstige Einkünfte</t>
  </si>
  <si>
    <t xml:space="preserve">Positive Einkünfte pro Steuerpflichtigen 2001</t>
  </si>
  <si>
    <t xml:space="preserve">Positive Einkünfte pro Steuerpflichtigen 2004</t>
  </si>
  <si>
    <t xml:space="preserve">Negative Einkünfte pro Steuerpflichtigen 2001</t>
  </si>
  <si>
    <t xml:space="preserve">Negative Einkünfte pro Steuerpflichtigen 2004</t>
  </si>
  <si>
    <t xml:space="preserve">Hilfstabelle</t>
  </si>
  <si>
    <t xml:space="preserve">TEP Tab 01/01 Teil 2</t>
  </si>
  <si>
    <t xml:space="preserve">Positive Einkünfte 2004</t>
  </si>
  <si>
    <t xml:space="preserve">(Insgesamt+Verlust)</t>
  </si>
  <si>
    <t xml:space="preserve">Stpf</t>
  </si>
  <si>
    <t xml:space="preserve">TEUR</t>
  </si>
  <si>
    <t xml:space="preserve">EUR</t>
  </si>
  <si>
    <t xml:space="preserve">Negative Einkünfte 2004</t>
  </si>
  <si>
    <t xml:space="preserve">Positive Einkünfte 2001</t>
  </si>
  <si>
    <t xml:space="preserve">Insg</t>
  </si>
  <si>
    <t xml:space="preserve">4  Negative Einkünfte pro Steuerpflichtigen 2001 und 2004 nach Einkunftsarten</t>
  </si>
  <si>
    <t xml:space="preserve">Verlust</t>
  </si>
  <si>
    <t xml:space="preserve">Sum</t>
  </si>
  <si>
    <t xml:space="preserve">Negative Einkünfte 2001</t>
  </si>
  <si>
    <t xml:space="preserve">1  Übersicht zu den unbeschränkt Lohn- und Einkommensteuerpflichtigen in Berlin 2001 und 2004</t>
  </si>
  <si>
    <t xml:space="preserve">Merkmal</t>
  </si>
  <si>
    <t xml:space="preserve">Steuerpflichtige</t>
  </si>
  <si>
    <t xml:space="preserve">Gesamtbetrag
der Einkünfte</t>
  </si>
  <si>
    <t xml:space="preserve">Festgesetzte
Einkommensteuer¹</t>
  </si>
  <si>
    <t xml:space="preserve">Steuer-
belastungs-
quote²</t>
  </si>
  <si>
    <t xml:space="preserve">Verände-
rung</t>
  </si>
  <si>
    <t xml:space="preserve">Anzahl</t>
  </si>
  <si>
    <t xml:space="preserve">Prozent</t>
  </si>
  <si>
    <t xml:space="preserve">1 000 EUR</t>
  </si>
  <si>
    <t xml:space="preserve">Unbeschränkt Lohn- und</t>
  </si>
  <si>
    <t xml:space="preserve">Einkommensteuerpflichtige</t>
  </si>
  <si>
    <t xml:space="preserve">mit einem positiven Gesamt-</t>
  </si>
  <si>
    <t xml:space="preserve">betrag der Einkünfte³</t>
  </si>
  <si>
    <t xml:space="preserve">   davon</t>
  </si>
  <si>
    <t xml:space="preserve">   nach der Grundtabelle </t>
  </si>
  <si>
    <t xml:space="preserve">   Besteuerte</t>
  </si>
  <si>
    <t xml:space="preserve">   nach der Splittingtabelle </t>
  </si>
  <si>
    <t xml:space="preserve">nach dem Gesamtbetrag der Einkünfte von…bis unter…EUR</t>
  </si>
  <si>
    <t xml:space="preserve">1 000 000 und mehr</t>
  </si>
  <si>
    <t xml:space="preserve">nachrichtlich Verlustfälle</t>
  </si>
  <si>
    <t xml:space="preserve">_____</t>
  </si>
  <si>
    <t xml:space="preserve">1 für Fälle ohne Einkommensteuerveranlagung: einbehaltene Lohnsteuer</t>
  </si>
  <si>
    <t xml:space="preserve">2 festgesetzte Einkommensteuer zum Gesamtbetrag der Einkünfte*100</t>
  </si>
  <si>
    <t xml:space="preserve">3 einschl. Fälle mit einem Gesamtbetrag der Einkünfte von Null</t>
  </si>
  <si>
    <t xml:space="preserve">2      Unbeschränkt Lohn- und Einkommensteuerpflichtige 2004 nach Größenklassen
        des Gesamtbetrags der Einkünfte</t>
  </si>
  <si>
    <t xml:space="preserve">2.1   Unbeschränkt Lohn- und Einkommensteuerpflichtige insgesamt</t>
  </si>
  <si>
    <t xml:space="preserve">Lfd.
Nr.</t>
  </si>
  <si>
    <t xml:space="preserve">Gesamtbetrag der Einkünfte
von … bis unter … EUR</t>
  </si>
  <si>
    <t xml:space="preserve">Einkünfte aus</t>
  </si>
  <si>
    <t xml:space="preserve">Summe der Einkünfte¹</t>
  </si>
  <si>
    <t xml:space="preserve">Land- und
Forstwirtschaft</t>
  </si>
  <si>
    <t xml:space="preserve">selbständiger Arbeit</t>
  </si>
  <si>
    <t xml:space="preserve">nicht selbständiger
Arbeit</t>
  </si>
  <si>
    <t xml:space="preserve">Vermietung und
Verpachtung</t>
  </si>
  <si>
    <t xml:space="preserve">sonstigen Einkünften</t>
  </si>
  <si>
    <t xml:space="preserve">Stpfl.</t>
  </si>
  <si>
    <t xml:space="preserve">Lohn- und Einkommensteuerpflichtige insgesamt</t>
  </si>
  <si>
    <t xml:space="preserve">Insgesamt</t>
  </si>
  <si>
    <t xml:space="preserve">Verlustfälle</t>
  </si>
  <si>
    <t xml:space="preserve">1 Die "Summe der Einkünfte" enthält nicht nur die Summe der Einkunftsarten, sondern auch die "Hinzurechnungen". </t>
  </si>
  <si>
    <t xml:space="preserve">Noch:   2     Unbeschränkt Lohn- und Einkommensteuerpflichtige 2004 nach Größenklassen
                     des Gesamtbetrags der Einkünfte</t>
  </si>
  <si>
    <t xml:space="preserve">Noch:  2.1   Unbeschränkt Lohn- und Einkommensteuerpflichtige insgesamt</t>
  </si>
  <si>
    <t xml:space="preserve">Lfd. Nr.</t>
  </si>
  <si>
    <t xml:space="preserve">Gesamtbetrag der
Einkünfte</t>
  </si>
  <si>
    <t xml:space="preserve">Sonderausgaben
unbeschränkt
abzugsfähig</t>
  </si>
  <si>
    <t xml:space="preserve">Außergewöhnliche
Belastung</t>
  </si>
  <si>
    <t xml:space="preserve">Einkommen</t>
  </si>
  <si>
    <t xml:space="preserve">Zu versteuerndes Einkommen</t>
  </si>
  <si>
    <t xml:space="preserve">Tarifliche Einkommensteuer</t>
  </si>
  <si>
    <t xml:space="preserve">Festzusetzende Einkommensteuer</t>
  </si>
  <si>
    <t xml:space="preserve">Verbleibende Einkommensteuer</t>
  </si>
  <si>
    <t xml:space="preserve">2.2   Unbeschränkt Lohn- und Einkommensteuerpflichtige nach Grund- und Splittingtabellengliederung</t>
  </si>
  <si>
    <t xml:space="preserve">Lohn- und Einkommensteuerpflichtige nach der Grundtabelle besteuert</t>
  </si>
  <si>
    <t xml:space="preserve">Lohn- und Einkommensteuerpflichtige nach der Splittingtabelle besteuert</t>
  </si>
  <si>
    <t xml:space="preserve">Noch:  2.2   Unbeschränkt Lohn- und Einkommensteuerpflichtige nach Grund- und Splittingtabellengliederung</t>
  </si>
  <si>
    <t xml:space="preserve">3  Unbeschränkt Steuerpflichtige mit Einkünften aus freiberuflicher Tätigkeit 2004 nach Freien Berufen</t>
  </si>
  <si>
    <t xml:space="preserve">Freie Berufe</t>
  </si>
  <si>
    <t xml:space="preserve">Einkünfte aus freiberuflicher Tätigkeit ¹</t>
  </si>
  <si>
    <t xml:space="preserve">Einkünfte insgesamt</t>
  </si>
  <si>
    <t xml:space="preserve">darunter</t>
  </si>
  <si>
    <t xml:space="preserve">laut gesonderter
Feststellung</t>
  </si>
  <si>
    <t xml:space="preserve">aus Beteiligungen</t>
  </si>
  <si>
    <t xml:space="preserve">Fälle</t>
  </si>
  <si>
    <t xml:space="preserve">Rechtsanwälte und Notare (einschl. Patentanwälte)</t>
  </si>
  <si>
    <t xml:space="preserve">Freiberufliche Tätigkeit im Bereich sonstige Rechts-</t>
  </si>
  <si>
    <t xml:space="preserve">  beratung (Gerichtsvollzieher, Rechtsbeistände,</t>
  </si>
  <si>
    <t xml:space="preserve">  Rentenberater etc.)</t>
  </si>
  <si>
    <t xml:space="preserve">Wirtschaftsprüfer und vereidigte Buchprüfer</t>
  </si>
  <si>
    <t xml:space="preserve">Steuerberater und Steuerbevollmächtigte</t>
  </si>
  <si>
    <t xml:space="preserve">Sonstige Wirtschaftsberater (ohne Vermögens-</t>
  </si>
  <si>
    <t xml:space="preserve">  berater u. -verwalter)</t>
  </si>
  <si>
    <t xml:space="preserve">Tätigkeiten im Bereich Datenverarbeitung zusammen</t>
  </si>
  <si>
    <t xml:space="preserve">Forschungs- und Entwicklungstätigkeit</t>
  </si>
  <si>
    <t xml:space="preserve">Werbung</t>
  </si>
  <si>
    <t xml:space="preserve">Lehrtätigkeit</t>
  </si>
  <si>
    <t xml:space="preserve">Ärzte (ohne Zahnärzte)</t>
  </si>
  <si>
    <t xml:space="preserve">Zahnärzte (einschl. Dentisten), ohne Zahntechniker</t>
  </si>
  <si>
    <t xml:space="preserve">Tierärzte</t>
  </si>
  <si>
    <t xml:space="preserve">Fleischbeschauer, Transport kranker Tiere, Tier- </t>
  </si>
  <si>
    <t xml:space="preserve">  heilpraktiker</t>
  </si>
  <si>
    <t xml:space="preserve">Heilpraktiker</t>
  </si>
  <si>
    <t xml:space="preserve">Sonstige Heilberufe</t>
  </si>
  <si>
    <t xml:space="preserve">Architekten, Vermessungs- und Bauingenieure </t>
  </si>
  <si>
    <t xml:space="preserve">  (ohne Film- und Bühnenarchitekten)</t>
  </si>
  <si>
    <t xml:space="preserve">Sonstige Ingenieure und Techniker</t>
  </si>
  <si>
    <t xml:space="preserve">Chemiker, Chemotechniker und Physiker</t>
  </si>
  <si>
    <t xml:space="preserve">Künstlerische Berufe</t>
  </si>
  <si>
    <t xml:space="preserve">Freiberufliche Tätigkeit im Bereich Journalismus</t>
  </si>
  <si>
    <t xml:space="preserve">Freiberuflich tätige Fotografen</t>
  </si>
  <si>
    <t xml:space="preserve">Freiberufliche Dolmetscher</t>
  </si>
  <si>
    <t xml:space="preserve">Textil-, Schmuck- und Möbeldesigner</t>
  </si>
  <si>
    <t xml:space="preserve">Freiberuflich tätige Sachverständige</t>
  </si>
  <si>
    <t xml:space="preserve">Lotsen</t>
  </si>
  <si>
    <t xml:space="preserve">Sonstige Freie Berufe</t>
  </si>
  <si>
    <t xml:space="preserve">1 Bei freiberuflich tätigen Personen (gültige Gewerbekennziffer für Freie Berufe) sind in den Einkünften aus freiberuflicher
   Tätigkeit diejenigen lt. gesonderter Feststellung und aus Beteiligung enthalten. </t>
  </si>
  <si>
    <t xml:space="preserve">4  Unbeschränkt Steuerpflichtige mit Einkünften aus Gewerbebetrieb als Einzelunternehmer 2004
   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 ¹</t>
  </si>
  <si>
    <t xml:space="preserve">A</t>
  </si>
  <si>
    <t xml:space="preserve">Land-und Forstwirtschaft  </t>
  </si>
  <si>
    <t xml:space="preserve">B</t>
  </si>
  <si>
    <t xml:space="preserve">Fischerei und Fischzucht  </t>
  </si>
  <si>
    <t xml:space="preserve">C</t>
  </si>
  <si>
    <t xml:space="preserve">Bergbau und Gewinnung von Steinen</t>
  </si>
  <si>
    <t xml:space="preserve">  und Erden</t>
  </si>
  <si>
    <t xml:space="preserve">D</t>
  </si>
  <si>
    <t xml:space="preserve">Verarbeitendes Gewerbe  </t>
  </si>
  <si>
    <t xml:space="preserve">E</t>
  </si>
  <si>
    <t xml:space="preserve">Energie- und Wasserversorgung</t>
  </si>
  <si>
    <t xml:space="preserve">F</t>
  </si>
  <si>
    <t xml:space="preserve">Baugewerbe              </t>
  </si>
  <si>
    <t xml:space="preserve">G</t>
  </si>
  <si>
    <t xml:space="preserve">Handel; Instandhaltung und Reparatur</t>
  </si>
  <si>
    <t xml:space="preserve">  von Kfz und Gebrauchsgütern</t>
  </si>
  <si>
    <t xml:space="preserve">H</t>
  </si>
  <si>
    <t xml:space="preserve">Gastgewerbe             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t xml:space="preserve">Grundstücks- und Wohnungswesen,</t>
  </si>
  <si>
    <t xml:space="preserve">  Vermietung beweglicher Sachen</t>
  </si>
  <si>
    <t xml:space="preserve">  Erbringung von wirtschaftlichen</t>
  </si>
  <si>
    <t xml:space="preserve">  Dienstleistungen, a. n. g.</t>
  </si>
  <si>
    <t xml:space="preserve">L</t>
  </si>
  <si>
    <t xml:space="preserve">Öffentliche Verwaltung, Verteidigung,</t>
  </si>
  <si>
    <t xml:space="preserve">  Sozialversicherung</t>
  </si>
  <si>
    <t xml:space="preserve">M</t>
  </si>
  <si>
    <t xml:space="preserve">Erziehung und Unterricht</t>
  </si>
  <si>
    <t xml:space="preserve">N</t>
  </si>
  <si>
    <t xml:space="preserve">Gesundheits-, Veterinär- und  Sozial-</t>
  </si>
  <si>
    <t xml:space="preserve">  wesen</t>
  </si>
  <si>
    <t xml:space="preserve">O</t>
  </si>
  <si>
    <t xml:space="preserve">Erbringung von sonstigen öffentlichen</t>
  </si>
  <si>
    <t xml:space="preserve">  und persönlicher Dienstleistungen</t>
  </si>
  <si>
    <t xml:space="preserve">A-O</t>
  </si>
  <si>
    <t xml:space="preserve">Wirtschaftsabschnitte insgesam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*."/>
    <numFmt numFmtId="168" formatCode="@"/>
    <numFmt numFmtId="169" formatCode="[$-409]d\-mmm"/>
    <numFmt numFmtId="170" formatCode="#,##0;&quot;– &quot;#,##0;\–"/>
    <numFmt numFmtId="171" formatCode="#,##0;&quot;– &quot;#,##0"/>
    <numFmt numFmtId="172" formatCode="0"/>
    <numFmt numFmtId="173" formatCode="#,##0;&quot;– &quot;#,##0;;"/>
    <numFmt numFmtId="174" formatCode="#,##0;&quot;– &quot;#,##0;0"/>
    <numFmt numFmtId="175" formatCode="0.0"/>
    <numFmt numFmtId="176" formatCode="0.0;&quot;– &quot;0.0"/>
    <numFmt numFmtId="177" formatCode="#,##0"/>
    <numFmt numFmtId="178" formatCode="#,##0.0"/>
    <numFmt numFmtId="179" formatCode="#,##0&quot;     &quot;;\-#,##0&quot;     &quot;;* @&quot;     &quot;"/>
    <numFmt numFmtId="180" formatCode="\ 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FF3FB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2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9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Geheim" xfId="22"/>
    <cellStyle name="Hyperlink_AfS_SB_S1bis3" xfId="23"/>
    <cellStyle name="Hyperlink_Kopie von SB_K1-1_j01-07_BB" xfId="24"/>
    <cellStyle name="Standard-Tab10" xfId="25"/>
    <cellStyle name="Standard_13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EFF3FB"/>
      <rgbColor rgb="FFCCFFFF"/>
      <rgbColor rgb="FF660066"/>
      <rgbColor rgb="FFFF8080"/>
      <rgbColor rgb="FF0066CC"/>
      <rgbColor rgb="FFCB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4173093401885"/>
          <c:y val="0.0823238355229483"/>
          <c:w val="0.733306967240129"/>
          <c:h val="0.8357788773246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,2'!$J$4</c:f>
              <c:strCache>
                <c:ptCount val="1"/>
                <c:pt idx="0">
                  <c:v>Steuerpflichtige 2004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,2'!$I$5:$I$21</c:f>
              <c:strCache>
                <c:ptCount val="17"/>
                <c:pt idx="0">
                  <c:v>Nullfälle</c:v>
                </c:pt>
                <c:pt idx="1">
                  <c:v>  1  -       2 500</c:v>
                </c:pt>
                <c:pt idx="2">
                  <c:v>2 500  -       5 000</c:v>
                </c:pt>
                <c:pt idx="3">
                  <c:v>5 000  -       7 500</c:v>
                </c:pt>
                <c:pt idx="4">
                  <c:v>7 500  -     10 000</c:v>
                </c:pt>
                <c:pt idx="5">
                  <c:v>10 000  -     12 500</c:v>
                </c:pt>
                <c:pt idx="6">
                  <c:v>12 500  -     15 000</c:v>
                </c:pt>
                <c:pt idx="7">
                  <c:v>15 000  -     20 000</c:v>
                </c:pt>
                <c:pt idx="8">
                  <c:v>20 000  -     25 000</c:v>
                </c:pt>
                <c:pt idx="9">
                  <c:v>25 000  -     30 000</c:v>
                </c:pt>
                <c:pt idx="10">
                  <c:v>30 000  -     37 500</c:v>
                </c:pt>
                <c:pt idx="11">
                  <c:v>37 500  -     50 000</c:v>
                </c:pt>
                <c:pt idx="12">
                  <c:v>50 000  -   125 000</c:v>
                </c:pt>
                <c:pt idx="13">
                  <c:v>125 000  -   250 000</c:v>
                </c:pt>
                <c:pt idx="14">
                  <c:v>250 000  -   500 000</c:v>
                </c:pt>
                <c:pt idx="15">
                  <c:v>500 000  - 1 000 000</c:v>
                </c:pt>
                <c:pt idx="16">
                  <c:v>1 000 000  und mehr</c:v>
                </c:pt>
              </c:strCache>
            </c:strRef>
          </c:cat>
          <c:val>
            <c:numRef>
              <c:f>'Grafik 1,2'!$J$5:$J$21</c:f>
              <c:numCache>
                <c:formatCode>General</c:formatCode>
                <c:ptCount val="17"/>
                <c:pt idx="0">
                  <c:v>62818</c:v>
                </c:pt>
                <c:pt idx="1">
                  <c:v>125943</c:v>
                </c:pt>
                <c:pt idx="2">
                  <c:v>88969</c:v>
                </c:pt>
                <c:pt idx="3">
                  <c:v>76869</c:v>
                </c:pt>
                <c:pt idx="4">
                  <c:v>70510</c:v>
                </c:pt>
                <c:pt idx="5">
                  <c:v>65426</c:v>
                </c:pt>
                <c:pt idx="6">
                  <c:v>60570</c:v>
                </c:pt>
                <c:pt idx="7">
                  <c:v>116293</c:v>
                </c:pt>
                <c:pt idx="8">
                  <c:v>116542</c:v>
                </c:pt>
                <c:pt idx="9">
                  <c:v>109338</c:v>
                </c:pt>
                <c:pt idx="10">
                  <c:v>125676</c:v>
                </c:pt>
                <c:pt idx="11">
                  <c:v>129507</c:v>
                </c:pt>
                <c:pt idx="12">
                  <c:v>166116</c:v>
                </c:pt>
                <c:pt idx="13">
                  <c:v>13606</c:v>
                </c:pt>
                <c:pt idx="14">
                  <c:v>2764</c:v>
                </c:pt>
                <c:pt idx="15">
                  <c:v>674</c:v>
                </c:pt>
                <c:pt idx="16">
                  <c:v>306</c:v>
                </c:pt>
              </c:numCache>
            </c:numRef>
          </c:val>
        </c:ser>
        <c:ser>
          <c:idx val="1"/>
          <c:order val="1"/>
          <c:tx>
            <c:strRef>
              <c:f>'Grafik 1,2'!$K$4</c:f>
              <c:strCache>
                <c:ptCount val="1"/>
                <c:pt idx="0">
                  <c:v>Steuerpflichtige 2001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,2'!$I$5:$I$21</c:f>
              <c:strCache>
                <c:ptCount val="17"/>
                <c:pt idx="0">
                  <c:v>Nullfälle</c:v>
                </c:pt>
                <c:pt idx="1">
                  <c:v>  1  -       2 500</c:v>
                </c:pt>
                <c:pt idx="2">
                  <c:v>2 500  -       5 000</c:v>
                </c:pt>
                <c:pt idx="3">
                  <c:v>5 000  -       7 500</c:v>
                </c:pt>
                <c:pt idx="4">
                  <c:v>7 500  -     10 000</c:v>
                </c:pt>
                <c:pt idx="5">
                  <c:v>10 000  -     12 500</c:v>
                </c:pt>
                <c:pt idx="6">
                  <c:v>12 500  -     15 000</c:v>
                </c:pt>
                <c:pt idx="7">
                  <c:v>15 000  -     20 000</c:v>
                </c:pt>
                <c:pt idx="8">
                  <c:v>20 000  -     25 000</c:v>
                </c:pt>
                <c:pt idx="9">
                  <c:v>25 000  -     30 000</c:v>
                </c:pt>
                <c:pt idx="10">
                  <c:v>30 000  -     37 500</c:v>
                </c:pt>
                <c:pt idx="11">
                  <c:v>37 500  -     50 000</c:v>
                </c:pt>
                <c:pt idx="12">
                  <c:v>50 000  -   125 000</c:v>
                </c:pt>
                <c:pt idx="13">
                  <c:v>125 000  -   250 000</c:v>
                </c:pt>
                <c:pt idx="14">
                  <c:v>250 000  -   500 000</c:v>
                </c:pt>
                <c:pt idx="15">
                  <c:v>500 000  - 1 000 000</c:v>
                </c:pt>
                <c:pt idx="16">
                  <c:v>1 000 000  und mehr</c:v>
                </c:pt>
              </c:strCache>
            </c:strRef>
          </c:cat>
          <c:val>
            <c:numRef>
              <c:f>'Grafik 1,2'!$K$5:$K$21</c:f>
              <c:numCache>
                <c:formatCode>General</c:formatCode>
                <c:ptCount val="17"/>
                <c:pt idx="0">
                  <c:v>7935</c:v>
                </c:pt>
                <c:pt idx="1">
                  <c:v>36494</c:v>
                </c:pt>
                <c:pt idx="2">
                  <c:v>43893</c:v>
                </c:pt>
                <c:pt idx="3">
                  <c:v>50310</c:v>
                </c:pt>
                <c:pt idx="4">
                  <c:v>50526</c:v>
                </c:pt>
                <c:pt idx="5">
                  <c:v>49828</c:v>
                </c:pt>
                <c:pt idx="6">
                  <c:v>48748</c:v>
                </c:pt>
                <c:pt idx="7">
                  <c:v>94383</c:v>
                </c:pt>
                <c:pt idx="8">
                  <c:v>98476</c:v>
                </c:pt>
                <c:pt idx="9">
                  <c:v>91849</c:v>
                </c:pt>
                <c:pt idx="10">
                  <c:v>110353</c:v>
                </c:pt>
                <c:pt idx="11">
                  <c:v>120764</c:v>
                </c:pt>
                <c:pt idx="12">
                  <c:v>161482</c:v>
                </c:pt>
                <c:pt idx="13">
                  <c:v>12430</c:v>
                </c:pt>
                <c:pt idx="14">
                  <c:v>2617</c:v>
                </c:pt>
                <c:pt idx="15">
                  <c:v>767</c:v>
                </c:pt>
                <c:pt idx="16">
                  <c:v>371</c:v>
                </c:pt>
              </c:numCache>
            </c:numRef>
          </c:val>
        </c:ser>
        <c:gapWidth val="150"/>
        <c:overlap val="0"/>
        <c:axId val="64104367"/>
        <c:axId val="66593184"/>
      </c:barChart>
      <c:catAx>
        <c:axId val="64104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252455342429636"/>
              <c:y val="0.032247056816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184"/>
        <c:crossesAt val="0"/>
        <c:auto val="1"/>
        <c:lblAlgn val="ctr"/>
        <c:lblOffset val="100"/>
        <c:noMultiLvlLbl val="0"/>
      </c:catAx>
      <c:valAx>
        <c:axId val="66593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773910750774504"/>
              <c:y val="0.80225217539669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3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021752026893"/>
          <c:y val="0.381504862651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165598817151"/>
          <c:y val="0.100279280851807"/>
          <c:w val="0.67785855101035"/>
          <c:h val="0.8749345435503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,2'!$J$35</c:f>
              <c:strCache>
                <c:ptCount val="1"/>
                <c:pt idx="0">
                  <c:v>Festgesetzte Einkommensteu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,2'!$I$36:$I$52</c:f>
              <c:strCache>
                <c:ptCount val="17"/>
                <c:pt idx="0">
                  <c:v>Nullfälle</c:v>
                </c:pt>
                <c:pt idx="1">
                  <c:v>  1  -       2 500</c:v>
                </c:pt>
                <c:pt idx="2">
                  <c:v>2 500  -       5 000</c:v>
                </c:pt>
                <c:pt idx="3">
                  <c:v>5 000  -       7 500</c:v>
                </c:pt>
                <c:pt idx="4">
                  <c:v>7 500  -     10 000</c:v>
                </c:pt>
                <c:pt idx="5">
                  <c:v>10 000  -     12 500</c:v>
                </c:pt>
                <c:pt idx="6">
                  <c:v>12 500  -     15 000</c:v>
                </c:pt>
                <c:pt idx="7">
                  <c:v>15 000  -     20 000</c:v>
                </c:pt>
                <c:pt idx="8">
                  <c:v>20 000  -     25 000</c:v>
                </c:pt>
                <c:pt idx="9">
                  <c:v>25 000  -     30 000</c:v>
                </c:pt>
                <c:pt idx="10">
                  <c:v>30 000  -     37 500</c:v>
                </c:pt>
                <c:pt idx="11">
                  <c:v>37 500  -     50 000</c:v>
                </c:pt>
                <c:pt idx="12">
                  <c:v>50 000  -   125 000</c:v>
                </c:pt>
                <c:pt idx="13">
                  <c:v>125 000  -   250 000</c:v>
                </c:pt>
                <c:pt idx="14">
                  <c:v>250 000  -   500 000</c:v>
                </c:pt>
                <c:pt idx="15">
                  <c:v>500 000  - 1 000 000</c:v>
                </c:pt>
                <c:pt idx="16">
                  <c:v>1 000 000  und mehr</c:v>
                </c:pt>
              </c:strCache>
            </c:strRef>
          </c:cat>
          <c:val>
            <c:numRef>
              <c:f>'Grafik 1,2'!$J$36:$J$52</c:f>
              <c:numCache>
                <c:formatCode>General</c:formatCode>
                <c:ptCount val="17"/>
                <c:pt idx="0">
                  <c:v>0.104</c:v>
                </c:pt>
                <c:pt idx="1">
                  <c:v>1.554</c:v>
                </c:pt>
                <c:pt idx="2">
                  <c:v>3.213</c:v>
                </c:pt>
                <c:pt idx="3">
                  <c:v>4.742</c:v>
                </c:pt>
                <c:pt idx="4">
                  <c:v>7.41</c:v>
                </c:pt>
                <c:pt idx="5">
                  <c:v>17.004</c:v>
                </c:pt>
                <c:pt idx="6">
                  <c:v>35.85</c:v>
                </c:pt>
                <c:pt idx="7">
                  <c:v>145.346</c:v>
                </c:pt>
                <c:pt idx="8">
                  <c:v>266.221</c:v>
                </c:pt>
                <c:pt idx="9">
                  <c:v>378.559</c:v>
                </c:pt>
                <c:pt idx="10">
                  <c:v>627.992</c:v>
                </c:pt>
                <c:pt idx="11">
                  <c:v>973.225</c:v>
                </c:pt>
                <c:pt idx="12">
                  <c:v>2577.954</c:v>
                </c:pt>
                <c:pt idx="13">
                  <c:v>682.716</c:v>
                </c:pt>
                <c:pt idx="14">
                  <c:v>328.209</c:v>
                </c:pt>
                <c:pt idx="15">
                  <c:v>162.963</c:v>
                </c:pt>
                <c:pt idx="16">
                  <c:v>272.042</c:v>
                </c:pt>
              </c:numCache>
            </c:numRef>
          </c:val>
        </c:ser>
        <c:ser>
          <c:idx val="1"/>
          <c:order val="1"/>
          <c:tx>
            <c:strRef>
              <c:f>'Grafik 1,2'!$K$35</c:f>
              <c:strCache>
                <c:ptCount val="1"/>
                <c:pt idx="0">
                  <c:v>Gesamtbetrag der Einkünfte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,2'!$I$36:$I$52</c:f>
              <c:strCache>
                <c:ptCount val="17"/>
                <c:pt idx="0">
                  <c:v>Nullfälle</c:v>
                </c:pt>
                <c:pt idx="1">
                  <c:v>  1  -       2 500</c:v>
                </c:pt>
                <c:pt idx="2">
                  <c:v>2 500  -       5 000</c:v>
                </c:pt>
                <c:pt idx="3">
                  <c:v>5 000  -       7 500</c:v>
                </c:pt>
                <c:pt idx="4">
                  <c:v>7 500  -     10 000</c:v>
                </c:pt>
                <c:pt idx="5">
                  <c:v>10 000  -     12 500</c:v>
                </c:pt>
                <c:pt idx="6">
                  <c:v>12 500  -     15 000</c:v>
                </c:pt>
                <c:pt idx="7">
                  <c:v>15 000  -     20 000</c:v>
                </c:pt>
                <c:pt idx="8">
                  <c:v>20 000  -     25 000</c:v>
                </c:pt>
                <c:pt idx="9">
                  <c:v>25 000  -     30 000</c:v>
                </c:pt>
                <c:pt idx="10">
                  <c:v>30 000  -     37 500</c:v>
                </c:pt>
                <c:pt idx="11">
                  <c:v>37 500  -     50 000</c:v>
                </c:pt>
                <c:pt idx="12">
                  <c:v>50 000  -   125 000</c:v>
                </c:pt>
                <c:pt idx="13">
                  <c:v>125 000  -   250 000</c:v>
                </c:pt>
                <c:pt idx="14">
                  <c:v>250 000  -   500 000</c:v>
                </c:pt>
                <c:pt idx="15">
                  <c:v>500 000  - 1 000 000</c:v>
                </c:pt>
                <c:pt idx="16">
                  <c:v>1 000 000  und mehr</c:v>
                </c:pt>
              </c:strCache>
            </c:strRef>
          </c:cat>
          <c:val>
            <c:numRef>
              <c:f>'Grafik 1,2'!$K$36:$K$52</c:f>
              <c:numCache>
                <c:formatCode>General</c:formatCode>
                <c:ptCount val="17"/>
                <c:pt idx="0">
                  <c:v>0</c:v>
                </c:pt>
                <c:pt idx="1">
                  <c:v>143.157</c:v>
                </c:pt>
                <c:pt idx="2">
                  <c:v>328.135</c:v>
                </c:pt>
                <c:pt idx="3">
                  <c:v>478.484</c:v>
                </c:pt>
                <c:pt idx="4">
                  <c:v>615.172</c:v>
                </c:pt>
                <c:pt idx="5">
                  <c:v>733.862</c:v>
                </c:pt>
                <c:pt idx="6">
                  <c:v>832.245</c:v>
                </c:pt>
                <c:pt idx="7">
                  <c:v>2030.083</c:v>
                </c:pt>
                <c:pt idx="8">
                  <c:v>2625.226</c:v>
                </c:pt>
                <c:pt idx="9">
                  <c:v>3000.297</c:v>
                </c:pt>
                <c:pt idx="10">
                  <c:v>4211.59</c:v>
                </c:pt>
                <c:pt idx="11">
                  <c:v>5586.951</c:v>
                </c:pt>
                <c:pt idx="12">
                  <c:v>11704.128</c:v>
                </c:pt>
                <c:pt idx="13">
                  <c:v>2213.457</c:v>
                </c:pt>
                <c:pt idx="14">
                  <c:v>921.585</c:v>
                </c:pt>
                <c:pt idx="15">
                  <c:v>448.729</c:v>
                </c:pt>
                <c:pt idx="16">
                  <c:v>767.322</c:v>
                </c:pt>
              </c:numCache>
            </c:numRef>
          </c:val>
        </c:ser>
        <c:gapWidth val="150"/>
        <c:overlap val="0"/>
        <c:axId val="62045949"/>
        <c:axId val="98011557"/>
      </c:barChart>
      <c:catAx>
        <c:axId val="62045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534746180384426"/>
              <c:y val="0.0443358352242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557"/>
        <c:crossesAt val="0"/>
        <c:auto val="1"/>
        <c:lblAlgn val="ctr"/>
        <c:lblOffset val="100"/>
        <c:noMultiLvlLbl val="0"/>
      </c:catAx>
      <c:valAx>
        <c:axId val="98011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75172498767866"/>
              <c:y val="0.847355559434456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211927057664"/>
          <c:y val="0.3969279106301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1861391579"/>
          <c:y val="0.164593859308201"/>
          <c:w val="0.601620990452641"/>
          <c:h val="0.8106296152351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3,4'!$I$4</c:f>
              <c:strCache>
                <c:ptCount val="1"/>
                <c:pt idx="0">
                  <c:v>Land- und Forstwirtschaft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I$5:$I$6</c:f>
              <c:numCache>
                <c:formatCode>General</c:formatCode>
                <c:ptCount val="2"/>
                <c:pt idx="0">
                  <c:v>22183</c:v>
                </c:pt>
                <c:pt idx="1">
                  <c:v>9850</c:v>
                </c:pt>
              </c:numCache>
            </c:numRef>
          </c:val>
        </c:ser>
        <c:ser>
          <c:idx val="1"/>
          <c:order val="1"/>
          <c:tx>
            <c:strRef>
              <c:f>'Grafik 3,4'!$J$4</c:f>
              <c:strCache>
                <c:ptCount val="1"/>
                <c:pt idx="0">
                  <c:v>Gewerbebetrieb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J$5:$J$6</c:f>
              <c:numCache>
                <c:formatCode>General</c:formatCode>
                <c:ptCount val="2"/>
                <c:pt idx="0">
                  <c:v>24295</c:v>
                </c:pt>
                <c:pt idx="1">
                  <c:v>21616</c:v>
                </c:pt>
              </c:numCache>
            </c:numRef>
          </c:val>
        </c:ser>
        <c:ser>
          <c:idx val="2"/>
          <c:order val="2"/>
          <c:tx>
            <c:strRef>
              <c:f>'Grafik 3,4'!$K$4</c:f>
              <c:strCache>
                <c:ptCount val="1"/>
                <c:pt idx="0">
                  <c:v>selbständige Arbeit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K$5:$K$6</c:f>
              <c:numCache>
                <c:formatCode>General</c:formatCode>
                <c:ptCount val="2"/>
                <c:pt idx="0">
                  <c:v>26505</c:v>
                </c:pt>
                <c:pt idx="1">
                  <c:v>25309</c:v>
                </c:pt>
              </c:numCache>
            </c:numRef>
          </c:val>
        </c:ser>
        <c:ser>
          <c:idx val="3"/>
          <c:order val="3"/>
          <c:tx>
            <c:strRef>
              <c:f>'Grafik 3,4'!$L$4</c:f>
              <c:strCache>
                <c:ptCount val="1"/>
                <c:pt idx="0">
                  <c:v>nicht selbständige Arb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L$5:$L$6</c:f>
              <c:numCache>
                <c:formatCode>General</c:formatCode>
                <c:ptCount val="2"/>
                <c:pt idx="0">
                  <c:v>32016</c:v>
                </c:pt>
                <c:pt idx="1">
                  <c:v>25652</c:v>
                </c:pt>
              </c:numCache>
            </c:numRef>
          </c:val>
        </c:ser>
        <c:ser>
          <c:idx val="4"/>
          <c:order val="4"/>
          <c:tx>
            <c:strRef>
              <c:f>'Grafik 3,4'!$M$4</c:f>
              <c:strCache>
                <c:ptCount val="1"/>
                <c:pt idx="0">
                  <c:v>Kapitalvermögen</c:v>
                </c:pt>
              </c:strCache>
            </c:strRef>
          </c:tx>
          <c:spPr>
            <a:solidFill>
              <a:srgbClr val="0029a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M$5:$M$6</c:f>
              <c:numCache>
                <c:formatCode>General</c:formatCode>
                <c:ptCount val="2"/>
                <c:pt idx="0">
                  <c:v>11379</c:v>
                </c:pt>
                <c:pt idx="1">
                  <c:v>3184</c:v>
                </c:pt>
              </c:numCache>
            </c:numRef>
          </c:val>
        </c:ser>
        <c:ser>
          <c:idx val="5"/>
          <c:order val="5"/>
          <c:tx>
            <c:strRef>
              <c:f>'Grafik 3,4'!$N$4</c:f>
              <c:strCache>
                <c:ptCount val="1"/>
                <c:pt idx="0">
                  <c:v>Vermietung und Verpachtung</c:v>
                </c:pt>
              </c:strCache>
            </c:strRef>
          </c:tx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N$5:$N$6</c:f>
              <c:numCache>
                <c:formatCode>General</c:formatCode>
                <c:ptCount val="2"/>
                <c:pt idx="0">
                  <c:v>12274</c:v>
                </c:pt>
                <c:pt idx="1">
                  <c:v>12232</c:v>
                </c:pt>
              </c:numCache>
            </c:numRef>
          </c:val>
        </c:ser>
        <c:ser>
          <c:idx val="6"/>
          <c:order val="6"/>
          <c:tx>
            <c:strRef>
              <c:f>'Grafik 3,4'!$O$4</c:f>
              <c:strCache>
                <c:ptCount val="1"/>
                <c:pt idx="0">
                  <c:v>sonstige Einkünfte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O$5:$O$6</c:f>
              <c:numCache>
                <c:formatCode>General</c:formatCode>
                <c:ptCount val="2"/>
                <c:pt idx="0">
                  <c:v>4652</c:v>
                </c:pt>
                <c:pt idx="1">
                  <c:v>4973</c:v>
                </c:pt>
              </c:numCache>
            </c:numRef>
          </c:val>
        </c:ser>
        <c:gapWidth val="150"/>
        <c:overlap val="0"/>
        <c:axId val="46563652"/>
        <c:axId val="45282428"/>
      </c:barChart>
      <c:catAx>
        <c:axId val="4656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428"/>
        <c:crossesAt val="0"/>
        <c:auto val="1"/>
        <c:lblAlgn val="ctr"/>
        <c:lblOffset val="100"/>
        <c:noMultiLvlLbl val="0"/>
      </c:catAx>
      <c:valAx>
        <c:axId val="452824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487670856515"/>
              <c:y val="0.0968713563933152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6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1090734253726"/>
          <c:y val="0.323066459385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74526025509"/>
          <c:y val="0.178063204583256"/>
          <c:w val="0.587590486039297"/>
          <c:h val="0.798281278876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3,4'!$I$4</c:f>
              <c:strCache>
                <c:ptCount val="1"/>
                <c:pt idx="0">
                  <c:v>Land- und Forstwirtschaft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I$8:$I$9</c:f>
              <c:numCache>
                <c:formatCode>General</c:formatCode>
                <c:ptCount val="2"/>
                <c:pt idx="0">
                  <c:v>8528</c:v>
                </c:pt>
                <c:pt idx="1">
                  <c:v>8245</c:v>
                </c:pt>
              </c:numCache>
            </c:numRef>
          </c:val>
        </c:ser>
        <c:ser>
          <c:idx val="1"/>
          <c:order val="1"/>
          <c:tx>
            <c:strRef>
              <c:f>'Grafik 3,4'!$J$4</c:f>
              <c:strCache>
                <c:ptCount val="1"/>
                <c:pt idx="0">
                  <c:v>Gewerbebetrieb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J$8:$J$9</c:f>
              <c:numCache>
                <c:formatCode>General</c:formatCode>
                <c:ptCount val="2"/>
                <c:pt idx="0">
                  <c:v>16640</c:v>
                </c:pt>
                <c:pt idx="1">
                  <c:v>11407</c:v>
                </c:pt>
              </c:numCache>
            </c:numRef>
          </c:val>
        </c:ser>
        <c:ser>
          <c:idx val="2"/>
          <c:order val="2"/>
          <c:tx>
            <c:strRef>
              <c:f>'Grafik 3,4'!$K$4</c:f>
              <c:strCache>
                <c:ptCount val="1"/>
                <c:pt idx="0">
                  <c:v>selbständige Arbeit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K$8:$K$9</c:f>
              <c:numCache>
                <c:formatCode>General</c:formatCode>
                <c:ptCount val="2"/>
                <c:pt idx="0">
                  <c:v>4343</c:v>
                </c:pt>
                <c:pt idx="1">
                  <c:v>4100</c:v>
                </c:pt>
              </c:numCache>
            </c:numRef>
          </c:val>
        </c:ser>
        <c:ser>
          <c:idx val="3"/>
          <c:order val="3"/>
          <c:tx>
            <c:strRef>
              <c:f>'Grafik 3,4'!$L$4</c:f>
              <c:strCache>
                <c:ptCount val="1"/>
                <c:pt idx="0">
                  <c:v>nicht selbständige Arb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L$8:$L$9</c:f>
              <c:numCache>
                <c:formatCode>General</c:formatCode>
                <c:ptCount val="2"/>
                <c:pt idx="0">
                  <c:v>1539</c:v>
                </c:pt>
                <c:pt idx="1">
                  <c:v>1311</c:v>
                </c:pt>
              </c:numCache>
            </c:numRef>
          </c:val>
        </c:ser>
        <c:ser>
          <c:idx val="4"/>
          <c:order val="4"/>
          <c:tx>
            <c:strRef>
              <c:f>'Grafik 3,4'!$M$4</c:f>
              <c:strCache>
                <c:ptCount val="1"/>
                <c:pt idx="0">
                  <c:v>Kapitalvermögen</c:v>
                </c:pt>
              </c:strCache>
            </c:strRef>
          </c:tx>
          <c:spPr>
            <a:solidFill>
              <a:srgbClr val="0029a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M$8:$M$9</c:f>
              <c:numCache>
                <c:formatCode>General</c:formatCode>
                <c:ptCount val="2"/>
                <c:pt idx="0">
                  <c:v>2818</c:v>
                </c:pt>
                <c:pt idx="1">
                  <c:v>3602</c:v>
                </c:pt>
              </c:numCache>
            </c:numRef>
          </c:val>
        </c:ser>
        <c:ser>
          <c:idx val="5"/>
          <c:order val="5"/>
          <c:tx>
            <c:strRef>
              <c:f>'Grafik 3,4'!$N$4</c:f>
              <c:strCache>
                <c:ptCount val="1"/>
                <c:pt idx="0">
                  <c:v>Vermietung und Verpachtung</c:v>
                </c:pt>
              </c:strCache>
            </c:strRef>
          </c:tx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N$8:$N$9</c:f>
              <c:numCache>
                <c:formatCode>General</c:formatCode>
                <c:ptCount val="2"/>
                <c:pt idx="0">
                  <c:v>11987</c:v>
                </c:pt>
                <c:pt idx="1">
                  <c:v>9649</c:v>
                </c:pt>
              </c:numCache>
            </c:numRef>
          </c:val>
        </c:ser>
        <c:ser>
          <c:idx val="6"/>
          <c:order val="6"/>
          <c:tx>
            <c:strRef>
              <c:f>'Grafik 3,4'!$O$4</c:f>
              <c:strCache>
                <c:ptCount val="1"/>
                <c:pt idx="0">
                  <c:v>sonstige Einkünfte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O$8:$O$9</c:f>
              <c:numCache>
                <c:formatCode>General</c:formatCode>
                <c:ptCount val="2"/>
                <c:pt idx="0">
                  <c:v>3258</c:v>
                </c:pt>
                <c:pt idx="1">
                  <c:v>3371</c:v>
                </c:pt>
              </c:numCache>
            </c:numRef>
          </c:val>
        </c:ser>
        <c:gapWidth val="150"/>
        <c:overlap val="0"/>
        <c:axId val="65995785"/>
        <c:axId val="29184295"/>
      </c:barChart>
      <c:catAx>
        <c:axId val="6599578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295"/>
        <c:crossesAt val="0"/>
        <c:auto val="1"/>
        <c:lblAlgn val="ctr"/>
        <c:lblOffset val="100"/>
        <c:noMultiLvlLbl val="0"/>
      </c:catAx>
      <c:valAx>
        <c:axId val="291842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723888314374"/>
              <c:y val="0.116059878026243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7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8110996208204"/>
          <c:y val="0.355294769913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7890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68410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000</xdr:colOff>
      <xdr:row>0</xdr:row>
      <xdr:rowOff>0</xdr:rowOff>
    </xdr:from>
    <xdr:to>
      <xdr:col>7</xdr:col>
      <xdr:colOff>171720</xdr:colOff>
      <xdr:row>0</xdr:row>
      <xdr:rowOff>760320</xdr:rowOff>
    </xdr:to>
    <xdr:sp>
      <xdr:nvSpPr>
        <xdr:cNvPr id="3" name="Text 1"/>
        <xdr:cNvSpPr/>
      </xdr:nvSpPr>
      <xdr:spPr>
        <a:xfrm>
          <a:off x="5029920" y="0"/>
          <a:ext cx="12682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V 3 - 3j / 0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786240</xdr:colOff>
      <xdr:row>25</xdr:row>
      <xdr:rowOff>142920</xdr:rowOff>
    </xdr:to>
    <xdr:graphicFrame>
      <xdr:nvGraphicFramePr>
        <xdr:cNvPr id="4" name="Chart 3"/>
        <xdr:cNvGraphicFramePr/>
      </xdr:nvGraphicFramePr>
      <xdr:xfrm>
        <a:off x="160560" y="476280"/>
        <a:ext cx="546120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8</xdr:row>
      <xdr:rowOff>152280</xdr:rowOff>
    </xdr:from>
    <xdr:to>
      <xdr:col>7</xdr:col>
      <xdr:colOff>1067760</xdr:colOff>
      <xdr:row>53</xdr:row>
      <xdr:rowOff>105120</xdr:rowOff>
    </xdr:to>
    <xdr:graphicFrame>
      <xdr:nvGraphicFramePr>
        <xdr:cNvPr id="5" name="Chart 4"/>
        <xdr:cNvGraphicFramePr/>
      </xdr:nvGraphicFramePr>
      <xdr:xfrm>
        <a:off x="60120" y="5362560"/>
        <a:ext cx="584316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3</xdr:row>
      <xdr:rowOff>105480</xdr:rowOff>
    </xdr:from>
    <xdr:to>
      <xdr:col>6</xdr:col>
      <xdr:colOff>906840</xdr:colOff>
      <xdr:row>24</xdr:row>
      <xdr:rowOff>104760</xdr:rowOff>
    </xdr:to>
    <xdr:graphicFrame>
      <xdr:nvGraphicFramePr>
        <xdr:cNvPr id="6" name="Chart 3"/>
        <xdr:cNvGraphicFramePr/>
      </xdr:nvGraphicFramePr>
      <xdr:xfrm>
        <a:off x="190800" y="591120"/>
        <a:ext cx="5240880" cy="37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0</xdr:colOff>
      <xdr:row>32</xdr:row>
      <xdr:rowOff>28440</xdr:rowOff>
    </xdr:from>
    <xdr:to>
      <xdr:col>6</xdr:col>
      <xdr:colOff>887400</xdr:colOff>
      <xdr:row>56</xdr:row>
      <xdr:rowOff>37800</xdr:rowOff>
    </xdr:to>
    <xdr:graphicFrame>
      <xdr:nvGraphicFramePr>
        <xdr:cNvPr id="7" name="Chart 4"/>
        <xdr:cNvGraphicFramePr/>
      </xdr:nvGraphicFramePr>
      <xdr:xfrm>
        <a:off x="190800" y="5514840"/>
        <a:ext cx="52214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9" width="9.7"/>
    <col collapsed="false" customWidth="true" hidden="false" outlineLevel="0" max="3" min="3" style="130" width="1.56"/>
    <col collapsed="false" customWidth="true" hidden="false" outlineLevel="0" max="4" min="4" style="131" width="9.7"/>
    <col collapsed="false" customWidth="true" hidden="false" outlineLevel="0" max="20" min="5" style="130" width="8.41"/>
    <col collapsed="false" customWidth="true" hidden="false" outlineLevel="0" max="21" min="21" style="132" width="4.56"/>
    <col collapsed="false" customWidth="false" hidden="false" outlineLevel="0" max="257" min="22" style="132" width="11.42"/>
  </cols>
  <sheetData>
    <row r="1" customFormat="false" ht="24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0"/>
      <c r="N1" s="0"/>
      <c r="O1" s="0"/>
      <c r="P1" s="0"/>
      <c r="Q1" s="134"/>
      <c r="R1" s="134"/>
      <c r="S1" s="134"/>
      <c r="T1" s="134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8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0"/>
      <c r="N2" s="0"/>
      <c r="O2" s="0"/>
      <c r="P2" s="0"/>
      <c r="Q2" s="134"/>
      <c r="R2" s="134"/>
      <c r="S2" s="134"/>
      <c r="T2" s="134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35"/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s="144" customFormat="true" ht="12" hidden="false" customHeight="true" outlineLevel="0" collapsed="false">
      <c r="A4" s="138" t="s">
        <v>156</v>
      </c>
      <c r="B4" s="139" t="s">
        <v>157</v>
      </c>
      <c r="C4" s="139"/>
      <c r="D4" s="139"/>
      <c r="E4" s="140" t="s">
        <v>158</v>
      </c>
      <c r="F4" s="140"/>
      <c r="G4" s="140"/>
      <c r="H4" s="140"/>
      <c r="I4" s="140"/>
      <c r="J4" s="140"/>
      <c r="K4" s="140"/>
      <c r="L4" s="140"/>
      <c r="M4" s="141" t="s">
        <v>158</v>
      </c>
      <c r="N4" s="141"/>
      <c r="O4" s="141"/>
      <c r="P4" s="141"/>
      <c r="Q4" s="141"/>
      <c r="R4" s="141"/>
      <c r="S4" s="142" t="s">
        <v>159</v>
      </c>
      <c r="T4" s="142"/>
      <c r="U4" s="143" t="s">
        <v>156</v>
      </c>
    </row>
    <row r="5" s="144" customFormat="true" ht="12" hidden="false" customHeight="true" outlineLevel="0" collapsed="false">
      <c r="A5" s="138"/>
      <c r="B5" s="139"/>
      <c r="C5" s="139"/>
      <c r="D5" s="139"/>
      <c r="E5" s="145" t="s">
        <v>160</v>
      </c>
      <c r="F5" s="145"/>
      <c r="G5" s="145" t="s">
        <v>105</v>
      </c>
      <c r="H5" s="145"/>
      <c r="I5" s="145" t="s">
        <v>161</v>
      </c>
      <c r="J5" s="145"/>
      <c r="K5" s="146" t="s">
        <v>162</v>
      </c>
      <c r="L5" s="146"/>
      <c r="M5" s="147" t="s">
        <v>108</v>
      </c>
      <c r="N5" s="147"/>
      <c r="O5" s="139" t="s">
        <v>163</v>
      </c>
      <c r="P5" s="139"/>
      <c r="Q5" s="146" t="s">
        <v>164</v>
      </c>
      <c r="R5" s="146"/>
      <c r="S5" s="142"/>
      <c r="T5" s="142"/>
      <c r="U5" s="143"/>
    </row>
    <row r="6" s="144" customFormat="true" ht="12" hidden="false" customHeight="true" outlineLevel="0" collapsed="false">
      <c r="A6" s="138"/>
      <c r="B6" s="139"/>
      <c r="C6" s="139"/>
      <c r="D6" s="139"/>
      <c r="E6" s="145"/>
      <c r="F6" s="145"/>
      <c r="G6" s="145"/>
      <c r="H6" s="145"/>
      <c r="I6" s="145"/>
      <c r="J6" s="145"/>
      <c r="K6" s="146"/>
      <c r="L6" s="146"/>
      <c r="M6" s="147"/>
      <c r="N6" s="147"/>
      <c r="O6" s="139"/>
      <c r="P6" s="139"/>
      <c r="Q6" s="146"/>
      <c r="R6" s="146"/>
      <c r="S6" s="142"/>
      <c r="T6" s="142"/>
      <c r="U6" s="143"/>
    </row>
    <row r="7" s="144" customFormat="true" ht="12" hidden="false" customHeight="true" outlineLevel="0" collapsed="false">
      <c r="A7" s="138"/>
      <c r="B7" s="139"/>
      <c r="C7" s="139"/>
      <c r="D7" s="139"/>
      <c r="E7" s="148" t="s">
        <v>165</v>
      </c>
      <c r="F7" s="148" t="s">
        <v>138</v>
      </c>
      <c r="G7" s="148" t="s">
        <v>165</v>
      </c>
      <c r="H7" s="148" t="s">
        <v>138</v>
      </c>
      <c r="I7" s="148" t="s">
        <v>165</v>
      </c>
      <c r="J7" s="148" t="s">
        <v>138</v>
      </c>
      <c r="K7" s="148" t="s">
        <v>165</v>
      </c>
      <c r="L7" s="149" t="s">
        <v>138</v>
      </c>
      <c r="M7" s="150" t="s">
        <v>165</v>
      </c>
      <c r="N7" s="148" t="s">
        <v>138</v>
      </c>
      <c r="O7" s="148" t="s">
        <v>165</v>
      </c>
      <c r="P7" s="148" t="s">
        <v>138</v>
      </c>
      <c r="Q7" s="148" t="s">
        <v>165</v>
      </c>
      <c r="R7" s="148" t="s">
        <v>138</v>
      </c>
      <c r="S7" s="148" t="s">
        <v>165</v>
      </c>
      <c r="T7" s="148" t="s">
        <v>138</v>
      </c>
      <c r="U7" s="143"/>
    </row>
    <row r="8" customFormat="false" ht="12" hidden="false" customHeight="true" outlineLevel="0" collapsed="false">
      <c r="A8" s="151"/>
      <c r="B8" s="152"/>
      <c r="C8" s="153"/>
      <c r="D8" s="153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51"/>
    </row>
    <row r="9" customFormat="false" ht="12" hidden="false" customHeight="true" outlineLevel="0" collapsed="false">
      <c r="A9" s="14"/>
      <c r="B9" s="123"/>
      <c r="C9" s="123"/>
      <c r="D9" s="123"/>
      <c r="E9" s="154" t="s">
        <v>182</v>
      </c>
      <c r="F9" s="154"/>
      <c r="G9" s="154"/>
      <c r="H9" s="154"/>
      <c r="I9" s="154"/>
      <c r="J9" s="154"/>
      <c r="K9" s="154"/>
      <c r="L9" s="154"/>
      <c r="M9" s="154" t="s">
        <v>182</v>
      </c>
      <c r="N9" s="154"/>
      <c r="O9" s="154"/>
      <c r="P9" s="154"/>
      <c r="Q9" s="154"/>
      <c r="R9" s="154"/>
      <c r="S9" s="154"/>
      <c r="T9" s="154"/>
      <c r="U9" s="14"/>
    </row>
    <row r="10" customFormat="false" ht="12" hidden="false" customHeight="true" outlineLevel="0" collapsed="false">
      <c r="A10" s="14" t="n">
        <v>1</v>
      </c>
      <c r="B10" s="123"/>
      <c r="C10" s="123"/>
      <c r="D10" s="124" t="n">
        <v>0</v>
      </c>
      <c r="E10" s="85" t="n">
        <v>0</v>
      </c>
      <c r="F10" s="85" t="n">
        <v>0</v>
      </c>
      <c r="G10" s="85" t="s">
        <v>40</v>
      </c>
      <c r="H10" s="85" t="s">
        <v>40</v>
      </c>
      <c r="I10" s="85" t="n">
        <v>0</v>
      </c>
      <c r="J10" s="85" t="n">
        <v>0</v>
      </c>
      <c r="K10" s="85" t="n">
        <v>51565</v>
      </c>
      <c r="L10" s="85" t="n">
        <v>0</v>
      </c>
      <c r="M10" s="85" t="n">
        <v>2068</v>
      </c>
      <c r="N10" s="85" t="n">
        <v>0</v>
      </c>
      <c r="O10" s="85" t="s">
        <v>40</v>
      </c>
      <c r="P10" s="85" t="s">
        <v>40</v>
      </c>
      <c r="Q10" s="85" t="n">
        <v>42</v>
      </c>
      <c r="R10" s="85" t="n">
        <v>2</v>
      </c>
      <c r="S10" s="85" t="n">
        <v>53494</v>
      </c>
      <c r="T10" s="85" t="n">
        <v>0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24" t="n">
        <v>1</v>
      </c>
      <c r="C11" s="123" t="s">
        <v>28</v>
      </c>
      <c r="D11" s="124" t="n">
        <v>2500</v>
      </c>
      <c r="E11" s="85" t="n">
        <v>12</v>
      </c>
      <c r="F11" s="85" t="n">
        <v>1</v>
      </c>
      <c r="G11" s="85" t="n">
        <v>8822</v>
      </c>
      <c r="H11" s="85" t="n">
        <v>5778</v>
      </c>
      <c r="I11" s="85" t="n">
        <v>6692</v>
      </c>
      <c r="J11" s="85" t="n">
        <v>6566</v>
      </c>
      <c r="K11" s="85" t="n">
        <v>93893</v>
      </c>
      <c r="L11" s="85" t="n">
        <v>107836</v>
      </c>
      <c r="M11" s="85" t="n">
        <v>4701</v>
      </c>
      <c r="N11" s="85" t="n">
        <v>2976</v>
      </c>
      <c r="O11" s="85" t="n">
        <v>1645</v>
      </c>
      <c r="P11" s="85" t="n">
        <v>-1970</v>
      </c>
      <c r="Q11" s="85" t="n">
        <v>3269</v>
      </c>
      <c r="R11" s="85" t="n">
        <v>5306</v>
      </c>
      <c r="S11" s="85" t="n">
        <v>109009</v>
      </c>
      <c r="T11" s="85" t="n">
        <v>126495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24" t="n">
        <v>2500</v>
      </c>
      <c r="C12" s="123" t="s">
        <v>28</v>
      </c>
      <c r="D12" s="124" t="n">
        <v>5000</v>
      </c>
      <c r="E12" s="85" t="n">
        <v>10</v>
      </c>
      <c r="F12" s="85" t="n">
        <v>-28</v>
      </c>
      <c r="G12" s="85" t="n">
        <v>7574</v>
      </c>
      <c r="H12" s="85" t="n">
        <v>18992</v>
      </c>
      <c r="I12" s="85" t="n">
        <v>6523</v>
      </c>
      <c r="J12" s="85" t="n">
        <v>18214</v>
      </c>
      <c r="K12" s="85" t="n">
        <v>61668</v>
      </c>
      <c r="L12" s="85" t="n">
        <v>216596</v>
      </c>
      <c r="M12" s="85" t="n">
        <v>6057</v>
      </c>
      <c r="N12" s="85" t="n">
        <v>5854</v>
      </c>
      <c r="O12" s="85" t="n">
        <v>2137</v>
      </c>
      <c r="P12" s="85" t="n">
        <v>-766</v>
      </c>
      <c r="Q12" s="85" t="n">
        <v>7441</v>
      </c>
      <c r="R12" s="85" t="n">
        <v>24479</v>
      </c>
      <c r="S12" s="85" t="n">
        <v>75899</v>
      </c>
      <c r="T12" s="85" t="n">
        <v>283343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24" t="n">
        <v>5000</v>
      </c>
      <c r="C13" s="123" t="s">
        <v>28</v>
      </c>
      <c r="D13" s="124" t="n">
        <v>7500</v>
      </c>
      <c r="E13" s="85" t="n">
        <v>11</v>
      </c>
      <c r="F13" s="85" t="n">
        <v>29</v>
      </c>
      <c r="G13" s="85" t="n">
        <v>7614</v>
      </c>
      <c r="H13" s="85" t="n">
        <v>33320</v>
      </c>
      <c r="I13" s="85" t="n">
        <v>6943</v>
      </c>
      <c r="J13" s="85" t="n">
        <v>31207</v>
      </c>
      <c r="K13" s="85" t="n">
        <v>48502</v>
      </c>
      <c r="L13" s="85" t="n">
        <v>279472</v>
      </c>
      <c r="M13" s="85" t="n">
        <v>7931</v>
      </c>
      <c r="N13" s="85" t="n">
        <v>10404</v>
      </c>
      <c r="O13" s="85" t="n">
        <v>2642</v>
      </c>
      <c r="P13" s="85" t="n">
        <v>1179</v>
      </c>
      <c r="Q13" s="85" t="n">
        <v>9624</v>
      </c>
      <c r="R13" s="85" t="n">
        <v>45655</v>
      </c>
      <c r="S13" s="85" t="n">
        <v>63477</v>
      </c>
      <c r="T13" s="85" t="n">
        <v>401267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24" t="n">
        <v>7500</v>
      </c>
      <c r="C14" s="123" t="s">
        <v>28</v>
      </c>
      <c r="D14" s="124" t="n">
        <v>10000</v>
      </c>
      <c r="E14" s="85" t="n">
        <v>20</v>
      </c>
      <c r="F14" s="85" t="n">
        <v>83</v>
      </c>
      <c r="G14" s="85" t="n">
        <v>7474</v>
      </c>
      <c r="H14" s="85" t="n">
        <v>46075</v>
      </c>
      <c r="I14" s="85" t="n">
        <v>6736</v>
      </c>
      <c r="J14" s="85" t="n">
        <v>41196</v>
      </c>
      <c r="K14" s="85" t="n">
        <v>43549</v>
      </c>
      <c r="L14" s="85" t="n">
        <v>352116</v>
      </c>
      <c r="M14" s="85" t="n">
        <v>7024</v>
      </c>
      <c r="N14" s="85" t="n">
        <v>13050</v>
      </c>
      <c r="O14" s="85" t="n">
        <v>2700</v>
      </c>
      <c r="P14" s="85" t="n">
        <v>2752</v>
      </c>
      <c r="Q14" s="85" t="n">
        <v>7836</v>
      </c>
      <c r="R14" s="85" t="n">
        <v>44147</v>
      </c>
      <c r="S14" s="85" t="n">
        <v>56445</v>
      </c>
      <c r="T14" s="85" t="n">
        <v>499423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24" t="n">
        <v>10000</v>
      </c>
      <c r="C15" s="123" t="s">
        <v>28</v>
      </c>
      <c r="D15" s="124" t="n">
        <v>12500</v>
      </c>
      <c r="E15" s="85" t="n">
        <v>12</v>
      </c>
      <c r="F15" s="85" t="n">
        <v>46</v>
      </c>
      <c r="G15" s="85" t="n">
        <v>7452</v>
      </c>
      <c r="H15" s="85" t="n">
        <v>59864</v>
      </c>
      <c r="I15" s="85" t="n">
        <v>5633</v>
      </c>
      <c r="J15" s="85" t="n">
        <v>42904</v>
      </c>
      <c r="K15" s="85" t="n">
        <v>40913</v>
      </c>
      <c r="L15" s="85" t="n">
        <v>433335</v>
      </c>
      <c r="M15" s="85" t="n">
        <v>5924</v>
      </c>
      <c r="N15" s="85" t="n">
        <v>12362</v>
      </c>
      <c r="O15" s="85" t="n">
        <v>2557</v>
      </c>
      <c r="P15" s="85" t="n">
        <v>2870</v>
      </c>
      <c r="Q15" s="85" t="n">
        <v>6288</v>
      </c>
      <c r="R15" s="85" t="n">
        <v>34720</v>
      </c>
      <c r="S15" s="85" t="n">
        <v>51584</v>
      </c>
      <c r="T15" s="85" t="n">
        <v>586102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24" t="n">
        <v>12500</v>
      </c>
      <c r="C16" s="123" t="s">
        <v>28</v>
      </c>
      <c r="D16" s="124" t="n">
        <v>15000</v>
      </c>
      <c r="E16" s="85" t="n">
        <v>7</v>
      </c>
      <c r="F16" s="85" t="n">
        <v>46</v>
      </c>
      <c r="G16" s="85" t="n">
        <v>5225</v>
      </c>
      <c r="H16" s="85" t="n">
        <v>48861</v>
      </c>
      <c r="I16" s="85" t="n">
        <v>4429</v>
      </c>
      <c r="J16" s="85" t="n">
        <v>39385</v>
      </c>
      <c r="K16" s="85" t="n">
        <v>39809</v>
      </c>
      <c r="L16" s="85" t="n">
        <v>526183</v>
      </c>
      <c r="M16" s="85" t="n">
        <v>5261</v>
      </c>
      <c r="N16" s="85" t="n">
        <v>11915</v>
      </c>
      <c r="O16" s="85" t="n">
        <v>2461</v>
      </c>
      <c r="P16" s="85" t="n">
        <v>1385</v>
      </c>
      <c r="Q16" s="85" t="n">
        <v>5083</v>
      </c>
      <c r="R16" s="85" t="n">
        <v>26031</v>
      </c>
      <c r="S16" s="85" t="n">
        <v>47078</v>
      </c>
      <c r="T16" s="85" t="n">
        <v>653805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24" t="n">
        <v>15000</v>
      </c>
      <c r="C17" s="123" t="s">
        <v>28</v>
      </c>
      <c r="D17" s="124" t="n">
        <v>20000</v>
      </c>
      <c r="E17" s="85" t="n">
        <v>23</v>
      </c>
      <c r="F17" s="85" t="n">
        <v>94</v>
      </c>
      <c r="G17" s="85" t="n">
        <v>8327</v>
      </c>
      <c r="H17" s="85" t="n">
        <v>93611</v>
      </c>
      <c r="I17" s="85" t="n">
        <v>7031</v>
      </c>
      <c r="J17" s="85" t="n">
        <v>75289</v>
      </c>
      <c r="K17" s="85" t="n">
        <v>77229</v>
      </c>
      <c r="L17" s="85" t="n">
        <v>1316383</v>
      </c>
      <c r="M17" s="85" t="n">
        <v>9712</v>
      </c>
      <c r="N17" s="85" t="n">
        <v>18289</v>
      </c>
      <c r="O17" s="85" t="n">
        <v>4731</v>
      </c>
      <c r="P17" s="85" t="n">
        <v>3044</v>
      </c>
      <c r="Q17" s="85" t="n">
        <v>7607</v>
      </c>
      <c r="R17" s="85" t="n">
        <v>32090</v>
      </c>
      <c r="S17" s="85" t="n">
        <v>87563</v>
      </c>
      <c r="T17" s="85" t="n">
        <v>1538804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24" t="n">
        <v>20000</v>
      </c>
      <c r="C18" s="123" t="s">
        <v>28</v>
      </c>
      <c r="D18" s="124" t="n">
        <v>25000</v>
      </c>
      <c r="E18" s="85" t="n">
        <v>20</v>
      </c>
      <c r="F18" s="85" t="n">
        <v>62</v>
      </c>
      <c r="G18" s="85" t="n">
        <v>6492</v>
      </c>
      <c r="H18" s="85" t="n">
        <v>82787</v>
      </c>
      <c r="I18" s="85" t="n">
        <v>5416</v>
      </c>
      <c r="J18" s="85" t="n">
        <v>70363</v>
      </c>
      <c r="K18" s="85" t="n">
        <v>78085</v>
      </c>
      <c r="L18" s="85" t="n">
        <v>1740646</v>
      </c>
      <c r="M18" s="85" t="n">
        <v>9878</v>
      </c>
      <c r="N18" s="85" t="n">
        <v>15468</v>
      </c>
      <c r="O18" s="85" t="n">
        <v>5184</v>
      </c>
      <c r="P18" s="85" t="n">
        <v>-166</v>
      </c>
      <c r="Q18" s="85" t="n">
        <v>5177</v>
      </c>
      <c r="R18" s="85" t="n">
        <v>19572</v>
      </c>
      <c r="S18" s="85" t="n">
        <v>85110</v>
      </c>
      <c r="T18" s="85" t="n">
        <v>1928740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24" t="n">
        <v>25000</v>
      </c>
      <c r="C19" s="123" t="s">
        <v>28</v>
      </c>
      <c r="D19" s="124" t="n">
        <v>30000</v>
      </c>
      <c r="E19" s="85" t="n">
        <v>17</v>
      </c>
      <c r="F19" s="85" t="n">
        <v>125</v>
      </c>
      <c r="G19" s="85" t="n">
        <v>4665</v>
      </c>
      <c r="H19" s="85" t="n">
        <v>61513</v>
      </c>
      <c r="I19" s="85" t="n">
        <v>4473</v>
      </c>
      <c r="J19" s="85" t="n">
        <v>64324</v>
      </c>
      <c r="K19" s="85" t="n">
        <v>72892</v>
      </c>
      <c r="L19" s="85" t="n">
        <v>1986486</v>
      </c>
      <c r="M19" s="85" t="n">
        <v>9992</v>
      </c>
      <c r="N19" s="85" t="n">
        <v>14945</v>
      </c>
      <c r="O19" s="85" t="n">
        <v>5414</v>
      </c>
      <c r="P19" s="85" t="n">
        <v>-2461</v>
      </c>
      <c r="Q19" s="85" t="n">
        <v>3890</v>
      </c>
      <c r="R19" s="85" t="n">
        <v>13609</v>
      </c>
      <c r="S19" s="85" t="n">
        <v>77585</v>
      </c>
      <c r="T19" s="85" t="n">
        <v>2138567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24" t="n">
        <v>30000</v>
      </c>
      <c r="C20" s="123" t="s">
        <v>28</v>
      </c>
      <c r="D20" s="124" t="n">
        <v>37500</v>
      </c>
      <c r="E20" s="85" t="n">
        <v>19</v>
      </c>
      <c r="F20" s="85" t="n">
        <v>-1</v>
      </c>
      <c r="G20" s="85" t="n">
        <v>4870</v>
      </c>
      <c r="H20" s="85" t="n">
        <v>72038</v>
      </c>
      <c r="I20" s="85" t="n">
        <v>5392</v>
      </c>
      <c r="J20" s="85" t="n">
        <v>88815</v>
      </c>
      <c r="K20" s="85" t="n">
        <v>76272</v>
      </c>
      <c r="L20" s="85" t="n">
        <v>2533889</v>
      </c>
      <c r="M20" s="85" t="n">
        <v>12861</v>
      </c>
      <c r="N20" s="85" t="n">
        <v>18699</v>
      </c>
      <c r="O20" s="85" t="n">
        <v>7005</v>
      </c>
      <c r="P20" s="85" t="n">
        <v>-2945</v>
      </c>
      <c r="Q20" s="85" t="n">
        <v>3505</v>
      </c>
      <c r="R20" s="85" t="n">
        <v>13463</v>
      </c>
      <c r="S20" s="85" t="n">
        <v>81110</v>
      </c>
      <c r="T20" s="85" t="n">
        <v>2723957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24" t="n">
        <v>37500</v>
      </c>
      <c r="C21" s="123" t="s">
        <v>28</v>
      </c>
      <c r="D21" s="124" t="n">
        <v>50000</v>
      </c>
      <c r="E21" s="85" t="n">
        <v>33</v>
      </c>
      <c r="F21" s="85" t="n">
        <v>76</v>
      </c>
      <c r="G21" s="85" t="n">
        <v>4995</v>
      </c>
      <c r="H21" s="85" t="n">
        <v>88735</v>
      </c>
      <c r="I21" s="85" t="n">
        <v>6593</v>
      </c>
      <c r="J21" s="85" t="n">
        <v>127199</v>
      </c>
      <c r="K21" s="85" t="n">
        <v>63169</v>
      </c>
      <c r="L21" s="85" t="n">
        <v>2674614</v>
      </c>
      <c r="M21" s="85" t="n">
        <v>15163</v>
      </c>
      <c r="N21" s="85" t="n">
        <v>25835</v>
      </c>
      <c r="O21" s="85" t="n">
        <v>8455</v>
      </c>
      <c r="P21" s="85" t="n">
        <v>1338</v>
      </c>
      <c r="Q21" s="85" t="n">
        <v>2565</v>
      </c>
      <c r="R21" s="85" t="n">
        <v>10592</v>
      </c>
      <c r="S21" s="85" t="n">
        <v>68183</v>
      </c>
      <c r="T21" s="85" t="n">
        <v>2928431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24" t="n">
        <v>50000</v>
      </c>
      <c r="C22" s="123" t="s">
        <v>28</v>
      </c>
      <c r="D22" s="124" t="n">
        <v>75000</v>
      </c>
      <c r="E22" s="85" t="n">
        <v>33</v>
      </c>
      <c r="F22" s="85" t="n">
        <v>139</v>
      </c>
      <c r="G22" s="85" t="n">
        <v>4333</v>
      </c>
      <c r="H22" s="85" t="n">
        <v>97677</v>
      </c>
      <c r="I22" s="85" t="n">
        <v>6600</v>
      </c>
      <c r="J22" s="85" t="n">
        <v>191493</v>
      </c>
      <c r="K22" s="85" t="n">
        <v>32742</v>
      </c>
      <c r="L22" s="85" t="n">
        <v>1883589</v>
      </c>
      <c r="M22" s="85" t="n">
        <v>12467</v>
      </c>
      <c r="N22" s="85" t="n">
        <v>30890</v>
      </c>
      <c r="O22" s="85" t="n">
        <v>7419</v>
      </c>
      <c r="P22" s="85" t="n">
        <v>8439</v>
      </c>
      <c r="Q22" s="85" t="n">
        <v>1603</v>
      </c>
      <c r="R22" s="85" t="n">
        <v>9324</v>
      </c>
      <c r="S22" s="85" t="n">
        <v>37475</v>
      </c>
      <c r="T22" s="85" t="n">
        <v>2221596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24" t="n">
        <v>75000</v>
      </c>
      <c r="C23" s="123" t="s">
        <v>28</v>
      </c>
      <c r="D23" s="124" t="n">
        <v>100000</v>
      </c>
      <c r="E23" s="85" t="n">
        <v>9</v>
      </c>
      <c r="F23" s="85" t="n">
        <v>90</v>
      </c>
      <c r="G23" s="85" t="n">
        <v>1651</v>
      </c>
      <c r="H23" s="85" t="n">
        <v>49796</v>
      </c>
      <c r="I23" s="85" t="n">
        <v>2348</v>
      </c>
      <c r="J23" s="85" t="n">
        <v>119739</v>
      </c>
      <c r="K23" s="85" t="n">
        <v>6451</v>
      </c>
      <c r="L23" s="85" t="n">
        <v>515615</v>
      </c>
      <c r="M23" s="85" t="n">
        <v>4044</v>
      </c>
      <c r="N23" s="85" t="n">
        <v>17276</v>
      </c>
      <c r="O23" s="85" t="n">
        <v>2668</v>
      </c>
      <c r="P23" s="85" t="n">
        <v>12394</v>
      </c>
      <c r="Q23" s="85" t="n">
        <v>596</v>
      </c>
      <c r="R23" s="85" t="n">
        <v>4634</v>
      </c>
      <c r="S23" s="85" t="n">
        <v>8443</v>
      </c>
      <c r="T23" s="85" t="n">
        <v>719543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24" t="n">
        <v>100000</v>
      </c>
      <c r="C24" s="123" t="s">
        <v>28</v>
      </c>
      <c r="D24" s="124" t="n">
        <v>125000</v>
      </c>
      <c r="E24" s="85" t="n">
        <v>9</v>
      </c>
      <c r="F24" s="85" t="n">
        <v>62</v>
      </c>
      <c r="G24" s="85" t="n">
        <v>919</v>
      </c>
      <c r="H24" s="85" t="n">
        <v>37676</v>
      </c>
      <c r="I24" s="85" t="n">
        <v>1196</v>
      </c>
      <c r="J24" s="85" t="n">
        <v>91854</v>
      </c>
      <c r="K24" s="85" t="n">
        <v>2010</v>
      </c>
      <c r="L24" s="85" t="n">
        <v>198882</v>
      </c>
      <c r="M24" s="85" t="n">
        <v>1845</v>
      </c>
      <c r="N24" s="85" t="n">
        <v>10979</v>
      </c>
      <c r="O24" s="85" t="n">
        <v>1287</v>
      </c>
      <c r="P24" s="85" t="n">
        <v>7565</v>
      </c>
      <c r="Q24" s="85" t="n">
        <v>301</v>
      </c>
      <c r="R24" s="85" t="n">
        <v>2323</v>
      </c>
      <c r="S24" s="85" t="n">
        <v>3147</v>
      </c>
      <c r="T24" s="85" t="n">
        <v>349340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24" t="n">
        <v>125000</v>
      </c>
      <c r="C25" s="123" t="s">
        <v>28</v>
      </c>
      <c r="D25" s="124" t="n">
        <v>175000</v>
      </c>
      <c r="E25" s="85" t="n">
        <v>8</v>
      </c>
      <c r="F25" s="85" t="n">
        <v>-55</v>
      </c>
      <c r="G25" s="85" t="n">
        <v>833</v>
      </c>
      <c r="H25" s="85" t="n">
        <v>43694</v>
      </c>
      <c r="I25" s="85" t="n">
        <v>987</v>
      </c>
      <c r="J25" s="85" t="n">
        <v>99170</v>
      </c>
      <c r="K25" s="85" t="n">
        <v>1542</v>
      </c>
      <c r="L25" s="85" t="n">
        <v>192716</v>
      </c>
      <c r="M25" s="85" t="n">
        <v>1634</v>
      </c>
      <c r="N25" s="85" t="n">
        <v>14961</v>
      </c>
      <c r="O25" s="85" t="n">
        <v>1124</v>
      </c>
      <c r="P25" s="85" t="n">
        <v>9233</v>
      </c>
      <c r="Q25" s="85" t="n">
        <v>287</v>
      </c>
      <c r="R25" s="85" t="n">
        <v>3954</v>
      </c>
      <c r="S25" s="85" t="n">
        <v>2499</v>
      </c>
      <c r="T25" s="85" t="n">
        <v>363674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24" t="n">
        <v>175000</v>
      </c>
      <c r="C26" s="123" t="s">
        <v>28</v>
      </c>
      <c r="D26" s="124" t="n">
        <v>250000</v>
      </c>
      <c r="E26" s="85" t="n">
        <v>3</v>
      </c>
      <c r="F26" s="85" t="n">
        <v>14</v>
      </c>
      <c r="G26" s="85" t="n">
        <v>496</v>
      </c>
      <c r="H26" s="85" t="n">
        <v>36426</v>
      </c>
      <c r="I26" s="85" t="n">
        <v>555</v>
      </c>
      <c r="J26" s="85" t="n">
        <v>80404</v>
      </c>
      <c r="K26" s="85" t="n">
        <v>645</v>
      </c>
      <c r="L26" s="85" t="n">
        <v>104549</v>
      </c>
      <c r="M26" s="85" t="n">
        <v>890</v>
      </c>
      <c r="N26" s="85" t="n">
        <v>12355</v>
      </c>
      <c r="O26" s="85" t="n">
        <v>662</v>
      </c>
      <c r="P26" s="85" t="n">
        <v>7548</v>
      </c>
      <c r="Q26" s="85" t="n">
        <v>150</v>
      </c>
      <c r="R26" s="85" t="n">
        <v>1921</v>
      </c>
      <c r="S26" s="85" t="n">
        <v>1186</v>
      </c>
      <c r="T26" s="85" t="n">
        <v>243216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24" t="n">
        <v>250000</v>
      </c>
      <c r="C27" s="123" t="s">
        <v>28</v>
      </c>
      <c r="D27" s="124" t="n">
        <v>375000</v>
      </c>
      <c r="E27" s="85" t="n">
        <v>0</v>
      </c>
      <c r="F27" s="85" t="n">
        <v>0</v>
      </c>
      <c r="G27" s="85" t="n">
        <v>329</v>
      </c>
      <c r="H27" s="85" t="n">
        <v>32300</v>
      </c>
      <c r="I27" s="85" t="n">
        <v>302</v>
      </c>
      <c r="J27" s="85" t="n">
        <v>65887</v>
      </c>
      <c r="K27" s="85" t="n">
        <v>303</v>
      </c>
      <c r="L27" s="85" t="n">
        <v>61998</v>
      </c>
      <c r="M27" s="85" t="n">
        <v>516</v>
      </c>
      <c r="N27" s="85" t="n">
        <v>14250</v>
      </c>
      <c r="O27" s="85" t="n">
        <v>387</v>
      </c>
      <c r="P27" s="85" t="n">
        <v>10294</v>
      </c>
      <c r="Q27" s="85" t="n">
        <v>108</v>
      </c>
      <c r="R27" s="85" t="n">
        <v>2164</v>
      </c>
      <c r="S27" s="85" t="n">
        <v>623</v>
      </c>
      <c r="T27" s="85" t="n">
        <v>186893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24" t="n">
        <v>375000</v>
      </c>
      <c r="C28" s="123" t="s">
        <v>28</v>
      </c>
      <c r="D28" s="124" t="n">
        <v>500000</v>
      </c>
      <c r="E28" s="85" t="s">
        <v>40</v>
      </c>
      <c r="F28" s="85" t="s">
        <v>40</v>
      </c>
      <c r="G28" s="85" t="n">
        <v>161</v>
      </c>
      <c r="H28" s="85" t="n">
        <v>32348</v>
      </c>
      <c r="I28" s="85" t="s">
        <v>40</v>
      </c>
      <c r="J28" s="85" t="s">
        <v>40</v>
      </c>
      <c r="K28" s="85" t="n">
        <v>123</v>
      </c>
      <c r="L28" s="85" t="n">
        <v>28276</v>
      </c>
      <c r="M28" s="85" t="n">
        <v>221</v>
      </c>
      <c r="N28" s="85" t="n">
        <v>10397</v>
      </c>
      <c r="O28" s="85" t="n">
        <v>170</v>
      </c>
      <c r="P28" s="85" t="n">
        <v>6369</v>
      </c>
      <c r="Q28" s="85" t="n">
        <v>52</v>
      </c>
      <c r="R28" s="85" t="n">
        <v>2292</v>
      </c>
      <c r="S28" s="85" t="n">
        <v>246</v>
      </c>
      <c r="T28" s="85" t="n">
        <v>106535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24" t="n">
        <v>500000</v>
      </c>
      <c r="C29" s="123" t="s">
        <v>28</v>
      </c>
      <c r="D29" s="124" t="n">
        <v>1000000</v>
      </c>
      <c r="E29" s="85" t="n">
        <v>3</v>
      </c>
      <c r="F29" s="85" t="n">
        <v>-7</v>
      </c>
      <c r="G29" s="85" t="n">
        <v>168</v>
      </c>
      <c r="H29" s="85" t="n">
        <v>56085</v>
      </c>
      <c r="I29" s="85" t="n">
        <v>97</v>
      </c>
      <c r="J29" s="85" t="n">
        <v>37335</v>
      </c>
      <c r="K29" s="85" t="n">
        <v>110</v>
      </c>
      <c r="L29" s="85" t="n">
        <v>36837</v>
      </c>
      <c r="M29" s="85" t="n">
        <v>229</v>
      </c>
      <c r="N29" s="85" t="n">
        <v>22975</v>
      </c>
      <c r="O29" s="85" t="n">
        <v>183</v>
      </c>
      <c r="P29" s="85" t="n">
        <v>8485</v>
      </c>
      <c r="Q29" s="85" t="n">
        <v>68</v>
      </c>
      <c r="R29" s="85" t="n">
        <v>2122</v>
      </c>
      <c r="S29" s="85" t="n">
        <v>243</v>
      </c>
      <c r="T29" s="85" t="n">
        <v>163831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24" t="s">
        <v>148</v>
      </c>
      <c r="C30" s="124"/>
      <c r="D30" s="124"/>
      <c r="E30" s="85" t="s">
        <v>40</v>
      </c>
      <c r="F30" s="85" t="s">
        <v>40</v>
      </c>
      <c r="G30" s="85" t="s">
        <v>40</v>
      </c>
      <c r="H30" s="85" t="s">
        <v>40</v>
      </c>
      <c r="I30" s="85" t="s">
        <v>40</v>
      </c>
      <c r="J30" s="85" t="s">
        <v>40</v>
      </c>
      <c r="K30" s="85" t="n">
        <v>48</v>
      </c>
      <c r="L30" s="85" t="n">
        <v>26375</v>
      </c>
      <c r="M30" s="85" t="n">
        <v>108</v>
      </c>
      <c r="N30" s="85" t="n">
        <v>57683</v>
      </c>
      <c r="O30" s="85" t="s">
        <v>40</v>
      </c>
      <c r="P30" s="85" t="s">
        <v>40</v>
      </c>
      <c r="Q30" s="85" t="n">
        <v>33</v>
      </c>
      <c r="R30" s="85" t="n">
        <v>4278</v>
      </c>
      <c r="S30" s="85" t="n">
        <v>117</v>
      </c>
      <c r="T30" s="85" t="n">
        <v>368693</v>
      </c>
      <c r="U30" s="14" t="n">
        <v>21</v>
      </c>
    </row>
    <row r="31" s="156" customFormat="true" ht="12" hidden="false" customHeight="true" outlineLevel="0" collapsed="false">
      <c r="A31" s="16" t="n">
        <v>22</v>
      </c>
      <c r="B31" s="155" t="s">
        <v>167</v>
      </c>
      <c r="C31" s="155"/>
      <c r="D31" s="155"/>
      <c r="E31" s="113" t="n">
        <v>252</v>
      </c>
      <c r="F31" s="113" t="n">
        <v>790</v>
      </c>
      <c r="G31" s="113" t="n">
        <v>82494</v>
      </c>
      <c r="H31" s="113" t="n">
        <v>1235733</v>
      </c>
      <c r="I31" s="113" t="n">
        <v>78085</v>
      </c>
      <c r="J31" s="113" t="n">
        <v>1349328</v>
      </c>
      <c r="K31" s="113" t="n">
        <v>791520</v>
      </c>
      <c r="L31" s="113" t="n">
        <v>15216394</v>
      </c>
      <c r="M31" s="113" t="n">
        <v>118526</v>
      </c>
      <c r="N31" s="113" t="n">
        <v>341563</v>
      </c>
      <c r="O31" s="113" t="n">
        <v>58919</v>
      </c>
      <c r="P31" s="113" t="n">
        <v>85632</v>
      </c>
      <c r="Q31" s="113" t="n">
        <v>65525</v>
      </c>
      <c r="R31" s="113" t="n">
        <v>302677</v>
      </c>
      <c r="S31" s="113" t="n">
        <v>910516</v>
      </c>
      <c r="T31" s="113" t="n">
        <v>18532255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24" t="s">
        <v>168</v>
      </c>
      <c r="C32" s="124"/>
      <c r="D32" s="124"/>
      <c r="E32" s="85" t="n">
        <v>18</v>
      </c>
      <c r="F32" s="85" t="n">
        <v>-180</v>
      </c>
      <c r="G32" s="85" t="n">
        <v>10286</v>
      </c>
      <c r="H32" s="85" t="n">
        <v>-135910</v>
      </c>
      <c r="I32" s="85" t="n">
        <v>4505</v>
      </c>
      <c r="J32" s="85" t="n">
        <v>-16581</v>
      </c>
      <c r="K32" s="85" t="n">
        <v>5034</v>
      </c>
      <c r="L32" s="85" t="n">
        <v>15414</v>
      </c>
      <c r="M32" s="85" t="n">
        <v>3198</v>
      </c>
      <c r="N32" s="85" t="n">
        <v>-1533</v>
      </c>
      <c r="O32" s="85" t="n">
        <v>3214</v>
      </c>
      <c r="P32" s="85" t="n">
        <v>-76985</v>
      </c>
      <c r="Q32" s="85" t="n">
        <v>1251</v>
      </c>
      <c r="R32" s="85" t="n">
        <v>5504</v>
      </c>
      <c r="S32" s="85" t="n">
        <v>17948</v>
      </c>
      <c r="T32" s="85" t="n">
        <v>-210254</v>
      </c>
      <c r="U32" s="14" t="n">
        <v>23</v>
      </c>
    </row>
    <row r="33" customFormat="false" ht="12" hidden="false" customHeight="true" outlineLevel="0" collapsed="false">
      <c r="A33" s="14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95"/>
      <c r="R33" s="95"/>
      <c r="S33" s="95"/>
      <c r="T33" s="95"/>
      <c r="U33" s="14"/>
    </row>
    <row r="34" customFormat="false" ht="12" hidden="false" customHeight="true" outlineLevel="0" collapsed="false">
      <c r="A34" s="14"/>
      <c r="B34" s="123"/>
      <c r="C34" s="123"/>
      <c r="D34" s="123"/>
      <c r="E34" s="154" t="s">
        <v>183</v>
      </c>
      <c r="F34" s="154"/>
      <c r="G34" s="154"/>
      <c r="H34" s="154"/>
      <c r="I34" s="154"/>
      <c r="J34" s="154"/>
      <c r="K34" s="154"/>
      <c r="L34" s="154"/>
      <c r="M34" s="154" t="s">
        <v>183</v>
      </c>
      <c r="N34" s="154"/>
      <c r="O34" s="154"/>
      <c r="P34" s="154"/>
      <c r="Q34" s="154"/>
      <c r="R34" s="154"/>
      <c r="S34" s="154"/>
      <c r="T34" s="154"/>
      <c r="U34" s="14"/>
    </row>
    <row r="35" customFormat="false" ht="12" hidden="false" customHeight="true" outlineLevel="0" collapsed="false">
      <c r="A35" s="14" t="n">
        <v>24</v>
      </c>
      <c r="B35" s="123"/>
      <c r="C35" s="123"/>
      <c r="D35" s="124" t="n">
        <v>0</v>
      </c>
      <c r="E35" s="85" t="s">
        <v>40</v>
      </c>
      <c r="F35" s="85" t="s">
        <v>40</v>
      </c>
      <c r="G35" s="85" t="n">
        <v>0</v>
      </c>
      <c r="H35" s="85" t="n">
        <v>0</v>
      </c>
      <c r="I35" s="85" t="s">
        <v>40</v>
      </c>
      <c r="J35" s="85" t="s">
        <v>40</v>
      </c>
      <c r="K35" s="85" t="n">
        <v>9163</v>
      </c>
      <c r="L35" s="85" t="n">
        <v>0</v>
      </c>
      <c r="M35" s="85" t="n">
        <v>172</v>
      </c>
      <c r="N35" s="85" t="n">
        <v>0</v>
      </c>
      <c r="O35" s="85" t="s">
        <v>40</v>
      </c>
      <c r="P35" s="85" t="s">
        <v>40</v>
      </c>
      <c r="Q35" s="85" t="n">
        <v>7</v>
      </c>
      <c r="R35" s="85" t="n">
        <v>0</v>
      </c>
      <c r="S35" s="85" t="n">
        <v>9324</v>
      </c>
      <c r="T35" s="85" t="n">
        <v>1</v>
      </c>
      <c r="U35" s="14" t="n">
        <v>24</v>
      </c>
    </row>
    <row r="36" customFormat="false" ht="12" hidden="false" customHeight="true" outlineLevel="0" collapsed="false">
      <c r="A36" s="14" t="n">
        <v>25</v>
      </c>
      <c r="B36" s="124" t="n">
        <v>1</v>
      </c>
      <c r="C36" s="123" t="s">
        <v>28</v>
      </c>
      <c r="D36" s="124" t="n">
        <v>2500</v>
      </c>
      <c r="E36" s="85" t="n">
        <v>3</v>
      </c>
      <c r="F36" s="85" t="n">
        <v>2</v>
      </c>
      <c r="G36" s="85" t="n">
        <v>1577</v>
      </c>
      <c r="H36" s="85" t="n">
        <v>-1366</v>
      </c>
      <c r="I36" s="85" t="n">
        <v>448</v>
      </c>
      <c r="J36" s="85" t="n">
        <v>997</v>
      </c>
      <c r="K36" s="85" t="n">
        <v>14327</v>
      </c>
      <c r="L36" s="85" t="n">
        <v>17711</v>
      </c>
      <c r="M36" s="85" t="n">
        <v>766</v>
      </c>
      <c r="N36" s="85" t="n">
        <v>669</v>
      </c>
      <c r="O36" s="85" t="n">
        <v>507</v>
      </c>
      <c r="P36" s="85" t="n">
        <v>-2849</v>
      </c>
      <c r="Q36" s="85" t="n">
        <v>1998</v>
      </c>
      <c r="R36" s="85" t="n">
        <v>3905</v>
      </c>
      <c r="S36" s="85" t="n">
        <v>16934</v>
      </c>
      <c r="T36" s="85" t="n">
        <v>19069</v>
      </c>
      <c r="U36" s="14" t="n">
        <v>25</v>
      </c>
    </row>
    <row r="37" customFormat="false" ht="12" hidden="false" customHeight="true" outlineLevel="0" collapsed="false">
      <c r="A37" s="14" t="n">
        <v>26</v>
      </c>
      <c r="B37" s="124" t="n">
        <v>2500</v>
      </c>
      <c r="C37" s="123" t="s">
        <v>28</v>
      </c>
      <c r="D37" s="124" t="n">
        <v>5000</v>
      </c>
      <c r="E37" s="85" t="n">
        <v>3</v>
      </c>
      <c r="F37" s="85" t="n">
        <v>5</v>
      </c>
      <c r="G37" s="85" t="n">
        <v>1838</v>
      </c>
      <c r="H37" s="85" t="n">
        <v>1056</v>
      </c>
      <c r="I37" s="85" t="n">
        <v>580</v>
      </c>
      <c r="J37" s="85" t="n">
        <v>1176</v>
      </c>
      <c r="K37" s="85" t="n">
        <v>9200</v>
      </c>
      <c r="L37" s="85" t="n">
        <v>31741</v>
      </c>
      <c r="M37" s="85" t="n">
        <v>1599</v>
      </c>
      <c r="N37" s="85" t="n">
        <v>1054</v>
      </c>
      <c r="O37" s="85" t="n">
        <v>722</v>
      </c>
      <c r="P37" s="85" t="n">
        <v>-2338</v>
      </c>
      <c r="Q37" s="85" t="n">
        <v>4557</v>
      </c>
      <c r="R37" s="85" t="n">
        <v>16615</v>
      </c>
      <c r="S37" s="85" t="n">
        <v>13070</v>
      </c>
      <c r="T37" s="85" t="n">
        <v>49310</v>
      </c>
      <c r="U37" s="14" t="n">
        <v>26</v>
      </c>
    </row>
    <row r="38" customFormat="false" ht="12" hidden="false" customHeight="true" outlineLevel="0" collapsed="false">
      <c r="A38" s="14" t="n">
        <v>27</v>
      </c>
      <c r="B38" s="124" t="n">
        <v>5000</v>
      </c>
      <c r="C38" s="123" t="s">
        <v>28</v>
      </c>
      <c r="D38" s="124" t="n">
        <v>7500</v>
      </c>
      <c r="E38" s="85" t="n">
        <v>7</v>
      </c>
      <c r="F38" s="85" t="n">
        <v>26</v>
      </c>
      <c r="G38" s="85" t="n">
        <v>2276</v>
      </c>
      <c r="H38" s="85" t="n">
        <v>4379</v>
      </c>
      <c r="I38" s="85" t="n">
        <v>760</v>
      </c>
      <c r="J38" s="85" t="n">
        <v>2458</v>
      </c>
      <c r="K38" s="85" t="n">
        <v>8871</v>
      </c>
      <c r="L38" s="85" t="n">
        <v>43166</v>
      </c>
      <c r="M38" s="85" t="n">
        <v>2899</v>
      </c>
      <c r="N38" s="85" t="n">
        <v>3071</v>
      </c>
      <c r="O38" s="85" t="n">
        <v>1176</v>
      </c>
      <c r="P38" s="85" t="n">
        <v>-2178</v>
      </c>
      <c r="Q38" s="85" t="n">
        <v>6525</v>
      </c>
      <c r="R38" s="85" t="n">
        <v>34350</v>
      </c>
      <c r="S38" s="85" t="n">
        <v>13392</v>
      </c>
      <c r="T38" s="85" t="n">
        <v>85273</v>
      </c>
      <c r="U38" s="14" t="n">
        <v>27</v>
      </c>
    </row>
    <row r="39" customFormat="false" ht="12" hidden="false" customHeight="true" outlineLevel="0" collapsed="false">
      <c r="A39" s="14" t="n">
        <v>28</v>
      </c>
      <c r="B39" s="124" t="n">
        <v>7500</v>
      </c>
      <c r="C39" s="123" t="s">
        <v>28</v>
      </c>
      <c r="D39" s="124" t="n">
        <v>10000</v>
      </c>
      <c r="E39" s="85" t="n">
        <v>8</v>
      </c>
      <c r="F39" s="85" t="n">
        <v>17</v>
      </c>
      <c r="G39" s="85" t="n">
        <v>2289</v>
      </c>
      <c r="H39" s="85" t="n">
        <v>7441</v>
      </c>
      <c r="I39" s="85" t="n">
        <v>975</v>
      </c>
      <c r="J39" s="85" t="n">
        <v>3812</v>
      </c>
      <c r="K39" s="85" t="n">
        <v>9543</v>
      </c>
      <c r="L39" s="85" t="n">
        <v>59639</v>
      </c>
      <c r="M39" s="85" t="n">
        <v>3849</v>
      </c>
      <c r="N39" s="85" t="n">
        <v>5028</v>
      </c>
      <c r="O39" s="85" t="n">
        <v>1519</v>
      </c>
      <c r="P39" s="85" t="n">
        <v>-308</v>
      </c>
      <c r="Q39" s="85" t="n">
        <v>7576</v>
      </c>
      <c r="R39" s="85" t="n">
        <v>50264</v>
      </c>
      <c r="S39" s="85" t="n">
        <v>14065</v>
      </c>
      <c r="T39" s="85" t="n">
        <v>125901</v>
      </c>
      <c r="U39" s="14" t="n">
        <v>28</v>
      </c>
    </row>
    <row r="40" customFormat="false" ht="12" hidden="false" customHeight="true" outlineLevel="0" collapsed="false">
      <c r="A40" s="14" t="n">
        <v>29</v>
      </c>
      <c r="B40" s="124" t="n">
        <v>10000</v>
      </c>
      <c r="C40" s="123" t="s">
        <v>28</v>
      </c>
      <c r="D40" s="124" t="n">
        <v>12500</v>
      </c>
      <c r="E40" s="85" t="n">
        <v>8</v>
      </c>
      <c r="F40" s="85" t="n">
        <v>11</v>
      </c>
      <c r="G40" s="85" t="n">
        <v>2381</v>
      </c>
      <c r="H40" s="85" t="n">
        <v>12184</v>
      </c>
      <c r="I40" s="85" t="n">
        <v>1068</v>
      </c>
      <c r="J40" s="85" t="n">
        <v>5570</v>
      </c>
      <c r="K40" s="85" t="n">
        <v>10285</v>
      </c>
      <c r="L40" s="85" t="n">
        <v>88958</v>
      </c>
      <c r="M40" s="85" t="n">
        <v>3617</v>
      </c>
      <c r="N40" s="85" t="n">
        <v>6795</v>
      </c>
      <c r="O40" s="85" t="n">
        <v>1539</v>
      </c>
      <c r="P40" s="85" t="n">
        <v>650</v>
      </c>
      <c r="Q40" s="85" t="n">
        <v>6335</v>
      </c>
      <c r="R40" s="85" t="n">
        <v>45013</v>
      </c>
      <c r="S40" s="85" t="n">
        <v>13842</v>
      </c>
      <c r="T40" s="85" t="n">
        <v>159181</v>
      </c>
      <c r="U40" s="14" t="n">
        <v>29</v>
      </c>
    </row>
    <row r="41" customFormat="false" ht="12" hidden="false" customHeight="true" outlineLevel="0" collapsed="false">
      <c r="A41" s="14" t="n">
        <v>30</v>
      </c>
      <c r="B41" s="124" t="n">
        <v>12500</v>
      </c>
      <c r="C41" s="123" t="s">
        <v>28</v>
      </c>
      <c r="D41" s="124" t="n">
        <v>15000</v>
      </c>
      <c r="E41" s="85" t="n">
        <v>3</v>
      </c>
      <c r="F41" s="85" t="n">
        <v>-2</v>
      </c>
      <c r="G41" s="85" t="n">
        <v>2371</v>
      </c>
      <c r="H41" s="85" t="n">
        <v>14982</v>
      </c>
      <c r="I41" s="85" t="n">
        <v>1029</v>
      </c>
      <c r="J41" s="85" t="n">
        <v>6304</v>
      </c>
      <c r="K41" s="85" t="n">
        <v>11082</v>
      </c>
      <c r="L41" s="85" t="n">
        <v>126454</v>
      </c>
      <c r="M41" s="85" t="n">
        <v>3030</v>
      </c>
      <c r="N41" s="85" t="n">
        <v>7155</v>
      </c>
      <c r="O41" s="85" t="n">
        <v>1386</v>
      </c>
      <c r="P41" s="85" t="n">
        <v>847</v>
      </c>
      <c r="Q41" s="85" t="n">
        <v>5022</v>
      </c>
      <c r="R41" s="85" t="n">
        <v>33116</v>
      </c>
      <c r="S41" s="85" t="n">
        <v>13492</v>
      </c>
      <c r="T41" s="85" t="n">
        <v>188856</v>
      </c>
      <c r="U41" s="14" t="n">
        <v>30</v>
      </c>
    </row>
    <row r="42" customFormat="false" ht="12" hidden="false" customHeight="true" outlineLevel="0" collapsed="false">
      <c r="A42" s="14" t="n">
        <v>31</v>
      </c>
      <c r="B42" s="124" t="n">
        <v>15000</v>
      </c>
      <c r="C42" s="123" t="s">
        <v>28</v>
      </c>
      <c r="D42" s="124" t="n">
        <v>20000</v>
      </c>
      <c r="E42" s="85" t="n">
        <v>11</v>
      </c>
      <c r="F42" s="85" t="n">
        <v>81</v>
      </c>
      <c r="G42" s="85" t="n">
        <v>5151</v>
      </c>
      <c r="H42" s="85" t="n">
        <v>38370</v>
      </c>
      <c r="I42" s="85" t="n">
        <v>2064</v>
      </c>
      <c r="J42" s="85" t="n">
        <v>16784</v>
      </c>
      <c r="K42" s="85" t="n">
        <v>25105</v>
      </c>
      <c r="L42" s="85" t="n">
        <v>383817</v>
      </c>
      <c r="M42" s="85" t="n">
        <v>5815</v>
      </c>
      <c r="N42" s="85" t="n">
        <v>14755</v>
      </c>
      <c r="O42" s="85" t="n">
        <v>2914</v>
      </c>
      <c r="P42" s="85" t="n">
        <v>373</v>
      </c>
      <c r="Q42" s="85" t="n">
        <v>10140</v>
      </c>
      <c r="R42" s="85" t="n">
        <v>54742</v>
      </c>
      <c r="S42" s="85" t="n">
        <v>28730</v>
      </c>
      <c r="T42" s="85" t="n">
        <v>508923</v>
      </c>
      <c r="U42" s="14" t="n">
        <v>31</v>
      </c>
    </row>
    <row r="43" customFormat="false" ht="12" hidden="false" customHeight="true" outlineLevel="0" collapsed="false">
      <c r="A43" s="14" t="n">
        <v>32</v>
      </c>
      <c r="B43" s="124" t="n">
        <v>20000</v>
      </c>
      <c r="C43" s="123" t="s">
        <v>28</v>
      </c>
      <c r="D43" s="124" t="n">
        <v>25000</v>
      </c>
      <c r="E43" s="85" t="n">
        <v>15</v>
      </c>
      <c r="F43" s="85" t="n">
        <v>82</v>
      </c>
      <c r="G43" s="85" t="n">
        <v>5267</v>
      </c>
      <c r="H43" s="85" t="n">
        <v>44359</v>
      </c>
      <c r="I43" s="85" t="n">
        <v>2139</v>
      </c>
      <c r="J43" s="85" t="n">
        <v>18592</v>
      </c>
      <c r="K43" s="85" t="n">
        <v>28911</v>
      </c>
      <c r="L43" s="85" t="n">
        <v>586784</v>
      </c>
      <c r="M43" s="85" t="n">
        <v>6324</v>
      </c>
      <c r="N43" s="85" t="n">
        <v>14012</v>
      </c>
      <c r="O43" s="85" t="n">
        <v>3153</v>
      </c>
      <c r="P43" s="85" t="n">
        <v>1187</v>
      </c>
      <c r="Q43" s="85" t="n">
        <v>10562</v>
      </c>
      <c r="R43" s="85" t="n">
        <v>47413</v>
      </c>
      <c r="S43" s="85" t="n">
        <v>31432</v>
      </c>
      <c r="T43" s="85" t="n">
        <v>712428</v>
      </c>
      <c r="U43" s="14" t="n">
        <v>32</v>
      </c>
    </row>
    <row r="44" customFormat="false" ht="12" hidden="false" customHeight="true" outlineLevel="0" collapsed="false">
      <c r="A44" s="14" t="n">
        <v>33</v>
      </c>
      <c r="B44" s="124" t="n">
        <v>25000</v>
      </c>
      <c r="C44" s="123" t="s">
        <v>28</v>
      </c>
      <c r="D44" s="124" t="n">
        <v>30000</v>
      </c>
      <c r="E44" s="85" t="n">
        <v>12</v>
      </c>
      <c r="F44" s="85" t="n">
        <v>49</v>
      </c>
      <c r="G44" s="85" t="n">
        <v>4877</v>
      </c>
      <c r="H44" s="85" t="n">
        <v>42735</v>
      </c>
      <c r="I44" s="85" t="n">
        <v>2194</v>
      </c>
      <c r="J44" s="85" t="n">
        <v>21245</v>
      </c>
      <c r="K44" s="85" t="n">
        <v>30023</v>
      </c>
      <c r="L44" s="85" t="n">
        <v>761494</v>
      </c>
      <c r="M44" s="85" t="n">
        <v>6462</v>
      </c>
      <c r="N44" s="85" t="n">
        <v>12815</v>
      </c>
      <c r="O44" s="85" t="n">
        <v>3410</v>
      </c>
      <c r="P44" s="85" t="n">
        <v>-1226</v>
      </c>
      <c r="Q44" s="85" t="n">
        <v>9841</v>
      </c>
      <c r="R44" s="85" t="n">
        <v>39672</v>
      </c>
      <c r="S44" s="85" t="n">
        <v>31753</v>
      </c>
      <c r="T44" s="85" t="n">
        <v>876792</v>
      </c>
      <c r="U44" s="14" t="n">
        <v>33</v>
      </c>
    </row>
    <row r="45" customFormat="false" ht="12" hidden="false" customHeight="true" outlineLevel="0" collapsed="false">
      <c r="A45" s="14" t="n">
        <v>34</v>
      </c>
      <c r="B45" s="124" t="n">
        <v>30000</v>
      </c>
      <c r="C45" s="123" t="s">
        <v>28</v>
      </c>
      <c r="D45" s="124" t="n">
        <v>37500</v>
      </c>
      <c r="E45" s="85" t="n">
        <v>17</v>
      </c>
      <c r="F45" s="85" t="n">
        <v>174</v>
      </c>
      <c r="G45" s="85" t="n">
        <v>6529</v>
      </c>
      <c r="H45" s="85" t="n">
        <v>60760</v>
      </c>
      <c r="I45" s="85" t="n">
        <v>3455</v>
      </c>
      <c r="J45" s="85" t="n">
        <v>33467</v>
      </c>
      <c r="K45" s="85" t="n">
        <v>42797</v>
      </c>
      <c r="L45" s="85" t="n">
        <v>1348149</v>
      </c>
      <c r="M45" s="85" t="n">
        <v>9497</v>
      </c>
      <c r="N45" s="85" t="n">
        <v>17914</v>
      </c>
      <c r="O45" s="85" t="n">
        <v>5193</v>
      </c>
      <c r="P45" s="85" t="n">
        <v>-1226</v>
      </c>
      <c r="Q45" s="85" t="n">
        <v>11277</v>
      </c>
      <c r="R45" s="85" t="n">
        <v>45116</v>
      </c>
      <c r="S45" s="85" t="n">
        <v>44566</v>
      </c>
      <c r="T45" s="85" t="n">
        <v>1504354</v>
      </c>
      <c r="U45" s="14" t="n">
        <v>34</v>
      </c>
    </row>
    <row r="46" customFormat="false" ht="12" hidden="false" customHeight="true" outlineLevel="0" collapsed="false">
      <c r="A46" s="14" t="n">
        <v>35</v>
      </c>
      <c r="B46" s="124" t="n">
        <v>37500</v>
      </c>
      <c r="C46" s="123" t="s">
        <v>28</v>
      </c>
      <c r="D46" s="124" t="n">
        <v>50000</v>
      </c>
      <c r="E46" s="85" t="n">
        <v>46</v>
      </c>
      <c r="F46" s="85" t="n">
        <v>277</v>
      </c>
      <c r="G46" s="85" t="n">
        <v>8539</v>
      </c>
      <c r="H46" s="85" t="n">
        <v>97337</v>
      </c>
      <c r="I46" s="85" t="n">
        <v>5938</v>
      </c>
      <c r="J46" s="85" t="n">
        <v>68393</v>
      </c>
      <c r="K46" s="85" t="n">
        <v>59298</v>
      </c>
      <c r="L46" s="85" t="n">
        <v>2444328</v>
      </c>
      <c r="M46" s="85" t="n">
        <v>14515</v>
      </c>
      <c r="N46" s="85" t="n">
        <v>26518</v>
      </c>
      <c r="O46" s="85" t="n">
        <v>8775</v>
      </c>
      <c r="P46" s="85" t="n">
        <v>-3963</v>
      </c>
      <c r="Q46" s="85" t="n">
        <v>10125</v>
      </c>
      <c r="R46" s="85" t="n">
        <v>41180</v>
      </c>
      <c r="S46" s="85" t="n">
        <v>61324</v>
      </c>
      <c r="T46" s="85" t="n">
        <v>2674069</v>
      </c>
      <c r="U46" s="14" t="n">
        <v>35</v>
      </c>
    </row>
    <row r="47" customFormat="false" ht="12" hidden="false" customHeight="true" outlineLevel="0" collapsed="false">
      <c r="A47" s="14" t="n">
        <v>36</v>
      </c>
      <c r="B47" s="124" t="n">
        <v>50000</v>
      </c>
      <c r="C47" s="123" t="s">
        <v>28</v>
      </c>
      <c r="D47" s="124" t="n">
        <v>75000</v>
      </c>
      <c r="E47" s="85" t="n">
        <v>60</v>
      </c>
      <c r="F47" s="85" t="n">
        <v>202</v>
      </c>
      <c r="G47" s="85" t="n">
        <v>9171</v>
      </c>
      <c r="H47" s="85" t="n">
        <v>136027</v>
      </c>
      <c r="I47" s="85" t="n">
        <v>9849</v>
      </c>
      <c r="J47" s="85" t="n">
        <v>161571</v>
      </c>
      <c r="K47" s="85" t="n">
        <v>73327</v>
      </c>
      <c r="L47" s="85" t="n">
        <v>4236675</v>
      </c>
      <c r="M47" s="85" t="n">
        <v>20889</v>
      </c>
      <c r="N47" s="85" t="n">
        <v>37988</v>
      </c>
      <c r="O47" s="85" t="n">
        <v>13678</v>
      </c>
      <c r="P47" s="85" t="n">
        <v>-2733</v>
      </c>
      <c r="Q47" s="85" t="n">
        <v>6991</v>
      </c>
      <c r="R47" s="85" t="n">
        <v>31185</v>
      </c>
      <c r="S47" s="85" t="n">
        <v>75590</v>
      </c>
      <c r="T47" s="85" t="n">
        <v>4600921</v>
      </c>
      <c r="U47" s="14" t="n">
        <v>36</v>
      </c>
    </row>
    <row r="48" customFormat="false" ht="12" hidden="false" customHeight="true" outlineLevel="0" collapsed="false">
      <c r="A48" s="14" t="n">
        <v>37</v>
      </c>
      <c r="B48" s="124" t="n">
        <v>75000</v>
      </c>
      <c r="C48" s="123" t="s">
        <v>28</v>
      </c>
      <c r="D48" s="124" t="n">
        <v>100000</v>
      </c>
      <c r="E48" s="85" t="n">
        <v>38</v>
      </c>
      <c r="F48" s="85" t="n">
        <v>228</v>
      </c>
      <c r="G48" s="85" t="n">
        <v>4281</v>
      </c>
      <c r="H48" s="85" t="n">
        <v>85856</v>
      </c>
      <c r="I48" s="85" t="n">
        <v>6271</v>
      </c>
      <c r="J48" s="85" t="n">
        <v>166490</v>
      </c>
      <c r="K48" s="85" t="n">
        <v>28989</v>
      </c>
      <c r="L48" s="85" t="n">
        <v>2295407</v>
      </c>
      <c r="M48" s="85" t="n">
        <v>11579</v>
      </c>
      <c r="N48" s="85" t="n">
        <v>27888</v>
      </c>
      <c r="O48" s="85" t="n">
        <v>7965</v>
      </c>
      <c r="P48" s="85" t="n">
        <v>-536</v>
      </c>
      <c r="Q48" s="85" t="n">
        <v>2317</v>
      </c>
      <c r="R48" s="85" t="n">
        <v>13189</v>
      </c>
      <c r="S48" s="85" t="n">
        <v>30248</v>
      </c>
      <c r="T48" s="85" t="n">
        <v>2588522</v>
      </c>
      <c r="U48" s="14" t="n">
        <v>37</v>
      </c>
    </row>
    <row r="49" customFormat="false" ht="12" hidden="false" customHeight="true" outlineLevel="0" collapsed="false">
      <c r="A49" s="14" t="n">
        <v>38</v>
      </c>
      <c r="B49" s="124" t="n">
        <v>100000</v>
      </c>
      <c r="C49" s="123" t="s">
        <v>28</v>
      </c>
      <c r="D49" s="124" t="n">
        <v>125000</v>
      </c>
      <c r="E49" s="85" t="n">
        <v>26</v>
      </c>
      <c r="F49" s="85" t="n">
        <v>113</v>
      </c>
      <c r="G49" s="85" t="n">
        <v>2224</v>
      </c>
      <c r="H49" s="85" t="n">
        <v>57757</v>
      </c>
      <c r="I49" s="85" t="n">
        <v>3432</v>
      </c>
      <c r="J49" s="85" t="n">
        <v>151888</v>
      </c>
      <c r="K49" s="85" t="n">
        <v>10429</v>
      </c>
      <c r="L49" s="85" t="n">
        <v>998752</v>
      </c>
      <c r="M49" s="85" t="n">
        <v>5688</v>
      </c>
      <c r="N49" s="85" t="n">
        <v>20129</v>
      </c>
      <c r="O49" s="85" t="n">
        <v>4159</v>
      </c>
      <c r="P49" s="85" t="n">
        <v>4456</v>
      </c>
      <c r="Q49" s="85" t="n">
        <v>1134</v>
      </c>
      <c r="R49" s="85" t="n">
        <v>7745</v>
      </c>
      <c r="S49" s="85" t="n">
        <v>11213</v>
      </c>
      <c r="T49" s="85" t="n">
        <v>1240841</v>
      </c>
      <c r="U49" s="14" t="n">
        <v>38</v>
      </c>
    </row>
    <row r="50" customFormat="false" ht="12" hidden="false" customHeight="true" outlineLevel="0" collapsed="false">
      <c r="A50" s="14" t="n">
        <v>39</v>
      </c>
      <c r="B50" s="124" t="n">
        <v>125000</v>
      </c>
      <c r="C50" s="123" t="s">
        <v>28</v>
      </c>
      <c r="D50" s="124" t="n">
        <v>175000</v>
      </c>
      <c r="E50" s="85" t="n">
        <v>18</v>
      </c>
      <c r="F50" s="85" t="n">
        <v>192</v>
      </c>
      <c r="G50" s="85" t="n">
        <v>2024</v>
      </c>
      <c r="H50" s="85" t="n">
        <v>64770</v>
      </c>
      <c r="I50" s="85" t="n">
        <v>2803</v>
      </c>
      <c r="J50" s="85" t="n">
        <v>196937</v>
      </c>
      <c r="K50" s="85" t="n">
        <v>6232</v>
      </c>
      <c r="L50" s="85" t="n">
        <v>715522</v>
      </c>
      <c r="M50" s="85" t="n">
        <v>4443</v>
      </c>
      <c r="N50" s="85" t="n">
        <v>24459</v>
      </c>
      <c r="O50" s="85" t="n">
        <v>3422</v>
      </c>
      <c r="P50" s="85" t="n">
        <v>11404</v>
      </c>
      <c r="Q50" s="85" t="n">
        <v>917</v>
      </c>
      <c r="R50" s="85" t="n">
        <v>7498</v>
      </c>
      <c r="S50" s="85" t="n">
        <v>7051</v>
      </c>
      <c r="T50" s="85" t="n">
        <v>1020783</v>
      </c>
      <c r="U50" s="14" t="n">
        <v>39</v>
      </c>
    </row>
    <row r="51" customFormat="false" ht="12" hidden="false" customHeight="true" outlineLevel="0" collapsed="false">
      <c r="A51" s="14" t="n">
        <v>40</v>
      </c>
      <c r="B51" s="124" t="n">
        <v>175000</v>
      </c>
      <c r="C51" s="123" t="s">
        <v>28</v>
      </c>
      <c r="D51" s="124" t="n">
        <v>250000</v>
      </c>
      <c r="E51" s="85" t="n">
        <v>9</v>
      </c>
      <c r="F51" s="85" t="n">
        <v>20</v>
      </c>
      <c r="G51" s="85" t="n">
        <v>1195</v>
      </c>
      <c r="H51" s="85" t="n">
        <v>55987</v>
      </c>
      <c r="I51" s="85" t="n">
        <v>1436</v>
      </c>
      <c r="J51" s="85" t="n">
        <v>173816</v>
      </c>
      <c r="K51" s="85" t="n">
        <v>2317</v>
      </c>
      <c r="L51" s="85" t="n">
        <v>325060</v>
      </c>
      <c r="M51" s="85" t="n">
        <v>2123</v>
      </c>
      <c r="N51" s="85" t="n">
        <v>23239</v>
      </c>
      <c r="O51" s="85" t="n">
        <v>1745</v>
      </c>
      <c r="P51" s="85" t="n">
        <v>6028</v>
      </c>
      <c r="Q51" s="85" t="n">
        <v>489</v>
      </c>
      <c r="R51" s="85" t="n">
        <v>4140</v>
      </c>
      <c r="S51" s="85" t="n">
        <v>2870</v>
      </c>
      <c r="T51" s="85" t="n">
        <v>588367</v>
      </c>
      <c r="U51" s="14" t="n">
        <v>40</v>
      </c>
    </row>
    <row r="52" customFormat="false" ht="12" hidden="false" customHeight="true" outlineLevel="0" collapsed="false">
      <c r="A52" s="14" t="n">
        <v>41</v>
      </c>
      <c r="B52" s="124" t="n">
        <v>250000</v>
      </c>
      <c r="C52" s="123" t="s">
        <v>28</v>
      </c>
      <c r="D52" s="124" t="n">
        <v>375000</v>
      </c>
      <c r="E52" s="85" t="n">
        <v>7</v>
      </c>
      <c r="F52" s="85" t="n">
        <v>775</v>
      </c>
      <c r="G52" s="85" t="n">
        <v>700</v>
      </c>
      <c r="H52" s="85" t="n">
        <v>48946</v>
      </c>
      <c r="I52" s="85" t="n">
        <v>786</v>
      </c>
      <c r="J52" s="85" t="n">
        <v>152610</v>
      </c>
      <c r="K52" s="85" t="n">
        <v>1078</v>
      </c>
      <c r="L52" s="85" t="n">
        <v>184209</v>
      </c>
      <c r="M52" s="85" t="n">
        <v>1186</v>
      </c>
      <c r="N52" s="85" t="n">
        <v>21550</v>
      </c>
      <c r="O52" s="85" t="n">
        <v>981</v>
      </c>
      <c r="P52" s="85" t="n">
        <v>7784</v>
      </c>
      <c r="Q52" s="85" t="n">
        <v>292</v>
      </c>
      <c r="R52" s="85" t="n">
        <v>3484</v>
      </c>
      <c r="S52" s="85" t="n">
        <v>1405</v>
      </c>
      <c r="T52" s="85" t="n">
        <v>419358</v>
      </c>
      <c r="U52" s="14" t="n">
        <v>41</v>
      </c>
    </row>
    <row r="53" customFormat="false" ht="12" hidden="false" customHeight="true" outlineLevel="0" collapsed="false">
      <c r="A53" s="14" t="n">
        <v>42</v>
      </c>
      <c r="B53" s="124" t="n">
        <v>375000</v>
      </c>
      <c r="C53" s="123" t="s">
        <v>28</v>
      </c>
      <c r="D53" s="124" t="n">
        <v>500000</v>
      </c>
      <c r="E53" s="85" t="s">
        <v>40</v>
      </c>
      <c r="F53" s="85" t="s">
        <v>40</v>
      </c>
      <c r="G53" s="85" t="n">
        <v>269</v>
      </c>
      <c r="H53" s="85" t="n">
        <v>32363</v>
      </c>
      <c r="I53" s="85" t="s">
        <v>40</v>
      </c>
      <c r="J53" s="85" t="s">
        <v>40</v>
      </c>
      <c r="K53" s="85" t="n">
        <v>363</v>
      </c>
      <c r="L53" s="85" t="n">
        <v>84859</v>
      </c>
      <c r="M53" s="85" t="n">
        <v>439</v>
      </c>
      <c r="N53" s="85" t="n">
        <v>14201</v>
      </c>
      <c r="O53" s="85" t="n">
        <v>378</v>
      </c>
      <c r="P53" s="85" t="n">
        <v>3771</v>
      </c>
      <c r="Q53" s="85" t="n">
        <v>110</v>
      </c>
      <c r="R53" s="85" t="n">
        <v>2233</v>
      </c>
      <c r="S53" s="85" t="n">
        <v>490</v>
      </c>
      <c r="T53" s="85" t="n">
        <v>209610</v>
      </c>
      <c r="U53" s="14" t="n">
        <v>42</v>
      </c>
    </row>
    <row r="54" customFormat="false" ht="12" hidden="false" customHeight="true" outlineLevel="0" collapsed="false">
      <c r="A54" s="14" t="n">
        <v>43</v>
      </c>
      <c r="B54" s="124" t="n">
        <v>500000</v>
      </c>
      <c r="C54" s="123" t="s">
        <v>28</v>
      </c>
      <c r="D54" s="124" t="n">
        <v>1000000</v>
      </c>
      <c r="E54" s="85" t="n">
        <v>9</v>
      </c>
      <c r="F54" s="85" t="n">
        <v>238</v>
      </c>
      <c r="G54" s="85" t="n">
        <v>277</v>
      </c>
      <c r="H54" s="85" t="n">
        <v>62614</v>
      </c>
      <c r="I54" s="85" t="n">
        <v>237</v>
      </c>
      <c r="J54" s="85" t="n">
        <v>86146</v>
      </c>
      <c r="K54" s="85" t="n">
        <v>297</v>
      </c>
      <c r="L54" s="85" t="n">
        <v>91306</v>
      </c>
      <c r="M54" s="85" t="n">
        <v>402</v>
      </c>
      <c r="N54" s="85" t="n">
        <v>32701</v>
      </c>
      <c r="O54" s="85" t="n">
        <v>353</v>
      </c>
      <c r="P54" s="85" t="n">
        <v>9458</v>
      </c>
      <c r="Q54" s="85" t="n">
        <v>132</v>
      </c>
      <c r="R54" s="85" t="n">
        <v>2760</v>
      </c>
      <c r="S54" s="85" t="n">
        <v>431</v>
      </c>
      <c r="T54" s="85" t="n">
        <v>285222</v>
      </c>
      <c r="U54" s="14" t="n">
        <v>43</v>
      </c>
    </row>
    <row r="55" customFormat="false" ht="12" hidden="false" customHeight="true" outlineLevel="0" collapsed="false">
      <c r="A55" s="14" t="n">
        <v>44</v>
      </c>
      <c r="B55" s="124" t="s">
        <v>148</v>
      </c>
      <c r="C55" s="124"/>
      <c r="D55" s="124"/>
      <c r="E55" s="85" t="s">
        <v>40</v>
      </c>
      <c r="F55" s="85" t="s">
        <v>40</v>
      </c>
      <c r="G55" s="85" t="n">
        <v>152</v>
      </c>
      <c r="H55" s="85" t="n">
        <v>199525</v>
      </c>
      <c r="I55" s="85" t="n">
        <v>96</v>
      </c>
      <c r="J55" s="85" t="n">
        <v>39166</v>
      </c>
      <c r="K55" s="85" t="n">
        <v>130</v>
      </c>
      <c r="L55" s="85" t="n">
        <v>96323</v>
      </c>
      <c r="M55" s="85" t="n">
        <v>183</v>
      </c>
      <c r="N55" s="85" t="n">
        <v>30111</v>
      </c>
      <c r="O55" s="85" t="s">
        <v>40</v>
      </c>
      <c r="P55" s="85" t="s">
        <v>40</v>
      </c>
      <c r="Q55" s="85" t="n">
        <v>58</v>
      </c>
      <c r="R55" s="85" t="n">
        <v>12419</v>
      </c>
      <c r="S55" s="85" t="n">
        <v>189</v>
      </c>
      <c r="T55" s="85" t="n">
        <v>398770</v>
      </c>
      <c r="U55" s="14" t="n">
        <v>44</v>
      </c>
    </row>
    <row r="56" s="156" customFormat="true" ht="12" hidden="false" customHeight="true" outlineLevel="0" collapsed="false">
      <c r="A56" s="16" t="n">
        <v>45</v>
      </c>
      <c r="B56" s="155" t="s">
        <v>167</v>
      </c>
      <c r="C56" s="155"/>
      <c r="D56" s="155"/>
      <c r="E56" s="113" t="n">
        <v>311</v>
      </c>
      <c r="F56" s="113" t="n">
        <v>2295</v>
      </c>
      <c r="G56" s="113" t="n">
        <v>63388</v>
      </c>
      <c r="H56" s="113" t="n">
        <v>1066083</v>
      </c>
      <c r="I56" s="113" t="n">
        <v>45836</v>
      </c>
      <c r="J56" s="113" t="n">
        <v>1379680</v>
      </c>
      <c r="K56" s="113" t="n">
        <v>381767</v>
      </c>
      <c r="L56" s="113" t="n">
        <v>14920355</v>
      </c>
      <c r="M56" s="113" t="n">
        <v>105477</v>
      </c>
      <c r="N56" s="113" t="n">
        <v>342051</v>
      </c>
      <c r="O56" s="113" t="n">
        <v>63130</v>
      </c>
      <c r="P56" s="113" t="n">
        <v>49928</v>
      </c>
      <c r="Q56" s="113" t="n">
        <v>96405</v>
      </c>
      <c r="R56" s="113" t="n">
        <v>496040</v>
      </c>
      <c r="S56" s="113" t="n">
        <v>421411</v>
      </c>
      <c r="T56" s="113" t="n">
        <v>18256550</v>
      </c>
      <c r="U56" s="16" t="n">
        <v>45</v>
      </c>
    </row>
    <row r="57" customFormat="false" ht="12" hidden="false" customHeight="true" outlineLevel="0" collapsed="false">
      <c r="A57" s="14" t="n">
        <v>46</v>
      </c>
      <c r="B57" s="124" t="s">
        <v>168</v>
      </c>
      <c r="C57" s="124"/>
      <c r="D57" s="124"/>
      <c r="E57" s="85" t="n">
        <v>15</v>
      </c>
      <c r="F57" s="85" t="n">
        <v>-345</v>
      </c>
      <c r="G57" s="85" t="n">
        <v>3718</v>
      </c>
      <c r="H57" s="85" t="n">
        <v>-126348</v>
      </c>
      <c r="I57" s="85" t="n">
        <v>883</v>
      </c>
      <c r="J57" s="85" t="n">
        <v>1501</v>
      </c>
      <c r="K57" s="85" t="n">
        <v>2069</v>
      </c>
      <c r="L57" s="85" t="n">
        <v>32117</v>
      </c>
      <c r="M57" s="85" t="n">
        <v>1517</v>
      </c>
      <c r="N57" s="85" t="n">
        <v>9176</v>
      </c>
      <c r="O57" s="85" t="n">
        <v>1606</v>
      </c>
      <c r="P57" s="85" t="n">
        <v>-88357</v>
      </c>
      <c r="Q57" s="85" t="n">
        <v>1060</v>
      </c>
      <c r="R57" s="85" t="n">
        <v>7082</v>
      </c>
      <c r="S57" s="85" t="n">
        <v>4866</v>
      </c>
      <c r="T57" s="85" t="n">
        <v>-165174</v>
      </c>
      <c r="U57" s="14" t="n">
        <v>46</v>
      </c>
    </row>
    <row r="58" customFormat="false" ht="12" hidden="false" customHeight="true" outlineLevel="0" collapsed="false">
      <c r="A58" s="157" t="s">
        <v>150</v>
      </c>
      <c r="Q58" s="132"/>
      <c r="R58" s="132"/>
      <c r="S58" s="132"/>
      <c r="T58" s="132"/>
    </row>
    <row r="59" customFormat="false" ht="12" hidden="false" customHeight="true" outlineLevel="0" collapsed="false">
      <c r="A59" s="157" t="s">
        <v>169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Q64" s="158"/>
      <c r="R64" s="158"/>
      <c r="S64" s="158"/>
    </row>
    <row r="65" customFormat="false" ht="12" hidden="false" customHeight="true" outlineLevel="0" collapsed="false">
      <c r="Q65" s="159"/>
      <c r="R65" s="159"/>
      <c r="S65" s="159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>
      <c r="K69" s="95"/>
    </row>
    <row r="70" customFormat="false" ht="12" hidden="false" customHeight="true" outlineLevel="0" collapsed="false">
      <c r="K70" s="123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25">
    <mergeCell ref="A1:L1"/>
    <mergeCell ref="A2:L2"/>
    <mergeCell ref="A4:A7"/>
    <mergeCell ref="B4:D7"/>
    <mergeCell ref="E4:L4"/>
    <mergeCell ref="M4:R4"/>
    <mergeCell ref="S4:T6"/>
    <mergeCell ref="U4:U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B30:D30"/>
    <mergeCell ref="B31:D31"/>
    <mergeCell ref="B32:D32"/>
    <mergeCell ref="E34:L34"/>
    <mergeCell ref="M34:T34"/>
    <mergeCell ref="B55:D55"/>
    <mergeCell ref="B56:D56"/>
    <mergeCell ref="B57:D57"/>
  </mergeCells>
  <hyperlinks>
    <hyperlink ref="A1" location="Inhaltsverzeichnis!A25" display="2      Unbeschränkt Lohn- und Einkommensteuerpflichtige 2004 nach Größenklassen&#10;        des Gesamtbetrags der Einkünfte"/>
    <hyperlink ref="A2" location="Inhaltsverzeichnis!A30" display="2.2 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9" width="9.7"/>
    <col collapsed="false" customWidth="true" hidden="false" outlineLevel="0" max="3" min="3" style="130" width="1.56"/>
    <col collapsed="false" customWidth="true" hidden="false" outlineLevel="0" max="4" min="4" style="131" width="9.7"/>
    <col collapsed="false" customWidth="true" hidden="false" outlineLevel="0" max="10" min="5" style="130" width="8.41"/>
    <col collapsed="false" customWidth="true" hidden="false" outlineLevel="0" max="12" min="11" style="129" width="8.41"/>
    <col collapsed="false" customWidth="true" hidden="false" outlineLevel="0" max="20" min="13" style="130" width="8.41"/>
    <col collapsed="false" customWidth="true" hidden="false" outlineLevel="0" max="21" min="21" style="132" width="4.41"/>
    <col collapsed="false" customWidth="false" hidden="false" outlineLevel="0" max="257" min="22" style="132" width="11.42"/>
  </cols>
  <sheetData>
    <row r="1" customFormat="false" ht="24" hidden="false" customHeight="true" outlineLevel="0" collapsed="false">
      <c r="A1" s="133" t="s">
        <v>17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/>
      <c r="N1" s="134"/>
      <c r="O1" s="134"/>
      <c r="P1" s="134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84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134"/>
      <c r="N2" s="134"/>
      <c r="O2" s="134"/>
      <c r="P2" s="13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35"/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s="144" customFormat="true" ht="12" hidden="false" customHeight="true" outlineLevel="0" collapsed="false">
      <c r="A4" s="138" t="s">
        <v>172</v>
      </c>
      <c r="B4" s="139" t="s">
        <v>157</v>
      </c>
      <c r="C4" s="139"/>
      <c r="D4" s="139"/>
      <c r="E4" s="160" t="s">
        <v>173</v>
      </c>
      <c r="F4" s="160"/>
      <c r="G4" s="161" t="s">
        <v>174</v>
      </c>
      <c r="H4" s="161"/>
      <c r="I4" s="161" t="s">
        <v>175</v>
      </c>
      <c r="J4" s="161"/>
      <c r="K4" s="162" t="s">
        <v>176</v>
      </c>
      <c r="L4" s="162"/>
      <c r="M4" s="147" t="s">
        <v>177</v>
      </c>
      <c r="N4" s="147"/>
      <c r="O4" s="146" t="s">
        <v>178</v>
      </c>
      <c r="P4" s="146"/>
      <c r="Q4" s="139" t="s">
        <v>179</v>
      </c>
      <c r="R4" s="139"/>
      <c r="S4" s="139" t="s">
        <v>180</v>
      </c>
      <c r="T4" s="139"/>
      <c r="U4" s="143" t="s">
        <v>172</v>
      </c>
    </row>
    <row r="5" s="144" customFormat="true" ht="12" hidden="false" customHeight="true" outlineLevel="0" collapsed="false">
      <c r="A5" s="138"/>
      <c r="B5" s="139"/>
      <c r="C5" s="139"/>
      <c r="D5" s="139"/>
      <c r="E5" s="160"/>
      <c r="F5" s="160"/>
      <c r="G5" s="161"/>
      <c r="H5" s="161"/>
      <c r="I5" s="161"/>
      <c r="J5" s="161"/>
      <c r="K5" s="162"/>
      <c r="L5" s="162"/>
      <c r="M5" s="147"/>
      <c r="N5" s="147"/>
      <c r="O5" s="146"/>
      <c r="P5" s="146"/>
      <c r="Q5" s="139"/>
      <c r="R5" s="139"/>
      <c r="S5" s="139"/>
      <c r="T5" s="139"/>
      <c r="U5" s="143"/>
    </row>
    <row r="6" s="144" customFormat="true" ht="12" hidden="false" customHeight="true" outlineLevel="0" collapsed="false">
      <c r="A6" s="138"/>
      <c r="B6" s="139"/>
      <c r="C6" s="139"/>
      <c r="D6" s="139"/>
      <c r="E6" s="160"/>
      <c r="F6" s="160"/>
      <c r="G6" s="161"/>
      <c r="H6" s="161"/>
      <c r="I6" s="161"/>
      <c r="J6" s="161"/>
      <c r="K6" s="162"/>
      <c r="L6" s="162"/>
      <c r="M6" s="147"/>
      <c r="N6" s="147"/>
      <c r="O6" s="146"/>
      <c r="P6" s="146"/>
      <c r="Q6" s="139"/>
      <c r="R6" s="139"/>
      <c r="S6" s="139"/>
      <c r="T6" s="139"/>
      <c r="U6" s="143"/>
    </row>
    <row r="7" s="144" customFormat="true" ht="12" hidden="false" customHeight="true" outlineLevel="0" collapsed="false">
      <c r="A7" s="138"/>
      <c r="B7" s="139"/>
      <c r="C7" s="139"/>
      <c r="D7" s="139"/>
      <c r="E7" s="150" t="s">
        <v>165</v>
      </c>
      <c r="F7" s="148" t="s">
        <v>138</v>
      </c>
      <c r="G7" s="150" t="s">
        <v>165</v>
      </c>
      <c r="H7" s="148" t="s">
        <v>138</v>
      </c>
      <c r="I7" s="150" t="s">
        <v>165</v>
      </c>
      <c r="J7" s="148" t="s">
        <v>138</v>
      </c>
      <c r="K7" s="139" t="s">
        <v>165</v>
      </c>
      <c r="L7" s="146" t="s">
        <v>138</v>
      </c>
      <c r="M7" s="147" t="s">
        <v>165</v>
      </c>
      <c r="N7" s="139" t="s">
        <v>138</v>
      </c>
      <c r="O7" s="139" t="s">
        <v>165</v>
      </c>
      <c r="P7" s="146" t="s">
        <v>138</v>
      </c>
      <c r="Q7" s="139" t="s">
        <v>165</v>
      </c>
      <c r="R7" s="139" t="s">
        <v>138</v>
      </c>
      <c r="S7" s="139" t="s">
        <v>165</v>
      </c>
      <c r="T7" s="139" t="s">
        <v>138</v>
      </c>
      <c r="U7" s="143"/>
    </row>
    <row r="8" customFormat="false" ht="12" hidden="false" customHeight="true" outlineLevel="0" collapsed="false">
      <c r="A8" s="151"/>
      <c r="B8" s="152"/>
      <c r="C8" s="153"/>
      <c r="D8" s="153"/>
      <c r="E8" s="137"/>
      <c r="F8" s="137"/>
      <c r="G8" s="137"/>
      <c r="H8" s="137"/>
      <c r="I8" s="137"/>
      <c r="J8" s="137"/>
      <c r="K8" s="153"/>
      <c r="L8" s="153"/>
      <c r="M8" s="137"/>
      <c r="N8" s="137"/>
      <c r="O8" s="137"/>
      <c r="P8" s="137"/>
      <c r="Q8" s="137"/>
      <c r="R8" s="137"/>
      <c r="S8" s="137"/>
      <c r="T8" s="137"/>
      <c r="U8" s="151"/>
    </row>
    <row r="9" customFormat="false" ht="12" hidden="false" customHeight="true" outlineLevel="0" collapsed="false">
      <c r="A9" s="14"/>
      <c r="B9" s="123"/>
      <c r="C9" s="123"/>
      <c r="D9" s="123"/>
      <c r="E9" s="154" t="s">
        <v>182</v>
      </c>
      <c r="F9" s="154"/>
      <c r="G9" s="154"/>
      <c r="H9" s="154"/>
      <c r="I9" s="154"/>
      <c r="J9" s="154"/>
      <c r="K9" s="154"/>
      <c r="L9" s="154"/>
      <c r="M9" s="154" t="s">
        <v>182</v>
      </c>
      <c r="N9" s="154"/>
      <c r="O9" s="154"/>
      <c r="P9" s="154"/>
      <c r="Q9" s="154"/>
      <c r="R9" s="154"/>
      <c r="S9" s="154"/>
      <c r="T9" s="154"/>
      <c r="U9" s="14"/>
    </row>
    <row r="10" customFormat="false" ht="12" hidden="false" customHeight="true" outlineLevel="0" collapsed="false">
      <c r="A10" s="14" t="n">
        <v>1</v>
      </c>
      <c r="B10" s="123"/>
      <c r="C10" s="123"/>
      <c r="D10" s="124" t="n">
        <v>0</v>
      </c>
      <c r="E10" s="85" t="n">
        <v>53494</v>
      </c>
      <c r="F10" s="85" t="n">
        <v>0</v>
      </c>
      <c r="G10" s="85" t="n">
        <v>4900</v>
      </c>
      <c r="H10" s="85" t="n">
        <v>1799</v>
      </c>
      <c r="I10" s="85" t="n">
        <v>400</v>
      </c>
      <c r="J10" s="85" t="n">
        <v>265</v>
      </c>
      <c r="K10" s="85" t="n">
        <v>4935</v>
      </c>
      <c r="L10" s="85" t="n">
        <v>-2062</v>
      </c>
      <c r="M10" s="85" t="n">
        <v>4935</v>
      </c>
      <c r="N10" s="85" t="n">
        <v>-2067</v>
      </c>
      <c r="O10" s="85" t="n">
        <v>0</v>
      </c>
      <c r="P10" s="85" t="n">
        <v>0</v>
      </c>
      <c r="Q10" s="85" t="n">
        <v>2672</v>
      </c>
      <c r="R10" s="85" t="n">
        <v>100</v>
      </c>
      <c r="S10" s="85" t="n">
        <v>3087</v>
      </c>
      <c r="T10" s="85" t="n">
        <v>-239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24" t="n">
        <v>1</v>
      </c>
      <c r="C11" s="123" t="s">
        <v>28</v>
      </c>
      <c r="D11" s="124" t="n">
        <v>2500</v>
      </c>
      <c r="E11" s="85" t="n">
        <v>109009</v>
      </c>
      <c r="F11" s="85" t="n">
        <v>124180</v>
      </c>
      <c r="G11" s="85" t="n">
        <v>33183</v>
      </c>
      <c r="H11" s="85" t="n">
        <v>30294</v>
      </c>
      <c r="I11" s="85" t="n">
        <v>3867</v>
      </c>
      <c r="J11" s="85" t="n">
        <v>3137</v>
      </c>
      <c r="K11" s="85" t="n">
        <v>100437</v>
      </c>
      <c r="L11" s="85" t="n">
        <v>68144</v>
      </c>
      <c r="M11" s="85" t="n">
        <v>100437</v>
      </c>
      <c r="N11" s="85" t="n">
        <v>67623</v>
      </c>
      <c r="O11" s="85" t="n">
        <v>2334</v>
      </c>
      <c r="P11" s="85" t="n">
        <v>93</v>
      </c>
      <c r="Q11" s="85" t="n">
        <v>14510</v>
      </c>
      <c r="R11" s="85" t="n">
        <v>1502</v>
      </c>
      <c r="S11" s="85" t="n">
        <v>15749</v>
      </c>
      <c r="T11" s="85" t="n">
        <v>-3573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24" t="n">
        <v>2500</v>
      </c>
      <c r="C12" s="123" t="s">
        <v>28</v>
      </c>
      <c r="D12" s="124" t="n">
        <v>5000</v>
      </c>
      <c r="E12" s="85" t="n">
        <v>75899</v>
      </c>
      <c r="F12" s="85" t="n">
        <v>279271</v>
      </c>
      <c r="G12" s="85" t="n">
        <v>36174</v>
      </c>
      <c r="H12" s="85" t="n">
        <v>50883</v>
      </c>
      <c r="I12" s="85" t="n">
        <v>5171</v>
      </c>
      <c r="J12" s="85" t="n">
        <v>5602</v>
      </c>
      <c r="K12" s="85" t="n">
        <v>75885</v>
      </c>
      <c r="L12" s="85" t="n">
        <v>195093</v>
      </c>
      <c r="M12" s="85" t="n">
        <v>75885</v>
      </c>
      <c r="N12" s="85" t="n">
        <v>194678</v>
      </c>
      <c r="O12" s="85" t="n">
        <v>4301</v>
      </c>
      <c r="P12" s="85" t="n">
        <v>431</v>
      </c>
      <c r="Q12" s="85" t="n">
        <v>15086</v>
      </c>
      <c r="R12" s="85" t="n">
        <v>3108</v>
      </c>
      <c r="S12" s="85" t="n">
        <v>20707</v>
      </c>
      <c r="T12" s="85" t="n">
        <v>-7038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24" t="n">
        <v>5000</v>
      </c>
      <c r="C13" s="123" t="s">
        <v>28</v>
      </c>
      <c r="D13" s="124" t="n">
        <v>7500</v>
      </c>
      <c r="E13" s="85" t="n">
        <v>63477</v>
      </c>
      <c r="F13" s="85" t="n">
        <v>394661</v>
      </c>
      <c r="G13" s="85" t="n">
        <v>39262</v>
      </c>
      <c r="H13" s="85" t="n">
        <v>73607</v>
      </c>
      <c r="I13" s="85" t="n">
        <v>5890</v>
      </c>
      <c r="J13" s="85" t="n">
        <v>6962</v>
      </c>
      <c r="K13" s="85" t="n">
        <v>63477</v>
      </c>
      <c r="L13" s="85" t="n">
        <v>279101</v>
      </c>
      <c r="M13" s="85" t="n">
        <v>63477</v>
      </c>
      <c r="N13" s="85" t="n">
        <v>278687</v>
      </c>
      <c r="O13" s="85" t="n">
        <v>6004</v>
      </c>
      <c r="P13" s="85" t="n">
        <v>1088</v>
      </c>
      <c r="Q13" s="85" t="n">
        <v>14594</v>
      </c>
      <c r="R13" s="85" t="n">
        <v>4560</v>
      </c>
      <c r="S13" s="85" t="n">
        <v>24116</v>
      </c>
      <c r="T13" s="85" t="n">
        <v>-11408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24" t="n">
        <v>7500</v>
      </c>
      <c r="C14" s="123" t="s">
        <v>28</v>
      </c>
      <c r="D14" s="124" t="n">
        <v>10000</v>
      </c>
      <c r="E14" s="85" t="n">
        <v>56445</v>
      </c>
      <c r="F14" s="85" t="n">
        <v>492117</v>
      </c>
      <c r="G14" s="85" t="n">
        <v>38109</v>
      </c>
      <c r="H14" s="85" t="n">
        <v>90559</v>
      </c>
      <c r="I14" s="85" t="n">
        <v>5795</v>
      </c>
      <c r="J14" s="85" t="n">
        <v>7125</v>
      </c>
      <c r="K14" s="85" t="n">
        <v>56443</v>
      </c>
      <c r="L14" s="85" t="n">
        <v>357469</v>
      </c>
      <c r="M14" s="85" t="n">
        <v>56443</v>
      </c>
      <c r="N14" s="85" t="n">
        <v>357009</v>
      </c>
      <c r="O14" s="85" t="n">
        <v>11655</v>
      </c>
      <c r="P14" s="85" t="n">
        <v>2671</v>
      </c>
      <c r="Q14" s="85" t="n">
        <v>19471</v>
      </c>
      <c r="R14" s="85" t="n">
        <v>7106</v>
      </c>
      <c r="S14" s="85" t="n">
        <v>27232</v>
      </c>
      <c r="T14" s="85" t="n">
        <v>-15201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24" t="n">
        <v>10000</v>
      </c>
      <c r="C15" s="123" t="s">
        <v>28</v>
      </c>
      <c r="D15" s="124" t="n">
        <v>12500</v>
      </c>
      <c r="E15" s="85" t="n">
        <v>51584</v>
      </c>
      <c r="F15" s="85" t="n">
        <v>578364</v>
      </c>
      <c r="G15" s="85" t="n">
        <v>38645</v>
      </c>
      <c r="H15" s="85" t="n">
        <v>104946</v>
      </c>
      <c r="I15" s="85" t="n">
        <v>6389</v>
      </c>
      <c r="J15" s="85" t="n">
        <v>8498</v>
      </c>
      <c r="K15" s="85" t="n">
        <v>51584</v>
      </c>
      <c r="L15" s="85" t="n">
        <v>431581</v>
      </c>
      <c r="M15" s="85" t="n">
        <v>51584</v>
      </c>
      <c r="N15" s="85" t="n">
        <v>430904</v>
      </c>
      <c r="O15" s="85" t="n">
        <v>28773</v>
      </c>
      <c r="P15" s="85" t="n">
        <v>9290</v>
      </c>
      <c r="Q15" s="85" t="n">
        <v>41134</v>
      </c>
      <c r="R15" s="85" t="n">
        <v>16501</v>
      </c>
      <c r="S15" s="85" t="n">
        <v>34147</v>
      </c>
      <c r="T15" s="85" t="n">
        <v>-15718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24" t="n">
        <v>12500</v>
      </c>
      <c r="C16" s="123" t="s">
        <v>28</v>
      </c>
      <c r="D16" s="124" t="n">
        <v>15000</v>
      </c>
      <c r="E16" s="85" t="n">
        <v>47078</v>
      </c>
      <c r="F16" s="85" t="n">
        <v>646593</v>
      </c>
      <c r="G16" s="85" t="n">
        <v>35144</v>
      </c>
      <c r="H16" s="85" t="n">
        <v>99936</v>
      </c>
      <c r="I16" s="85" t="n">
        <v>6517</v>
      </c>
      <c r="J16" s="85" t="n">
        <v>9228</v>
      </c>
      <c r="K16" s="85" t="n">
        <v>47078</v>
      </c>
      <c r="L16" s="85" t="n">
        <v>499293</v>
      </c>
      <c r="M16" s="85" t="n">
        <v>47078</v>
      </c>
      <c r="N16" s="85" t="n">
        <v>498538</v>
      </c>
      <c r="O16" s="85" t="n">
        <v>33085</v>
      </c>
      <c r="P16" s="85" t="n">
        <v>22579</v>
      </c>
      <c r="Q16" s="85" t="n">
        <v>44948</v>
      </c>
      <c r="R16" s="85" t="n">
        <v>34859</v>
      </c>
      <c r="S16" s="85" t="n">
        <v>34112</v>
      </c>
      <c r="T16" s="85" t="n">
        <v>-13972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24" t="n">
        <v>15000</v>
      </c>
      <c r="C17" s="123" t="s">
        <v>28</v>
      </c>
      <c r="D17" s="124" t="n">
        <v>20000</v>
      </c>
      <c r="E17" s="85" t="n">
        <v>87563</v>
      </c>
      <c r="F17" s="85" t="n">
        <v>1526507</v>
      </c>
      <c r="G17" s="85" t="n">
        <v>64646</v>
      </c>
      <c r="H17" s="85" t="n">
        <v>167313</v>
      </c>
      <c r="I17" s="85" t="n">
        <v>10692</v>
      </c>
      <c r="J17" s="85" t="n">
        <v>16419</v>
      </c>
      <c r="K17" s="85" t="n">
        <v>87562</v>
      </c>
      <c r="L17" s="85" t="n">
        <v>1251114</v>
      </c>
      <c r="M17" s="85" t="n">
        <v>87562</v>
      </c>
      <c r="N17" s="85" t="n">
        <v>1245546</v>
      </c>
      <c r="O17" s="85" t="n">
        <v>63547</v>
      </c>
      <c r="P17" s="85" t="n">
        <v>97854</v>
      </c>
      <c r="Q17" s="85" t="n">
        <v>86414</v>
      </c>
      <c r="R17" s="85" t="n">
        <v>141013</v>
      </c>
      <c r="S17" s="85" t="n">
        <v>62557</v>
      </c>
      <c r="T17" s="85" t="n">
        <v>-16378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24" t="n">
        <v>20000</v>
      </c>
      <c r="C18" s="123" t="s">
        <v>28</v>
      </c>
      <c r="D18" s="124" t="n">
        <v>25000</v>
      </c>
      <c r="E18" s="85" t="n">
        <v>85110</v>
      </c>
      <c r="F18" s="85" t="n">
        <v>1917029</v>
      </c>
      <c r="G18" s="85" t="n">
        <v>61794</v>
      </c>
      <c r="H18" s="85" t="n">
        <v>154507</v>
      </c>
      <c r="I18" s="85" t="n">
        <v>10153</v>
      </c>
      <c r="J18" s="85" t="n">
        <v>15621</v>
      </c>
      <c r="K18" s="85" t="n">
        <v>85110</v>
      </c>
      <c r="L18" s="85" t="n">
        <v>1631521</v>
      </c>
      <c r="M18" s="85" t="n">
        <v>85110</v>
      </c>
      <c r="N18" s="85" t="n">
        <v>1620924</v>
      </c>
      <c r="O18" s="85" t="n">
        <v>61269</v>
      </c>
      <c r="P18" s="85" t="n">
        <v>174078</v>
      </c>
      <c r="Q18" s="85" t="n">
        <v>84556</v>
      </c>
      <c r="R18" s="85" t="n">
        <v>250020</v>
      </c>
      <c r="S18" s="85" t="n">
        <v>59539</v>
      </c>
      <c r="T18" s="85" t="n">
        <v>-11446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24" t="n">
        <v>25000</v>
      </c>
      <c r="C19" s="123" t="s">
        <v>28</v>
      </c>
      <c r="D19" s="124" t="n">
        <v>30000</v>
      </c>
      <c r="E19" s="85" t="n">
        <v>77585</v>
      </c>
      <c r="F19" s="85" t="n">
        <v>2126899</v>
      </c>
      <c r="G19" s="85" t="n">
        <v>54665</v>
      </c>
      <c r="H19" s="85" t="n">
        <v>138432</v>
      </c>
      <c r="I19" s="85" t="n">
        <v>9675</v>
      </c>
      <c r="J19" s="85" t="n">
        <v>14423</v>
      </c>
      <c r="K19" s="85" t="n">
        <v>77584</v>
      </c>
      <c r="L19" s="85" t="n">
        <v>1840468</v>
      </c>
      <c r="M19" s="85" t="n">
        <v>77584</v>
      </c>
      <c r="N19" s="85" t="n">
        <v>1828705</v>
      </c>
      <c r="O19" s="85" t="n">
        <v>54323</v>
      </c>
      <c r="P19" s="85" t="n">
        <v>229141</v>
      </c>
      <c r="Q19" s="85" t="n">
        <v>77201</v>
      </c>
      <c r="R19" s="85" t="n">
        <v>335556</v>
      </c>
      <c r="S19" s="85" t="n">
        <v>52539</v>
      </c>
      <c r="T19" s="85" t="n">
        <v>-10007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24" t="n">
        <v>30000</v>
      </c>
      <c r="C20" s="123" t="s">
        <v>28</v>
      </c>
      <c r="D20" s="124" t="n">
        <v>37500</v>
      </c>
      <c r="E20" s="85" t="n">
        <v>81110</v>
      </c>
      <c r="F20" s="85" t="n">
        <v>2711532</v>
      </c>
      <c r="G20" s="85" t="n">
        <v>59222</v>
      </c>
      <c r="H20" s="85" t="n">
        <v>153923</v>
      </c>
      <c r="I20" s="85" t="n">
        <v>10650</v>
      </c>
      <c r="J20" s="85" t="n">
        <v>15546</v>
      </c>
      <c r="K20" s="85" t="n">
        <v>81110</v>
      </c>
      <c r="L20" s="85" t="n">
        <v>2387720</v>
      </c>
      <c r="M20" s="85" t="n">
        <v>81110</v>
      </c>
      <c r="N20" s="85" t="n">
        <v>2330717</v>
      </c>
      <c r="O20" s="85" t="n">
        <v>58980</v>
      </c>
      <c r="P20" s="85" t="n">
        <v>345821</v>
      </c>
      <c r="Q20" s="85" t="n">
        <v>80838</v>
      </c>
      <c r="R20" s="85" t="n">
        <v>502688</v>
      </c>
      <c r="S20" s="85" t="n">
        <v>57637</v>
      </c>
      <c r="T20" s="85" t="n">
        <v>-8780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24" t="n">
        <v>37500</v>
      </c>
      <c r="C21" s="123" t="s">
        <v>28</v>
      </c>
      <c r="D21" s="124" t="n">
        <v>50000</v>
      </c>
      <c r="E21" s="85" t="n">
        <v>68183</v>
      </c>
      <c r="F21" s="85" t="n">
        <v>2918413</v>
      </c>
      <c r="G21" s="85" t="n">
        <v>54136</v>
      </c>
      <c r="H21" s="85" t="n">
        <v>152432</v>
      </c>
      <c r="I21" s="85" t="n">
        <v>9394</v>
      </c>
      <c r="J21" s="85" t="n">
        <v>15472</v>
      </c>
      <c r="K21" s="85" t="n">
        <v>68183</v>
      </c>
      <c r="L21" s="85" t="n">
        <v>2633767</v>
      </c>
      <c r="M21" s="85" t="n">
        <v>68183</v>
      </c>
      <c r="N21" s="85" t="n">
        <v>2555936</v>
      </c>
      <c r="O21" s="85" t="n">
        <v>53916</v>
      </c>
      <c r="P21" s="85" t="n">
        <v>480928</v>
      </c>
      <c r="Q21" s="85" t="n">
        <v>67943</v>
      </c>
      <c r="R21" s="85" t="n">
        <v>641403</v>
      </c>
      <c r="S21" s="85" t="n">
        <v>53073</v>
      </c>
      <c r="T21" s="85" t="n">
        <v>-1242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24" t="n">
        <v>50000</v>
      </c>
      <c r="C22" s="123" t="s">
        <v>28</v>
      </c>
      <c r="D22" s="124" t="n">
        <v>75000</v>
      </c>
      <c r="E22" s="85" t="n">
        <v>37475</v>
      </c>
      <c r="F22" s="85" t="n">
        <v>2216830</v>
      </c>
      <c r="G22" s="85" t="n">
        <v>31454</v>
      </c>
      <c r="H22" s="85" t="n">
        <v>107617</v>
      </c>
      <c r="I22" s="85" t="n">
        <v>4915</v>
      </c>
      <c r="J22" s="85" t="n">
        <v>9176</v>
      </c>
      <c r="K22" s="85" t="n">
        <v>37475</v>
      </c>
      <c r="L22" s="85" t="n">
        <v>2040584</v>
      </c>
      <c r="M22" s="85" t="n">
        <v>37475</v>
      </c>
      <c r="N22" s="85" t="n">
        <v>1996710</v>
      </c>
      <c r="O22" s="85" t="n">
        <v>31270</v>
      </c>
      <c r="P22" s="85" t="n">
        <v>482064</v>
      </c>
      <c r="Q22" s="85" t="n">
        <v>37279</v>
      </c>
      <c r="R22" s="85" t="n">
        <v>591591</v>
      </c>
      <c r="S22" s="85" t="n">
        <v>30902</v>
      </c>
      <c r="T22" s="85" t="n">
        <v>43351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24" t="n">
        <v>75000</v>
      </c>
      <c r="C23" s="123" t="s">
        <v>28</v>
      </c>
      <c r="D23" s="124" t="n">
        <v>100000</v>
      </c>
      <c r="E23" s="85" t="n">
        <v>8443</v>
      </c>
      <c r="F23" s="85" t="n">
        <v>718309</v>
      </c>
      <c r="G23" s="85" t="n">
        <v>7566</v>
      </c>
      <c r="H23" s="85" t="n">
        <v>33758</v>
      </c>
      <c r="I23" s="85" t="n">
        <v>1202</v>
      </c>
      <c r="J23" s="85" t="n">
        <v>2452</v>
      </c>
      <c r="K23" s="85" t="n">
        <v>8443</v>
      </c>
      <c r="L23" s="85" t="n">
        <v>666212</v>
      </c>
      <c r="M23" s="85" t="n">
        <v>8443</v>
      </c>
      <c r="N23" s="85" t="n">
        <v>655302</v>
      </c>
      <c r="O23" s="85" t="n">
        <v>7483</v>
      </c>
      <c r="P23" s="85" t="n">
        <v>195186</v>
      </c>
      <c r="Q23" s="85" t="n">
        <v>8352</v>
      </c>
      <c r="R23" s="85" t="n">
        <v>220184</v>
      </c>
      <c r="S23" s="85" t="n">
        <v>7468</v>
      </c>
      <c r="T23" s="85" t="n">
        <v>46394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24" t="n">
        <v>100000</v>
      </c>
      <c r="C24" s="123" t="s">
        <v>28</v>
      </c>
      <c r="D24" s="124" t="n">
        <v>125000</v>
      </c>
      <c r="E24" s="85" t="n">
        <v>3147</v>
      </c>
      <c r="F24" s="85" t="n">
        <v>348810</v>
      </c>
      <c r="G24" s="85" t="n">
        <v>2931</v>
      </c>
      <c r="H24" s="85" t="n">
        <v>16346</v>
      </c>
      <c r="I24" s="85" t="n">
        <v>475</v>
      </c>
      <c r="J24" s="85" t="n">
        <v>1088</v>
      </c>
      <c r="K24" s="85" t="n">
        <v>3147</v>
      </c>
      <c r="L24" s="85" t="n">
        <v>323218</v>
      </c>
      <c r="M24" s="85" t="n">
        <v>3147</v>
      </c>
      <c r="N24" s="85" t="n">
        <v>318759</v>
      </c>
      <c r="O24" s="85" t="n">
        <v>2892</v>
      </c>
      <c r="P24" s="85" t="n">
        <v>105434</v>
      </c>
      <c r="Q24" s="85" t="n">
        <v>3104</v>
      </c>
      <c r="R24" s="85" t="n">
        <v>112959</v>
      </c>
      <c r="S24" s="85" t="n">
        <v>2903</v>
      </c>
      <c r="T24" s="85" t="n">
        <v>40728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24" t="n">
        <v>125000</v>
      </c>
      <c r="C25" s="123" t="s">
        <v>28</v>
      </c>
      <c r="D25" s="124" t="n">
        <v>175000</v>
      </c>
      <c r="E25" s="85" t="n">
        <v>2499</v>
      </c>
      <c r="F25" s="85" t="n">
        <v>363206</v>
      </c>
      <c r="G25" s="85" t="n">
        <v>2369</v>
      </c>
      <c r="H25" s="85" t="n">
        <v>15156</v>
      </c>
      <c r="I25" s="85" t="n">
        <v>404</v>
      </c>
      <c r="J25" s="85" t="n">
        <v>988</v>
      </c>
      <c r="K25" s="85" t="n">
        <v>2499</v>
      </c>
      <c r="L25" s="85" t="n">
        <v>335198</v>
      </c>
      <c r="M25" s="85" t="n">
        <v>2499</v>
      </c>
      <c r="N25" s="85" t="n">
        <v>331277</v>
      </c>
      <c r="O25" s="85" t="n">
        <v>2310</v>
      </c>
      <c r="P25" s="85" t="n">
        <v>117640</v>
      </c>
      <c r="Q25" s="85" t="n">
        <v>2438</v>
      </c>
      <c r="R25" s="85" t="n">
        <v>122882</v>
      </c>
      <c r="S25" s="85" t="n">
        <v>2352</v>
      </c>
      <c r="T25" s="85" t="n">
        <v>48888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24" t="n">
        <v>175000</v>
      </c>
      <c r="C26" s="123" t="s">
        <v>28</v>
      </c>
      <c r="D26" s="124" t="n">
        <v>250000</v>
      </c>
      <c r="E26" s="85" t="n">
        <v>1186</v>
      </c>
      <c r="F26" s="85" t="n">
        <v>242997</v>
      </c>
      <c r="G26" s="85" t="n">
        <v>1143</v>
      </c>
      <c r="H26" s="85" t="n">
        <v>8761</v>
      </c>
      <c r="I26" s="85" t="n">
        <v>202</v>
      </c>
      <c r="J26" s="85" t="n">
        <v>443</v>
      </c>
      <c r="K26" s="85" t="n">
        <v>1186</v>
      </c>
      <c r="L26" s="85" t="n">
        <v>221587</v>
      </c>
      <c r="M26" s="85" t="n">
        <v>1186</v>
      </c>
      <c r="N26" s="85" t="n">
        <v>219584</v>
      </c>
      <c r="O26" s="85" t="n">
        <v>1102</v>
      </c>
      <c r="P26" s="85" t="n">
        <v>83999</v>
      </c>
      <c r="Q26" s="85" t="n">
        <v>1144</v>
      </c>
      <c r="R26" s="85" t="n">
        <v>85290</v>
      </c>
      <c r="S26" s="85" t="n">
        <v>1131</v>
      </c>
      <c r="T26" s="85" t="n">
        <v>42395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24" t="n">
        <v>250000</v>
      </c>
      <c r="C27" s="123" t="s">
        <v>28</v>
      </c>
      <c r="D27" s="124" t="n">
        <v>375000</v>
      </c>
      <c r="E27" s="85" t="n">
        <v>623</v>
      </c>
      <c r="F27" s="85" t="n">
        <v>186740</v>
      </c>
      <c r="G27" s="85" t="n">
        <v>609</v>
      </c>
      <c r="H27" s="85" t="n">
        <v>6053</v>
      </c>
      <c r="I27" s="85" t="n">
        <v>89</v>
      </c>
      <c r="J27" s="85" t="n">
        <v>159</v>
      </c>
      <c r="K27" s="85" t="n">
        <v>623</v>
      </c>
      <c r="L27" s="85" t="n">
        <v>173158</v>
      </c>
      <c r="M27" s="85" t="n">
        <v>623</v>
      </c>
      <c r="N27" s="85" t="n">
        <v>172089</v>
      </c>
      <c r="O27" s="85" t="n">
        <v>594</v>
      </c>
      <c r="P27" s="85" t="n">
        <v>70240</v>
      </c>
      <c r="Q27" s="85" t="n">
        <v>607</v>
      </c>
      <c r="R27" s="85" t="n">
        <v>69796</v>
      </c>
      <c r="S27" s="85" t="n">
        <v>608</v>
      </c>
      <c r="T27" s="85" t="n">
        <v>41093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24" t="n">
        <v>375000</v>
      </c>
      <c r="C28" s="123" t="s">
        <v>28</v>
      </c>
      <c r="D28" s="124" t="n">
        <v>500000</v>
      </c>
      <c r="E28" s="85" t="n">
        <v>246</v>
      </c>
      <c r="F28" s="85" t="n">
        <v>106469</v>
      </c>
      <c r="G28" s="85" t="n">
        <v>243</v>
      </c>
      <c r="H28" s="85" t="n">
        <v>2726</v>
      </c>
      <c r="I28" s="85" t="n">
        <v>41</v>
      </c>
      <c r="J28" s="85" t="n">
        <v>90</v>
      </c>
      <c r="K28" s="85" t="n">
        <v>246</v>
      </c>
      <c r="L28" s="85" t="n">
        <v>96834</v>
      </c>
      <c r="M28" s="85" t="n">
        <v>246</v>
      </c>
      <c r="N28" s="85" t="n">
        <v>96416</v>
      </c>
      <c r="O28" s="85" t="n">
        <v>231</v>
      </c>
      <c r="P28" s="85" t="n">
        <v>40309</v>
      </c>
      <c r="Q28" s="85" t="n">
        <v>234</v>
      </c>
      <c r="R28" s="85" t="n">
        <v>38764</v>
      </c>
      <c r="S28" s="85" t="n">
        <v>241</v>
      </c>
      <c r="T28" s="85" t="n">
        <v>23704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24" t="n">
        <v>500000</v>
      </c>
      <c r="C29" s="123" t="s">
        <v>28</v>
      </c>
      <c r="D29" s="124" t="n">
        <v>1000000</v>
      </c>
      <c r="E29" s="85" t="n">
        <v>243</v>
      </c>
      <c r="F29" s="85" t="n">
        <v>163739</v>
      </c>
      <c r="G29" s="85" t="n">
        <v>241</v>
      </c>
      <c r="H29" s="85" t="n">
        <v>3911</v>
      </c>
      <c r="I29" s="85" t="n">
        <v>45</v>
      </c>
      <c r="J29" s="85" t="n">
        <v>123</v>
      </c>
      <c r="K29" s="85" t="n">
        <v>243</v>
      </c>
      <c r="L29" s="85" t="n">
        <v>150743</v>
      </c>
      <c r="M29" s="85" t="n">
        <v>243</v>
      </c>
      <c r="N29" s="85" t="n">
        <v>150352</v>
      </c>
      <c r="O29" s="85" t="n">
        <v>231</v>
      </c>
      <c r="P29" s="85" t="n">
        <v>64428</v>
      </c>
      <c r="Q29" s="85" t="n">
        <v>232</v>
      </c>
      <c r="R29" s="85" t="n">
        <v>60942</v>
      </c>
      <c r="S29" s="85" t="n">
        <v>241</v>
      </c>
      <c r="T29" s="85" t="n">
        <v>39542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24" t="s">
        <v>148</v>
      </c>
      <c r="C30" s="124"/>
      <c r="D30" s="124"/>
      <c r="E30" s="85" t="n">
        <v>117</v>
      </c>
      <c r="F30" s="85" t="n">
        <v>368645</v>
      </c>
      <c r="G30" s="85" t="n">
        <v>114</v>
      </c>
      <c r="H30" s="85" t="n">
        <v>7304</v>
      </c>
      <c r="I30" s="85" t="n">
        <v>19</v>
      </c>
      <c r="J30" s="85" t="n">
        <v>26</v>
      </c>
      <c r="K30" s="85" t="n">
        <v>117</v>
      </c>
      <c r="L30" s="85" t="n">
        <v>342978</v>
      </c>
      <c r="M30" s="85" t="n">
        <v>117</v>
      </c>
      <c r="N30" s="85" t="n">
        <v>342787</v>
      </c>
      <c r="O30" s="85" t="n">
        <v>114</v>
      </c>
      <c r="P30" s="85" t="n">
        <v>149181</v>
      </c>
      <c r="Q30" s="85" t="n">
        <v>116</v>
      </c>
      <c r="R30" s="85" t="n">
        <v>132776</v>
      </c>
      <c r="S30" s="85" t="n">
        <v>114</v>
      </c>
      <c r="T30" s="85" t="n">
        <v>105342</v>
      </c>
      <c r="U30" s="14" t="n">
        <v>21</v>
      </c>
    </row>
    <row r="31" s="156" customFormat="true" ht="12" hidden="false" customHeight="true" outlineLevel="0" collapsed="false">
      <c r="A31" s="16" t="n">
        <v>22</v>
      </c>
      <c r="B31" s="155" t="s">
        <v>167</v>
      </c>
      <c r="C31" s="155"/>
      <c r="D31" s="155"/>
      <c r="E31" s="113" t="n">
        <v>910516</v>
      </c>
      <c r="F31" s="113" t="n">
        <v>18431311</v>
      </c>
      <c r="G31" s="113" t="n">
        <v>566550</v>
      </c>
      <c r="H31" s="113" t="n">
        <v>1420262</v>
      </c>
      <c r="I31" s="113" t="n">
        <v>91985</v>
      </c>
      <c r="J31" s="113" t="n">
        <v>132841</v>
      </c>
      <c r="K31" s="113" t="n">
        <v>853367</v>
      </c>
      <c r="L31" s="113" t="n">
        <v>15923720</v>
      </c>
      <c r="M31" s="113" t="n">
        <v>853367</v>
      </c>
      <c r="N31" s="113" t="n">
        <v>15690477</v>
      </c>
      <c r="O31" s="113" t="n">
        <v>424414</v>
      </c>
      <c r="P31" s="113" t="n">
        <v>2672453</v>
      </c>
      <c r="Q31" s="113" t="n">
        <v>602873</v>
      </c>
      <c r="R31" s="113" t="n">
        <v>3373598</v>
      </c>
      <c r="S31" s="113" t="n">
        <v>490455</v>
      </c>
      <c r="T31" s="113" t="n">
        <v>316437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24" t="s">
        <v>168</v>
      </c>
      <c r="C32" s="124"/>
      <c r="D32" s="124"/>
      <c r="E32" s="85" t="n">
        <v>17948</v>
      </c>
      <c r="F32" s="85" t="n">
        <v>-212607</v>
      </c>
      <c r="G32" s="85" t="n">
        <v>17948</v>
      </c>
      <c r="H32" s="85" t="n">
        <v>30980</v>
      </c>
      <c r="I32" s="85" t="n">
        <v>2957</v>
      </c>
      <c r="J32" s="85" t="n">
        <v>2488</v>
      </c>
      <c r="K32" s="85" t="n">
        <v>17948</v>
      </c>
      <c r="L32" s="85" t="n">
        <v>-243065</v>
      </c>
      <c r="M32" s="85" t="n">
        <v>17948</v>
      </c>
      <c r="N32" s="85" t="n">
        <v>-243139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4228</v>
      </c>
      <c r="T32" s="85" t="n">
        <v>-6414</v>
      </c>
      <c r="U32" s="14" t="n">
        <v>23</v>
      </c>
    </row>
    <row r="33" customFormat="false" ht="12" hidden="false" customHeight="true" outlineLevel="0" collapsed="false">
      <c r="A33" s="14"/>
      <c r="B33" s="123"/>
      <c r="C33" s="123"/>
      <c r="D33" s="123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14"/>
    </row>
    <row r="34" customFormat="false" ht="12" hidden="false" customHeight="true" outlineLevel="0" collapsed="false">
      <c r="A34" s="14"/>
      <c r="B34" s="123"/>
      <c r="C34" s="123"/>
      <c r="D34" s="123"/>
      <c r="E34" s="154" t="s">
        <v>183</v>
      </c>
      <c r="F34" s="154"/>
      <c r="G34" s="154"/>
      <c r="H34" s="154"/>
      <c r="I34" s="154"/>
      <c r="J34" s="154"/>
      <c r="K34" s="154"/>
      <c r="L34" s="154"/>
      <c r="M34" s="154" t="s">
        <v>183</v>
      </c>
      <c r="N34" s="154"/>
      <c r="O34" s="154"/>
      <c r="P34" s="154"/>
      <c r="Q34" s="154"/>
      <c r="R34" s="154"/>
      <c r="S34" s="154"/>
      <c r="T34" s="154"/>
      <c r="U34" s="14"/>
    </row>
    <row r="35" customFormat="false" ht="12" hidden="false" customHeight="true" outlineLevel="0" collapsed="false">
      <c r="A35" s="14" t="n">
        <v>24</v>
      </c>
      <c r="B35" s="123"/>
      <c r="C35" s="123"/>
      <c r="D35" s="124" t="n">
        <v>0</v>
      </c>
      <c r="E35" s="85" t="n">
        <v>9324</v>
      </c>
      <c r="F35" s="85" t="n">
        <v>0</v>
      </c>
      <c r="G35" s="85" t="n">
        <v>582</v>
      </c>
      <c r="H35" s="85" t="n">
        <v>515</v>
      </c>
      <c r="I35" s="85" t="n">
        <v>114</v>
      </c>
      <c r="J35" s="85" t="n">
        <v>118</v>
      </c>
      <c r="K35" s="85" t="n">
        <v>589</v>
      </c>
      <c r="L35" s="85" t="n">
        <v>-634</v>
      </c>
      <c r="M35" s="85" t="n">
        <v>589</v>
      </c>
      <c r="N35" s="85" t="n">
        <v>-640</v>
      </c>
      <c r="O35" s="85" t="n">
        <v>0</v>
      </c>
      <c r="P35" s="85" t="n">
        <v>0</v>
      </c>
      <c r="Q35" s="85" t="n">
        <v>112</v>
      </c>
      <c r="R35" s="85" t="n">
        <v>3</v>
      </c>
      <c r="S35" s="85" t="n">
        <v>272</v>
      </c>
      <c r="T35" s="85" t="n">
        <v>-25</v>
      </c>
      <c r="U35" s="14" t="n">
        <v>24</v>
      </c>
    </row>
    <row r="36" customFormat="false" ht="12" hidden="false" customHeight="true" outlineLevel="0" collapsed="false">
      <c r="A36" s="14" t="n">
        <v>25</v>
      </c>
      <c r="B36" s="124" t="n">
        <v>1</v>
      </c>
      <c r="C36" s="123" t="s">
        <v>28</v>
      </c>
      <c r="D36" s="124" t="n">
        <v>2500</v>
      </c>
      <c r="E36" s="85" t="n">
        <v>16934</v>
      </c>
      <c r="F36" s="85" t="n">
        <v>18977</v>
      </c>
      <c r="G36" s="85" t="n">
        <v>5460</v>
      </c>
      <c r="H36" s="85" t="n">
        <v>9408</v>
      </c>
      <c r="I36" s="85" t="n">
        <v>1754</v>
      </c>
      <c r="J36" s="85" t="n">
        <v>2003</v>
      </c>
      <c r="K36" s="85" t="n">
        <v>14664</v>
      </c>
      <c r="L36" s="85" t="n">
        <v>2501</v>
      </c>
      <c r="M36" s="85" t="n">
        <v>14664</v>
      </c>
      <c r="N36" s="85" t="n">
        <v>2405</v>
      </c>
      <c r="O36" s="85" t="n">
        <v>182</v>
      </c>
      <c r="P36" s="85" t="n">
        <v>5</v>
      </c>
      <c r="Q36" s="85" t="n">
        <v>602</v>
      </c>
      <c r="R36" s="85" t="n">
        <v>52</v>
      </c>
      <c r="S36" s="85" t="n">
        <v>2055</v>
      </c>
      <c r="T36" s="85" t="n">
        <v>-910</v>
      </c>
      <c r="U36" s="14" t="n">
        <v>25</v>
      </c>
    </row>
    <row r="37" customFormat="false" ht="12" hidden="false" customHeight="true" outlineLevel="0" collapsed="false">
      <c r="A37" s="14" t="n">
        <v>26</v>
      </c>
      <c r="B37" s="124" t="n">
        <v>2500</v>
      </c>
      <c r="C37" s="123" t="s">
        <v>28</v>
      </c>
      <c r="D37" s="124" t="n">
        <v>5000</v>
      </c>
      <c r="E37" s="85" t="n">
        <v>13070</v>
      </c>
      <c r="F37" s="85" t="n">
        <v>48864</v>
      </c>
      <c r="G37" s="85" t="n">
        <v>8379</v>
      </c>
      <c r="H37" s="85" t="n">
        <v>18080</v>
      </c>
      <c r="I37" s="85" t="n">
        <v>3122</v>
      </c>
      <c r="J37" s="85" t="n">
        <v>4021</v>
      </c>
      <c r="K37" s="85" t="n">
        <v>13050</v>
      </c>
      <c r="L37" s="85" t="n">
        <v>21785</v>
      </c>
      <c r="M37" s="85" t="n">
        <v>13050</v>
      </c>
      <c r="N37" s="85" t="n">
        <v>21695</v>
      </c>
      <c r="O37" s="85" t="n">
        <v>514</v>
      </c>
      <c r="P37" s="85" t="n">
        <v>33</v>
      </c>
      <c r="Q37" s="85" t="n">
        <v>921</v>
      </c>
      <c r="R37" s="85" t="n">
        <v>104</v>
      </c>
      <c r="S37" s="85" t="n">
        <v>3682</v>
      </c>
      <c r="T37" s="85" t="n">
        <v>-1557</v>
      </c>
      <c r="U37" s="14" t="n">
        <v>26</v>
      </c>
    </row>
    <row r="38" customFormat="false" ht="12" hidden="false" customHeight="true" outlineLevel="0" collapsed="false">
      <c r="A38" s="14" t="n">
        <v>27</v>
      </c>
      <c r="B38" s="124" t="n">
        <v>5000</v>
      </c>
      <c r="C38" s="123" t="s">
        <v>28</v>
      </c>
      <c r="D38" s="124" t="n">
        <v>7500</v>
      </c>
      <c r="E38" s="85" t="n">
        <v>13392</v>
      </c>
      <c r="F38" s="85" t="n">
        <v>83823</v>
      </c>
      <c r="G38" s="85" t="n">
        <v>10768</v>
      </c>
      <c r="H38" s="85" t="n">
        <v>28810</v>
      </c>
      <c r="I38" s="85" t="n">
        <v>4266</v>
      </c>
      <c r="J38" s="85" t="n">
        <v>5964</v>
      </c>
      <c r="K38" s="85" t="n">
        <v>13392</v>
      </c>
      <c r="L38" s="85" t="n">
        <v>43784</v>
      </c>
      <c r="M38" s="85" t="n">
        <v>13392</v>
      </c>
      <c r="N38" s="85" t="n">
        <v>43675</v>
      </c>
      <c r="O38" s="85" t="n">
        <v>724</v>
      </c>
      <c r="P38" s="85" t="n">
        <v>87</v>
      </c>
      <c r="Q38" s="85" t="n">
        <v>1071</v>
      </c>
      <c r="R38" s="85" t="n">
        <v>182</v>
      </c>
      <c r="S38" s="85" t="n">
        <v>5431</v>
      </c>
      <c r="T38" s="85" t="n">
        <v>-2930</v>
      </c>
      <c r="U38" s="14" t="n">
        <v>27</v>
      </c>
    </row>
    <row r="39" customFormat="false" ht="12" hidden="false" customHeight="true" outlineLevel="0" collapsed="false">
      <c r="A39" s="14" t="n">
        <v>28</v>
      </c>
      <c r="B39" s="124" t="n">
        <v>7500</v>
      </c>
      <c r="C39" s="123" t="s">
        <v>28</v>
      </c>
      <c r="D39" s="124" t="n">
        <v>10000</v>
      </c>
      <c r="E39" s="85" t="n">
        <v>14065</v>
      </c>
      <c r="F39" s="85" t="n">
        <v>123055</v>
      </c>
      <c r="G39" s="85" t="n">
        <v>11993</v>
      </c>
      <c r="H39" s="85" t="n">
        <v>38617</v>
      </c>
      <c r="I39" s="85" t="n">
        <v>4811</v>
      </c>
      <c r="J39" s="85" t="n">
        <v>6747</v>
      </c>
      <c r="K39" s="85" t="n">
        <v>14065</v>
      </c>
      <c r="L39" s="85" t="n">
        <v>72041</v>
      </c>
      <c r="M39" s="85" t="n">
        <v>14065</v>
      </c>
      <c r="N39" s="85" t="n">
        <v>71921</v>
      </c>
      <c r="O39" s="85" t="n">
        <v>897</v>
      </c>
      <c r="P39" s="85" t="n">
        <v>165</v>
      </c>
      <c r="Q39" s="85" t="n">
        <v>1217</v>
      </c>
      <c r="R39" s="85" t="n">
        <v>305</v>
      </c>
      <c r="S39" s="85" t="n">
        <v>6782</v>
      </c>
      <c r="T39" s="85" t="n">
        <v>-3983</v>
      </c>
      <c r="U39" s="14" t="n">
        <v>28</v>
      </c>
    </row>
    <row r="40" customFormat="false" ht="12" hidden="false" customHeight="true" outlineLevel="0" collapsed="false">
      <c r="A40" s="14" t="n">
        <v>29</v>
      </c>
      <c r="B40" s="124" t="n">
        <v>10000</v>
      </c>
      <c r="C40" s="123" t="s">
        <v>28</v>
      </c>
      <c r="D40" s="124" t="n">
        <v>12500</v>
      </c>
      <c r="E40" s="85" t="n">
        <v>13842</v>
      </c>
      <c r="F40" s="85" t="n">
        <v>155498</v>
      </c>
      <c r="G40" s="85" t="n">
        <v>11626</v>
      </c>
      <c r="H40" s="85" t="n">
        <v>44260</v>
      </c>
      <c r="I40" s="85" t="n">
        <v>4457</v>
      </c>
      <c r="J40" s="85" t="n">
        <v>6543</v>
      </c>
      <c r="K40" s="85" t="n">
        <v>13842</v>
      </c>
      <c r="L40" s="85" t="n">
        <v>97947</v>
      </c>
      <c r="M40" s="85" t="n">
        <v>13842</v>
      </c>
      <c r="N40" s="85" t="n">
        <v>97861</v>
      </c>
      <c r="O40" s="85" t="n">
        <v>1245</v>
      </c>
      <c r="P40" s="85" t="n">
        <v>325</v>
      </c>
      <c r="Q40" s="85" t="n">
        <v>1599</v>
      </c>
      <c r="R40" s="85" t="n">
        <v>503</v>
      </c>
      <c r="S40" s="85" t="n">
        <v>7385</v>
      </c>
      <c r="T40" s="85" t="n">
        <v>-5641</v>
      </c>
      <c r="U40" s="14" t="n">
        <v>29</v>
      </c>
    </row>
    <row r="41" customFormat="false" ht="12" hidden="false" customHeight="true" outlineLevel="0" collapsed="false">
      <c r="A41" s="14" t="n">
        <v>30</v>
      </c>
      <c r="B41" s="124" t="n">
        <v>12500</v>
      </c>
      <c r="C41" s="123" t="s">
        <v>28</v>
      </c>
      <c r="D41" s="124" t="n">
        <v>15000</v>
      </c>
      <c r="E41" s="85" t="n">
        <v>13492</v>
      </c>
      <c r="F41" s="85" t="n">
        <v>185653</v>
      </c>
      <c r="G41" s="85" t="n">
        <v>11046</v>
      </c>
      <c r="H41" s="85" t="n">
        <v>48444</v>
      </c>
      <c r="I41" s="85" t="n">
        <v>4142</v>
      </c>
      <c r="J41" s="85" t="n">
        <v>5883</v>
      </c>
      <c r="K41" s="85" t="n">
        <v>13492</v>
      </c>
      <c r="L41" s="85" t="n">
        <v>123585</v>
      </c>
      <c r="M41" s="85" t="n">
        <v>13492</v>
      </c>
      <c r="N41" s="85" t="n">
        <v>123445</v>
      </c>
      <c r="O41" s="85" t="n">
        <v>1962</v>
      </c>
      <c r="P41" s="85" t="n">
        <v>613</v>
      </c>
      <c r="Q41" s="85" t="n">
        <v>2383</v>
      </c>
      <c r="R41" s="85" t="n">
        <v>992</v>
      </c>
      <c r="S41" s="85" t="n">
        <v>7534</v>
      </c>
      <c r="T41" s="85" t="n">
        <v>-6828</v>
      </c>
      <c r="U41" s="14" t="n">
        <v>30</v>
      </c>
    </row>
    <row r="42" customFormat="false" ht="12" hidden="false" customHeight="true" outlineLevel="0" collapsed="false">
      <c r="A42" s="14" t="n">
        <v>31</v>
      </c>
      <c r="B42" s="124" t="n">
        <v>15000</v>
      </c>
      <c r="C42" s="123" t="s">
        <v>28</v>
      </c>
      <c r="D42" s="124" t="n">
        <v>20000</v>
      </c>
      <c r="E42" s="85" t="n">
        <v>28730</v>
      </c>
      <c r="F42" s="85" t="n">
        <v>503576</v>
      </c>
      <c r="G42" s="85" t="n">
        <v>24777</v>
      </c>
      <c r="H42" s="85" t="n">
        <v>124609</v>
      </c>
      <c r="I42" s="85" t="n">
        <v>8830</v>
      </c>
      <c r="J42" s="85" t="n">
        <v>12233</v>
      </c>
      <c r="K42" s="85" t="n">
        <v>28730</v>
      </c>
      <c r="L42" s="85" t="n">
        <v>349220</v>
      </c>
      <c r="M42" s="85" t="n">
        <v>28730</v>
      </c>
      <c r="N42" s="85" t="n">
        <v>348916</v>
      </c>
      <c r="O42" s="85" t="n">
        <v>8081</v>
      </c>
      <c r="P42" s="85" t="n">
        <v>3537</v>
      </c>
      <c r="Q42" s="85" t="n">
        <v>9400</v>
      </c>
      <c r="R42" s="85" t="n">
        <v>4333</v>
      </c>
      <c r="S42" s="85" t="n">
        <v>18986</v>
      </c>
      <c r="T42" s="85" t="n">
        <v>-19381</v>
      </c>
      <c r="U42" s="14" t="n">
        <v>31</v>
      </c>
    </row>
    <row r="43" customFormat="false" ht="12" hidden="false" customHeight="true" outlineLevel="0" collapsed="false">
      <c r="A43" s="14" t="n">
        <v>32</v>
      </c>
      <c r="B43" s="124" t="n">
        <v>20000</v>
      </c>
      <c r="C43" s="123" t="s">
        <v>28</v>
      </c>
      <c r="D43" s="124" t="n">
        <v>25000</v>
      </c>
      <c r="E43" s="85" t="n">
        <v>31432</v>
      </c>
      <c r="F43" s="85" t="n">
        <v>708197</v>
      </c>
      <c r="G43" s="85" t="n">
        <v>28553</v>
      </c>
      <c r="H43" s="85" t="n">
        <v>160363</v>
      </c>
      <c r="I43" s="85" t="n">
        <v>10492</v>
      </c>
      <c r="J43" s="85" t="n">
        <v>15720</v>
      </c>
      <c r="K43" s="85" t="n">
        <v>31432</v>
      </c>
      <c r="L43" s="85" t="n">
        <v>515369</v>
      </c>
      <c r="M43" s="85" t="n">
        <v>31432</v>
      </c>
      <c r="N43" s="85" t="n">
        <v>514699</v>
      </c>
      <c r="O43" s="85" t="n">
        <v>22308</v>
      </c>
      <c r="P43" s="85" t="n">
        <v>14168</v>
      </c>
      <c r="Q43" s="85" t="n">
        <v>25101</v>
      </c>
      <c r="R43" s="85" t="n">
        <v>16201</v>
      </c>
      <c r="S43" s="85" t="n">
        <v>26801</v>
      </c>
      <c r="T43" s="85" t="n">
        <v>-24707</v>
      </c>
      <c r="U43" s="14" t="n">
        <v>32</v>
      </c>
    </row>
    <row r="44" customFormat="false" ht="12" hidden="false" customHeight="true" outlineLevel="0" collapsed="false">
      <c r="A44" s="14" t="n">
        <v>33</v>
      </c>
      <c r="B44" s="124" t="n">
        <v>25000</v>
      </c>
      <c r="C44" s="123" t="s">
        <v>28</v>
      </c>
      <c r="D44" s="124" t="n">
        <v>30000</v>
      </c>
      <c r="E44" s="85" t="n">
        <v>31753</v>
      </c>
      <c r="F44" s="85" t="n">
        <v>873398</v>
      </c>
      <c r="G44" s="85" t="n">
        <v>29000</v>
      </c>
      <c r="H44" s="85" t="n">
        <v>163993</v>
      </c>
      <c r="I44" s="85" t="n">
        <v>10827</v>
      </c>
      <c r="J44" s="85" t="n">
        <v>17049</v>
      </c>
      <c r="K44" s="85" t="n">
        <v>31753</v>
      </c>
      <c r="L44" s="85" t="n">
        <v>672114</v>
      </c>
      <c r="M44" s="85" t="n">
        <v>31753</v>
      </c>
      <c r="N44" s="85" t="n">
        <v>671533</v>
      </c>
      <c r="O44" s="85" t="n">
        <v>28082</v>
      </c>
      <c r="P44" s="85" t="n">
        <v>38705</v>
      </c>
      <c r="Q44" s="85" t="n">
        <v>30768</v>
      </c>
      <c r="R44" s="85" t="n">
        <v>43003</v>
      </c>
      <c r="S44" s="85" t="n">
        <v>28734</v>
      </c>
      <c r="T44" s="85" t="n">
        <v>-23894</v>
      </c>
      <c r="U44" s="14" t="n">
        <v>33</v>
      </c>
    </row>
    <row r="45" customFormat="false" ht="12" hidden="false" customHeight="true" outlineLevel="0" collapsed="false">
      <c r="A45" s="14" t="n">
        <v>34</v>
      </c>
      <c r="B45" s="124" t="n">
        <v>30000</v>
      </c>
      <c r="C45" s="123" t="s">
        <v>28</v>
      </c>
      <c r="D45" s="124" t="n">
        <v>37500</v>
      </c>
      <c r="E45" s="85" t="n">
        <v>44566</v>
      </c>
      <c r="F45" s="85" t="n">
        <v>1500058</v>
      </c>
      <c r="G45" s="85" t="n">
        <v>41155</v>
      </c>
      <c r="H45" s="85" t="n">
        <v>213235</v>
      </c>
      <c r="I45" s="85" t="n">
        <v>14703</v>
      </c>
      <c r="J45" s="85" t="n">
        <v>24492</v>
      </c>
      <c r="K45" s="85" t="n">
        <v>44565</v>
      </c>
      <c r="L45" s="85" t="n">
        <v>1232423</v>
      </c>
      <c r="M45" s="85" t="n">
        <v>44565</v>
      </c>
      <c r="N45" s="85" t="n">
        <v>1230966</v>
      </c>
      <c r="O45" s="85" t="n">
        <v>40747</v>
      </c>
      <c r="P45" s="85" t="n">
        <v>114988</v>
      </c>
      <c r="Q45" s="85" t="n">
        <v>44127</v>
      </c>
      <c r="R45" s="85" t="n">
        <v>125304</v>
      </c>
      <c r="S45" s="85" t="n">
        <v>40773</v>
      </c>
      <c r="T45" s="85" t="n">
        <v>-30452</v>
      </c>
      <c r="U45" s="14" t="n">
        <v>34</v>
      </c>
    </row>
    <row r="46" customFormat="false" ht="12" hidden="false" customHeight="true" outlineLevel="0" collapsed="false">
      <c r="A46" s="14" t="n">
        <v>35</v>
      </c>
      <c r="B46" s="124" t="n">
        <v>37500</v>
      </c>
      <c r="C46" s="123" t="s">
        <v>28</v>
      </c>
      <c r="D46" s="124" t="n">
        <v>50000</v>
      </c>
      <c r="E46" s="85" t="n">
        <v>61324</v>
      </c>
      <c r="F46" s="85" t="n">
        <v>2668537</v>
      </c>
      <c r="G46" s="85" t="n">
        <v>58320</v>
      </c>
      <c r="H46" s="85" t="n">
        <v>282203</v>
      </c>
      <c r="I46" s="85" t="n">
        <v>18388</v>
      </c>
      <c r="J46" s="85" t="n">
        <v>29002</v>
      </c>
      <c r="K46" s="85" t="n">
        <v>61324</v>
      </c>
      <c r="L46" s="85" t="n">
        <v>2320989</v>
      </c>
      <c r="M46" s="85" t="n">
        <v>61324</v>
      </c>
      <c r="N46" s="85" t="n">
        <v>2317995</v>
      </c>
      <c r="O46" s="85" t="n">
        <v>58024</v>
      </c>
      <c r="P46" s="85" t="n">
        <v>315360</v>
      </c>
      <c r="Q46" s="85" t="n">
        <v>61018</v>
      </c>
      <c r="R46" s="85" t="n">
        <v>331822</v>
      </c>
      <c r="S46" s="85" t="n">
        <v>57919</v>
      </c>
      <c r="T46" s="85" t="n">
        <v>-34263</v>
      </c>
      <c r="U46" s="14" t="n">
        <v>35</v>
      </c>
    </row>
    <row r="47" customFormat="false" ht="12" hidden="false" customHeight="true" outlineLevel="0" collapsed="false">
      <c r="A47" s="14" t="n">
        <v>36</v>
      </c>
      <c r="B47" s="124" t="n">
        <v>50000</v>
      </c>
      <c r="C47" s="123" t="s">
        <v>28</v>
      </c>
      <c r="D47" s="124" t="n">
        <v>75000</v>
      </c>
      <c r="E47" s="85" t="n">
        <v>75590</v>
      </c>
      <c r="F47" s="85" t="n">
        <v>4594904</v>
      </c>
      <c r="G47" s="85" t="n">
        <v>73773</v>
      </c>
      <c r="H47" s="85" t="n">
        <v>364334</v>
      </c>
      <c r="I47" s="85" t="n">
        <v>21878</v>
      </c>
      <c r="J47" s="85" t="n">
        <v>31730</v>
      </c>
      <c r="K47" s="85" t="n">
        <v>75590</v>
      </c>
      <c r="L47" s="85" t="n">
        <v>4160827</v>
      </c>
      <c r="M47" s="85" t="n">
        <v>75590</v>
      </c>
      <c r="N47" s="85" t="n">
        <v>4036719</v>
      </c>
      <c r="O47" s="85" t="n">
        <v>73499</v>
      </c>
      <c r="P47" s="85" t="n">
        <v>732704</v>
      </c>
      <c r="Q47" s="85" t="n">
        <v>75327</v>
      </c>
      <c r="R47" s="85" t="n">
        <v>788491</v>
      </c>
      <c r="S47" s="85" t="n">
        <v>73564</v>
      </c>
      <c r="T47" s="85" t="n">
        <v>-27774</v>
      </c>
      <c r="U47" s="14" t="n">
        <v>36</v>
      </c>
    </row>
    <row r="48" customFormat="false" ht="12" hidden="false" customHeight="true" outlineLevel="0" collapsed="false">
      <c r="A48" s="14" t="n">
        <v>37</v>
      </c>
      <c r="B48" s="124" t="n">
        <v>75000</v>
      </c>
      <c r="C48" s="123" t="s">
        <v>28</v>
      </c>
      <c r="D48" s="124" t="n">
        <v>100000</v>
      </c>
      <c r="E48" s="85" t="n">
        <v>30248</v>
      </c>
      <c r="F48" s="85" t="n">
        <v>2585848</v>
      </c>
      <c r="G48" s="85" t="n">
        <v>29841</v>
      </c>
      <c r="H48" s="85" t="n">
        <v>163476</v>
      </c>
      <c r="I48" s="85" t="n">
        <v>9443</v>
      </c>
      <c r="J48" s="85" t="n">
        <v>14627</v>
      </c>
      <c r="K48" s="85" t="n">
        <v>30248</v>
      </c>
      <c r="L48" s="85" t="n">
        <v>2383443</v>
      </c>
      <c r="M48" s="85" t="n">
        <v>30248</v>
      </c>
      <c r="N48" s="85" t="n">
        <v>2218140</v>
      </c>
      <c r="O48" s="85" t="n">
        <v>29684</v>
      </c>
      <c r="P48" s="85" t="n">
        <v>498933</v>
      </c>
      <c r="Q48" s="85" t="n">
        <v>30091</v>
      </c>
      <c r="R48" s="85" t="n">
        <v>555820</v>
      </c>
      <c r="S48" s="85" t="n">
        <v>29809</v>
      </c>
      <c r="T48" s="85" t="n">
        <v>8238</v>
      </c>
      <c r="U48" s="14" t="n">
        <v>37</v>
      </c>
    </row>
    <row r="49" customFormat="false" ht="12" hidden="false" customHeight="true" outlineLevel="0" collapsed="false">
      <c r="A49" s="14" t="n">
        <v>38</v>
      </c>
      <c r="B49" s="124" t="n">
        <v>100000</v>
      </c>
      <c r="C49" s="123" t="s">
        <v>28</v>
      </c>
      <c r="D49" s="124" t="n">
        <v>125000</v>
      </c>
      <c r="E49" s="85" t="n">
        <v>11213</v>
      </c>
      <c r="F49" s="85" t="n">
        <v>1239425</v>
      </c>
      <c r="G49" s="85" t="n">
        <v>11095</v>
      </c>
      <c r="H49" s="85" t="n">
        <v>71299</v>
      </c>
      <c r="I49" s="85" t="n">
        <v>3494</v>
      </c>
      <c r="J49" s="85" t="n">
        <v>5774</v>
      </c>
      <c r="K49" s="85" t="n">
        <v>11213</v>
      </c>
      <c r="L49" s="85" t="n">
        <v>1148095</v>
      </c>
      <c r="M49" s="85" t="n">
        <v>11213</v>
      </c>
      <c r="N49" s="85" t="n">
        <v>1083975</v>
      </c>
      <c r="O49" s="85" t="n">
        <v>11024</v>
      </c>
      <c r="P49" s="85" t="n">
        <v>288046</v>
      </c>
      <c r="Q49" s="85" t="n">
        <v>11137</v>
      </c>
      <c r="R49" s="85" t="n">
        <v>308910</v>
      </c>
      <c r="S49" s="85" t="n">
        <v>11079</v>
      </c>
      <c r="T49" s="85" t="n">
        <v>35369</v>
      </c>
      <c r="U49" s="14" t="n">
        <v>38</v>
      </c>
    </row>
    <row r="50" customFormat="false" ht="12" hidden="false" customHeight="true" outlineLevel="0" collapsed="false">
      <c r="A50" s="14" t="n">
        <v>39</v>
      </c>
      <c r="B50" s="124" t="n">
        <v>125000</v>
      </c>
      <c r="C50" s="123" t="s">
        <v>28</v>
      </c>
      <c r="D50" s="124" t="n">
        <v>175000</v>
      </c>
      <c r="E50" s="85" t="n">
        <v>7051</v>
      </c>
      <c r="F50" s="85" t="n">
        <v>1019609</v>
      </c>
      <c r="G50" s="85" t="n">
        <v>6962</v>
      </c>
      <c r="H50" s="85" t="n">
        <v>54899</v>
      </c>
      <c r="I50" s="85" t="n">
        <v>2131</v>
      </c>
      <c r="J50" s="85" t="n">
        <v>3679</v>
      </c>
      <c r="K50" s="85" t="n">
        <v>7051</v>
      </c>
      <c r="L50" s="85" t="n">
        <v>943540</v>
      </c>
      <c r="M50" s="85" t="n">
        <v>7051</v>
      </c>
      <c r="N50" s="85" t="n">
        <v>902091</v>
      </c>
      <c r="O50" s="85" t="n">
        <v>6874</v>
      </c>
      <c r="P50" s="85" t="n">
        <v>275439</v>
      </c>
      <c r="Q50" s="85" t="n">
        <v>6961</v>
      </c>
      <c r="R50" s="85" t="n">
        <v>288279</v>
      </c>
      <c r="S50" s="85" t="n">
        <v>6948</v>
      </c>
      <c r="T50" s="85" t="n">
        <v>69824</v>
      </c>
      <c r="U50" s="14" t="n">
        <v>39</v>
      </c>
    </row>
    <row r="51" customFormat="false" ht="12" hidden="false" customHeight="true" outlineLevel="0" collapsed="false">
      <c r="A51" s="14" t="n">
        <v>40</v>
      </c>
      <c r="B51" s="124" t="n">
        <v>175000</v>
      </c>
      <c r="C51" s="123" t="s">
        <v>28</v>
      </c>
      <c r="D51" s="124" t="n">
        <v>250000</v>
      </c>
      <c r="E51" s="85" t="n">
        <v>2870</v>
      </c>
      <c r="F51" s="85" t="n">
        <v>587646</v>
      </c>
      <c r="G51" s="85" t="n">
        <v>2831</v>
      </c>
      <c r="H51" s="85" t="n">
        <v>27973</v>
      </c>
      <c r="I51" s="85" t="n">
        <v>795</v>
      </c>
      <c r="J51" s="85" t="n">
        <v>1528</v>
      </c>
      <c r="K51" s="85" t="n">
        <v>2870</v>
      </c>
      <c r="L51" s="85" t="n">
        <v>542829</v>
      </c>
      <c r="M51" s="85" t="n">
        <v>2870</v>
      </c>
      <c r="N51" s="85" t="n">
        <v>525781</v>
      </c>
      <c r="O51" s="85" t="n">
        <v>2774</v>
      </c>
      <c r="P51" s="85" t="n">
        <v>181869</v>
      </c>
      <c r="Q51" s="85" t="n">
        <v>2811</v>
      </c>
      <c r="R51" s="85" t="n">
        <v>186265</v>
      </c>
      <c r="S51" s="85" t="n">
        <v>2825</v>
      </c>
      <c r="T51" s="85" t="n">
        <v>73413</v>
      </c>
      <c r="U51" s="14" t="n">
        <v>40</v>
      </c>
    </row>
    <row r="52" customFormat="false" ht="12" hidden="false" customHeight="true" outlineLevel="0" collapsed="false">
      <c r="A52" s="14" t="n">
        <v>41</v>
      </c>
      <c r="B52" s="124" t="n">
        <v>250000</v>
      </c>
      <c r="C52" s="123" t="s">
        <v>28</v>
      </c>
      <c r="D52" s="124" t="n">
        <v>375000</v>
      </c>
      <c r="E52" s="85" t="n">
        <v>1405</v>
      </c>
      <c r="F52" s="85" t="n">
        <v>418932</v>
      </c>
      <c r="G52" s="85" t="n">
        <v>1383</v>
      </c>
      <c r="H52" s="85" t="n">
        <v>17647</v>
      </c>
      <c r="I52" s="85" t="n">
        <v>404</v>
      </c>
      <c r="J52" s="85" t="n">
        <v>862</v>
      </c>
      <c r="K52" s="85" t="n">
        <v>1405</v>
      </c>
      <c r="L52" s="85" t="n">
        <v>388441</v>
      </c>
      <c r="M52" s="85" t="n">
        <v>1405</v>
      </c>
      <c r="N52" s="85" t="n">
        <v>379574</v>
      </c>
      <c r="O52" s="85" t="n">
        <v>1357</v>
      </c>
      <c r="P52" s="85" t="n">
        <v>142743</v>
      </c>
      <c r="Q52" s="85" t="n">
        <v>1378</v>
      </c>
      <c r="R52" s="85" t="n">
        <v>144139</v>
      </c>
      <c r="S52" s="85" t="n">
        <v>1380</v>
      </c>
      <c r="T52" s="85" t="n">
        <v>72820</v>
      </c>
      <c r="U52" s="14" t="n">
        <v>41</v>
      </c>
    </row>
    <row r="53" customFormat="false" ht="12" hidden="false" customHeight="true" outlineLevel="0" collapsed="false">
      <c r="A53" s="14" t="n">
        <v>42</v>
      </c>
      <c r="B53" s="124" t="n">
        <v>375000</v>
      </c>
      <c r="C53" s="123" t="s">
        <v>28</v>
      </c>
      <c r="D53" s="124" t="n">
        <v>500000</v>
      </c>
      <c r="E53" s="85" t="n">
        <v>490</v>
      </c>
      <c r="F53" s="85" t="n">
        <v>209444</v>
      </c>
      <c r="G53" s="85" t="n">
        <v>486</v>
      </c>
      <c r="H53" s="85" t="n">
        <v>7416</v>
      </c>
      <c r="I53" s="85" t="n">
        <v>129</v>
      </c>
      <c r="J53" s="85" t="n">
        <v>182</v>
      </c>
      <c r="K53" s="85" t="n">
        <v>490</v>
      </c>
      <c r="L53" s="85" t="n">
        <v>193580</v>
      </c>
      <c r="M53" s="85" t="n">
        <v>490</v>
      </c>
      <c r="N53" s="85" t="n">
        <v>190323</v>
      </c>
      <c r="O53" s="85" t="n">
        <v>469</v>
      </c>
      <c r="P53" s="85" t="n">
        <v>76238</v>
      </c>
      <c r="Q53" s="85" t="n">
        <v>473</v>
      </c>
      <c r="R53" s="85" t="n">
        <v>75510</v>
      </c>
      <c r="S53" s="85" t="n">
        <v>485</v>
      </c>
      <c r="T53" s="85" t="n">
        <v>41291</v>
      </c>
      <c r="U53" s="14" t="n">
        <v>42</v>
      </c>
    </row>
    <row r="54" customFormat="false" ht="12" hidden="false" customHeight="true" outlineLevel="0" collapsed="false">
      <c r="A54" s="14" t="n">
        <v>43</v>
      </c>
      <c r="B54" s="124" t="n">
        <v>500000</v>
      </c>
      <c r="C54" s="123" t="s">
        <v>28</v>
      </c>
      <c r="D54" s="124" t="n">
        <v>1000000</v>
      </c>
      <c r="E54" s="85" t="n">
        <v>431</v>
      </c>
      <c r="F54" s="85" t="n">
        <v>284991</v>
      </c>
      <c r="G54" s="85" t="n">
        <v>428</v>
      </c>
      <c r="H54" s="85" t="n">
        <v>8908</v>
      </c>
      <c r="I54" s="85" t="n">
        <v>107</v>
      </c>
      <c r="J54" s="85" t="n">
        <v>191</v>
      </c>
      <c r="K54" s="85" t="n">
        <v>431</v>
      </c>
      <c r="L54" s="85" t="n">
        <v>255226</v>
      </c>
      <c r="M54" s="85" t="n">
        <v>431</v>
      </c>
      <c r="N54" s="85" t="n">
        <v>252794</v>
      </c>
      <c r="O54" s="85" t="n">
        <v>406</v>
      </c>
      <c r="P54" s="85" t="n">
        <v>105078</v>
      </c>
      <c r="Q54" s="85" t="n">
        <v>409</v>
      </c>
      <c r="R54" s="85" t="n">
        <v>102021</v>
      </c>
      <c r="S54" s="85" t="n">
        <v>427</v>
      </c>
      <c r="T54" s="85" t="n">
        <v>58865</v>
      </c>
      <c r="U54" s="14" t="n">
        <v>43</v>
      </c>
    </row>
    <row r="55" customFormat="false" ht="12" hidden="false" customHeight="true" outlineLevel="0" collapsed="false">
      <c r="A55" s="14" t="n">
        <v>44</v>
      </c>
      <c r="B55" s="124" t="s">
        <v>148</v>
      </c>
      <c r="C55" s="124"/>
      <c r="D55" s="124"/>
      <c r="E55" s="85" t="n">
        <v>189</v>
      </c>
      <c r="F55" s="85" t="n">
        <v>398677</v>
      </c>
      <c r="G55" s="85" t="n">
        <v>188</v>
      </c>
      <c r="H55" s="85" t="n">
        <v>12322</v>
      </c>
      <c r="I55" s="85" t="n">
        <v>48</v>
      </c>
      <c r="J55" s="85" t="n">
        <v>93</v>
      </c>
      <c r="K55" s="85" t="n">
        <v>189</v>
      </c>
      <c r="L55" s="85" t="n">
        <v>351424</v>
      </c>
      <c r="M55" s="85" t="n">
        <v>189</v>
      </c>
      <c r="N55" s="85" t="n">
        <v>350284</v>
      </c>
      <c r="O55" s="85" t="n">
        <v>178</v>
      </c>
      <c r="P55" s="85" t="n">
        <v>151045</v>
      </c>
      <c r="Q55" s="85" t="n">
        <v>178</v>
      </c>
      <c r="R55" s="85" t="n">
        <v>139266</v>
      </c>
      <c r="S55" s="85" t="n">
        <v>188</v>
      </c>
      <c r="T55" s="85" t="n">
        <v>89365</v>
      </c>
      <c r="U55" s="14" t="n">
        <v>44</v>
      </c>
    </row>
    <row r="56" s="156" customFormat="true" ht="12" hidden="false" customHeight="true" outlineLevel="0" collapsed="false">
      <c r="A56" s="16" t="n">
        <v>45</v>
      </c>
      <c r="B56" s="155" t="s">
        <v>167</v>
      </c>
      <c r="C56" s="155"/>
      <c r="D56" s="155"/>
      <c r="E56" s="113" t="n">
        <v>421411</v>
      </c>
      <c r="F56" s="113" t="n">
        <v>18209112</v>
      </c>
      <c r="G56" s="113" t="n">
        <v>368646</v>
      </c>
      <c r="H56" s="113" t="n">
        <v>1860813</v>
      </c>
      <c r="I56" s="113" t="n">
        <v>124335</v>
      </c>
      <c r="J56" s="113" t="n">
        <v>188440</v>
      </c>
      <c r="K56" s="113" t="n">
        <v>410385</v>
      </c>
      <c r="L56" s="113" t="n">
        <v>15818528</v>
      </c>
      <c r="M56" s="113" t="n">
        <v>410385</v>
      </c>
      <c r="N56" s="113" t="n">
        <v>15384152</v>
      </c>
      <c r="O56" s="113" t="n">
        <v>289031</v>
      </c>
      <c r="P56" s="113" t="n">
        <v>2940079</v>
      </c>
      <c r="Q56" s="113" t="n">
        <v>307084</v>
      </c>
      <c r="R56" s="113" t="n">
        <v>3111504</v>
      </c>
      <c r="S56" s="113" t="n">
        <v>333059</v>
      </c>
      <c r="T56" s="113" t="n">
        <v>266838</v>
      </c>
      <c r="U56" s="16" t="n">
        <v>45</v>
      </c>
    </row>
    <row r="57" customFormat="false" ht="12" hidden="false" customHeight="true" outlineLevel="0" collapsed="false">
      <c r="A57" s="14" t="n">
        <v>46</v>
      </c>
      <c r="B57" s="124" t="s">
        <v>168</v>
      </c>
      <c r="C57" s="124"/>
      <c r="D57" s="124"/>
      <c r="E57" s="85" t="n">
        <v>4866</v>
      </c>
      <c r="F57" s="85" t="n">
        <v>-165412</v>
      </c>
      <c r="G57" s="85" t="n">
        <v>4866</v>
      </c>
      <c r="H57" s="85" t="n">
        <v>20327</v>
      </c>
      <c r="I57" s="85" t="n">
        <v>1271</v>
      </c>
      <c r="J57" s="85" t="n">
        <v>1783</v>
      </c>
      <c r="K57" s="85" t="n">
        <v>4866</v>
      </c>
      <c r="L57" s="85" t="n">
        <v>-188150</v>
      </c>
      <c r="M57" s="85" t="n">
        <v>4866</v>
      </c>
      <c r="N57" s="85" t="n">
        <v>-188216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1927</v>
      </c>
      <c r="T57" s="85" t="n">
        <v>-7450</v>
      </c>
      <c r="U57" s="14" t="n">
        <v>46</v>
      </c>
    </row>
    <row r="58" customFormat="false" ht="12" hidden="false" customHeight="true" outlineLevel="0" collapsed="false">
      <c r="E58" s="123"/>
      <c r="F58" s="123"/>
      <c r="G58" s="123"/>
      <c r="H58" s="123"/>
      <c r="I58" s="123"/>
      <c r="J58" s="123"/>
      <c r="K58" s="136"/>
      <c r="L58" s="136"/>
      <c r="M58" s="137"/>
      <c r="N58" s="137"/>
      <c r="O58" s="137"/>
      <c r="P58" s="137"/>
      <c r="Q58" s="137"/>
      <c r="R58" s="137"/>
      <c r="S58" s="137"/>
      <c r="T58" s="137"/>
    </row>
    <row r="59" customFormat="false" ht="12" hidden="false" customHeight="true" outlineLevel="0" collapsed="false">
      <c r="E59" s="123"/>
      <c r="F59" s="123"/>
      <c r="G59" s="123"/>
      <c r="H59" s="123"/>
      <c r="I59" s="123"/>
      <c r="J59" s="123"/>
      <c r="M59" s="165"/>
      <c r="N59" s="165"/>
      <c r="O59" s="165"/>
      <c r="P59" s="165"/>
      <c r="Q59" s="165"/>
      <c r="R59" s="165"/>
      <c r="S59" s="165"/>
      <c r="T59" s="165"/>
    </row>
    <row r="60" customFormat="false" ht="12" hidden="false" customHeight="true" outlineLevel="0" collapsed="false">
      <c r="E60" s="123"/>
      <c r="F60" s="123"/>
      <c r="G60" s="123"/>
      <c r="H60" s="123"/>
      <c r="I60" s="123"/>
      <c r="J60" s="123"/>
      <c r="M60" s="137"/>
      <c r="N60" s="137"/>
      <c r="O60" s="137"/>
      <c r="P60" s="137"/>
      <c r="Q60" s="137"/>
      <c r="R60" s="137"/>
      <c r="S60" s="137"/>
      <c r="T60" s="137"/>
    </row>
    <row r="61" customFormat="false" ht="12" hidden="false" customHeight="true" outlineLevel="0" collapsed="false">
      <c r="E61" s="123"/>
      <c r="F61" s="123"/>
      <c r="G61" s="123"/>
      <c r="H61" s="123"/>
      <c r="I61" s="123"/>
      <c r="J61" s="123"/>
    </row>
    <row r="62" customFormat="false" ht="12" hidden="false" customHeight="true" outlineLevel="0" collapsed="false">
      <c r="E62" s="123"/>
      <c r="F62" s="123"/>
      <c r="G62" s="123"/>
      <c r="H62" s="123"/>
      <c r="I62" s="123"/>
      <c r="J62" s="123"/>
    </row>
    <row r="63" customFormat="false" ht="12" hidden="false" customHeight="true" outlineLevel="0" collapsed="false">
      <c r="E63" s="123"/>
      <c r="F63" s="123"/>
      <c r="G63" s="123"/>
      <c r="H63" s="123"/>
      <c r="I63" s="123"/>
      <c r="J63" s="123"/>
    </row>
    <row r="64" customFormat="false" ht="12" hidden="false" customHeight="true" outlineLevel="0" collapsed="false">
      <c r="E64" s="123"/>
      <c r="F64" s="123"/>
      <c r="G64" s="123"/>
      <c r="H64" s="123"/>
      <c r="I64" s="123"/>
      <c r="J64" s="123"/>
    </row>
    <row r="65" customFormat="false" ht="12" hidden="false" customHeight="true" outlineLevel="0" collapsed="false">
      <c r="E65" s="123"/>
      <c r="F65" s="123"/>
      <c r="G65" s="123"/>
      <c r="H65" s="123"/>
      <c r="I65" s="123"/>
      <c r="J65" s="123"/>
    </row>
    <row r="66" customFormat="false" ht="12" hidden="false" customHeight="true" outlineLevel="0" collapsed="false">
      <c r="E66" s="123"/>
      <c r="F66" s="123"/>
      <c r="G66" s="123"/>
      <c r="H66" s="123"/>
      <c r="I66" s="123"/>
      <c r="J66" s="123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23">
    <mergeCell ref="A1:L1"/>
    <mergeCell ref="A2:L2"/>
    <mergeCell ref="A4:A7"/>
    <mergeCell ref="B4:D7"/>
    <mergeCell ref="E4:F6"/>
    <mergeCell ref="G4:H6"/>
    <mergeCell ref="I4:J6"/>
    <mergeCell ref="K4:L6"/>
    <mergeCell ref="M4:N6"/>
    <mergeCell ref="O4:P6"/>
    <mergeCell ref="Q4:R6"/>
    <mergeCell ref="S4:T6"/>
    <mergeCell ref="U4:U7"/>
    <mergeCell ref="E9:L9"/>
    <mergeCell ref="M9:T9"/>
    <mergeCell ref="B30:D30"/>
    <mergeCell ref="B31:D31"/>
    <mergeCell ref="B32:D32"/>
    <mergeCell ref="E34:L34"/>
    <mergeCell ref="M34:T34"/>
    <mergeCell ref="B55:D55"/>
    <mergeCell ref="B56:D56"/>
    <mergeCell ref="B57:D57"/>
  </mergeCells>
  <hyperlinks>
    <hyperlink ref="A1" location="Inhaltsverzeichnis!A25" display="Noch:   2     Unbeschränkt Lohn- und Einkommensteuerpflichtige 2004 nach Größenklassen&#10;                     des Gesamtbetrags der Einkünfte"/>
    <hyperlink ref="A2" location="Inhaltsverzeichnis!A30" display="Noch:  2.2 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37.14"/>
    <col collapsed="false" customWidth="true" hidden="false" outlineLevel="0" max="2" min="2" style="91" width="8.56"/>
    <col collapsed="false" customWidth="true" hidden="false" outlineLevel="0" max="3" min="3" style="91" width="9.28"/>
    <col collapsed="false" customWidth="true" hidden="false" outlineLevel="0" max="6" min="4" style="91" width="8.56"/>
    <col collapsed="false" customWidth="true" hidden="false" outlineLevel="0" max="7" min="7" style="91" width="9.56"/>
    <col collapsed="false" customWidth="true" hidden="false" outlineLevel="0" max="8" min="8" style="91" width="6.7"/>
    <col collapsed="false" customWidth="false" hidden="false" outlineLevel="0" max="9" min="9" style="91" width="11.42"/>
    <col collapsed="false" customWidth="true" hidden="false" outlineLevel="0" max="10" min="10" style="91" width="3.7"/>
    <col collapsed="false" customWidth="true" hidden="false" outlineLevel="0" max="11" min="11" style="91" width="9.85"/>
    <col collapsed="false" customWidth="true" hidden="false" outlineLevel="0" max="12" min="12" style="91" width="4.14"/>
    <col collapsed="false" customWidth="true" hidden="false" outlineLevel="0" max="13" min="13" style="91" width="10.13"/>
    <col collapsed="false" customWidth="false" hidden="false" outlineLevel="0" max="257" min="14" style="91" width="11.42"/>
  </cols>
  <sheetData>
    <row r="1" s="166" customFormat="true" ht="12" hidden="false" customHeight="true" outlineLevel="0" collapsed="false">
      <c r="A1" s="71" t="s">
        <v>185</v>
      </c>
      <c r="B1" s="71"/>
      <c r="C1" s="71"/>
      <c r="D1" s="71"/>
      <c r="E1" s="71"/>
      <c r="F1" s="71"/>
      <c r="G1" s="71"/>
    </row>
    <row r="2" s="166" customFormat="true" ht="12" hidden="false" customHeight="true" outlineLevel="0" collapsed="false">
      <c r="A2" s="167"/>
      <c r="B2" s="167"/>
      <c r="C2" s="167"/>
      <c r="D2" s="167"/>
      <c r="E2" s="167"/>
      <c r="F2" s="167"/>
      <c r="G2" s="167"/>
    </row>
    <row r="3" s="170" customFormat="true" ht="12" hidden="false" customHeight="true" outlineLevel="0" collapsed="false">
      <c r="A3" s="168" t="s">
        <v>186</v>
      </c>
      <c r="B3" s="169" t="s">
        <v>187</v>
      </c>
      <c r="C3" s="169"/>
      <c r="D3" s="169"/>
      <c r="E3" s="169"/>
      <c r="F3" s="169"/>
      <c r="G3" s="169"/>
    </row>
    <row r="4" s="170" customFormat="true" ht="12" hidden="false" customHeight="true" outlineLevel="0" collapsed="false">
      <c r="A4" s="168"/>
      <c r="B4" s="171" t="s">
        <v>188</v>
      </c>
      <c r="C4" s="171"/>
      <c r="D4" s="172" t="s">
        <v>189</v>
      </c>
      <c r="E4" s="172"/>
      <c r="F4" s="172"/>
      <c r="G4" s="172"/>
    </row>
    <row r="5" s="170" customFormat="true" ht="24.75" hidden="false" customHeight="true" outlineLevel="0" collapsed="false">
      <c r="A5" s="168"/>
      <c r="B5" s="171"/>
      <c r="C5" s="171"/>
      <c r="D5" s="173" t="s">
        <v>190</v>
      </c>
      <c r="E5" s="173"/>
      <c r="F5" s="174" t="s">
        <v>191</v>
      </c>
      <c r="G5" s="174"/>
    </row>
    <row r="6" s="170" customFormat="true" ht="12" hidden="false" customHeight="true" outlineLevel="0" collapsed="false">
      <c r="A6" s="168"/>
      <c r="B6" s="171" t="s">
        <v>192</v>
      </c>
      <c r="C6" s="175" t="s">
        <v>138</v>
      </c>
      <c r="D6" s="171" t="s">
        <v>192</v>
      </c>
      <c r="E6" s="175" t="s">
        <v>138</v>
      </c>
      <c r="F6" s="171" t="s">
        <v>192</v>
      </c>
      <c r="G6" s="176" t="s">
        <v>138</v>
      </c>
    </row>
    <row r="7" s="170" customFormat="true" ht="12" hidden="false" customHeight="true" outlineLevel="0" collapsed="false">
      <c r="A7" s="177"/>
      <c r="B7" s="178"/>
      <c r="C7" s="178"/>
      <c r="D7" s="178"/>
      <c r="E7" s="178"/>
      <c r="F7" s="178"/>
      <c r="G7" s="178"/>
    </row>
    <row r="8" customFormat="false" ht="12" hidden="false" customHeight="true" outlineLevel="0" collapsed="false">
      <c r="A8" s="179" t="s">
        <v>193</v>
      </c>
      <c r="B8" s="85" t="n">
        <v>5760</v>
      </c>
      <c r="C8" s="85" t="n">
        <v>294465</v>
      </c>
      <c r="D8" s="85" t="n">
        <v>370</v>
      </c>
      <c r="E8" s="85" t="n">
        <v>24276</v>
      </c>
      <c r="F8" s="85" t="n">
        <v>1403</v>
      </c>
      <c r="G8" s="85" t="n">
        <v>131776</v>
      </c>
    </row>
    <row r="9" customFormat="false" ht="12" hidden="false" customHeight="true" outlineLevel="0" collapsed="false">
      <c r="A9" s="180" t="s">
        <v>194</v>
      </c>
      <c r="B9" s="85"/>
      <c r="C9" s="85"/>
      <c r="D9" s="85"/>
      <c r="E9" s="85"/>
      <c r="F9" s="85"/>
      <c r="G9" s="85"/>
      <c r="I9" s="181"/>
    </row>
    <row r="10" customFormat="false" ht="12" hidden="false" customHeight="true" outlineLevel="0" collapsed="false">
      <c r="A10" s="180" t="s">
        <v>195</v>
      </c>
      <c r="B10" s="85"/>
      <c r="C10" s="85"/>
      <c r="D10" s="85"/>
      <c r="E10" s="85"/>
      <c r="F10" s="85"/>
      <c r="G10" s="85"/>
      <c r="I10" s="181"/>
    </row>
    <row r="11" customFormat="false" ht="12" hidden="false" customHeight="true" outlineLevel="0" collapsed="false">
      <c r="A11" s="179" t="s">
        <v>196</v>
      </c>
      <c r="B11" s="85" t="n">
        <v>304</v>
      </c>
      <c r="C11" s="85" t="n">
        <v>11002</v>
      </c>
      <c r="D11" s="85" t="n">
        <v>14</v>
      </c>
      <c r="E11" s="85" t="n">
        <v>3648</v>
      </c>
      <c r="F11" s="85" t="n">
        <v>33</v>
      </c>
      <c r="G11" s="85" t="n">
        <v>2367</v>
      </c>
    </row>
    <row r="12" customFormat="false" ht="12" hidden="false" customHeight="true" outlineLevel="0" collapsed="false">
      <c r="A12" s="179" t="s">
        <v>197</v>
      </c>
      <c r="B12" s="85" t="n">
        <v>84</v>
      </c>
      <c r="C12" s="85" t="n">
        <v>4868</v>
      </c>
      <c r="D12" s="85" t="n">
        <v>7</v>
      </c>
      <c r="E12" s="85" t="n">
        <v>813</v>
      </c>
      <c r="F12" s="85" t="s">
        <v>40</v>
      </c>
      <c r="G12" s="85" t="s">
        <v>40</v>
      </c>
    </row>
    <row r="13" customFormat="false" ht="12" hidden="false" customHeight="true" outlineLevel="0" collapsed="false">
      <c r="A13" s="179" t="s">
        <v>198</v>
      </c>
      <c r="B13" s="85" t="n">
        <v>1664</v>
      </c>
      <c r="C13" s="85" t="n">
        <v>94667</v>
      </c>
      <c r="D13" s="85" t="n">
        <v>109</v>
      </c>
      <c r="E13" s="85" t="n">
        <v>7201</v>
      </c>
      <c r="F13" s="85" t="n">
        <v>200</v>
      </c>
      <c r="G13" s="85" t="n">
        <v>18819</v>
      </c>
    </row>
    <row r="14" customFormat="false" ht="12" hidden="false" customHeight="true" outlineLevel="0" collapsed="false">
      <c r="A14" s="180" t="s">
        <v>199</v>
      </c>
      <c r="B14" s="85"/>
      <c r="C14" s="85"/>
      <c r="D14" s="85"/>
      <c r="E14" s="85"/>
      <c r="F14" s="85"/>
      <c r="G14" s="85"/>
    </row>
    <row r="15" customFormat="false" ht="12" hidden="false" customHeight="true" outlineLevel="0" collapsed="false">
      <c r="A15" s="179" t="s">
        <v>200</v>
      </c>
      <c r="B15" s="85" t="n">
        <v>3561</v>
      </c>
      <c r="C15" s="85" t="n">
        <v>83485</v>
      </c>
      <c r="D15" s="85" t="n">
        <v>57</v>
      </c>
      <c r="E15" s="85" t="n">
        <v>1300</v>
      </c>
      <c r="F15" s="85" t="n">
        <v>118</v>
      </c>
      <c r="G15" s="85" t="n">
        <v>3870</v>
      </c>
    </row>
    <row r="16" customFormat="false" ht="12" hidden="false" customHeight="true" outlineLevel="0" collapsed="false">
      <c r="A16" s="179" t="s">
        <v>201</v>
      </c>
      <c r="B16" s="85" t="n">
        <v>2470</v>
      </c>
      <c r="C16" s="85" t="n">
        <v>49066</v>
      </c>
      <c r="D16" s="85" t="n">
        <v>37</v>
      </c>
      <c r="E16" s="85" t="n">
        <v>666</v>
      </c>
      <c r="F16" s="85" t="n">
        <v>80</v>
      </c>
      <c r="G16" s="85" t="n">
        <v>1709</v>
      </c>
    </row>
    <row r="17" customFormat="false" ht="12" hidden="false" customHeight="true" outlineLevel="0" collapsed="false">
      <c r="A17" s="179" t="s">
        <v>202</v>
      </c>
      <c r="B17" s="85" t="n">
        <v>1433</v>
      </c>
      <c r="C17" s="85" t="n">
        <v>21661</v>
      </c>
      <c r="D17" s="85" t="n">
        <v>26</v>
      </c>
      <c r="E17" s="85" t="n">
        <v>1946</v>
      </c>
      <c r="F17" s="85" t="n">
        <v>60</v>
      </c>
      <c r="G17" s="85" t="n">
        <v>1973</v>
      </c>
    </row>
    <row r="18" customFormat="false" ht="12" hidden="false" customHeight="true" outlineLevel="0" collapsed="false">
      <c r="A18" s="179" t="s">
        <v>203</v>
      </c>
      <c r="B18" s="85" t="n">
        <v>1992</v>
      </c>
      <c r="C18" s="85" t="n">
        <v>15187</v>
      </c>
      <c r="D18" s="85" t="n">
        <v>25</v>
      </c>
      <c r="E18" s="85" t="n">
        <v>366</v>
      </c>
      <c r="F18" s="85" t="n">
        <v>68</v>
      </c>
      <c r="G18" s="85" t="n">
        <v>1184</v>
      </c>
    </row>
    <row r="19" customFormat="false" ht="12" hidden="false" customHeight="true" outlineLevel="0" collapsed="false">
      <c r="A19" s="179" t="s">
        <v>204</v>
      </c>
      <c r="B19" s="85" t="n">
        <v>12530</v>
      </c>
      <c r="C19" s="85" t="n">
        <v>137729</v>
      </c>
      <c r="D19" s="85" t="n">
        <v>161</v>
      </c>
      <c r="E19" s="85" t="n">
        <v>3603</v>
      </c>
      <c r="F19" s="85" t="n">
        <v>379</v>
      </c>
      <c r="G19" s="85" t="n">
        <v>11534</v>
      </c>
    </row>
    <row r="20" customFormat="false" ht="12" hidden="false" customHeight="true" outlineLevel="0" collapsed="false">
      <c r="A20" s="179" t="s">
        <v>205</v>
      </c>
      <c r="B20" s="85" t="n">
        <v>6967</v>
      </c>
      <c r="C20" s="85" t="n">
        <v>554881</v>
      </c>
      <c r="D20" s="85" t="n">
        <v>677</v>
      </c>
      <c r="E20" s="85" t="n">
        <v>46402</v>
      </c>
      <c r="F20" s="85" t="n">
        <v>1339</v>
      </c>
      <c r="G20" s="85" t="n">
        <v>83311</v>
      </c>
    </row>
    <row r="21" customFormat="false" ht="12" hidden="false" customHeight="true" outlineLevel="0" collapsed="false">
      <c r="A21" s="179" t="s">
        <v>206</v>
      </c>
      <c r="B21" s="85" t="n">
        <v>2436</v>
      </c>
      <c r="C21" s="85" t="n">
        <v>216857</v>
      </c>
      <c r="D21" s="85" t="n">
        <v>285</v>
      </c>
      <c r="E21" s="85" t="n">
        <v>16525</v>
      </c>
      <c r="F21" s="85" t="n">
        <v>573</v>
      </c>
      <c r="G21" s="85" t="n">
        <v>35994</v>
      </c>
    </row>
    <row r="22" customFormat="false" ht="12" hidden="false" customHeight="true" outlineLevel="0" collapsed="false">
      <c r="A22" s="179" t="s">
        <v>207</v>
      </c>
      <c r="B22" s="85" t="n">
        <v>320</v>
      </c>
      <c r="C22" s="85" t="n">
        <v>7218</v>
      </c>
      <c r="D22" s="85" t="n">
        <v>39</v>
      </c>
      <c r="E22" s="85" t="n">
        <v>874</v>
      </c>
      <c r="F22" s="85" t="n">
        <v>39</v>
      </c>
      <c r="G22" s="85" t="n">
        <v>1007</v>
      </c>
    </row>
    <row r="23" customFormat="false" ht="12" hidden="false" customHeight="true" outlineLevel="0" collapsed="false">
      <c r="A23" s="180" t="s">
        <v>208</v>
      </c>
      <c r="B23" s="85"/>
      <c r="C23" s="85"/>
      <c r="D23" s="85"/>
      <c r="E23" s="85"/>
      <c r="F23" s="85"/>
      <c r="G23" s="85"/>
    </row>
    <row r="24" customFormat="false" ht="12" hidden="false" customHeight="true" outlineLevel="0" collapsed="false">
      <c r="A24" s="179" t="s">
        <v>209</v>
      </c>
      <c r="B24" s="85" t="s">
        <v>40</v>
      </c>
      <c r="C24" s="85" t="s">
        <v>40</v>
      </c>
      <c r="D24" s="85" t="s">
        <v>40</v>
      </c>
      <c r="E24" s="85" t="s">
        <v>40</v>
      </c>
      <c r="F24" s="85" t="n">
        <v>0</v>
      </c>
      <c r="G24" s="85" t="n">
        <v>0</v>
      </c>
    </row>
    <row r="25" customFormat="false" ht="12" hidden="false" customHeight="true" outlineLevel="0" collapsed="false">
      <c r="A25" s="179" t="s">
        <v>210</v>
      </c>
      <c r="B25" s="85" t="n">
        <v>874</v>
      </c>
      <c r="C25" s="85" t="n">
        <v>9544</v>
      </c>
      <c r="D25" s="85" t="n">
        <v>32</v>
      </c>
      <c r="E25" s="85" t="n">
        <v>773</v>
      </c>
      <c r="F25" s="85" t="n">
        <v>25</v>
      </c>
      <c r="G25" s="85" t="n">
        <v>97</v>
      </c>
    </row>
    <row r="26" customFormat="false" ht="12" hidden="false" customHeight="true" outlineLevel="0" collapsed="false">
      <c r="A26" s="179" t="s">
        <v>211</v>
      </c>
      <c r="B26" s="85" t="n">
        <v>5165</v>
      </c>
      <c r="C26" s="85" t="n">
        <v>127190</v>
      </c>
      <c r="D26" s="85" t="n">
        <v>176</v>
      </c>
      <c r="E26" s="85" t="n">
        <v>4485</v>
      </c>
      <c r="F26" s="85" t="n">
        <v>331</v>
      </c>
      <c r="G26" s="85" t="n">
        <v>8639</v>
      </c>
    </row>
    <row r="27" customFormat="false" ht="12" hidden="false" customHeight="true" outlineLevel="0" collapsed="false">
      <c r="A27" s="180" t="s">
        <v>212</v>
      </c>
      <c r="B27" s="85"/>
      <c r="C27" s="85"/>
      <c r="D27" s="85"/>
      <c r="E27" s="85"/>
      <c r="F27" s="85"/>
      <c r="G27" s="85"/>
    </row>
    <row r="28" customFormat="false" ht="12" hidden="false" customHeight="true" outlineLevel="0" collapsed="false">
      <c r="A28" s="179" t="s">
        <v>213</v>
      </c>
      <c r="B28" s="85" t="n">
        <v>6513</v>
      </c>
      <c r="C28" s="85" t="n">
        <v>137949</v>
      </c>
      <c r="D28" s="85" t="n">
        <v>207</v>
      </c>
      <c r="E28" s="85" t="n">
        <v>5365</v>
      </c>
      <c r="F28" s="85" t="n">
        <v>863</v>
      </c>
      <c r="G28" s="85" t="n">
        <v>31892</v>
      </c>
    </row>
    <row r="29" customFormat="false" ht="12" hidden="false" customHeight="true" outlineLevel="0" collapsed="false">
      <c r="A29" s="179" t="s">
        <v>214</v>
      </c>
      <c r="B29" s="85" t="n">
        <v>3590</v>
      </c>
      <c r="C29" s="85" t="n">
        <v>92535</v>
      </c>
      <c r="D29" s="85" t="n">
        <v>98</v>
      </c>
      <c r="E29" s="85" t="n">
        <v>2384</v>
      </c>
      <c r="F29" s="85" t="n">
        <v>272</v>
      </c>
      <c r="G29" s="85" t="n">
        <v>11004</v>
      </c>
    </row>
    <row r="30" customFormat="false" ht="12" hidden="false" customHeight="true" outlineLevel="0" collapsed="false">
      <c r="A30" s="179" t="s">
        <v>215</v>
      </c>
      <c r="B30" s="85" t="n">
        <v>109</v>
      </c>
      <c r="C30" s="85" t="n">
        <v>2085</v>
      </c>
      <c r="D30" s="85" t="s">
        <v>40</v>
      </c>
      <c r="E30" s="85" t="s">
        <v>40</v>
      </c>
      <c r="F30" s="85" t="s">
        <v>40</v>
      </c>
      <c r="G30" s="85" t="s">
        <v>40</v>
      </c>
    </row>
    <row r="31" customFormat="false" ht="12" hidden="false" customHeight="true" outlineLevel="0" collapsed="false">
      <c r="A31" s="179" t="s">
        <v>216</v>
      </c>
      <c r="B31" s="85" t="n">
        <v>19398</v>
      </c>
      <c r="C31" s="85" t="n">
        <v>235480</v>
      </c>
      <c r="D31" s="85" t="n">
        <v>293</v>
      </c>
      <c r="E31" s="85" t="n">
        <v>4136</v>
      </c>
      <c r="F31" s="85" t="n">
        <v>1374</v>
      </c>
      <c r="G31" s="85" t="n">
        <v>19045</v>
      </c>
    </row>
    <row r="32" customFormat="false" ht="12" hidden="false" customHeight="true" outlineLevel="0" collapsed="false">
      <c r="A32" s="179" t="s">
        <v>217</v>
      </c>
      <c r="B32" s="85" t="n">
        <v>6796</v>
      </c>
      <c r="C32" s="85" t="n">
        <v>93549</v>
      </c>
      <c r="D32" s="85" t="n">
        <v>71</v>
      </c>
      <c r="E32" s="85" t="n">
        <v>1666</v>
      </c>
      <c r="F32" s="85" t="n">
        <v>162</v>
      </c>
      <c r="G32" s="85" t="n">
        <v>3960</v>
      </c>
    </row>
    <row r="33" customFormat="false" ht="12" hidden="false" customHeight="true" outlineLevel="0" collapsed="false">
      <c r="A33" s="179" t="s">
        <v>218</v>
      </c>
      <c r="B33" s="85" t="n">
        <v>911</v>
      </c>
      <c r="C33" s="85" t="n">
        <v>8153</v>
      </c>
      <c r="D33" s="85" t="n">
        <v>12</v>
      </c>
      <c r="E33" s="85" t="n">
        <v>196</v>
      </c>
      <c r="F33" s="85" t="n">
        <v>33</v>
      </c>
      <c r="G33" s="85" t="n">
        <v>532</v>
      </c>
    </row>
    <row r="34" customFormat="false" ht="12" hidden="false" customHeight="true" outlineLevel="0" collapsed="false">
      <c r="A34" s="179" t="s">
        <v>219</v>
      </c>
      <c r="B34" s="85" t="n">
        <v>1964</v>
      </c>
      <c r="C34" s="85" t="n">
        <v>28975</v>
      </c>
      <c r="D34" s="85" t="n">
        <v>15</v>
      </c>
      <c r="E34" s="85" t="n">
        <v>251</v>
      </c>
      <c r="F34" s="85" t="n">
        <v>41</v>
      </c>
      <c r="G34" s="85" t="n">
        <v>1662</v>
      </c>
    </row>
    <row r="35" customFormat="false" ht="12" hidden="false" customHeight="true" outlineLevel="0" collapsed="false">
      <c r="A35" s="179" t="s">
        <v>220</v>
      </c>
      <c r="B35" s="85" t="n">
        <v>4016</v>
      </c>
      <c r="C35" s="85" t="n">
        <v>44404</v>
      </c>
      <c r="D35" s="85" t="n">
        <v>48</v>
      </c>
      <c r="E35" s="85" t="n">
        <v>523</v>
      </c>
      <c r="F35" s="85" t="n">
        <v>229</v>
      </c>
      <c r="G35" s="85" t="n">
        <v>4845</v>
      </c>
    </row>
    <row r="36" customFormat="false" ht="12" hidden="false" customHeight="true" outlineLevel="0" collapsed="false">
      <c r="A36" s="179" t="s">
        <v>221</v>
      </c>
      <c r="B36" s="85" t="n">
        <v>420</v>
      </c>
      <c r="C36" s="85" t="n">
        <v>10118</v>
      </c>
      <c r="D36" s="85" t="n">
        <v>7</v>
      </c>
      <c r="E36" s="85" t="n">
        <v>256</v>
      </c>
      <c r="F36" s="85" t="n">
        <v>26</v>
      </c>
      <c r="G36" s="85" t="n">
        <v>1337</v>
      </c>
    </row>
    <row r="37" customFormat="false" ht="12" hidden="false" customHeight="true" outlineLevel="0" collapsed="false">
      <c r="A37" s="179" t="s">
        <v>222</v>
      </c>
      <c r="B37" s="85" t="s">
        <v>40</v>
      </c>
      <c r="C37" s="85" t="s">
        <v>40</v>
      </c>
      <c r="D37" s="85" t="n">
        <v>0</v>
      </c>
      <c r="E37" s="85" t="n">
        <v>0</v>
      </c>
      <c r="F37" s="85" t="n">
        <v>0</v>
      </c>
      <c r="G37" s="85" t="n">
        <v>0</v>
      </c>
    </row>
    <row r="38" customFormat="false" ht="12" hidden="false" customHeight="true" outlineLevel="0" collapsed="false">
      <c r="A38" s="179" t="s">
        <v>223</v>
      </c>
      <c r="B38" s="85" t="n">
        <v>12907</v>
      </c>
      <c r="C38" s="85" t="n">
        <v>163907</v>
      </c>
      <c r="D38" s="85" t="n">
        <v>465</v>
      </c>
      <c r="E38" s="85" t="n">
        <v>22660</v>
      </c>
      <c r="F38" s="85" t="n">
        <v>918</v>
      </c>
      <c r="G38" s="85" t="n">
        <v>48961</v>
      </c>
    </row>
    <row r="39" s="164" customFormat="true" ht="12" hidden="false" customHeight="true" outlineLevel="0" collapsed="false">
      <c r="A39" s="182" t="s">
        <v>167</v>
      </c>
      <c r="B39" s="113" t="n">
        <v>102201</v>
      </c>
      <c r="C39" s="113" t="n">
        <v>2444903</v>
      </c>
      <c r="D39" s="113" t="n">
        <v>3234</v>
      </c>
      <c r="E39" s="113" t="n">
        <v>150235</v>
      </c>
      <c r="F39" s="113" t="n">
        <v>8584</v>
      </c>
      <c r="G39" s="113" t="n">
        <v>427383</v>
      </c>
    </row>
    <row r="40" customFormat="false" ht="12.75" hidden="false" customHeight="false" outlineLevel="0" collapsed="false">
      <c r="A40" s="183" t="s">
        <v>150</v>
      </c>
      <c r="B40" s="183"/>
      <c r="C40" s="183"/>
    </row>
    <row r="41" customFormat="false" ht="24.75" hidden="false" customHeight="true" outlineLevel="0" collapsed="false">
      <c r="A41" s="184" t="s">
        <v>224</v>
      </c>
      <c r="B41" s="184"/>
      <c r="C41" s="184"/>
      <c r="D41" s="184"/>
      <c r="E41" s="184"/>
      <c r="F41" s="184"/>
      <c r="G41" s="184"/>
    </row>
    <row r="42" customFormat="false" ht="12.75" hidden="false" customHeight="false" outlineLevel="0" collapsed="false">
      <c r="A42" s="16"/>
      <c r="B42" s="16"/>
      <c r="C42" s="16"/>
    </row>
  </sheetData>
  <mergeCells count="8">
    <mergeCell ref="A1:G1"/>
    <mergeCell ref="A3:A6"/>
    <mergeCell ref="B3:G3"/>
    <mergeCell ref="B4:C5"/>
    <mergeCell ref="D4:G4"/>
    <mergeCell ref="D5:E5"/>
    <mergeCell ref="F5:G5"/>
    <mergeCell ref="A41:G41"/>
  </mergeCells>
  <hyperlinks>
    <hyperlink ref="A1" location="Inhaltsverzeichnis!A32" display="3  Unbeschränkt Steuerpflichtige mit Einkünften aus freiberuflicher Tätigkeit 2004 nach Freien Beruf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5" width="3.42"/>
    <col collapsed="false" customWidth="true" hidden="false" outlineLevel="0" max="2" min="2" style="186" width="27.28"/>
    <col collapsed="false" customWidth="true" hidden="false" outlineLevel="0" max="3" min="3" style="185" width="6.56"/>
    <col collapsed="false" customWidth="true" hidden="false" outlineLevel="0" max="4" min="4" style="185" width="8.14"/>
    <col collapsed="false" customWidth="true" hidden="false" outlineLevel="0" max="5" min="5" style="185" width="6.56"/>
    <col collapsed="false" customWidth="true" hidden="false" outlineLevel="0" max="6" min="6" style="185" width="8.14"/>
    <col collapsed="false" customWidth="true" hidden="false" outlineLevel="0" max="7" min="7" style="185" width="6.56"/>
    <col collapsed="false" customWidth="true" hidden="false" outlineLevel="0" max="8" min="8" style="185" width="8.14"/>
    <col collapsed="false" customWidth="true" hidden="false" outlineLevel="0" max="9" min="9" style="185" width="6.56"/>
    <col collapsed="false" customWidth="true" hidden="false" outlineLevel="0" max="10" min="10" style="185" width="8.41"/>
    <col collapsed="false" customWidth="true" hidden="false" outlineLevel="0" max="11" min="11" style="185" width="7.42"/>
    <col collapsed="false" customWidth="true" hidden="false" outlineLevel="0" max="12" min="12" style="185" width="5.56"/>
    <col collapsed="false" customWidth="true" hidden="false" outlineLevel="0" max="13" min="13" style="185" width="6.7"/>
    <col collapsed="false" customWidth="true" hidden="false" outlineLevel="0" max="14" min="14" style="185" width="3.85"/>
    <col collapsed="false" customWidth="true" hidden="false" outlineLevel="0" max="18" min="15" style="185" width="5.56"/>
    <col collapsed="false" customWidth="true" hidden="false" outlineLevel="0" max="19" min="19" style="185" width="6.7"/>
    <col collapsed="false" customWidth="false" hidden="false" outlineLevel="0" max="257" min="20" style="185" width="11.42"/>
  </cols>
  <sheetData>
    <row r="1" s="187" customFormat="true" ht="27" hidden="false" customHeight="true" outlineLevel="0" collapsed="false">
      <c r="A1" s="71" t="s">
        <v>225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.75" hidden="false" customHeight="true" outlineLevel="0" collapsed="false"/>
    <row r="3" s="191" customFormat="true" ht="50.1" hidden="false" customHeight="true" outlineLevel="0" collapsed="false">
      <c r="A3" s="188" t="s">
        <v>226</v>
      </c>
      <c r="B3" s="188"/>
      <c r="C3" s="189" t="s">
        <v>227</v>
      </c>
      <c r="D3" s="189"/>
      <c r="E3" s="189" t="s">
        <v>228</v>
      </c>
      <c r="F3" s="189"/>
      <c r="G3" s="189" t="s">
        <v>229</v>
      </c>
      <c r="H3" s="189"/>
      <c r="I3" s="190" t="s">
        <v>230</v>
      </c>
      <c r="J3" s="190"/>
    </row>
    <row r="4" s="191" customFormat="true" ht="12.75" hidden="false" customHeight="true" outlineLevel="0" collapsed="false">
      <c r="A4" s="188"/>
      <c r="B4" s="188"/>
      <c r="C4" s="175" t="s">
        <v>192</v>
      </c>
      <c r="D4" s="175" t="s">
        <v>138</v>
      </c>
      <c r="E4" s="175" t="s">
        <v>192</v>
      </c>
      <c r="F4" s="175" t="s">
        <v>138</v>
      </c>
      <c r="G4" s="175" t="s">
        <v>192</v>
      </c>
      <c r="H4" s="175" t="s">
        <v>138</v>
      </c>
      <c r="I4" s="175" t="s">
        <v>192</v>
      </c>
      <c r="J4" s="176" t="s">
        <v>138</v>
      </c>
    </row>
    <row r="5" s="191" customFormat="true" ht="12" hidden="false" customHeight="true" outlineLevel="0" collapsed="false">
      <c r="B5" s="192"/>
      <c r="C5" s="193"/>
      <c r="D5" s="193"/>
      <c r="E5" s="193"/>
      <c r="F5" s="193"/>
      <c r="G5" s="193"/>
      <c r="H5" s="193"/>
      <c r="I5" s="193"/>
      <c r="J5" s="193"/>
    </row>
    <row r="6" s="194" customFormat="true" ht="12" hidden="false" customHeight="true" outlineLevel="0" collapsed="false">
      <c r="A6" s="194" t="s">
        <v>231</v>
      </c>
      <c r="B6" s="195" t="s">
        <v>232</v>
      </c>
      <c r="C6" s="85" t="n">
        <v>963</v>
      </c>
      <c r="D6" s="85" t="n">
        <v>12398</v>
      </c>
      <c r="E6" s="85" t="n">
        <v>887</v>
      </c>
      <c r="F6" s="85" t="n">
        <v>17910</v>
      </c>
      <c r="G6" s="85" t="n">
        <v>197</v>
      </c>
      <c r="H6" s="85" t="n">
        <v>-1732</v>
      </c>
      <c r="I6" s="85" t="n">
        <v>963</v>
      </c>
      <c r="J6" s="85" t="n">
        <v>16179</v>
      </c>
      <c r="K6" s="196"/>
      <c r="L6" s="14"/>
      <c r="M6" s="14"/>
      <c r="N6" s="14"/>
      <c r="O6" s="14"/>
      <c r="P6" s="14"/>
      <c r="Q6" s="14"/>
      <c r="R6" s="14"/>
      <c r="S6" s="14"/>
    </row>
    <row r="7" s="194" customFormat="true" ht="12" hidden="false" customHeight="true" outlineLevel="0" collapsed="false">
      <c r="A7" s="194" t="s">
        <v>233</v>
      </c>
      <c r="B7" s="195" t="s">
        <v>234</v>
      </c>
      <c r="C7" s="85" t="n">
        <v>17</v>
      </c>
      <c r="D7" s="85" t="n">
        <v>83</v>
      </c>
      <c r="E7" s="85" t="n">
        <v>17</v>
      </c>
      <c r="F7" s="85" t="n">
        <v>133</v>
      </c>
      <c r="G7" s="85" t="n">
        <v>5</v>
      </c>
      <c r="H7" s="85" t="n">
        <v>-52</v>
      </c>
      <c r="I7" s="85" t="n">
        <v>17</v>
      </c>
      <c r="J7" s="85" t="n">
        <v>81</v>
      </c>
      <c r="K7" s="196"/>
    </row>
    <row r="8" s="194" customFormat="true" ht="12" hidden="false" customHeight="true" outlineLevel="0" collapsed="false">
      <c r="A8" s="194" t="s">
        <v>235</v>
      </c>
      <c r="B8" s="195" t="s">
        <v>236</v>
      </c>
      <c r="C8" s="85"/>
      <c r="D8" s="85"/>
      <c r="E8" s="85"/>
      <c r="F8" s="85"/>
      <c r="G8" s="85"/>
      <c r="H8" s="85"/>
      <c r="I8" s="85"/>
      <c r="J8" s="85"/>
      <c r="K8" s="196"/>
    </row>
    <row r="9" s="194" customFormat="true" ht="12" hidden="false" customHeight="true" outlineLevel="0" collapsed="false">
      <c r="B9" s="195" t="s">
        <v>237</v>
      </c>
      <c r="C9" s="85" t="n">
        <v>236</v>
      </c>
      <c r="D9" s="85" t="n">
        <v>1647</v>
      </c>
      <c r="E9" s="85" t="n">
        <v>222</v>
      </c>
      <c r="F9" s="85" t="n">
        <v>6213</v>
      </c>
      <c r="G9" s="85" t="n">
        <v>59</v>
      </c>
      <c r="H9" s="85" t="n">
        <v>-1818</v>
      </c>
      <c r="I9" s="85" t="n">
        <v>236</v>
      </c>
      <c r="J9" s="85" t="n">
        <v>4395</v>
      </c>
      <c r="K9" s="196"/>
    </row>
    <row r="10" s="194" customFormat="true" ht="12" hidden="false" customHeight="true" outlineLevel="0" collapsed="false">
      <c r="A10" s="194" t="s">
        <v>238</v>
      </c>
      <c r="B10" s="195" t="s">
        <v>239</v>
      </c>
      <c r="C10" s="85" t="n">
        <v>4042</v>
      </c>
      <c r="D10" s="85" t="n">
        <v>80475</v>
      </c>
      <c r="E10" s="85" t="n">
        <v>3740</v>
      </c>
      <c r="F10" s="85" t="n">
        <v>114486</v>
      </c>
      <c r="G10" s="85" t="n">
        <v>1091</v>
      </c>
      <c r="H10" s="85" t="n">
        <v>-10975</v>
      </c>
      <c r="I10" s="85" t="n">
        <v>4042</v>
      </c>
      <c r="J10" s="85" t="n">
        <v>103510</v>
      </c>
      <c r="K10" s="196"/>
    </row>
    <row r="11" s="194" customFormat="true" ht="12" hidden="false" customHeight="true" outlineLevel="0" collapsed="false">
      <c r="A11" s="194" t="s">
        <v>240</v>
      </c>
      <c r="B11" s="195" t="s">
        <v>241</v>
      </c>
      <c r="C11" s="85" t="n">
        <v>69</v>
      </c>
      <c r="D11" s="85" t="n">
        <v>1507</v>
      </c>
      <c r="E11" s="85" t="n">
        <v>69</v>
      </c>
      <c r="F11" s="85" t="n">
        <v>4561</v>
      </c>
      <c r="G11" s="85" t="n">
        <v>42</v>
      </c>
      <c r="H11" s="85" t="n">
        <v>-483</v>
      </c>
      <c r="I11" s="85" t="n">
        <v>69</v>
      </c>
      <c r="J11" s="85" t="n">
        <v>4077</v>
      </c>
      <c r="K11" s="196"/>
    </row>
    <row r="12" s="194" customFormat="true" ht="12" hidden="false" customHeight="true" outlineLevel="0" collapsed="false">
      <c r="A12" s="194" t="s">
        <v>242</v>
      </c>
      <c r="B12" s="195" t="s">
        <v>243</v>
      </c>
      <c r="C12" s="85" t="n">
        <v>11388</v>
      </c>
      <c r="D12" s="85" t="n">
        <v>172990</v>
      </c>
      <c r="E12" s="85" t="n">
        <v>10662</v>
      </c>
      <c r="F12" s="85" t="n">
        <v>212410</v>
      </c>
      <c r="G12" s="85" t="n">
        <v>2009</v>
      </c>
      <c r="H12" s="85" t="n">
        <v>-13004</v>
      </c>
      <c r="I12" s="85" t="n">
        <v>11388</v>
      </c>
      <c r="J12" s="85" t="n">
        <v>199406</v>
      </c>
      <c r="K12" s="196"/>
    </row>
    <row r="13" s="194" customFormat="true" ht="12" hidden="false" customHeight="true" outlineLevel="0" collapsed="false">
      <c r="A13" s="194" t="s">
        <v>244</v>
      </c>
      <c r="B13" s="195" t="s">
        <v>245</v>
      </c>
      <c r="C13" s="85"/>
      <c r="D13" s="85"/>
      <c r="E13" s="85"/>
      <c r="F13" s="85"/>
      <c r="G13" s="85"/>
      <c r="H13" s="85"/>
      <c r="I13" s="85"/>
      <c r="J13" s="85"/>
      <c r="K13" s="196"/>
    </row>
    <row r="14" s="194" customFormat="true" ht="12" hidden="false" customHeight="true" outlineLevel="0" collapsed="false">
      <c r="B14" s="195" t="s">
        <v>246</v>
      </c>
      <c r="C14" s="85" t="n">
        <v>24751</v>
      </c>
      <c r="D14" s="85" t="n">
        <v>377062</v>
      </c>
      <c r="E14" s="85" t="n">
        <v>22021</v>
      </c>
      <c r="F14" s="85" t="n">
        <v>555125</v>
      </c>
      <c r="G14" s="85" t="n">
        <v>6963</v>
      </c>
      <c r="H14" s="85" t="n">
        <v>-63276</v>
      </c>
      <c r="I14" s="85" t="n">
        <v>24751</v>
      </c>
      <c r="J14" s="85" t="n">
        <v>491894</v>
      </c>
      <c r="K14" s="196"/>
    </row>
    <row r="15" s="194" customFormat="true" ht="12" hidden="false" customHeight="true" outlineLevel="0" collapsed="false">
      <c r="A15" s="194" t="s">
        <v>247</v>
      </c>
      <c r="B15" s="195" t="s">
        <v>248</v>
      </c>
      <c r="C15" s="85" t="n">
        <v>7529</v>
      </c>
      <c r="D15" s="85" t="n">
        <v>68599</v>
      </c>
      <c r="E15" s="85" t="n">
        <v>6499</v>
      </c>
      <c r="F15" s="85" t="n">
        <v>114944</v>
      </c>
      <c r="G15" s="85" t="n">
        <v>2008</v>
      </c>
      <c r="H15" s="85" t="n">
        <v>-22982</v>
      </c>
      <c r="I15" s="85" t="n">
        <v>7529</v>
      </c>
      <c r="J15" s="85" t="n">
        <v>91962</v>
      </c>
      <c r="K15" s="196"/>
    </row>
    <row r="16" s="194" customFormat="true" ht="12" hidden="false" customHeight="true" outlineLevel="0" collapsed="false">
      <c r="A16" s="194" t="s">
        <v>249</v>
      </c>
      <c r="B16" s="195" t="s">
        <v>250</v>
      </c>
      <c r="C16" s="85" t="n">
        <v>6839</v>
      </c>
      <c r="D16" s="85" t="n">
        <v>78187</v>
      </c>
      <c r="E16" s="85" t="n">
        <v>6425</v>
      </c>
      <c r="F16" s="85" t="n">
        <v>102856</v>
      </c>
      <c r="G16" s="85" t="n">
        <v>1108</v>
      </c>
      <c r="H16" s="85" t="n">
        <v>-6586</v>
      </c>
      <c r="I16" s="85" t="n">
        <v>6839</v>
      </c>
      <c r="J16" s="85" t="n">
        <v>96270</v>
      </c>
    </row>
    <row r="17" s="194" customFormat="true" ht="12" hidden="false" customHeight="true" outlineLevel="0" collapsed="false">
      <c r="A17" s="194" t="s">
        <v>251</v>
      </c>
      <c r="B17" s="195" t="s">
        <v>252</v>
      </c>
      <c r="C17" s="85" t="n">
        <v>6560</v>
      </c>
      <c r="D17" s="85" t="n">
        <v>132182</v>
      </c>
      <c r="E17" s="85" t="n">
        <v>6343</v>
      </c>
      <c r="F17" s="85" t="n">
        <v>184087</v>
      </c>
      <c r="G17" s="85" t="n">
        <v>1521</v>
      </c>
      <c r="H17" s="85" t="n">
        <v>-11184</v>
      </c>
      <c r="I17" s="85" t="n">
        <v>6560</v>
      </c>
      <c r="J17" s="85" t="n">
        <v>172902</v>
      </c>
    </row>
    <row r="18" s="194" customFormat="true" ht="12" hidden="false" customHeight="true" outlineLevel="0" collapsed="false">
      <c r="A18" s="194" t="s">
        <v>253</v>
      </c>
      <c r="B18" s="195" t="s">
        <v>254</v>
      </c>
      <c r="C18" s="85"/>
      <c r="D18" s="85"/>
      <c r="E18" s="85"/>
      <c r="F18" s="85"/>
      <c r="G18" s="85"/>
      <c r="H18" s="85"/>
      <c r="I18" s="85"/>
      <c r="J18" s="85"/>
    </row>
    <row r="19" s="194" customFormat="true" ht="12" hidden="false" customHeight="true" outlineLevel="0" collapsed="false">
      <c r="B19" s="195" t="s">
        <v>255</v>
      </c>
      <c r="C19" s="85"/>
      <c r="D19" s="85"/>
      <c r="E19" s="85"/>
      <c r="F19" s="85"/>
      <c r="G19" s="85"/>
      <c r="H19" s="85"/>
      <c r="I19" s="85"/>
      <c r="J19" s="85"/>
    </row>
    <row r="20" s="194" customFormat="true" ht="12" hidden="false" customHeight="true" outlineLevel="0" collapsed="false">
      <c r="B20" s="195" t="s">
        <v>256</v>
      </c>
      <c r="C20" s="85"/>
      <c r="D20" s="85"/>
      <c r="E20" s="85"/>
      <c r="F20" s="85"/>
      <c r="G20" s="85"/>
      <c r="H20" s="85"/>
      <c r="I20" s="85"/>
      <c r="J20" s="85"/>
    </row>
    <row r="21" s="194" customFormat="true" ht="12" hidden="false" customHeight="true" outlineLevel="0" collapsed="false">
      <c r="B21" s="195" t="s">
        <v>257</v>
      </c>
      <c r="C21" s="85" t="n">
        <v>30869</v>
      </c>
      <c r="D21" s="85" t="n">
        <v>406001</v>
      </c>
      <c r="E21" s="85" t="n">
        <v>29099</v>
      </c>
      <c r="F21" s="85" t="n">
        <v>873054</v>
      </c>
      <c r="G21" s="85" t="n">
        <v>7953</v>
      </c>
      <c r="H21" s="85" t="n">
        <v>-124251</v>
      </c>
      <c r="I21" s="85" t="n">
        <v>30869</v>
      </c>
      <c r="J21" s="85" t="n">
        <v>748803</v>
      </c>
    </row>
    <row r="22" s="194" customFormat="true" ht="12" hidden="false" customHeight="true" outlineLevel="0" collapsed="false">
      <c r="A22" s="194" t="s">
        <v>258</v>
      </c>
      <c r="B22" s="195" t="s">
        <v>259</v>
      </c>
      <c r="C22" s="85"/>
      <c r="D22" s="85"/>
      <c r="E22" s="85"/>
      <c r="F22" s="85"/>
      <c r="G22" s="85"/>
      <c r="H22" s="85"/>
      <c r="I22" s="85"/>
      <c r="J22" s="85"/>
    </row>
    <row r="23" s="194" customFormat="true" ht="12" hidden="false" customHeight="true" outlineLevel="0" collapsed="false">
      <c r="B23" s="195" t="s">
        <v>260</v>
      </c>
      <c r="C23" s="85" t="n">
        <v>6</v>
      </c>
      <c r="D23" s="85" t="n">
        <v>-12</v>
      </c>
      <c r="E23" s="85" t="n">
        <v>4</v>
      </c>
      <c r="F23" s="85" t="n">
        <v>22</v>
      </c>
      <c r="G23" s="85" t="n">
        <v>4</v>
      </c>
      <c r="H23" s="85" t="n">
        <v>-16</v>
      </c>
      <c r="I23" s="85" t="n">
        <v>6</v>
      </c>
      <c r="J23" s="85" t="n">
        <v>6</v>
      </c>
    </row>
    <row r="24" s="194" customFormat="true" ht="12" hidden="false" customHeight="true" outlineLevel="0" collapsed="false">
      <c r="A24" s="194" t="s">
        <v>261</v>
      </c>
      <c r="B24" s="195" t="s">
        <v>262</v>
      </c>
      <c r="C24" s="85" t="n">
        <v>1227</v>
      </c>
      <c r="D24" s="85" t="n">
        <v>9432</v>
      </c>
      <c r="E24" s="85" t="n">
        <v>1155</v>
      </c>
      <c r="F24" s="85" t="n">
        <v>27807</v>
      </c>
      <c r="G24" s="85" t="n">
        <v>393</v>
      </c>
      <c r="H24" s="85" t="n">
        <v>-2436</v>
      </c>
      <c r="I24" s="85" t="n">
        <v>1227</v>
      </c>
      <c r="J24" s="85" t="n">
        <v>25371</v>
      </c>
    </row>
    <row r="25" s="194" customFormat="true" ht="12" hidden="false" customHeight="true" outlineLevel="0" collapsed="false">
      <c r="A25" s="194" t="s">
        <v>263</v>
      </c>
      <c r="B25" s="195" t="s">
        <v>264</v>
      </c>
      <c r="C25" s="85"/>
      <c r="D25" s="85"/>
      <c r="E25" s="85"/>
      <c r="F25" s="85"/>
      <c r="G25" s="85"/>
      <c r="H25" s="85"/>
      <c r="I25" s="85"/>
      <c r="J25" s="85"/>
    </row>
    <row r="26" s="194" customFormat="true" ht="12" hidden="false" customHeight="true" outlineLevel="0" collapsed="false">
      <c r="B26" s="195" t="s">
        <v>265</v>
      </c>
      <c r="C26" s="85" t="n">
        <v>1695</v>
      </c>
      <c r="D26" s="85" t="n">
        <v>15865</v>
      </c>
      <c r="E26" s="85" t="n">
        <v>1613</v>
      </c>
      <c r="F26" s="85" t="n">
        <v>105527</v>
      </c>
      <c r="G26" s="85" t="n">
        <v>791</v>
      </c>
      <c r="H26" s="85" t="n">
        <v>-14522</v>
      </c>
      <c r="I26" s="85" t="n">
        <v>1695</v>
      </c>
      <c r="J26" s="85" t="n">
        <v>91005</v>
      </c>
    </row>
    <row r="27" s="194" customFormat="true" ht="12" hidden="false" customHeight="true" outlineLevel="0" collapsed="false">
      <c r="A27" s="194" t="s">
        <v>266</v>
      </c>
      <c r="B27" s="195" t="s">
        <v>267</v>
      </c>
      <c r="C27" s="85"/>
      <c r="D27" s="85"/>
      <c r="E27" s="85"/>
      <c r="F27" s="85"/>
      <c r="G27" s="85"/>
      <c r="H27" s="85"/>
      <c r="I27" s="85"/>
      <c r="J27" s="85"/>
    </row>
    <row r="28" s="194" customFormat="true" ht="12" hidden="false" customHeight="true" outlineLevel="0" collapsed="false">
      <c r="B28" s="195" t="s">
        <v>268</v>
      </c>
      <c r="C28" s="85" t="n">
        <v>13503</v>
      </c>
      <c r="D28" s="85" t="n">
        <v>134441</v>
      </c>
      <c r="E28" s="85" t="n">
        <v>12442</v>
      </c>
      <c r="F28" s="85" t="n">
        <v>256193</v>
      </c>
      <c r="G28" s="85" t="n">
        <v>3164</v>
      </c>
      <c r="H28" s="85" t="n">
        <v>-26350</v>
      </c>
      <c r="I28" s="85" t="n">
        <v>13503</v>
      </c>
      <c r="J28" s="85" t="n">
        <v>229918</v>
      </c>
    </row>
    <row r="29" s="194" customFormat="true" ht="12" hidden="false" customHeight="true" outlineLevel="0" collapsed="false">
      <c r="B29" s="195"/>
      <c r="C29" s="85"/>
      <c r="D29" s="85"/>
      <c r="E29" s="85"/>
      <c r="F29" s="85"/>
      <c r="G29" s="85"/>
      <c r="H29" s="85"/>
      <c r="I29" s="85"/>
      <c r="J29" s="85"/>
    </row>
    <row r="30" s="194" customFormat="true" ht="12" hidden="false" customHeight="true" outlineLevel="0" collapsed="false">
      <c r="A30" s="197" t="s">
        <v>269</v>
      </c>
      <c r="B30" s="198" t="s">
        <v>270</v>
      </c>
      <c r="C30" s="113" t="n">
        <v>109694</v>
      </c>
      <c r="D30" s="113" t="n">
        <v>1490857</v>
      </c>
      <c r="E30" s="113" t="n">
        <v>101198</v>
      </c>
      <c r="F30" s="113" t="n">
        <v>2575327</v>
      </c>
      <c r="G30" s="113" t="n">
        <v>27308</v>
      </c>
      <c r="H30" s="113" t="n">
        <v>-299666</v>
      </c>
      <c r="I30" s="113" t="n">
        <v>109694</v>
      </c>
      <c r="J30" s="113" t="n">
        <v>2275780</v>
      </c>
    </row>
    <row r="31" customFormat="false" ht="12" hidden="false" customHeight="true" outlineLevel="0" collapsed="false">
      <c r="A31" s="199" t="s">
        <v>150</v>
      </c>
    </row>
    <row r="32" customFormat="false" ht="12" hidden="false" customHeight="true" outlineLevel="0" collapsed="false">
      <c r="A32" s="157" t="s">
        <v>169</v>
      </c>
    </row>
  </sheetData>
  <mergeCells count="6">
    <mergeCell ref="A1:J1"/>
    <mergeCell ref="A3:B4"/>
    <mergeCell ref="C3:D3"/>
    <mergeCell ref="E3:F3"/>
    <mergeCell ref="G3:H3"/>
    <mergeCell ref="I3:J3"/>
  </mergeCells>
  <hyperlinks>
    <hyperlink ref="A1" location="Inhaltsverzeichnis!A35" display="4  Unbeschränkt Steuerpflichtige mit Einkünften aus Gewerbebetrieb als Einzelunternehmer 2004&#10;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:IV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8</v>
      </c>
    </row>
    <row r="38" customFormat="false" ht="9.75" hidden="false" customHeight="true" outlineLevel="0" collapsed="false">
      <c r="B38" s="14" t="s">
        <v>9</v>
      </c>
    </row>
    <row r="39" customFormat="false" ht="9.75" hidden="false" customHeight="true" outlineLevel="0" collapsed="false">
      <c r="B39" s="14" t="s">
        <v>10</v>
      </c>
    </row>
    <row r="40" customFormat="false" ht="9.75" hidden="false" customHeight="true" outlineLevel="0" collapsed="false">
      <c r="B40" s="14" t="s">
        <v>11</v>
      </c>
    </row>
    <row r="41" customFormat="false" ht="54.75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1.25" hidden="false" customHeight="true" outlineLevel="0" collapsed="false">
      <c r="A44" s="13" t="s">
        <v>12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4" t="s">
        <v>17</v>
      </c>
      <c r="C50" s="14"/>
    </row>
    <row r="51" customFormat="false" ht="10.15" hidden="false" customHeight="true" outlineLevel="0" collapsed="false">
      <c r="A51" s="14"/>
      <c r="B51" s="16" t="s">
        <v>18</v>
      </c>
      <c r="C51" s="14"/>
    </row>
    <row r="52" customFormat="false" ht="10.15" hidden="false" customHeight="true" outlineLevel="0" collapsed="false">
      <c r="A52" s="14"/>
      <c r="B52" s="14" t="s">
        <v>19</v>
      </c>
      <c r="C52" s="14"/>
      <c r="D52" s="17" t="s">
        <v>20</v>
      </c>
      <c r="E52" s="18"/>
    </row>
    <row r="53" customFormat="false" ht="10.15" hidden="false" customHeight="true" outlineLevel="0" collapsed="false">
      <c r="A53" s="14"/>
      <c r="B53" s="14" t="s">
        <v>21</v>
      </c>
      <c r="C53" s="14"/>
      <c r="D53" s="18"/>
      <c r="E53" s="18"/>
    </row>
    <row r="54" customFormat="false" ht="10.15" hidden="false" customHeight="true" outlineLevel="0" collapsed="false">
      <c r="B54" s="16" t="s">
        <v>22</v>
      </c>
      <c r="C54" s="14"/>
      <c r="D54" s="18" t="n">
        <v>0</v>
      </c>
      <c r="E54" s="18" t="s">
        <v>23</v>
      </c>
    </row>
    <row r="55" customFormat="false" ht="10.15" hidden="false" customHeight="true" outlineLevel="0" collapsed="false">
      <c r="B55" s="14" t="s">
        <v>24</v>
      </c>
      <c r="C55" s="14"/>
      <c r="D55" s="19"/>
      <c r="E55" s="18" t="s">
        <v>25</v>
      </c>
    </row>
    <row r="56" customFormat="false" ht="10.15" hidden="false" customHeight="true" outlineLevel="0" collapsed="false">
      <c r="B56" s="14" t="s">
        <v>26</v>
      </c>
      <c r="C56" s="14"/>
      <c r="D56" s="19"/>
      <c r="E56" s="18" t="s">
        <v>27</v>
      </c>
    </row>
    <row r="57" customFormat="false" ht="9.6" hidden="false" customHeight="true" outlineLevel="0" collapsed="false">
      <c r="D57" s="18" t="s">
        <v>28</v>
      </c>
      <c r="E57" s="18" t="s">
        <v>29</v>
      </c>
    </row>
    <row r="58" customFormat="false" ht="11.25" hidden="false" customHeight="true" outlineLevel="0" collapsed="false">
      <c r="A58" s="14" t="s">
        <v>30</v>
      </c>
      <c r="B58" s="16" t="s">
        <v>13</v>
      </c>
      <c r="D58" s="18" t="s">
        <v>31</v>
      </c>
      <c r="E58" s="18" t="s">
        <v>32</v>
      </c>
    </row>
    <row r="59" customFormat="false" ht="9.75" hidden="false" customHeight="true" outlineLevel="0" collapsed="false">
      <c r="B59" s="20" t="s">
        <v>33</v>
      </c>
      <c r="D59" s="18" t="s">
        <v>34</v>
      </c>
      <c r="E59" s="18" t="s">
        <v>35</v>
      </c>
    </row>
    <row r="60" customFormat="false" ht="9.75" hidden="false" customHeight="true" outlineLevel="0" collapsed="false">
      <c r="B60" s="20" t="s">
        <v>36</v>
      </c>
      <c r="D60" s="18" t="s">
        <v>37</v>
      </c>
      <c r="E60" s="18" t="s">
        <v>38</v>
      </c>
    </row>
    <row r="61" customFormat="false" ht="9.75" hidden="false" customHeight="true" outlineLevel="0" collapsed="false">
      <c r="A61" s="14"/>
      <c r="B61" s="20" t="s">
        <v>39</v>
      </c>
      <c r="D61" s="18" t="s">
        <v>40</v>
      </c>
      <c r="E61" s="18" t="s">
        <v>41</v>
      </c>
    </row>
    <row r="62" customFormat="false" ht="9.75" hidden="false" customHeight="true" outlineLevel="0" collapsed="false">
      <c r="A62" s="14"/>
      <c r="B62" s="20" t="s">
        <v>42</v>
      </c>
      <c r="D62" s="19"/>
      <c r="E62" s="18" t="s">
        <v>43</v>
      </c>
    </row>
    <row r="63" customFormat="false" ht="9.75" hidden="false" customHeight="true" outlineLevel="0" collapsed="false">
      <c r="A63" s="14"/>
      <c r="B63" s="20" t="s">
        <v>44</v>
      </c>
      <c r="D63" s="18" t="s">
        <v>45</v>
      </c>
      <c r="E63" s="18" t="s">
        <v>46</v>
      </c>
    </row>
    <row r="64" customFormat="false" ht="9.75" hidden="false" customHeight="true" outlineLevel="0" collapsed="false">
      <c r="A64" s="14"/>
      <c r="B64" s="20" t="s">
        <v>47</v>
      </c>
      <c r="D64" s="18" t="s">
        <v>48</v>
      </c>
      <c r="E64" s="18" t="s">
        <v>49</v>
      </c>
    </row>
    <row r="65" customFormat="false" ht="9.75" hidden="false" customHeight="true" outlineLevel="0" collapsed="false">
      <c r="B65" s="20" t="s">
        <v>50</v>
      </c>
      <c r="D65" s="18" t="s">
        <v>51</v>
      </c>
      <c r="E65" s="18" t="s">
        <v>52</v>
      </c>
    </row>
    <row r="66" customFormat="false" ht="9.75" hidden="false" customHeight="true" outlineLevel="0" collapsed="false">
      <c r="B66" s="20" t="s">
        <v>53</v>
      </c>
      <c r="D66" s="18" t="s">
        <v>54</v>
      </c>
      <c r="E66" s="18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2" activeCellId="0" sqref="B32:F32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6.28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3.41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6</v>
      </c>
      <c r="B1" s="24"/>
      <c r="C1" s="25"/>
      <c r="G1" s="26"/>
      <c r="H1" s="27" t="s">
        <v>57</v>
      </c>
    </row>
    <row r="2" customFormat="false" ht="20.45" hidden="false" customHeight="true" outlineLevel="0" collapsed="false">
      <c r="G2" s="28" t="s">
        <v>58</v>
      </c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false" outlineLevel="0" collapsed="false">
      <c r="A4" s="29"/>
      <c r="B4" s="32"/>
      <c r="C4" s="33"/>
      <c r="D4" s="32"/>
      <c r="E4" s="34"/>
      <c r="F4" s="35"/>
      <c r="G4" s="36"/>
      <c r="H4" s="27"/>
    </row>
    <row r="5" customFormat="false" ht="12" hidden="false" customHeight="true" outlineLevel="0" collapsed="false">
      <c r="A5" s="29"/>
      <c r="B5" s="37" t="s">
        <v>59</v>
      </c>
      <c r="C5" s="37"/>
      <c r="D5" s="37"/>
      <c r="E5" s="37"/>
      <c r="F5" s="37"/>
      <c r="G5" s="38" t="n">
        <v>4</v>
      </c>
      <c r="H5" s="27"/>
    </row>
    <row r="6" customFormat="false" ht="12" hidden="false" customHeight="true" outlineLevel="0" collapsed="false">
      <c r="A6" s="29"/>
      <c r="B6" s="39"/>
      <c r="E6" s="40"/>
      <c r="F6" s="41"/>
      <c r="G6" s="42"/>
      <c r="H6" s="27"/>
    </row>
    <row r="7" customFormat="false" ht="12" hidden="false" customHeight="true" outlineLevel="0" collapsed="false">
      <c r="A7" s="29"/>
      <c r="B7" s="30" t="s">
        <v>60</v>
      </c>
      <c r="E7" s="40"/>
      <c r="F7" s="41"/>
      <c r="G7" s="42"/>
      <c r="H7" s="27"/>
    </row>
    <row r="8" customFormat="false" ht="12" hidden="false" customHeight="true" outlineLevel="0" collapsed="false">
      <c r="A8" s="29"/>
      <c r="B8" s="39"/>
      <c r="E8" s="40"/>
      <c r="F8" s="41"/>
      <c r="G8" s="42"/>
      <c r="H8" s="27"/>
    </row>
    <row r="9" customFormat="false" ht="12" hidden="false" customHeight="true" outlineLevel="0" collapsed="false">
      <c r="A9" s="43" t="n">
        <v>1</v>
      </c>
      <c r="B9" s="44" t="s">
        <v>61</v>
      </c>
      <c r="C9" s="44"/>
      <c r="D9" s="44"/>
      <c r="E9" s="44"/>
      <c r="F9" s="44"/>
      <c r="G9" s="45"/>
      <c r="H9" s="27"/>
    </row>
    <row r="10" customFormat="false" ht="12" hidden="false" customHeight="true" outlineLevel="0" collapsed="false">
      <c r="A10" s="43"/>
      <c r="B10" s="46" t="s">
        <v>62</v>
      </c>
      <c r="C10" s="46"/>
      <c r="D10" s="46"/>
      <c r="E10" s="46"/>
      <c r="F10" s="46"/>
      <c r="G10" s="45" t="n">
        <v>7</v>
      </c>
      <c r="H10" s="27"/>
    </row>
    <row r="11" customFormat="false" ht="12" hidden="false" customHeight="true" outlineLevel="0" collapsed="false">
      <c r="A11" s="47"/>
      <c r="B11" s="48"/>
      <c r="C11" s="33"/>
      <c r="D11" s="32"/>
      <c r="E11" s="49"/>
      <c r="F11" s="50"/>
      <c r="G11" s="51"/>
      <c r="H11" s="27"/>
    </row>
    <row r="12" customFormat="false" ht="12" hidden="false" customHeight="true" outlineLevel="0" collapsed="false">
      <c r="A12" s="43" t="n">
        <v>2</v>
      </c>
      <c r="B12" s="44" t="s">
        <v>63</v>
      </c>
      <c r="C12" s="44"/>
      <c r="D12" s="44"/>
      <c r="E12" s="44"/>
      <c r="F12" s="44"/>
      <c r="G12" s="45"/>
      <c r="H12" s="27"/>
    </row>
    <row r="13" customFormat="false" ht="12" hidden="false" customHeight="true" outlineLevel="0" collapsed="false">
      <c r="A13" s="43"/>
      <c r="B13" s="46" t="s">
        <v>62</v>
      </c>
      <c r="C13" s="46"/>
      <c r="D13" s="46"/>
      <c r="E13" s="46"/>
      <c r="F13" s="46"/>
      <c r="G13" s="45" t="n">
        <v>7</v>
      </c>
      <c r="H13" s="27"/>
    </row>
    <row r="14" customFormat="false" ht="12" hidden="false" customHeight="true" outlineLevel="0" collapsed="false">
      <c r="A14" s="47"/>
      <c r="B14" s="48"/>
      <c r="C14" s="33"/>
      <c r="D14" s="32"/>
      <c r="E14" s="49"/>
      <c r="F14" s="50"/>
      <c r="G14" s="51"/>
      <c r="H14" s="27"/>
    </row>
    <row r="15" customFormat="false" ht="12" hidden="false" customHeight="true" outlineLevel="0" collapsed="false">
      <c r="A15" s="43" t="n">
        <v>3</v>
      </c>
      <c r="B15" s="46" t="s">
        <v>64</v>
      </c>
      <c r="C15" s="46"/>
      <c r="D15" s="46"/>
      <c r="E15" s="46"/>
      <c r="F15" s="46"/>
      <c r="G15" s="45" t="n">
        <v>8</v>
      </c>
      <c r="H15" s="27"/>
    </row>
    <row r="16" customFormat="false" ht="12" hidden="false" customHeight="true" outlineLevel="0" collapsed="false">
      <c r="A16" s="47"/>
      <c r="B16" s="48"/>
      <c r="C16" s="33"/>
      <c r="D16" s="32"/>
      <c r="E16" s="49"/>
      <c r="F16" s="50"/>
      <c r="G16" s="51"/>
      <c r="H16" s="27"/>
    </row>
    <row r="17" customFormat="false" ht="12" hidden="false" customHeight="false" outlineLevel="0" collapsed="false">
      <c r="A17" s="43" t="n">
        <v>4</v>
      </c>
      <c r="B17" s="46" t="s">
        <v>65</v>
      </c>
      <c r="C17" s="46"/>
      <c r="D17" s="46"/>
      <c r="E17" s="46"/>
      <c r="F17" s="46"/>
      <c r="G17" s="45" t="n">
        <v>8</v>
      </c>
      <c r="H17" s="27"/>
    </row>
    <row r="18" customFormat="false" ht="12" hidden="false" customHeight="false" outlineLevel="0" collapsed="false">
      <c r="A18" s="47"/>
      <c r="B18" s="32"/>
      <c r="C18" s="52"/>
      <c r="D18" s="32"/>
      <c r="E18" s="49"/>
      <c r="F18" s="50"/>
      <c r="G18" s="52"/>
      <c r="H18" s="27"/>
    </row>
    <row r="19" customFormat="false" ht="12" hidden="false" customHeight="false" outlineLevel="0" collapsed="false">
      <c r="A19" s="53"/>
      <c r="C19" s="54"/>
      <c r="E19" s="40"/>
      <c r="F19" s="41"/>
      <c r="G19" s="54"/>
      <c r="H19" s="27"/>
    </row>
    <row r="20" customFormat="false" ht="12" hidden="false" customHeight="false" outlineLevel="0" collapsed="false">
      <c r="A20" s="55"/>
      <c r="B20" s="30" t="s">
        <v>66</v>
      </c>
      <c r="C20" s="54"/>
      <c r="E20" s="40"/>
      <c r="F20" s="41"/>
      <c r="G20" s="54"/>
      <c r="H20" s="27"/>
    </row>
    <row r="21" customFormat="false" ht="12" hidden="false" customHeight="false" outlineLevel="0" collapsed="false">
      <c r="A21" s="56"/>
      <c r="B21" s="41"/>
      <c r="C21" s="54"/>
      <c r="E21" s="40"/>
      <c r="F21" s="57"/>
      <c r="G21" s="54"/>
      <c r="H21" s="27"/>
    </row>
    <row r="22" customFormat="false" ht="12" hidden="false" customHeight="true" outlineLevel="0" collapsed="false">
      <c r="A22" s="43" t="n">
        <v>1</v>
      </c>
      <c r="B22" s="58" t="s">
        <v>67</v>
      </c>
      <c r="C22" s="58"/>
      <c r="D22" s="58"/>
      <c r="E22" s="58"/>
      <c r="F22" s="58"/>
      <c r="G22" s="38"/>
    </row>
    <row r="23" customFormat="false" ht="12" hidden="false" customHeight="true" outlineLevel="0" collapsed="false">
      <c r="A23" s="59"/>
      <c r="B23" s="60" t="s">
        <v>68</v>
      </c>
      <c r="C23" s="60"/>
      <c r="D23" s="60"/>
      <c r="E23" s="60"/>
      <c r="F23" s="60"/>
      <c r="G23" s="38" t="n">
        <v>9</v>
      </c>
    </row>
    <row r="24" customFormat="false" ht="12" hidden="false" customHeight="false" outlineLevel="0" collapsed="false">
      <c r="A24" s="61"/>
      <c r="B24" s="62"/>
      <c r="C24" s="33"/>
      <c r="D24" s="32"/>
      <c r="E24" s="49"/>
      <c r="F24" s="32"/>
      <c r="G24" s="33"/>
    </row>
    <row r="25" customFormat="false" ht="12" hidden="false" customHeight="false" outlineLevel="0" collapsed="false">
      <c r="A25" s="43" t="n">
        <v>2</v>
      </c>
      <c r="B25" s="58" t="s">
        <v>69</v>
      </c>
      <c r="C25" s="58"/>
      <c r="D25" s="58"/>
      <c r="E25" s="58"/>
      <c r="F25" s="58"/>
      <c r="G25" s="33"/>
    </row>
    <row r="26" customFormat="false" ht="12" hidden="false" customHeight="true" outlineLevel="0" collapsed="false">
      <c r="A26" s="43"/>
      <c r="B26" s="63" t="s">
        <v>70</v>
      </c>
      <c r="C26" s="63"/>
      <c r="D26" s="63"/>
      <c r="E26" s="63"/>
      <c r="F26" s="63"/>
      <c r="G26" s="33"/>
    </row>
    <row r="27" customFormat="false" ht="9.75" hidden="false" customHeight="true" outlineLevel="0" collapsed="false">
      <c r="A27" s="64"/>
      <c r="B27" s="62"/>
      <c r="C27" s="33"/>
      <c r="D27" s="32"/>
      <c r="E27" s="49"/>
      <c r="F27" s="32"/>
      <c r="G27" s="33"/>
    </row>
    <row r="28" customFormat="false" ht="12" hidden="false" customHeight="false" outlineLevel="0" collapsed="false">
      <c r="A28" s="65" t="s">
        <v>71</v>
      </c>
      <c r="B28" s="66" t="s">
        <v>72</v>
      </c>
      <c r="C28" s="66"/>
      <c r="D28" s="66"/>
      <c r="E28" s="66"/>
      <c r="F28" s="66"/>
      <c r="G28" s="38" t="n">
        <v>10</v>
      </c>
    </row>
    <row r="29" customFormat="false" ht="9.75" hidden="false" customHeight="true" outlineLevel="0" collapsed="false">
      <c r="A29" s="64"/>
      <c r="B29" s="62"/>
      <c r="C29" s="33"/>
      <c r="D29" s="32"/>
      <c r="E29" s="49"/>
      <c r="F29" s="32"/>
      <c r="G29" s="33"/>
    </row>
    <row r="30" customFormat="false" ht="12" hidden="false" customHeight="false" outlineLevel="0" collapsed="false">
      <c r="A30" s="43" t="s">
        <v>73</v>
      </c>
      <c r="B30" s="66" t="s">
        <v>74</v>
      </c>
      <c r="C30" s="66"/>
      <c r="D30" s="66"/>
      <c r="E30" s="66"/>
      <c r="F30" s="66"/>
      <c r="G30" s="38" t="n">
        <v>14</v>
      </c>
    </row>
    <row r="31" customFormat="false" ht="12" hidden="false" customHeight="false" outlineLevel="0" collapsed="false">
      <c r="A31" s="64"/>
      <c r="B31" s="62"/>
      <c r="C31" s="33"/>
      <c r="D31" s="32"/>
      <c r="E31" s="49"/>
      <c r="F31" s="32"/>
      <c r="G31" s="33"/>
    </row>
    <row r="32" customFormat="false" ht="12" hidden="false" customHeight="false" outlineLevel="0" collapsed="false">
      <c r="A32" s="43" t="n">
        <v>3</v>
      </c>
      <c r="B32" s="58" t="s">
        <v>75</v>
      </c>
      <c r="C32" s="58"/>
      <c r="D32" s="58"/>
      <c r="E32" s="58"/>
      <c r="F32" s="58"/>
      <c r="G32" s="38"/>
    </row>
    <row r="33" customFormat="false" ht="12" hidden="false" customHeight="true" outlineLevel="0" collapsed="false">
      <c r="A33" s="43"/>
      <c r="B33" s="60" t="s">
        <v>76</v>
      </c>
      <c r="C33" s="60"/>
      <c r="D33" s="60"/>
      <c r="E33" s="60"/>
      <c r="F33" s="60"/>
      <c r="G33" s="38" t="n">
        <v>18</v>
      </c>
    </row>
    <row r="34" customFormat="false" ht="12" hidden="false" customHeight="false" outlineLevel="0" collapsed="false">
      <c r="A34" s="61"/>
      <c r="B34" s="62"/>
      <c r="C34" s="33"/>
      <c r="D34" s="32"/>
      <c r="E34" s="49"/>
      <c r="F34" s="32"/>
      <c r="G34" s="52"/>
    </row>
    <row r="35" customFormat="false" ht="12" hidden="false" customHeight="false" outlineLevel="0" collapsed="false">
      <c r="A35" s="59" t="n">
        <v>4</v>
      </c>
      <c r="B35" s="44" t="s">
        <v>77</v>
      </c>
      <c r="C35" s="67"/>
      <c r="D35" s="37"/>
      <c r="E35" s="67"/>
      <c r="F35" s="44"/>
      <c r="G35" s="38"/>
    </row>
    <row r="36" customFormat="false" ht="12" hidden="false" customHeight="true" outlineLevel="0" collapsed="false">
      <c r="A36" s="59"/>
      <c r="B36" s="60" t="s">
        <v>78</v>
      </c>
      <c r="C36" s="60"/>
      <c r="D36" s="60"/>
      <c r="E36" s="60"/>
      <c r="F36" s="60"/>
      <c r="G36" s="45" t="n">
        <v>19</v>
      </c>
    </row>
    <row r="37" customFormat="false" ht="12" hidden="false" customHeight="false" outlineLevel="0" collapsed="false">
      <c r="A37" s="49"/>
      <c r="B37" s="68"/>
      <c r="C37" s="52"/>
      <c r="D37" s="32"/>
      <c r="E37" s="49"/>
      <c r="F37" s="68"/>
      <c r="G37" s="52"/>
    </row>
    <row r="38" customFormat="false" ht="12" hidden="false" customHeight="false" outlineLevel="0" collapsed="false">
      <c r="A38" s="49"/>
      <c r="B38" s="68"/>
      <c r="C38" s="52"/>
      <c r="D38" s="32"/>
      <c r="E38" s="49"/>
      <c r="F38" s="68"/>
      <c r="G38" s="52"/>
    </row>
    <row r="39" customFormat="false" ht="12" hidden="false" customHeight="false" outlineLevel="0" collapsed="false">
      <c r="A39" s="40"/>
      <c r="B39" s="69"/>
      <c r="C39" s="54"/>
      <c r="E39" s="40"/>
      <c r="F39" s="69"/>
      <c r="G39" s="54"/>
    </row>
    <row r="40" customFormat="false" ht="12" hidden="false" customHeight="false" outlineLevel="0" collapsed="false">
      <c r="A40" s="40"/>
      <c r="B40" s="69"/>
      <c r="C40" s="54"/>
      <c r="E40" s="40"/>
      <c r="F40" s="69"/>
      <c r="G40" s="54"/>
    </row>
    <row r="41" customFormat="false" ht="12" hidden="false" customHeight="false" outlineLevel="0" collapsed="false">
      <c r="A41" s="40"/>
      <c r="B41" s="69"/>
      <c r="C41" s="54"/>
      <c r="E41" s="40"/>
      <c r="F41" s="69"/>
      <c r="G41" s="54"/>
    </row>
    <row r="42" customFormat="false" ht="12" hidden="false" customHeight="false" outlineLevel="0" collapsed="false">
      <c r="A42" s="40"/>
      <c r="B42" s="69"/>
      <c r="C42" s="54"/>
      <c r="E42" s="40"/>
      <c r="F42" s="69"/>
      <c r="G42" s="54"/>
    </row>
    <row r="43" customFormat="false" ht="12" hidden="false" customHeight="false" outlineLevel="0" collapsed="false">
      <c r="A43" s="40"/>
      <c r="B43" s="69"/>
      <c r="C43" s="54"/>
      <c r="E43" s="40"/>
      <c r="F43" s="69"/>
      <c r="G43" s="54"/>
    </row>
    <row r="44" customFormat="false" ht="12" hidden="false" customHeight="false" outlineLevel="0" collapsed="false">
      <c r="A44" s="40"/>
      <c r="B44" s="69"/>
      <c r="C44" s="54"/>
      <c r="E44" s="40"/>
      <c r="F44" s="69"/>
      <c r="G44" s="54"/>
    </row>
    <row r="45" customFormat="false" ht="12" hidden="false" customHeight="false" outlineLevel="0" collapsed="false">
      <c r="A45" s="40"/>
      <c r="B45" s="69"/>
      <c r="C45" s="54"/>
      <c r="E45" s="40"/>
      <c r="F45" s="69"/>
      <c r="G45" s="54"/>
    </row>
    <row r="46" customFormat="false" ht="12" hidden="false" customHeight="false" outlineLevel="0" collapsed="false">
      <c r="A46" s="40"/>
      <c r="B46" s="69"/>
      <c r="C46" s="54"/>
      <c r="E46" s="40"/>
      <c r="F46" s="69"/>
      <c r="G46" s="54"/>
    </row>
    <row r="47" customFormat="false" ht="12" hidden="false" customHeight="false" outlineLevel="0" collapsed="false">
      <c r="A47" s="40"/>
      <c r="B47" s="69"/>
      <c r="C47" s="54"/>
      <c r="E47" s="40"/>
      <c r="F47" s="69"/>
      <c r="G47" s="54"/>
    </row>
    <row r="48" customFormat="false" ht="12" hidden="false" customHeight="false" outlineLevel="0" collapsed="false">
      <c r="A48" s="40"/>
      <c r="B48" s="69"/>
      <c r="C48" s="54"/>
      <c r="E48" s="40"/>
      <c r="F48" s="69"/>
      <c r="G48" s="54"/>
    </row>
    <row r="49" customFormat="false" ht="12" hidden="false" customHeight="false" outlineLevel="0" collapsed="false">
      <c r="A49" s="40"/>
      <c r="B49" s="69"/>
      <c r="C49" s="54"/>
      <c r="E49" s="40"/>
      <c r="F49" s="69"/>
      <c r="G49" s="54"/>
    </row>
    <row r="50" customFormat="false" ht="12" hidden="false" customHeight="false" outlineLevel="0" collapsed="false">
      <c r="A50" s="40"/>
      <c r="B50" s="69"/>
      <c r="C50" s="54"/>
      <c r="E50" s="40"/>
      <c r="F50" s="69"/>
      <c r="G50" s="54"/>
    </row>
    <row r="51" customFormat="false" ht="12" hidden="false" customHeight="false" outlineLevel="0" collapsed="false">
      <c r="A51" s="40"/>
      <c r="B51" s="69"/>
      <c r="C51" s="54"/>
      <c r="E51" s="40"/>
      <c r="F51" s="69"/>
      <c r="G51" s="54"/>
    </row>
    <row r="52" customFormat="false" ht="12" hidden="false" customHeight="false" outlineLevel="0" collapsed="false">
      <c r="A52" s="40"/>
      <c r="B52" s="69"/>
      <c r="C52" s="54"/>
      <c r="E52" s="40"/>
      <c r="F52" s="69"/>
      <c r="G52" s="54"/>
    </row>
    <row r="53" customFormat="false" ht="12" hidden="false" customHeight="false" outlineLevel="0" collapsed="false">
      <c r="A53" s="40"/>
      <c r="B53" s="69"/>
      <c r="C53" s="54"/>
      <c r="E53" s="40"/>
      <c r="F53" s="69"/>
      <c r="G53" s="54"/>
    </row>
    <row r="54" customFormat="false" ht="12" hidden="false" customHeight="false" outlineLevel="0" collapsed="false">
      <c r="A54" s="40"/>
      <c r="B54" s="69"/>
      <c r="C54" s="54"/>
      <c r="E54" s="40"/>
      <c r="F54" s="69"/>
      <c r="G54" s="54"/>
    </row>
    <row r="55" customFormat="false" ht="12" hidden="false" customHeight="false" outlineLevel="0" collapsed="false">
      <c r="A55" s="40"/>
      <c r="B55" s="69"/>
      <c r="C55" s="54"/>
      <c r="E55" s="40"/>
      <c r="F55" s="69"/>
      <c r="G55" s="54"/>
    </row>
    <row r="56" customFormat="false" ht="12" hidden="false" customHeight="false" outlineLevel="0" collapsed="false">
      <c r="A56" s="40"/>
      <c r="B56" s="69"/>
      <c r="C56" s="54"/>
      <c r="E56" s="40"/>
      <c r="F56" s="69"/>
      <c r="G56" s="54"/>
    </row>
    <row r="57" customFormat="false" ht="12" hidden="false" customHeight="false" outlineLevel="0" collapsed="false">
      <c r="A57" s="40"/>
      <c r="B57" s="69"/>
      <c r="C57" s="54"/>
      <c r="E57" s="40"/>
      <c r="F57" s="69"/>
      <c r="G57" s="54"/>
    </row>
    <row r="58" customFormat="false" ht="12" hidden="false" customHeight="false" outlineLevel="0" collapsed="false">
      <c r="A58" s="40"/>
      <c r="B58" s="69"/>
      <c r="C58" s="54"/>
      <c r="E58" s="40"/>
      <c r="F58" s="69"/>
      <c r="G58" s="54"/>
    </row>
    <row r="59" customFormat="false" ht="12" hidden="false" customHeight="false" outlineLevel="0" collapsed="false">
      <c r="A59" s="40"/>
      <c r="B59" s="69"/>
      <c r="C59" s="54"/>
      <c r="E59" s="40"/>
      <c r="F59" s="69"/>
      <c r="G59" s="54"/>
    </row>
    <row r="60" customFormat="false" ht="12" hidden="false" customHeight="false" outlineLevel="0" collapsed="false">
      <c r="A60" s="40"/>
      <c r="B60" s="69"/>
      <c r="C60" s="54"/>
      <c r="E60" s="40"/>
      <c r="F60" s="69"/>
      <c r="G60" s="54"/>
    </row>
    <row r="61" customFormat="false" ht="12" hidden="false" customHeight="false" outlineLevel="0" collapsed="false">
      <c r="A61" s="40"/>
      <c r="B61" s="69"/>
      <c r="C61" s="54"/>
      <c r="E61" s="40"/>
      <c r="F61" s="69"/>
      <c r="G61" s="54"/>
    </row>
    <row r="62" customFormat="false" ht="12" hidden="false" customHeight="false" outlineLevel="0" collapsed="false">
      <c r="A62" s="40"/>
      <c r="B62" s="69"/>
      <c r="C62" s="54"/>
      <c r="E62" s="40"/>
      <c r="F62" s="69"/>
      <c r="G62" s="54"/>
    </row>
    <row r="63" customFormat="false" ht="12" hidden="false" customHeight="false" outlineLevel="0" collapsed="false">
      <c r="A63" s="40"/>
      <c r="B63" s="69"/>
      <c r="C63" s="54"/>
      <c r="E63" s="40"/>
      <c r="F63" s="69"/>
      <c r="G63" s="54"/>
    </row>
    <row r="64" customFormat="false" ht="12" hidden="false" customHeight="false" outlineLevel="0" collapsed="false">
      <c r="A64" s="40"/>
      <c r="B64" s="69"/>
      <c r="C64" s="54"/>
      <c r="E64" s="40"/>
      <c r="F64" s="69"/>
      <c r="G64" s="54"/>
    </row>
    <row r="65" customFormat="false" ht="12" hidden="false" customHeight="false" outlineLevel="0" collapsed="false">
      <c r="A65" s="40"/>
      <c r="B65" s="69"/>
      <c r="C65" s="54"/>
      <c r="E65" s="29"/>
    </row>
    <row r="66" customFormat="false" ht="12" hidden="false" customHeight="false" outlineLevel="0" collapsed="false">
      <c r="A66" s="29"/>
      <c r="E66" s="29"/>
    </row>
    <row r="67" customFormat="false" ht="12" hidden="false" customHeight="false" outlineLevel="0" collapsed="false">
      <c r="A67" s="29"/>
      <c r="E67" s="29"/>
    </row>
    <row r="68" customFormat="false" ht="12" hidden="false" customHeight="false" outlineLevel="0" collapsed="false">
      <c r="A68" s="29"/>
      <c r="E68" s="29"/>
    </row>
    <row r="69" customFormat="false" ht="12" hidden="false" customHeight="false" outlineLevel="0" collapsed="false">
      <c r="A69" s="29"/>
      <c r="E69" s="29"/>
    </row>
    <row r="70" customFormat="false" ht="12" hidden="false" customHeight="false" outlineLevel="0" collapsed="false">
      <c r="A70" s="29"/>
      <c r="E70" s="29"/>
    </row>
    <row r="71" customFormat="false" ht="12" hidden="false" customHeight="false" outlineLevel="0" collapsed="false">
      <c r="E71" s="29"/>
    </row>
    <row r="72" customFormat="false" ht="12" hidden="false" customHeight="false" outlineLevel="0" collapsed="false">
      <c r="E72" s="29"/>
    </row>
    <row r="73" customFormat="false" ht="12" hidden="false" customHeight="false" outlineLevel="0" collapsed="false">
      <c r="E73" s="29"/>
    </row>
  </sheetData>
  <mergeCells count="18">
    <mergeCell ref="A1:B1"/>
    <mergeCell ref="H1:H21"/>
    <mergeCell ref="B5:F5"/>
    <mergeCell ref="B9:F9"/>
    <mergeCell ref="B10:F10"/>
    <mergeCell ref="B12:F12"/>
    <mergeCell ref="B13:F13"/>
    <mergeCell ref="B15:F15"/>
    <mergeCell ref="B17:F17"/>
    <mergeCell ref="B22:F22"/>
    <mergeCell ref="B23:F23"/>
    <mergeCell ref="B25:F25"/>
    <mergeCell ref="B26:F26"/>
    <mergeCell ref="B28:F28"/>
    <mergeCell ref="B30:F30"/>
    <mergeCell ref="B32:F32"/>
    <mergeCell ref="B33:F33"/>
    <mergeCell ref="B36:F36"/>
  </mergeCells>
  <hyperlinks>
    <hyperlink ref="B5" location="Vorbemerkungen!A1" display="Vorbemerkungen"/>
    <hyperlink ref="G5" location="Vorbemerkungen!A1" display="#Vorbemerkungen.A1"/>
    <hyperlink ref="A9" location="'Grafik 1,2'!B1" display="#Grafik 1,2.B1"/>
    <hyperlink ref="B9" location="'Grafik 1,2'!B1" display="Unbeschränkt Lohn- und Einkommensteuerpflichtige 2001 und 2004 nach Größenklassen"/>
    <hyperlink ref="B10" location="'Grafik 1,2'!B1" display="des Gesamtbetrags der Einkünfte"/>
    <hyperlink ref="G10" location="'Grafik 1,2'!B1" display="#Grafik 1,2.B1"/>
    <hyperlink ref="A12" location="'Grafik 1,2'!B28" display="#Grafik 1,2.B28"/>
    <hyperlink ref="B12" location="'Grafik 1,2'!B28" display="Gesamtbetrag der Einkünfte und festgesetzte Einkommensteuer 2004 nach Größenklassen"/>
    <hyperlink ref="B13" location="'Grafik 1,2'!B28" display="des Gesamtbetrags der Einkünfte"/>
    <hyperlink ref="G13" location="'Grafik 1,2'!B28" display="#Grafik 1,2.B28"/>
    <hyperlink ref="A15" location="'Grafik 3,4'!B1" display="#Grafik 3,4.B1"/>
    <hyperlink ref="B15" location="'Grafik 3,4'!B1" display="Positive Einkünfte pro Steuerpflichtigen 2001 und 2004 nach Einkunftsarten"/>
    <hyperlink ref="G15" location="'Grafik 3,4'!B1" display="#Grafik 3,4.B1"/>
    <hyperlink ref="A17" location="'Grafik 3,4'!B30" display="#Grafik 3,4.B30"/>
    <hyperlink ref="B17" location="'Grafik 3,4'!B30" display="Negative Einkünfte pro Steuerpflichtigen 2001 und 2004 nach Einkunftsarten"/>
    <hyperlink ref="G17" location="'Grafik 3,4'!B30" display="#Grafik 3,4.B30"/>
    <hyperlink ref="A22" location="'Tabelle 1'!A1" display="#Tabelle 1.A1"/>
    <hyperlink ref="B22" location="'Tabelle 1'!A1" display="Übersicht zu den unbeschränkt Lohn- und Einkommensteuerpflichtigen in Berlin"/>
    <hyperlink ref="B23" location="'Tabelle 1'!A1" display=" 2001 und 2004"/>
    <hyperlink ref="G23" location="'Tabelle 1'!A1" display="#Tabelle 1.A1"/>
    <hyperlink ref="A25" location="'Tabelle 2.1'!A1" display="#Tabelle 2.1.A1"/>
    <hyperlink ref="B25" location="'Tabelle 2.1'!A1" display="Unbeschränkt Lohn- und Einkommensteuerpflichtige 2004 nach Größenklassen des "/>
    <hyperlink ref="B26" location="'Tabelle 2.1'!A1" display="Gesamtbetrags der Einkünfte"/>
    <hyperlink ref="A28" location="'Tabelle 2.1'!A2" display=" 2.1"/>
    <hyperlink ref="B28" location="'Tabelle 2.1'!A2" display="Unbeschränkt Lohn- und Einkommensteuerpflichtige insgesamt"/>
    <hyperlink ref="G28" location="'Tabelle 2.1'!A2" display="#Tabelle 2.1.A2"/>
    <hyperlink ref="A30" location="'Tabelle 2.2'!A2" display=" 2.2"/>
    <hyperlink ref="B30" location="'Tabelle 2.2'!A2" display="Unbeschränkt Lohn- und Einkommensteuerpflichtige nach Grund- und Splittingtabellengliederung"/>
    <hyperlink ref="G30" location="'Tabelle 2.2'!A2" display="#Tabelle 2.2.A2"/>
    <hyperlink ref="A32" location="'Tabelle 3'!A1" display="#Tabelle 3.A1"/>
    <hyperlink ref="B32" location="'Tabelle 3'!A1" display="Unbeschränkt Steuerpflichtige mit Einkünften aus freiberuflicher Tätigkeit 2004"/>
    <hyperlink ref="B33" location="'Tabelle 3'!A1" display=" nach Freien Berufen"/>
    <hyperlink ref="G33" location="'Tabelle 3'!A1" display="#Tabelle 3.A1"/>
    <hyperlink ref="A35" location="'Tabelle 4'!A1" display="#Tabelle 4.A1"/>
    <hyperlink ref="B35" location="'Tabelle 4'!A1" display="Unbeschränkt Steuerpflichtige mit Einkünften aus Gewerbebetrieb als Einzelunternehmer 2004"/>
    <hyperlink ref="B36" location="'Tabelle 4'!A1" display="nach Wirtschaftsabschnitten"/>
    <hyperlink ref="G36" location="'Tabelle 4'!A1" display="#Tabelle 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14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59</v>
      </c>
      <c r="B1" s="70"/>
      <c r="C1" s="70"/>
      <c r="D1" s="70"/>
      <c r="E1" s="70"/>
      <c r="F1" s="70"/>
      <c r="G1" s="70"/>
    </row>
  </sheetData>
  <mergeCells count="1">
    <mergeCell ref="A1:G1"/>
  </mergeCells>
  <hyperlinks>
    <hyperlink ref="A1" location="Inhaltsverzeichnis!B5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8" activeCellId="0" sqref="B28:H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5.56"/>
    <col collapsed="false" customWidth="true" hidden="false" outlineLevel="0" max="9" min="9" style="0" width="15.85"/>
    <col collapsed="false" customWidth="true" hidden="false" outlineLevel="0" max="10" min="10" style="0" width="15.13"/>
    <col collapsed="false" customWidth="true" hidden="false" outlineLevel="0" max="12" min="12" style="0" width="13.41"/>
  </cols>
  <sheetData>
    <row r="1" customFormat="false" ht="25.5" hidden="false" customHeight="true" outlineLevel="0" collapsed="false">
      <c r="B1" s="71" t="s">
        <v>79</v>
      </c>
      <c r="C1" s="71"/>
      <c r="D1" s="71"/>
      <c r="E1" s="71"/>
      <c r="F1" s="71"/>
      <c r="G1" s="71"/>
      <c r="H1" s="71"/>
      <c r="I1" s="38"/>
    </row>
    <row r="2" customFormat="false" ht="12" hidden="false" customHeight="true" outlineLevel="0" collapsed="false">
      <c r="B2" s="72"/>
      <c r="C2" s="72"/>
      <c r="D2" s="72"/>
      <c r="E2" s="72"/>
      <c r="F2" s="72"/>
      <c r="G2" s="72"/>
      <c r="H2" s="72"/>
    </row>
    <row r="3" customFormat="false" ht="12" hidden="false" customHeight="true" outlineLevel="0" collapsed="false"/>
    <row r="4" customFormat="false" ht="12" hidden="false" customHeight="true" outlineLevel="0" collapsed="false">
      <c r="I4" s="73"/>
      <c r="J4" s="74" t="s">
        <v>80</v>
      </c>
      <c r="K4" s="74" t="s">
        <v>81</v>
      </c>
    </row>
    <row r="5" customFormat="false" ht="43.5" hidden="false" customHeight="true" outlineLevel="0" collapsed="false">
      <c r="A5" s="75"/>
      <c r="B5" s="75"/>
      <c r="C5" s="75"/>
      <c r="D5" s="75"/>
      <c r="E5" s="75"/>
      <c r="F5" s="75"/>
      <c r="G5" s="75"/>
      <c r="I5" s="28" t="s">
        <v>82</v>
      </c>
      <c r="J5" s="76" t="n">
        <v>62818</v>
      </c>
      <c r="K5" s="76" t="n">
        <v>7935</v>
      </c>
    </row>
    <row r="6" customFormat="false" ht="12" hidden="false" customHeight="true" outlineLevel="0" collapsed="false">
      <c r="I6" s="28" t="s">
        <v>83</v>
      </c>
      <c r="J6" s="76" t="n">
        <v>125943</v>
      </c>
      <c r="K6" s="76" t="n">
        <v>36494</v>
      </c>
    </row>
    <row r="7" customFormat="false" ht="12.75" hidden="false" customHeight="false" outlineLevel="0" collapsed="false">
      <c r="I7" s="28" t="s">
        <v>84</v>
      </c>
      <c r="J7" s="76" t="n">
        <v>88969</v>
      </c>
      <c r="K7" s="76" t="n">
        <v>43893</v>
      </c>
    </row>
    <row r="8" customFormat="false" ht="12.75" hidden="false" customHeight="false" outlineLevel="0" collapsed="false">
      <c r="I8" s="28" t="s">
        <v>85</v>
      </c>
      <c r="J8" s="76" t="n">
        <v>76869</v>
      </c>
      <c r="K8" s="76" t="n">
        <v>50310</v>
      </c>
    </row>
    <row r="9" customFormat="false" ht="12.75" hidden="false" customHeight="false" outlineLevel="0" collapsed="false">
      <c r="I9" s="28" t="s">
        <v>86</v>
      </c>
      <c r="J9" s="76" t="n">
        <v>70510</v>
      </c>
      <c r="K9" s="76" t="n">
        <v>50526</v>
      </c>
    </row>
    <row r="10" customFormat="false" ht="12" hidden="false" customHeight="true" outlineLevel="0" collapsed="false">
      <c r="B10" s="77"/>
      <c r="C10" s="77"/>
      <c r="D10" s="77"/>
      <c r="E10" s="77"/>
      <c r="I10" s="28" t="s">
        <v>87</v>
      </c>
      <c r="J10" s="76" t="n">
        <v>65426</v>
      </c>
      <c r="K10" s="76" t="n">
        <v>49828</v>
      </c>
    </row>
    <row r="11" customFormat="false" ht="12.75" hidden="false" customHeight="false" outlineLevel="0" collapsed="false">
      <c r="I11" s="28" t="s">
        <v>88</v>
      </c>
      <c r="J11" s="76" t="n">
        <v>60570</v>
      </c>
      <c r="K11" s="76" t="n">
        <v>48748</v>
      </c>
    </row>
    <row r="12" customFormat="false" ht="12.75" hidden="false" customHeight="false" outlineLevel="0" collapsed="false">
      <c r="I12" s="28" t="s">
        <v>89</v>
      </c>
      <c r="J12" s="76" t="n">
        <v>116293</v>
      </c>
      <c r="K12" s="76" t="n">
        <v>94383</v>
      </c>
    </row>
    <row r="13" customFormat="false" ht="12.75" hidden="false" customHeight="false" outlineLevel="0" collapsed="false">
      <c r="I13" s="28" t="s">
        <v>90</v>
      </c>
      <c r="J13" s="76" t="n">
        <v>116542</v>
      </c>
      <c r="K13" s="76" t="n">
        <v>98476</v>
      </c>
    </row>
    <row r="14" customFormat="false" ht="12.75" hidden="false" customHeight="false" outlineLevel="0" collapsed="false">
      <c r="I14" s="28" t="s">
        <v>91</v>
      </c>
      <c r="J14" s="76" t="n">
        <v>109338</v>
      </c>
      <c r="K14" s="76" t="n">
        <v>91849</v>
      </c>
    </row>
    <row r="15" customFormat="false" ht="12.75" hidden="false" customHeight="false" outlineLevel="0" collapsed="false">
      <c r="I15" s="28" t="s">
        <v>92</v>
      </c>
      <c r="J15" s="78" t="n">
        <v>125676</v>
      </c>
      <c r="K15" s="76" t="n">
        <v>110353</v>
      </c>
    </row>
    <row r="16" customFormat="false" ht="12.75" hidden="false" customHeight="false" outlineLevel="0" collapsed="false">
      <c r="I16" s="28" t="s">
        <v>93</v>
      </c>
      <c r="J16" s="76" t="n">
        <v>129507</v>
      </c>
      <c r="K16" s="76" t="n">
        <v>120764</v>
      </c>
    </row>
    <row r="17" customFormat="false" ht="12.75" hidden="false" customHeight="false" outlineLevel="0" collapsed="false">
      <c r="I17" s="28" t="s">
        <v>94</v>
      </c>
      <c r="J17" s="76" t="n">
        <v>166116</v>
      </c>
      <c r="K17" s="76" t="n">
        <v>161482</v>
      </c>
    </row>
    <row r="18" customFormat="false" ht="12.75" hidden="false" customHeight="false" outlineLevel="0" collapsed="false">
      <c r="I18" s="28" t="s">
        <v>95</v>
      </c>
      <c r="J18" s="76" t="n">
        <v>13606</v>
      </c>
      <c r="K18" s="76" t="n">
        <v>12430</v>
      </c>
    </row>
    <row r="19" customFormat="false" ht="12.75" hidden="false" customHeight="false" outlineLevel="0" collapsed="false">
      <c r="I19" s="28" t="s">
        <v>96</v>
      </c>
      <c r="J19" s="76" t="n">
        <v>2764</v>
      </c>
      <c r="K19" s="76" t="n">
        <v>2617</v>
      </c>
    </row>
    <row r="20" customFormat="false" ht="12.75" hidden="false" customHeight="false" outlineLevel="0" collapsed="false">
      <c r="I20" s="28" t="s">
        <v>97</v>
      </c>
      <c r="J20" s="76" t="n">
        <v>674</v>
      </c>
      <c r="K20" s="76" t="n">
        <v>767</v>
      </c>
    </row>
    <row r="21" customFormat="false" ht="12.75" hidden="false" customHeight="false" outlineLevel="0" collapsed="false">
      <c r="I21" s="28" t="s">
        <v>98</v>
      </c>
      <c r="J21" s="76" t="n">
        <v>306</v>
      </c>
      <c r="K21" s="76" t="n">
        <v>371</v>
      </c>
    </row>
    <row r="22" customFormat="false" ht="12.75" hidden="false" customHeight="false" outlineLevel="0" collapsed="false">
      <c r="I22" s="28"/>
      <c r="J22" s="76"/>
      <c r="K22" s="76"/>
    </row>
    <row r="28" customFormat="false" ht="26.25" hidden="false" customHeight="true" outlineLevel="0" collapsed="false">
      <c r="B28" s="79" t="s">
        <v>99</v>
      </c>
      <c r="C28" s="79"/>
      <c r="D28" s="79"/>
      <c r="E28" s="79"/>
      <c r="F28" s="79"/>
      <c r="G28" s="79"/>
      <c r="H28" s="79"/>
      <c r="J28" s="80"/>
      <c r="K28" s="80"/>
    </row>
    <row r="29" customFormat="false" ht="12.75" hidden="false" customHeight="false" outlineLevel="0" collapsed="false">
      <c r="I29" s="73"/>
      <c r="J29" s="81"/>
      <c r="K29" s="82"/>
      <c r="M29" s="83"/>
    </row>
    <row r="30" customFormat="false" ht="12.75" hidden="false" customHeight="false" outlineLevel="0" collapsed="false">
      <c r="I30" s="73"/>
      <c r="J30" s="81"/>
      <c r="K30" s="82"/>
      <c r="M30" s="83"/>
    </row>
    <row r="31" customFormat="false" ht="12.75" hidden="false" customHeight="false" outlineLevel="0" collapsed="false">
      <c r="B31" s="0" t="s">
        <v>100</v>
      </c>
      <c r="I31" s="73"/>
      <c r="J31" s="81"/>
      <c r="K31" s="82"/>
      <c r="M31" s="83"/>
    </row>
    <row r="32" customFormat="false" ht="12.75" hidden="false" customHeight="false" outlineLevel="0" collapsed="false">
      <c r="I32" s="73"/>
      <c r="J32" s="81"/>
      <c r="K32" s="82"/>
      <c r="M32" s="83"/>
    </row>
    <row r="33" customFormat="false" ht="12.75" hidden="false" customHeight="false" outlineLevel="0" collapsed="false">
      <c r="I33" s="73"/>
      <c r="J33" s="74"/>
      <c r="K33" s="74"/>
    </row>
    <row r="34" customFormat="false" ht="12.75" hidden="false" customHeight="false" outlineLevel="0" collapsed="false">
      <c r="I34" s="28"/>
      <c r="J34" s="76"/>
      <c r="K34" s="76"/>
    </row>
    <row r="35" customFormat="false" ht="22.5" hidden="false" customHeight="false" outlineLevel="0" collapsed="false">
      <c r="I35" s="84"/>
      <c r="J35" s="80" t="s">
        <v>101</v>
      </c>
      <c r="K35" s="80" t="s">
        <v>102</v>
      </c>
    </row>
    <row r="36" customFormat="false" ht="12.75" hidden="false" customHeight="false" outlineLevel="0" collapsed="false">
      <c r="I36" s="28" t="s">
        <v>82</v>
      </c>
      <c r="J36" s="76" t="n">
        <v>0.104</v>
      </c>
      <c r="K36" s="78" t="n">
        <v>0</v>
      </c>
    </row>
    <row r="37" customFormat="false" ht="12.75" hidden="false" customHeight="false" outlineLevel="0" collapsed="false">
      <c r="I37" s="28" t="s">
        <v>83</v>
      </c>
      <c r="J37" s="76" t="n">
        <v>1.554</v>
      </c>
      <c r="K37" s="76" t="n">
        <v>143.157</v>
      </c>
    </row>
    <row r="38" customFormat="false" ht="12.75" hidden="false" customHeight="false" outlineLevel="0" collapsed="false">
      <c r="I38" s="28" t="s">
        <v>84</v>
      </c>
      <c r="J38" s="76" t="n">
        <v>3.213</v>
      </c>
      <c r="K38" s="76" t="n">
        <v>328.135</v>
      </c>
    </row>
    <row r="39" customFormat="false" ht="12.75" hidden="false" customHeight="false" outlineLevel="0" collapsed="false">
      <c r="I39" s="28" t="s">
        <v>85</v>
      </c>
      <c r="J39" s="76" t="n">
        <v>4.742</v>
      </c>
      <c r="K39" s="76" t="n">
        <v>478.484</v>
      </c>
    </row>
    <row r="40" customFormat="false" ht="12.75" hidden="false" customHeight="false" outlineLevel="0" collapsed="false">
      <c r="I40" s="28" t="s">
        <v>86</v>
      </c>
      <c r="J40" s="76" t="n">
        <v>7.41</v>
      </c>
      <c r="K40" s="76" t="n">
        <v>615.172</v>
      </c>
    </row>
    <row r="41" customFormat="false" ht="12.75" hidden="false" customHeight="false" outlineLevel="0" collapsed="false">
      <c r="I41" s="28" t="s">
        <v>87</v>
      </c>
      <c r="J41" s="76" t="n">
        <v>17.004</v>
      </c>
      <c r="K41" s="76" t="n">
        <v>733.862</v>
      </c>
    </row>
    <row r="42" customFormat="false" ht="12.75" hidden="false" customHeight="false" outlineLevel="0" collapsed="false">
      <c r="I42" s="28" t="s">
        <v>88</v>
      </c>
      <c r="J42" s="76" t="n">
        <v>35.85</v>
      </c>
      <c r="K42" s="76" t="n">
        <v>832.245</v>
      </c>
    </row>
    <row r="43" customFormat="false" ht="12.75" hidden="false" customHeight="false" outlineLevel="0" collapsed="false">
      <c r="I43" s="28" t="s">
        <v>89</v>
      </c>
      <c r="J43" s="76" t="n">
        <v>145.346</v>
      </c>
      <c r="K43" s="76" t="n">
        <v>2030.083</v>
      </c>
    </row>
    <row r="44" customFormat="false" ht="12.75" hidden="false" customHeight="false" outlineLevel="0" collapsed="false">
      <c r="I44" s="28" t="s">
        <v>90</v>
      </c>
      <c r="J44" s="76" t="n">
        <v>266.221</v>
      </c>
      <c r="K44" s="76" t="n">
        <v>2625.226</v>
      </c>
    </row>
    <row r="45" customFormat="false" ht="12.75" hidden="false" customHeight="false" outlineLevel="0" collapsed="false">
      <c r="I45" s="28" t="s">
        <v>91</v>
      </c>
      <c r="J45" s="76" t="n">
        <v>378.559</v>
      </c>
      <c r="K45" s="76" t="n">
        <v>3000.297</v>
      </c>
    </row>
    <row r="46" customFormat="false" ht="12.75" hidden="false" customHeight="false" outlineLevel="0" collapsed="false">
      <c r="I46" s="28" t="s">
        <v>92</v>
      </c>
      <c r="J46" s="76" t="n">
        <v>627.992</v>
      </c>
      <c r="K46" s="76" t="n">
        <v>4211.59</v>
      </c>
    </row>
    <row r="47" customFormat="false" ht="12.75" hidden="false" customHeight="false" outlineLevel="0" collapsed="false">
      <c r="I47" s="28" t="s">
        <v>93</v>
      </c>
      <c r="J47" s="76" t="n">
        <v>973.225</v>
      </c>
      <c r="K47" s="76" t="n">
        <v>5586.951</v>
      </c>
    </row>
    <row r="48" customFormat="false" ht="12.75" hidden="false" customHeight="false" outlineLevel="0" collapsed="false">
      <c r="I48" s="28" t="s">
        <v>94</v>
      </c>
      <c r="J48" s="76" t="n">
        <v>2577.954</v>
      </c>
      <c r="K48" s="76" t="n">
        <v>11704.128</v>
      </c>
    </row>
    <row r="49" customFormat="false" ht="12.75" hidden="false" customHeight="false" outlineLevel="0" collapsed="false">
      <c r="I49" s="28" t="s">
        <v>95</v>
      </c>
      <c r="J49" s="76" t="n">
        <v>682.716</v>
      </c>
      <c r="K49" s="76" t="n">
        <v>2213.457</v>
      </c>
    </row>
    <row r="50" customFormat="false" ht="12.75" hidden="false" customHeight="false" outlineLevel="0" collapsed="false">
      <c r="I50" s="28" t="s">
        <v>96</v>
      </c>
      <c r="J50" s="76" t="n">
        <v>328.209</v>
      </c>
      <c r="K50" s="76" t="n">
        <v>921.585</v>
      </c>
    </row>
    <row r="51" customFormat="false" ht="12.75" hidden="false" customHeight="false" outlineLevel="0" collapsed="false">
      <c r="I51" s="28" t="s">
        <v>97</v>
      </c>
      <c r="J51" s="76" t="n">
        <v>162.963</v>
      </c>
      <c r="K51" s="76" t="n">
        <v>448.729</v>
      </c>
      <c r="L51" s="85"/>
    </row>
    <row r="52" customFormat="false" ht="12.75" hidden="false" customHeight="false" outlineLevel="0" collapsed="false">
      <c r="I52" s="28" t="s">
        <v>98</v>
      </c>
      <c r="J52" s="76" t="n">
        <v>272.042</v>
      </c>
      <c r="K52" s="76" t="n">
        <v>767.322</v>
      </c>
      <c r="L52" s="85"/>
    </row>
    <row r="53" customFormat="false" ht="12.75" hidden="false" customHeight="false" outlineLevel="0" collapsed="false">
      <c r="L53" s="85"/>
    </row>
  </sheetData>
  <mergeCells count="4">
    <mergeCell ref="B1:H1"/>
    <mergeCell ref="A5:G5"/>
    <mergeCell ref="B10:E10"/>
    <mergeCell ref="B28:H28"/>
  </mergeCells>
  <hyperlinks>
    <hyperlink ref="B1" location="Inhaltsverzeichnis!A9" display="1  Unbeschränkt Lohn- und Einkommensteuerpflichtige 2001 und 2004 nach Größenklassen&#10;    des Gesamtbetrags der Einkünfte "/>
    <hyperlink ref="B28" location="Inhaltsverzeichnis!A12" display="  2  Gesamtbetrag der Einkünfte und festgesetzte Einkommensteuer 2004 nach Größenklassen&#10;      des Gesamtbetrags der Einkünf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84"/>
    <col collapsed="false" customWidth="true" hidden="false" outlineLevel="0" max="7" min="7" style="0" width="16.84"/>
    <col collapsed="false" customWidth="true" hidden="false" outlineLevel="0" max="8" min="8" style="0" width="16.99"/>
    <col collapsed="false" customWidth="true" hidden="false" outlineLevel="0" max="9" min="9" style="0" width="8.7"/>
    <col collapsed="false" customWidth="true" hidden="false" outlineLevel="0" max="10" min="10" style="0" width="9.28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13"/>
    <col collapsed="false" customWidth="true" hidden="false" outlineLevel="0" max="15" min="15" style="0" width="8.7"/>
    <col collapsed="false" customWidth="true" hidden="false" outlineLevel="0" max="16" min="16" style="0" width="7.14"/>
    <col collapsed="false" customWidth="true" hidden="false" outlineLevel="0" max="17" min="17" style="0" width="10.56"/>
    <col collapsed="false" customWidth="true" hidden="false" outlineLevel="0" max="18" min="18" style="0" width="7.28"/>
    <col collapsed="false" customWidth="true" hidden="false" outlineLevel="0" max="19" min="19" style="0" width="7.56"/>
    <col collapsed="false" customWidth="true" hidden="false" outlineLevel="0" max="20" min="20" style="0" width="7.99"/>
    <col collapsed="false" customWidth="true" hidden="false" outlineLevel="0" max="21" min="21" style="0" width="6.7"/>
    <col collapsed="false" customWidth="true" hidden="false" outlineLevel="0" max="22" min="22" style="0" width="5.41"/>
  </cols>
  <sheetData>
    <row r="1" customFormat="false" ht="12.75" hidden="false" customHeight="false" outlineLevel="0" collapsed="false">
      <c r="B1" s="70" t="s">
        <v>103</v>
      </c>
      <c r="C1" s="70"/>
      <c r="D1" s="70"/>
      <c r="E1" s="70"/>
      <c r="F1" s="70"/>
      <c r="G1" s="70"/>
    </row>
    <row r="2" customFormat="false" ht="12.75" hidden="false" customHeight="false" outlineLevel="0" collapsed="false">
      <c r="J2" s="86"/>
    </row>
    <row r="4" customFormat="false" ht="36" hidden="false" customHeight="true" outlineLevel="0" collapsed="false">
      <c r="I4" s="87" t="s">
        <v>104</v>
      </c>
      <c r="J4" s="87" t="s">
        <v>105</v>
      </c>
      <c r="K4" s="87" t="s">
        <v>106</v>
      </c>
      <c r="L4" s="88" t="s">
        <v>107</v>
      </c>
      <c r="M4" s="87" t="s">
        <v>108</v>
      </c>
      <c r="N4" s="87" t="s">
        <v>109</v>
      </c>
      <c r="O4" s="87" t="s">
        <v>110</v>
      </c>
      <c r="P4" s="89"/>
    </row>
    <row r="5" customFormat="false" ht="12.75" hidden="false" customHeight="false" outlineLevel="0" collapsed="false">
      <c r="H5" s="14" t="s">
        <v>111</v>
      </c>
      <c r="I5" s="90" t="n">
        <v>22183</v>
      </c>
      <c r="J5" s="90" t="n">
        <v>24295</v>
      </c>
      <c r="K5" s="90" t="n">
        <v>26505</v>
      </c>
      <c r="L5" s="90" t="n">
        <v>32016</v>
      </c>
      <c r="M5" s="90" t="n">
        <v>11379</v>
      </c>
      <c r="N5" s="90" t="n">
        <v>12274</v>
      </c>
      <c r="O5" s="90" t="n">
        <v>4652</v>
      </c>
    </row>
    <row r="6" customFormat="false" ht="12.75" hidden="false" customHeight="false" outlineLevel="0" collapsed="false">
      <c r="H6" s="14" t="s">
        <v>112</v>
      </c>
      <c r="I6" s="90" t="n">
        <v>9850</v>
      </c>
      <c r="J6" s="90" t="n">
        <v>21616</v>
      </c>
      <c r="K6" s="90" t="n">
        <v>25309</v>
      </c>
      <c r="L6" s="90" t="n">
        <v>25652</v>
      </c>
      <c r="M6" s="90" t="n">
        <v>3184</v>
      </c>
      <c r="N6" s="90" t="n">
        <v>12232</v>
      </c>
      <c r="O6" s="90" t="n">
        <v>4973</v>
      </c>
    </row>
    <row r="7" customFormat="false" ht="12.75" hidden="false" customHeight="false" outlineLevel="0" collapsed="false">
      <c r="I7" s="91"/>
      <c r="J7" s="91"/>
      <c r="K7" s="91"/>
      <c r="L7" s="91"/>
      <c r="M7" s="91"/>
      <c r="N7" s="91"/>
      <c r="O7" s="91"/>
    </row>
    <row r="8" customFormat="false" ht="12.75" hidden="false" customHeight="false" outlineLevel="0" collapsed="false">
      <c r="H8" s="14" t="s">
        <v>113</v>
      </c>
      <c r="I8" s="90" t="n">
        <v>8528</v>
      </c>
      <c r="J8" s="90" t="n">
        <v>16640</v>
      </c>
      <c r="K8" s="90" t="n">
        <v>4343</v>
      </c>
      <c r="L8" s="90" t="n">
        <v>1539</v>
      </c>
      <c r="M8" s="90" t="n">
        <v>2818</v>
      </c>
      <c r="N8" s="90" t="n">
        <v>11987</v>
      </c>
      <c r="O8" s="90" t="n">
        <v>3258</v>
      </c>
    </row>
    <row r="9" customFormat="false" ht="13.5" hidden="false" customHeight="true" outlineLevel="0" collapsed="false">
      <c r="H9" s="14" t="s">
        <v>114</v>
      </c>
      <c r="I9" s="90" t="n">
        <v>8245</v>
      </c>
      <c r="J9" s="90" t="n">
        <v>11407</v>
      </c>
      <c r="K9" s="90" t="n">
        <v>4100</v>
      </c>
      <c r="L9" s="90" t="n">
        <v>1311</v>
      </c>
      <c r="M9" s="90" t="n">
        <v>3602</v>
      </c>
      <c r="N9" s="90" t="n">
        <v>9649</v>
      </c>
      <c r="O9" s="90" t="n">
        <v>3371</v>
      </c>
    </row>
    <row r="13" customFormat="false" ht="12.75" hidden="false" customHeight="false" outlineLevel="0" collapsed="false">
      <c r="H13" s="0" t="s">
        <v>115</v>
      </c>
    </row>
    <row r="15" customFormat="false" ht="12.75" hidden="false" customHeight="false" outlineLevel="0" collapsed="false">
      <c r="N15" s="14" t="s">
        <v>116</v>
      </c>
      <c r="P15" s="92"/>
      <c r="Q15" s="93"/>
    </row>
    <row r="16" customFormat="false" ht="12.75" hidden="false" customHeight="false" outlineLevel="0" collapsed="false">
      <c r="H16" s="14" t="s">
        <v>117</v>
      </c>
      <c r="P16" s="94"/>
      <c r="Q16" s="94"/>
      <c r="R16" s="95"/>
      <c r="S16" s="95"/>
      <c r="T16" s="95"/>
      <c r="U16" s="95"/>
      <c r="V16" s="95"/>
    </row>
    <row r="17" customFormat="false" ht="12.75" hidden="false" customHeight="false" outlineLevel="0" collapsed="false">
      <c r="H17" s="14" t="s">
        <v>118</v>
      </c>
      <c r="I17" s="94" t="n">
        <v>414</v>
      </c>
      <c r="J17" s="94" t="n">
        <v>117728</v>
      </c>
      <c r="K17" s="94" t="n">
        <v>110595</v>
      </c>
      <c r="L17" s="94" t="n">
        <v>1177062</v>
      </c>
      <c r="M17" s="94" t="n">
        <v>224300</v>
      </c>
      <c r="N17" s="94" t="n">
        <v>55935</v>
      </c>
      <c r="O17" s="94" t="n">
        <v>163620</v>
      </c>
      <c r="P17" s="96" t="s">
        <v>119</v>
      </c>
      <c r="Q17" s="94"/>
      <c r="R17" s="95"/>
      <c r="S17" s="95"/>
      <c r="T17" s="95"/>
      <c r="U17" s="95"/>
      <c r="V17" s="95"/>
    </row>
    <row r="18" customFormat="false" ht="12.75" hidden="false" customHeight="false" outlineLevel="0" collapsed="false">
      <c r="I18" s="94" t="n">
        <v>4078</v>
      </c>
      <c r="J18" s="94" t="n">
        <v>2544806</v>
      </c>
      <c r="K18" s="94" t="n">
        <v>2799084</v>
      </c>
      <c r="L18" s="94" t="n">
        <v>30194118</v>
      </c>
      <c r="M18" s="94" t="n">
        <v>714204</v>
      </c>
      <c r="N18" s="94" t="n">
        <v>684187</v>
      </c>
      <c r="O18" s="94" t="n">
        <v>813728</v>
      </c>
      <c r="P18" s="96" t="s">
        <v>120</v>
      </c>
      <c r="Q18" s="94" t="n">
        <f aca="false">SUM(I18:O18)</f>
        <v>37754205</v>
      </c>
      <c r="R18" s="95"/>
      <c r="S18" s="95"/>
      <c r="T18" s="95"/>
      <c r="U18" s="95"/>
      <c r="V18" s="95"/>
    </row>
    <row r="19" customFormat="false" ht="12.75" hidden="false" customHeight="false" outlineLevel="0" collapsed="false">
      <c r="I19" s="97" t="n">
        <v>9850</v>
      </c>
      <c r="J19" s="97" t="n">
        <v>21616</v>
      </c>
      <c r="K19" s="97" t="n">
        <v>25309</v>
      </c>
      <c r="L19" s="97" t="n">
        <v>25652</v>
      </c>
      <c r="M19" s="97" t="n">
        <v>3184</v>
      </c>
      <c r="N19" s="97" t="n">
        <v>12232</v>
      </c>
      <c r="O19" s="97" t="n">
        <v>4973</v>
      </c>
      <c r="P19" s="96" t="s">
        <v>121</v>
      </c>
    </row>
    <row r="21" customFormat="false" ht="12.75" hidden="false" customHeight="false" outlineLevel="0" collapsed="false">
      <c r="H21" s="14" t="s">
        <v>122</v>
      </c>
      <c r="I21" s="94" t="n">
        <v>184</v>
      </c>
      <c r="J21" s="94" t="n">
        <v>44294</v>
      </c>
      <c r="K21" s="94" t="n">
        <v>20769</v>
      </c>
      <c r="L21" s="94" t="n">
        <v>7503</v>
      </c>
      <c r="M21" s="94" t="n">
        <v>6371</v>
      </c>
      <c r="N21" s="94" t="n">
        <v>73992</v>
      </c>
      <c r="O21" s="94" t="n">
        <v>719</v>
      </c>
      <c r="P21" s="96" t="s">
        <v>119</v>
      </c>
    </row>
    <row r="22" customFormat="false" ht="12.75" hidden="false" customHeight="false" outlineLevel="0" collapsed="false">
      <c r="H22" s="14" t="s">
        <v>118</v>
      </c>
      <c r="I22" s="94" t="n">
        <v>-1517</v>
      </c>
      <c r="J22" s="94" t="n">
        <v>-505249</v>
      </c>
      <c r="K22" s="94" t="n">
        <v>-85156</v>
      </c>
      <c r="L22" s="94" t="n">
        <v>-9838</v>
      </c>
      <c r="M22" s="94" t="n">
        <v>-22947</v>
      </c>
      <c r="N22" s="94" t="n">
        <v>-713969</v>
      </c>
      <c r="O22" s="94" t="n">
        <v>-2424</v>
      </c>
      <c r="P22" s="96" t="s">
        <v>120</v>
      </c>
      <c r="Q22" s="98" t="n">
        <f aca="false">SUM(I22:P22)</f>
        <v>-1341100</v>
      </c>
    </row>
    <row r="23" customFormat="false" ht="12.75" hidden="false" customHeight="false" outlineLevel="0" collapsed="false">
      <c r="I23" s="97" t="n">
        <v>-8245</v>
      </c>
      <c r="J23" s="97" t="n">
        <v>-11407</v>
      </c>
      <c r="K23" s="97" t="n">
        <v>-4100</v>
      </c>
      <c r="L23" s="97" t="n">
        <v>-1311</v>
      </c>
      <c r="M23" s="97" t="n">
        <v>-3602</v>
      </c>
      <c r="N23" s="97" t="n">
        <v>-9649</v>
      </c>
      <c r="O23" s="97" t="n">
        <v>-3371</v>
      </c>
      <c r="P23" s="96" t="s">
        <v>121</v>
      </c>
    </row>
    <row r="25" customFormat="false" ht="12.75" hidden="false" customHeight="false" outlineLevel="0" collapsed="false">
      <c r="I25" s="98"/>
      <c r="J25" s="98"/>
      <c r="K25" s="98"/>
      <c r="L25" s="98"/>
      <c r="M25" s="98"/>
      <c r="N25" s="98"/>
      <c r="O25" s="98"/>
      <c r="P25" s="94"/>
      <c r="Q25" s="94"/>
      <c r="R25" s="95"/>
      <c r="S25" s="95"/>
      <c r="T25" s="95"/>
      <c r="U25" s="95"/>
      <c r="V25" s="95"/>
    </row>
    <row r="26" customFormat="false" ht="12.75" hidden="false" customHeight="false" outlineLevel="0" collapsed="false">
      <c r="R26" s="95"/>
      <c r="S26" s="95"/>
      <c r="T26" s="95"/>
      <c r="U26" s="95"/>
      <c r="V26" s="95"/>
    </row>
    <row r="27" customFormat="false" ht="12.75" hidden="false" customHeight="false" outlineLevel="0" collapsed="false">
      <c r="R27" s="95"/>
      <c r="S27" s="95"/>
      <c r="T27" s="95"/>
      <c r="U27" s="95"/>
      <c r="V27" s="95"/>
    </row>
    <row r="28" customFormat="false" ht="12.75" hidden="false" customHeight="false" outlineLevel="0" collapsed="false">
      <c r="H28" s="14" t="s">
        <v>123</v>
      </c>
      <c r="I28" s="94"/>
      <c r="J28" s="94"/>
      <c r="K28" s="94"/>
      <c r="L28" s="94"/>
      <c r="M28" s="94"/>
      <c r="N28" s="94"/>
      <c r="O28" s="94"/>
      <c r="P28" s="94"/>
      <c r="Q28" s="94"/>
      <c r="R28" s="95"/>
      <c r="S28" s="95"/>
      <c r="T28" s="95"/>
      <c r="U28" s="95"/>
      <c r="V28" s="95"/>
    </row>
    <row r="29" customFormat="false" ht="12.75" hidden="false" customHeight="false" outlineLevel="0" collapsed="false">
      <c r="I29" s="94" t="n">
        <v>405</v>
      </c>
      <c r="J29" s="94" t="n">
        <v>99385</v>
      </c>
      <c r="K29" s="94" t="n">
        <v>96881</v>
      </c>
      <c r="L29" s="94" t="n">
        <v>832112</v>
      </c>
      <c r="M29" s="94" t="n">
        <v>112774</v>
      </c>
      <c r="N29" s="94" t="n">
        <v>50310</v>
      </c>
      <c r="O29" s="94" t="n">
        <v>155566</v>
      </c>
      <c r="P29" s="99" t="s">
        <v>124</v>
      </c>
      <c r="Q29" s="94"/>
    </row>
    <row r="30" customFormat="false" ht="12.75" hidden="false" customHeight="false" outlineLevel="0" collapsed="false">
      <c r="B30" s="70" t="s">
        <v>125</v>
      </c>
      <c r="C30" s="70"/>
      <c r="D30" s="70"/>
      <c r="E30" s="70"/>
      <c r="F30" s="70"/>
      <c r="G30" s="70"/>
      <c r="I30" s="94" t="n">
        <v>10</v>
      </c>
      <c r="J30" s="94" t="n">
        <v>589</v>
      </c>
      <c r="K30" s="94" t="n">
        <v>688</v>
      </c>
      <c r="L30" s="94" t="n">
        <v>3118</v>
      </c>
      <c r="M30" s="94" t="n">
        <v>1841</v>
      </c>
      <c r="N30" s="94" t="n">
        <v>669</v>
      </c>
      <c r="O30" s="94" t="n">
        <v>1997</v>
      </c>
      <c r="P30" s="99" t="s">
        <v>126</v>
      </c>
      <c r="Q30" s="94"/>
    </row>
    <row r="31" customFormat="false" ht="12.75" hidden="false" customHeight="false" outlineLevel="0" collapsed="false">
      <c r="H31" s="96" t="s">
        <v>119</v>
      </c>
      <c r="I31" s="94" t="n">
        <v>415</v>
      </c>
      <c r="J31" s="94" t="n">
        <v>99974</v>
      </c>
      <c r="K31" s="94" t="n">
        <v>97569</v>
      </c>
      <c r="L31" s="94" t="n">
        <v>835230</v>
      </c>
      <c r="M31" s="94" t="n">
        <v>114615</v>
      </c>
      <c r="N31" s="94" t="n">
        <v>50979</v>
      </c>
      <c r="O31" s="94" t="n">
        <v>157563</v>
      </c>
      <c r="P31" s="99" t="s">
        <v>127</v>
      </c>
    </row>
    <row r="32" customFormat="false" ht="12.75" hidden="false" customHeight="false" outlineLevel="0" collapsed="false">
      <c r="P32" s="100"/>
    </row>
    <row r="33" customFormat="false" ht="12.75" hidden="false" customHeight="false" outlineLevel="0" collapsed="false">
      <c r="I33" s="94" t="n">
        <v>9197</v>
      </c>
      <c r="J33" s="94" t="n">
        <v>2424098</v>
      </c>
      <c r="K33" s="94" t="n">
        <v>2580539</v>
      </c>
      <c r="L33" s="94" t="n">
        <v>26711355</v>
      </c>
      <c r="M33" s="94" t="n">
        <v>1292828</v>
      </c>
      <c r="N33" s="94" t="n">
        <v>622254</v>
      </c>
      <c r="O33" s="94" t="n">
        <v>725344</v>
      </c>
      <c r="P33" s="99" t="s">
        <v>124</v>
      </c>
      <c r="R33" s="94"/>
      <c r="T33" s="94"/>
    </row>
    <row r="34" customFormat="false" ht="12.75" hidden="false" customHeight="false" outlineLevel="0" collapsed="false">
      <c r="I34" s="94" t="n">
        <v>9</v>
      </c>
      <c r="J34" s="94" t="n">
        <v>4750</v>
      </c>
      <c r="K34" s="94" t="n">
        <v>5539</v>
      </c>
      <c r="L34" s="94" t="n">
        <v>29526</v>
      </c>
      <c r="M34" s="94" t="n">
        <v>11375</v>
      </c>
      <c r="N34" s="94" t="n">
        <v>3451</v>
      </c>
      <c r="O34" s="94" t="n">
        <v>7647</v>
      </c>
      <c r="P34" s="99" t="s">
        <v>126</v>
      </c>
    </row>
    <row r="35" customFormat="false" ht="12.75" hidden="false" customHeight="false" outlineLevel="0" collapsed="false">
      <c r="H35" s="96" t="s">
        <v>120</v>
      </c>
      <c r="I35" s="94" t="n">
        <v>9206</v>
      </c>
      <c r="J35" s="94" t="n">
        <v>2428848</v>
      </c>
      <c r="K35" s="94" t="n">
        <v>2586078</v>
      </c>
      <c r="L35" s="94" t="n">
        <v>26740881</v>
      </c>
      <c r="M35" s="94" t="n">
        <v>1304203</v>
      </c>
      <c r="N35" s="94" t="n">
        <v>625705</v>
      </c>
      <c r="O35" s="94" t="n">
        <v>732991</v>
      </c>
      <c r="P35" s="99" t="s">
        <v>127</v>
      </c>
    </row>
    <row r="36" customFormat="false" ht="12.75" hidden="false" customHeight="false" outlineLevel="0" collapsed="false">
      <c r="P36" s="100"/>
    </row>
    <row r="37" customFormat="false" ht="12.75" hidden="false" customHeight="false" outlineLevel="0" collapsed="false">
      <c r="I37" s="97" t="n">
        <v>22183</v>
      </c>
      <c r="J37" s="97" t="n">
        <v>24295</v>
      </c>
      <c r="K37" s="97" t="n">
        <v>26505</v>
      </c>
      <c r="L37" s="97" t="n">
        <v>32016</v>
      </c>
      <c r="M37" s="97" t="n">
        <v>11379</v>
      </c>
      <c r="N37" s="97" t="n">
        <v>12274</v>
      </c>
      <c r="O37" s="97" t="n">
        <v>4652</v>
      </c>
      <c r="P37" s="96" t="s">
        <v>121</v>
      </c>
      <c r="R37" s="94"/>
      <c r="T37" s="94"/>
    </row>
    <row r="38" customFormat="false" ht="12.75" hidden="false" customHeight="false" outlineLevel="0" collapsed="false">
      <c r="P38" s="100"/>
    </row>
    <row r="39" customFormat="false" ht="12.75" hidden="false" customHeight="false" outlineLevel="0" collapsed="false">
      <c r="P39" s="100"/>
      <c r="V39" s="94"/>
    </row>
    <row r="40" customFormat="false" ht="12.75" hidden="false" customHeight="false" outlineLevel="0" collapsed="false">
      <c r="P40" s="100"/>
    </row>
    <row r="41" customFormat="false" ht="12.75" hidden="false" customHeight="false" outlineLevel="0" collapsed="false">
      <c r="H41" s="14" t="s">
        <v>128</v>
      </c>
      <c r="P41" s="100"/>
    </row>
    <row r="42" customFormat="false" ht="12.75" hidden="false" customHeight="false" outlineLevel="0" collapsed="false">
      <c r="I42" s="94" t="n">
        <v>177</v>
      </c>
      <c r="J42" s="94" t="n">
        <v>32003</v>
      </c>
      <c r="K42" s="94" t="n">
        <v>14711</v>
      </c>
      <c r="L42" s="94" t="n">
        <v>3406</v>
      </c>
      <c r="M42" s="94" t="n">
        <v>5805</v>
      </c>
      <c r="N42" s="94" t="n">
        <v>75023</v>
      </c>
      <c r="O42" s="94" t="n">
        <v>725</v>
      </c>
      <c r="P42" s="99" t="s">
        <v>124</v>
      </c>
    </row>
    <row r="43" customFormat="false" ht="12.75" hidden="false" customHeight="false" outlineLevel="0" collapsed="false">
      <c r="I43" s="94" t="n">
        <v>16</v>
      </c>
      <c r="J43" s="94" t="n">
        <v>9434</v>
      </c>
      <c r="K43" s="94" t="n">
        <v>2999</v>
      </c>
      <c r="L43" s="94" t="n">
        <v>1259</v>
      </c>
      <c r="M43" s="94" t="n">
        <v>222</v>
      </c>
      <c r="N43" s="94" t="n">
        <v>4032</v>
      </c>
      <c r="O43" s="94" t="n">
        <v>35</v>
      </c>
      <c r="P43" s="99" t="s">
        <v>126</v>
      </c>
    </row>
    <row r="44" customFormat="false" ht="12.75" hidden="false" customHeight="false" outlineLevel="0" collapsed="false">
      <c r="H44" s="96" t="s">
        <v>119</v>
      </c>
      <c r="I44" s="94" t="n">
        <v>193</v>
      </c>
      <c r="J44" s="94" t="n">
        <v>41437</v>
      </c>
      <c r="K44" s="94" t="n">
        <v>17710</v>
      </c>
      <c r="L44" s="94" t="n">
        <v>4665</v>
      </c>
      <c r="M44" s="94" t="n">
        <v>6027</v>
      </c>
      <c r="N44" s="94" t="n">
        <v>79055</v>
      </c>
      <c r="O44" s="94" t="n">
        <v>760</v>
      </c>
      <c r="P44" s="99" t="s">
        <v>127</v>
      </c>
    </row>
    <row r="45" customFormat="false" ht="12.75" hidden="false" customHeight="false" outlineLevel="0" collapsed="false">
      <c r="P45" s="100"/>
      <c r="V45" s="94"/>
    </row>
    <row r="46" customFormat="false" ht="12.75" hidden="false" customHeight="false" outlineLevel="0" collapsed="false">
      <c r="I46" s="94" t="n">
        <v>1367</v>
      </c>
      <c r="J46" s="94" t="n">
        <v>486421</v>
      </c>
      <c r="K46" s="94" t="n">
        <v>53109</v>
      </c>
      <c r="L46" s="94" t="n">
        <v>3853</v>
      </c>
      <c r="M46" s="94" t="n">
        <v>15568</v>
      </c>
      <c r="N46" s="94" t="n">
        <v>832943</v>
      </c>
      <c r="O46" s="94" t="n">
        <v>2209</v>
      </c>
      <c r="P46" s="99" t="s">
        <v>124</v>
      </c>
    </row>
    <row r="47" customFormat="false" ht="12.75" hidden="false" customHeight="false" outlineLevel="0" collapsed="false">
      <c r="I47" s="94" t="n">
        <v>279</v>
      </c>
      <c r="J47" s="94" t="n">
        <v>203077</v>
      </c>
      <c r="K47" s="94" t="n">
        <v>23806</v>
      </c>
      <c r="L47" s="94" t="n">
        <v>3328</v>
      </c>
      <c r="M47" s="94" t="n">
        <v>1419</v>
      </c>
      <c r="N47" s="94" t="n">
        <v>114693</v>
      </c>
      <c r="O47" s="94" t="n">
        <v>267</v>
      </c>
      <c r="P47" s="99" t="s">
        <v>126</v>
      </c>
    </row>
    <row r="48" customFormat="false" ht="12.75" hidden="false" customHeight="false" outlineLevel="0" collapsed="false">
      <c r="H48" s="96" t="s">
        <v>120</v>
      </c>
      <c r="I48" s="94" t="n">
        <v>1646</v>
      </c>
      <c r="J48" s="94" t="n">
        <v>689498</v>
      </c>
      <c r="K48" s="94" t="n">
        <v>76915</v>
      </c>
      <c r="L48" s="94" t="n">
        <v>7181</v>
      </c>
      <c r="M48" s="94" t="n">
        <v>16987</v>
      </c>
      <c r="N48" s="94" t="n">
        <v>947636</v>
      </c>
      <c r="O48" s="94" t="n">
        <v>2476</v>
      </c>
      <c r="P48" s="99" t="s">
        <v>127</v>
      </c>
    </row>
    <row r="49" customFormat="false" ht="12.75" hidden="false" customHeight="false" outlineLevel="0" collapsed="false">
      <c r="P49" s="100"/>
    </row>
    <row r="50" customFormat="false" ht="12.75" hidden="false" customHeight="false" outlineLevel="0" collapsed="false">
      <c r="I50" s="97" t="n">
        <v>8528</v>
      </c>
      <c r="J50" s="97" t="n">
        <v>16640</v>
      </c>
      <c r="K50" s="97" t="n">
        <v>4343</v>
      </c>
      <c r="L50" s="97" t="n">
        <v>1539</v>
      </c>
      <c r="M50" s="97" t="n">
        <v>2818</v>
      </c>
      <c r="N50" s="97" t="n">
        <v>11987</v>
      </c>
      <c r="O50" s="97" t="n">
        <v>3258</v>
      </c>
      <c r="P50" s="96" t="s">
        <v>121</v>
      </c>
    </row>
    <row r="51" customFormat="false" ht="12.75" hidden="false" customHeight="false" outlineLevel="0" collapsed="false">
      <c r="R51" s="94"/>
      <c r="T51" s="94"/>
    </row>
  </sheetData>
  <mergeCells count="2">
    <mergeCell ref="B1:G1"/>
    <mergeCell ref="B30:G30"/>
  </mergeCells>
  <hyperlinks>
    <hyperlink ref="B1" location="Inhaltsverzeichnis!A15" display="3  Positive Einkünfte pro Steuerpflichtigen 2001 und 2004 nach Einkunftsarten"/>
    <hyperlink ref="B30" location="Inhaltsverzeichnis!A17" display="4  Negative Einkünfte pro Steuerpflichtigen 2001 und 2004 nach Einkunft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8.41"/>
    <col collapsed="false" customWidth="true" hidden="false" outlineLevel="0" max="2" min="2" style="73" width="2.13"/>
    <col collapsed="false" customWidth="true" hidden="false" outlineLevel="0" max="3" min="3" style="73" width="9.41"/>
    <col collapsed="false" customWidth="true" hidden="false" outlineLevel="0" max="4" min="4" style="73" width="6.7"/>
    <col collapsed="false" customWidth="true" hidden="false" outlineLevel="0" max="5" min="5" style="73" width="7.56"/>
    <col collapsed="false" customWidth="true" hidden="false" outlineLevel="0" max="6" min="6" style="73" width="5.85"/>
    <col collapsed="false" customWidth="true" hidden="false" outlineLevel="0" max="8" min="7" style="73" width="9.14"/>
    <col collapsed="false" customWidth="true" hidden="false" outlineLevel="0" max="9" min="9" style="73" width="5.85"/>
    <col collapsed="false" customWidth="true" hidden="false" outlineLevel="0" max="11" min="10" style="73" width="8.41"/>
    <col collapsed="false" customWidth="true" hidden="false" outlineLevel="0" max="12" min="12" style="73" width="5.85"/>
    <col collapsed="false" customWidth="true" hidden="false" outlineLevel="0" max="14" min="13" style="73" width="5.13"/>
    <col collapsed="false" customWidth="false" hidden="false" outlineLevel="0" max="257" min="15" style="73" width="11.42"/>
  </cols>
  <sheetData>
    <row r="1" customFormat="false" ht="12" hidden="false" customHeight="true" outlineLevel="0" collapsed="false">
      <c r="A1" s="101" t="s">
        <v>12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3" customFormat="false" ht="38.25" hidden="false" customHeight="true" outlineLevel="0" collapsed="false">
      <c r="A3" s="102" t="s">
        <v>130</v>
      </c>
      <c r="B3" s="102"/>
      <c r="C3" s="102"/>
      <c r="D3" s="103" t="s">
        <v>131</v>
      </c>
      <c r="E3" s="103"/>
      <c r="F3" s="103"/>
      <c r="G3" s="104" t="s">
        <v>132</v>
      </c>
      <c r="H3" s="104"/>
      <c r="I3" s="104"/>
      <c r="J3" s="104" t="s">
        <v>133</v>
      </c>
      <c r="K3" s="104"/>
      <c r="L3" s="104"/>
      <c r="M3" s="105" t="s">
        <v>134</v>
      </c>
      <c r="N3" s="105"/>
    </row>
    <row r="4" customFormat="false" ht="9.75" hidden="false" customHeight="true" outlineLevel="0" collapsed="false">
      <c r="A4" s="102"/>
      <c r="B4" s="102"/>
      <c r="C4" s="102"/>
      <c r="D4" s="106" t="n">
        <v>2001</v>
      </c>
      <c r="E4" s="106" t="n">
        <v>2004</v>
      </c>
      <c r="F4" s="107" t="s">
        <v>135</v>
      </c>
      <c r="G4" s="106" t="n">
        <v>2001</v>
      </c>
      <c r="H4" s="106" t="n">
        <v>2004</v>
      </c>
      <c r="I4" s="107" t="s">
        <v>135</v>
      </c>
      <c r="J4" s="106" t="n">
        <v>2001</v>
      </c>
      <c r="K4" s="106" t="n">
        <v>2004</v>
      </c>
      <c r="L4" s="107" t="s">
        <v>135</v>
      </c>
      <c r="M4" s="106" t="n">
        <v>2001</v>
      </c>
      <c r="N4" s="108" t="n">
        <v>2004</v>
      </c>
      <c r="O4" s="109"/>
      <c r="P4" s="109"/>
      <c r="Q4" s="109"/>
    </row>
    <row r="5" customFormat="false" ht="9.75" hidden="false" customHeight="true" outlineLevel="0" collapsed="false">
      <c r="A5" s="102"/>
      <c r="B5" s="102"/>
      <c r="C5" s="102"/>
      <c r="D5" s="106"/>
      <c r="E5" s="106"/>
      <c r="F5" s="107"/>
      <c r="G5" s="106"/>
      <c r="H5" s="106"/>
      <c r="I5" s="107"/>
      <c r="J5" s="106"/>
      <c r="K5" s="106"/>
      <c r="L5" s="107"/>
      <c r="M5" s="106"/>
      <c r="N5" s="108"/>
    </row>
    <row r="6" customFormat="false" ht="9.75" hidden="false" customHeight="true" outlineLevel="0" collapsed="false">
      <c r="A6" s="102"/>
      <c r="B6" s="102"/>
      <c r="C6" s="102"/>
      <c r="D6" s="106"/>
      <c r="E6" s="106"/>
      <c r="F6" s="107"/>
      <c r="G6" s="106"/>
      <c r="H6" s="106"/>
      <c r="I6" s="107"/>
      <c r="J6" s="106"/>
      <c r="K6" s="106"/>
      <c r="L6" s="107"/>
      <c r="M6" s="106"/>
      <c r="N6" s="108"/>
    </row>
    <row r="7" customFormat="false" ht="12" hidden="false" customHeight="true" outlineLevel="0" collapsed="false">
      <c r="A7" s="102"/>
      <c r="B7" s="102"/>
      <c r="C7" s="102"/>
      <c r="D7" s="103" t="s">
        <v>136</v>
      </c>
      <c r="E7" s="103"/>
      <c r="F7" s="103" t="s">
        <v>137</v>
      </c>
      <c r="G7" s="103" t="s">
        <v>138</v>
      </c>
      <c r="H7" s="103"/>
      <c r="I7" s="103" t="s">
        <v>137</v>
      </c>
      <c r="J7" s="103" t="s">
        <v>138</v>
      </c>
      <c r="K7" s="103"/>
      <c r="L7" s="110" t="s">
        <v>137</v>
      </c>
      <c r="M7" s="110"/>
      <c r="N7" s="110"/>
    </row>
    <row r="9" customFormat="false" ht="12" hidden="false" customHeight="true" outlineLevel="0" collapsed="false">
      <c r="A9" s="111" t="s">
        <v>139</v>
      </c>
    </row>
    <row r="10" customFormat="false" ht="12" hidden="false" customHeight="true" outlineLevel="0" collapsed="false">
      <c r="A10" s="111" t="s">
        <v>140</v>
      </c>
    </row>
    <row r="11" customFormat="false" ht="12" hidden="false" customHeight="true" outlineLevel="0" collapsed="false">
      <c r="A11" s="111" t="s">
        <v>141</v>
      </c>
      <c r="D11" s="95"/>
      <c r="E11" s="85"/>
      <c r="F11" s="112"/>
      <c r="G11" s="95"/>
      <c r="H11" s="95"/>
      <c r="I11" s="112"/>
      <c r="J11" s="95"/>
      <c r="K11" s="95"/>
      <c r="L11" s="112"/>
      <c r="M11" s="112"/>
      <c r="N11" s="112"/>
    </row>
    <row r="12" customFormat="false" ht="12" hidden="false" customHeight="true" outlineLevel="0" collapsed="false">
      <c r="A12" s="111" t="s">
        <v>142</v>
      </c>
      <c r="D12" s="113" t="n">
        <v>981226</v>
      </c>
      <c r="E12" s="113" t="n">
        <v>1331927</v>
      </c>
      <c r="F12" s="114" t="n">
        <f aca="false">E12/D12*100</f>
        <v>135.741103476671</v>
      </c>
      <c r="G12" s="113" t="n">
        <v>33210469</v>
      </c>
      <c r="H12" s="113" t="n">
        <v>36640423</v>
      </c>
      <c r="I12" s="114" t="n">
        <f aca="false">H12/G12*100</f>
        <v>110.327930027125</v>
      </c>
      <c r="J12" s="113" t="n">
        <v>6369198</v>
      </c>
      <c r="K12" s="113" t="n">
        <v>6485102</v>
      </c>
      <c r="L12" s="114" t="n">
        <f aca="false">K12/J12*100</f>
        <v>101.819758154794</v>
      </c>
      <c r="M12" s="114" t="n">
        <f aca="false">J12/G12*100</f>
        <v>19.1782838116499</v>
      </c>
      <c r="N12" s="114" t="n">
        <f aca="false">K12/H12*100</f>
        <v>17.6993098578584</v>
      </c>
    </row>
    <row r="13" customFormat="false" ht="12" hidden="false" customHeight="true" outlineLevel="0" collapsed="false">
      <c r="A13" s="73" t="s">
        <v>143</v>
      </c>
      <c r="D13" s="115"/>
      <c r="E13" s="115"/>
      <c r="F13" s="116"/>
      <c r="G13" s="115"/>
      <c r="H13" s="115"/>
      <c r="I13" s="116"/>
      <c r="J13" s="115"/>
      <c r="K13" s="115"/>
      <c r="L13" s="116"/>
      <c r="M13" s="115"/>
      <c r="N13" s="115"/>
    </row>
    <row r="14" customFormat="false" ht="12" hidden="false" customHeight="true" outlineLevel="0" collapsed="false">
      <c r="A14" s="73" t="s">
        <v>144</v>
      </c>
      <c r="D14" s="115"/>
      <c r="E14" s="115"/>
      <c r="F14" s="116"/>
      <c r="G14" s="115"/>
      <c r="H14" s="115"/>
      <c r="I14" s="116"/>
      <c r="J14" s="115"/>
      <c r="K14" s="115"/>
      <c r="L14" s="116"/>
      <c r="M14" s="115"/>
      <c r="N14" s="115"/>
    </row>
    <row r="15" customFormat="false" ht="12" hidden="false" customHeight="true" outlineLevel="0" collapsed="false">
      <c r="A15" s="73" t="s">
        <v>145</v>
      </c>
      <c r="D15" s="85" t="n">
        <v>579314</v>
      </c>
      <c r="E15" s="117" t="n">
        <v>910516</v>
      </c>
      <c r="F15" s="118" t="n">
        <f aca="false">E15/D15*100</f>
        <v>157.171413085132</v>
      </c>
      <c r="G15" s="117" t="n">
        <v>14254617</v>
      </c>
      <c r="H15" s="117" t="n">
        <v>18431311</v>
      </c>
      <c r="I15" s="118" t="n">
        <f aca="false">H15/G15*100</f>
        <v>129.300639925997</v>
      </c>
      <c r="J15" s="117" t="n">
        <v>2810572</v>
      </c>
      <c r="K15" s="117" t="n">
        <v>3373598</v>
      </c>
      <c r="L15" s="118" t="n">
        <f aca="false">K15/J15*100</f>
        <v>120.032434678777</v>
      </c>
      <c r="M15" s="118" t="n">
        <f aca="false">J15/G15*100</f>
        <v>19.7169239973266</v>
      </c>
      <c r="N15" s="118" t="n">
        <f aca="false">K15/H15*100</f>
        <v>18.3036247394447</v>
      </c>
    </row>
    <row r="16" customFormat="false" ht="12" hidden="false" customHeight="true" outlineLevel="0" collapsed="false">
      <c r="A16" s="73" t="s">
        <v>146</v>
      </c>
      <c r="D16" s="85"/>
      <c r="E16" s="119"/>
      <c r="F16" s="116"/>
      <c r="G16" s="117"/>
      <c r="H16" s="119"/>
      <c r="I16" s="118"/>
      <c r="J16" s="117"/>
      <c r="K16" s="119"/>
      <c r="L16" s="116"/>
      <c r="M16" s="119"/>
      <c r="N16" s="119"/>
    </row>
    <row r="17" customFormat="false" ht="12" hidden="false" customHeight="true" outlineLevel="0" collapsed="false">
      <c r="A17" s="73" t="s">
        <v>145</v>
      </c>
      <c r="D17" s="85" t="n">
        <v>401912</v>
      </c>
      <c r="E17" s="117" t="n">
        <v>421411</v>
      </c>
      <c r="F17" s="118" t="n">
        <f aca="false">E17/D17*100</f>
        <v>104.851559545373</v>
      </c>
      <c r="G17" s="117" t="n">
        <v>18955852</v>
      </c>
      <c r="H17" s="117" t="n">
        <v>18209112</v>
      </c>
      <c r="I17" s="118" t="n">
        <f aca="false">H17/G17*100</f>
        <v>96.0606360505452</v>
      </c>
      <c r="J17" s="117" t="n">
        <v>3558626</v>
      </c>
      <c r="K17" s="117" t="n">
        <v>3111504</v>
      </c>
      <c r="L17" s="118" t="n">
        <f aca="false">K17/J17*100</f>
        <v>87.4355439430836</v>
      </c>
      <c r="M17" s="118" t="n">
        <f aca="false">J17/G17*100</f>
        <v>18.7732316120637</v>
      </c>
      <c r="N17" s="118" t="n">
        <f aca="false">K17/H17*100</f>
        <v>17.0876207472391</v>
      </c>
    </row>
    <row r="18" customFormat="false" ht="12" hidden="false" customHeight="true" outlineLevel="0" collapsed="false">
      <c r="B18" s="120"/>
      <c r="C18" s="120"/>
      <c r="D18" s="121"/>
      <c r="E18" s="121"/>
      <c r="F18" s="116"/>
      <c r="G18" s="121"/>
      <c r="H18" s="121"/>
      <c r="I18" s="122"/>
      <c r="J18" s="121"/>
      <c r="K18" s="121"/>
      <c r="L18" s="116"/>
    </row>
    <row r="19" customFormat="false" ht="12" hidden="false" customHeight="true" outlineLevel="0" collapsed="false">
      <c r="B19" s="120"/>
      <c r="C19" s="120"/>
      <c r="D19" s="121"/>
      <c r="E19" s="121"/>
      <c r="F19" s="116"/>
      <c r="G19" s="121"/>
      <c r="H19" s="121"/>
      <c r="I19" s="122"/>
      <c r="J19" s="121"/>
      <c r="K19" s="121"/>
      <c r="L19" s="116"/>
    </row>
    <row r="20" customFormat="false" ht="12" hidden="false" customHeight="true" outlineLevel="0" collapsed="false">
      <c r="B20" s="120"/>
      <c r="C20" s="120"/>
      <c r="F20" s="120" t="s">
        <v>147</v>
      </c>
      <c r="G20" s="120"/>
      <c r="L20" s="116"/>
    </row>
    <row r="21" customFormat="false" ht="12" hidden="false" customHeight="true" outlineLevel="0" collapsed="false">
      <c r="B21" s="120"/>
      <c r="C21" s="120"/>
      <c r="F21" s="116"/>
      <c r="G21" s="120"/>
      <c r="H21" s="120"/>
      <c r="I21" s="120"/>
      <c r="L21" s="116"/>
    </row>
    <row r="22" customFormat="false" ht="12" hidden="false" customHeight="true" outlineLevel="0" collapsed="false">
      <c r="A22" s="123"/>
      <c r="B22" s="123"/>
      <c r="C22" s="124" t="n">
        <v>0</v>
      </c>
      <c r="D22" s="85" t="n">
        <v>7935</v>
      </c>
      <c r="E22" s="85" t="n">
        <v>62818</v>
      </c>
      <c r="F22" s="118" t="n">
        <f aca="false">E22/D22*100</f>
        <v>791.657214870826</v>
      </c>
      <c r="G22" s="85" t="n">
        <v>0</v>
      </c>
      <c r="H22" s="115" t="n">
        <v>0</v>
      </c>
      <c r="I22" s="115" t="n">
        <v>0</v>
      </c>
      <c r="J22" s="85" t="n">
        <v>32</v>
      </c>
      <c r="K22" s="85" t="n">
        <v>104</v>
      </c>
      <c r="L22" s="118" t="n">
        <f aca="false">K22/J22*100</f>
        <v>325</v>
      </c>
      <c r="M22" s="118" t="s">
        <v>45</v>
      </c>
      <c r="N22" s="118" t="s">
        <v>45</v>
      </c>
    </row>
    <row r="23" customFormat="false" ht="12" hidden="false" customHeight="true" outlineLevel="0" collapsed="false">
      <c r="A23" s="124" t="n">
        <v>1</v>
      </c>
      <c r="B23" s="123" t="s">
        <v>28</v>
      </c>
      <c r="C23" s="124" t="n">
        <v>2500</v>
      </c>
      <c r="D23" s="85" t="n">
        <v>36494</v>
      </c>
      <c r="E23" s="85" t="n">
        <v>125943</v>
      </c>
      <c r="F23" s="118" t="n">
        <f aca="false">E23/D23*100</f>
        <v>345.106044829287</v>
      </c>
      <c r="G23" s="85" t="n">
        <v>46152</v>
      </c>
      <c r="H23" s="85" t="n">
        <v>143157</v>
      </c>
      <c r="I23" s="118" t="n">
        <f aca="false">H23/G23*100</f>
        <v>310.185907436297</v>
      </c>
      <c r="J23" s="85" t="n">
        <v>146</v>
      </c>
      <c r="K23" s="85" t="n">
        <v>1554</v>
      </c>
      <c r="L23" s="125" t="n">
        <f aca="false">K23/J23*100</f>
        <v>1064.38356164384</v>
      </c>
      <c r="M23" s="118" t="n">
        <f aca="false">J23/G23*100</f>
        <v>0.31634598717282</v>
      </c>
      <c r="N23" s="118" t="n">
        <f aca="false">K23/H23*100</f>
        <v>1.08552149039167</v>
      </c>
    </row>
    <row r="24" customFormat="false" ht="12" hidden="false" customHeight="true" outlineLevel="0" collapsed="false">
      <c r="A24" s="124" t="n">
        <v>2500</v>
      </c>
      <c r="B24" s="123" t="s">
        <v>28</v>
      </c>
      <c r="C24" s="124" t="n">
        <v>5000</v>
      </c>
      <c r="D24" s="85" t="n">
        <v>43893</v>
      </c>
      <c r="E24" s="85" t="n">
        <v>88969</v>
      </c>
      <c r="F24" s="118" t="n">
        <f aca="false">E24/D24*100</f>
        <v>202.695190577085</v>
      </c>
      <c r="G24" s="85" t="n">
        <v>166127</v>
      </c>
      <c r="H24" s="85" t="n">
        <v>328135</v>
      </c>
      <c r="I24" s="118" t="n">
        <f aca="false">H24/G24*100</f>
        <v>197.520571610876</v>
      </c>
      <c r="J24" s="85" t="n">
        <v>644</v>
      </c>
      <c r="K24" s="85" t="n">
        <v>3213</v>
      </c>
      <c r="L24" s="118" t="n">
        <f aca="false">K24/J24*100</f>
        <v>498.913043478261</v>
      </c>
      <c r="M24" s="118" t="n">
        <f aca="false">J24/G24*100</f>
        <v>0.387655227627056</v>
      </c>
      <c r="N24" s="118" t="n">
        <f aca="false">K24/H24*100</f>
        <v>0.979170158623737</v>
      </c>
    </row>
    <row r="25" customFormat="false" ht="12" hidden="false" customHeight="true" outlineLevel="0" collapsed="false">
      <c r="A25" s="124" t="n">
        <v>5000</v>
      </c>
      <c r="B25" s="123" t="s">
        <v>28</v>
      </c>
      <c r="C25" s="124" t="n">
        <v>7500</v>
      </c>
      <c r="D25" s="85" t="n">
        <v>50310</v>
      </c>
      <c r="E25" s="85" t="n">
        <v>76869</v>
      </c>
      <c r="F25" s="118" t="n">
        <f aca="false">E25/D25*100</f>
        <v>152.790697674419</v>
      </c>
      <c r="G25" s="85" t="n">
        <v>314985</v>
      </c>
      <c r="H25" s="85" t="n">
        <v>478484</v>
      </c>
      <c r="I25" s="118" t="n">
        <f aca="false">H25/G25*100</f>
        <v>151.906916202359</v>
      </c>
      <c r="J25" s="85" t="n">
        <v>1650</v>
      </c>
      <c r="K25" s="85" t="n">
        <v>4742</v>
      </c>
      <c r="L25" s="118" t="n">
        <f aca="false">K25/J25*100</f>
        <v>287.393939393939</v>
      </c>
      <c r="M25" s="118" t="n">
        <f aca="false">J25/G25*100</f>
        <v>0.523834468308015</v>
      </c>
      <c r="N25" s="118" t="n">
        <f aca="false">K25/H25*100</f>
        <v>0.991046722565436</v>
      </c>
    </row>
    <row r="26" customFormat="false" ht="12" hidden="false" customHeight="true" outlineLevel="0" collapsed="false">
      <c r="A26" s="124" t="n">
        <v>7500</v>
      </c>
      <c r="B26" s="123" t="s">
        <v>28</v>
      </c>
      <c r="C26" s="124" t="n">
        <v>10000</v>
      </c>
      <c r="D26" s="85" t="n">
        <v>50526</v>
      </c>
      <c r="E26" s="85" t="n">
        <v>70510</v>
      </c>
      <c r="F26" s="118" t="n">
        <f aca="false">E26/D26*100</f>
        <v>139.551913866128</v>
      </c>
      <c r="G26" s="85" t="n">
        <v>442208</v>
      </c>
      <c r="H26" s="85" t="n">
        <v>615172</v>
      </c>
      <c r="I26" s="118" t="n">
        <f aca="false">H26/G26*100</f>
        <v>139.113720240249</v>
      </c>
      <c r="J26" s="85" t="n">
        <v>4454</v>
      </c>
      <c r="K26" s="85" t="n">
        <v>7410</v>
      </c>
      <c r="L26" s="118" t="n">
        <f aca="false">K26/J26*100</f>
        <v>166.367310282892</v>
      </c>
      <c r="M26" s="118" t="n">
        <f aca="false">J26/G26*100</f>
        <v>1.00721832259932</v>
      </c>
      <c r="N26" s="118" t="n">
        <f aca="false">K26/H26*100</f>
        <v>1.20454116897388</v>
      </c>
    </row>
    <row r="27" customFormat="false" ht="12" hidden="false" customHeight="true" outlineLevel="0" collapsed="false">
      <c r="A27" s="124" t="n">
        <v>10000</v>
      </c>
      <c r="B27" s="123" t="s">
        <v>28</v>
      </c>
      <c r="C27" s="124" t="n">
        <v>12500</v>
      </c>
      <c r="D27" s="85" t="n">
        <v>49828</v>
      </c>
      <c r="E27" s="85" t="n">
        <v>65426</v>
      </c>
      <c r="F27" s="118" t="n">
        <f aca="false">E27/D27*100</f>
        <v>131.303684675283</v>
      </c>
      <c r="G27" s="85" t="n">
        <v>559836</v>
      </c>
      <c r="H27" s="85" t="n">
        <v>733862</v>
      </c>
      <c r="I27" s="118" t="n">
        <f aca="false">H27/G27*100</f>
        <v>131.085174944091</v>
      </c>
      <c r="J27" s="85" t="n">
        <v>14233</v>
      </c>
      <c r="K27" s="85" t="n">
        <v>17004</v>
      </c>
      <c r="L27" s="118" t="n">
        <f aca="false">K27/J27*100</f>
        <v>119.468840019673</v>
      </c>
      <c r="M27" s="118" t="n">
        <f aca="false">J27/G27*100</f>
        <v>2.54235168870884</v>
      </c>
      <c r="N27" s="118" t="n">
        <f aca="false">K27/H27*100</f>
        <v>2.31705688535447</v>
      </c>
    </row>
    <row r="28" customFormat="false" ht="12" hidden="false" customHeight="true" outlineLevel="0" collapsed="false">
      <c r="A28" s="124" t="n">
        <v>12500</v>
      </c>
      <c r="B28" s="123" t="s">
        <v>28</v>
      </c>
      <c r="C28" s="124" t="n">
        <v>15000</v>
      </c>
      <c r="D28" s="85" t="n">
        <v>48748</v>
      </c>
      <c r="E28" s="85" t="n">
        <v>60570</v>
      </c>
      <c r="F28" s="118" t="n">
        <f aca="false">E28/D28*100</f>
        <v>124.251251333388</v>
      </c>
      <c r="G28" s="85" t="n">
        <v>669780</v>
      </c>
      <c r="H28" s="85" t="n">
        <v>832245</v>
      </c>
      <c r="I28" s="118" t="n">
        <f aca="false">H28/G28*100</f>
        <v>124.256472274478</v>
      </c>
      <c r="J28" s="85" t="n">
        <v>30789</v>
      </c>
      <c r="K28" s="85" t="n">
        <v>35850</v>
      </c>
      <c r="L28" s="118" t="n">
        <f aca="false">K28/J28*100</f>
        <v>116.437688784956</v>
      </c>
      <c r="M28" s="118" t="n">
        <f aca="false">J28/G28*100</f>
        <v>4.59688255845203</v>
      </c>
      <c r="N28" s="118" t="n">
        <f aca="false">K28/H28*100</f>
        <v>4.30762575924157</v>
      </c>
    </row>
    <row r="29" customFormat="false" ht="12" hidden="false" customHeight="true" outlineLevel="0" collapsed="false">
      <c r="A29" s="124" t="n">
        <v>15000</v>
      </c>
      <c r="B29" s="123" t="s">
        <v>28</v>
      </c>
      <c r="C29" s="124" t="n">
        <v>20000</v>
      </c>
      <c r="D29" s="85" t="n">
        <v>94383</v>
      </c>
      <c r="E29" s="85" t="n">
        <v>116293</v>
      </c>
      <c r="F29" s="118" t="n">
        <f aca="false">E29/D29*100</f>
        <v>123.213926236716</v>
      </c>
      <c r="G29" s="115" t="n">
        <v>1650852</v>
      </c>
      <c r="H29" s="85" t="n">
        <v>2030083</v>
      </c>
      <c r="I29" s="118" t="n">
        <f aca="false">H29/G29*100</f>
        <v>122.971835149365</v>
      </c>
      <c r="J29" s="85" t="n">
        <v>123765</v>
      </c>
      <c r="K29" s="85" t="n">
        <v>145346</v>
      </c>
      <c r="L29" s="118" t="n">
        <f aca="false">K29/J29*100</f>
        <v>117.437078333939</v>
      </c>
      <c r="M29" s="118" t="n">
        <f aca="false">J29/G29*100</f>
        <v>7.49703789316062</v>
      </c>
      <c r="N29" s="118" t="n">
        <f aca="false">K29/H29*100</f>
        <v>7.15960874506116</v>
      </c>
    </row>
    <row r="30" customFormat="false" ht="12" hidden="false" customHeight="true" outlineLevel="0" collapsed="false">
      <c r="A30" s="124" t="n">
        <v>20000</v>
      </c>
      <c r="B30" s="123" t="s">
        <v>28</v>
      </c>
      <c r="C30" s="124" t="n">
        <v>25000</v>
      </c>
      <c r="D30" s="85" t="n">
        <v>98476</v>
      </c>
      <c r="E30" s="85" t="n">
        <v>116542</v>
      </c>
      <c r="F30" s="118" t="n">
        <f aca="false">E30/D30*100</f>
        <v>118.345586741947</v>
      </c>
      <c r="G30" s="115" t="n">
        <v>2218103</v>
      </c>
      <c r="H30" s="85" t="n">
        <v>2625226</v>
      </c>
      <c r="I30" s="118" t="n">
        <f aca="false">H30/G30*100</f>
        <v>118.3545579263</v>
      </c>
      <c r="J30" s="85" t="n">
        <v>232446</v>
      </c>
      <c r="K30" s="85" t="n">
        <v>266221</v>
      </c>
      <c r="L30" s="118" t="n">
        <f aca="false">K30/J30*100</f>
        <v>114.530256489679</v>
      </c>
      <c r="M30" s="118" t="n">
        <f aca="false">J30/G30*100</f>
        <v>10.4794953164934</v>
      </c>
      <c r="N30" s="118" t="n">
        <f aca="false">K30/H30*100</f>
        <v>10.1408792995346</v>
      </c>
    </row>
    <row r="31" customFormat="false" ht="12" hidden="false" customHeight="true" outlineLevel="0" collapsed="false">
      <c r="A31" s="124" t="n">
        <v>25000</v>
      </c>
      <c r="B31" s="123" t="s">
        <v>28</v>
      </c>
      <c r="C31" s="124" t="n">
        <v>30000</v>
      </c>
      <c r="D31" s="85" t="n">
        <v>91849</v>
      </c>
      <c r="E31" s="85" t="n">
        <v>109338</v>
      </c>
      <c r="F31" s="118" t="n">
        <f aca="false">E31/D31*100</f>
        <v>119.041034741804</v>
      </c>
      <c r="G31" s="115" t="n">
        <v>2521714</v>
      </c>
      <c r="H31" s="85" t="n">
        <v>3000297</v>
      </c>
      <c r="I31" s="118" t="n">
        <f aca="false">H31/G31*100</f>
        <v>118.978480509685</v>
      </c>
      <c r="J31" s="85" t="n">
        <v>323317</v>
      </c>
      <c r="K31" s="85" t="n">
        <v>378559</v>
      </c>
      <c r="L31" s="118" t="n">
        <f aca="false">K31/J31*100</f>
        <v>117.086017747288</v>
      </c>
      <c r="M31" s="118" t="n">
        <f aca="false">J31/G31*100</f>
        <v>12.8213191503874</v>
      </c>
      <c r="N31" s="118" t="n">
        <f aca="false">K31/H31*100</f>
        <v>12.6173842122963</v>
      </c>
    </row>
    <row r="32" customFormat="false" ht="12" hidden="false" customHeight="true" outlineLevel="0" collapsed="false">
      <c r="A32" s="124" t="n">
        <v>30000</v>
      </c>
      <c r="B32" s="123" t="s">
        <v>28</v>
      </c>
      <c r="C32" s="124" t="n">
        <v>37500</v>
      </c>
      <c r="D32" s="85" t="n">
        <v>110353</v>
      </c>
      <c r="E32" s="115" t="n">
        <v>125676</v>
      </c>
      <c r="F32" s="118" t="n">
        <f aca="false">E32/D32*100</f>
        <v>113.885440359573</v>
      </c>
      <c r="G32" s="115" t="n">
        <v>3701682</v>
      </c>
      <c r="H32" s="85" t="n">
        <v>4211590</v>
      </c>
      <c r="I32" s="118" t="n">
        <f aca="false">H32/G32*100</f>
        <v>113.775035240737</v>
      </c>
      <c r="J32" s="85" t="n">
        <v>560596</v>
      </c>
      <c r="K32" s="85" t="n">
        <v>627992</v>
      </c>
      <c r="L32" s="118" t="n">
        <f aca="false">K32/J32*100</f>
        <v>112.022204939029</v>
      </c>
      <c r="M32" s="118" t="n">
        <f aca="false">J32/G32*100</f>
        <v>15.1443586996398</v>
      </c>
      <c r="N32" s="118" t="n">
        <f aca="false">K32/H32*100</f>
        <v>14.9110430977374</v>
      </c>
    </row>
    <row r="33" customFormat="false" ht="12" hidden="false" customHeight="true" outlineLevel="0" collapsed="false">
      <c r="A33" s="124" t="n">
        <v>37500</v>
      </c>
      <c r="B33" s="123" t="s">
        <v>28</v>
      </c>
      <c r="C33" s="124" t="n">
        <v>50000</v>
      </c>
      <c r="D33" s="85" t="n">
        <v>120764</v>
      </c>
      <c r="E33" s="85" t="n">
        <v>129507</v>
      </c>
      <c r="F33" s="118" t="n">
        <f aca="false">E33/D33*100</f>
        <v>107.239740319963</v>
      </c>
      <c r="G33" s="85" t="n">
        <v>5219662</v>
      </c>
      <c r="H33" s="85" t="n">
        <v>5586951</v>
      </c>
      <c r="I33" s="118" t="n">
        <f aca="false">H33/G33*100</f>
        <v>107.036643368862</v>
      </c>
      <c r="J33" s="85" t="n">
        <v>922838</v>
      </c>
      <c r="K33" s="85" t="n">
        <v>973225</v>
      </c>
      <c r="L33" s="118" t="n">
        <f aca="false">K33/J33*100</f>
        <v>105.460004897934</v>
      </c>
      <c r="M33" s="118" t="n">
        <f aca="false">J33/G33*100</f>
        <v>17.6800336880051</v>
      </c>
      <c r="N33" s="118" t="n">
        <f aca="false">K33/H33*100</f>
        <v>17.4196086559556</v>
      </c>
    </row>
    <row r="34" customFormat="false" ht="12" hidden="false" customHeight="true" outlineLevel="0" collapsed="false">
      <c r="A34" s="124" t="n">
        <v>50000</v>
      </c>
      <c r="B34" s="123" t="s">
        <v>28</v>
      </c>
      <c r="C34" s="124" t="n">
        <v>125000</v>
      </c>
      <c r="D34" s="85" t="n">
        <v>161482</v>
      </c>
      <c r="E34" s="85" t="n">
        <v>166116</v>
      </c>
      <c r="F34" s="118" t="n">
        <f aca="false">E34/D34*100</f>
        <v>102.869669684547</v>
      </c>
      <c r="G34" s="85" t="n">
        <v>11329603</v>
      </c>
      <c r="H34" s="85" t="n">
        <v>11704128</v>
      </c>
      <c r="I34" s="118" t="n">
        <f aca="false">H34/G34*100</f>
        <v>103.305720421095</v>
      </c>
      <c r="J34" s="85" t="n">
        <v>2571935</v>
      </c>
      <c r="K34" s="85" t="n">
        <v>2577954</v>
      </c>
      <c r="L34" s="118" t="n">
        <f aca="false">K34/J34*100</f>
        <v>100.234026132076</v>
      </c>
      <c r="M34" s="118" t="n">
        <f aca="false">J34/G34*100</f>
        <v>22.7010160903255</v>
      </c>
      <c r="N34" s="118" t="n">
        <f aca="false">K34/H34*100</f>
        <v>22.0260236388392</v>
      </c>
    </row>
    <row r="35" customFormat="false" ht="12" hidden="false" customHeight="true" outlineLevel="0" collapsed="false">
      <c r="A35" s="124" t="n">
        <v>125000</v>
      </c>
      <c r="B35" s="123" t="s">
        <v>28</v>
      </c>
      <c r="C35" s="124" t="n">
        <v>250000</v>
      </c>
      <c r="D35" s="85" t="n">
        <v>12430</v>
      </c>
      <c r="E35" s="85" t="n">
        <v>13606</v>
      </c>
      <c r="F35" s="118" t="n">
        <f aca="false">E35/D35*100</f>
        <v>109.46098149638</v>
      </c>
      <c r="G35" s="85" t="n">
        <v>2032102</v>
      </c>
      <c r="H35" s="85" t="n">
        <v>2213457</v>
      </c>
      <c r="I35" s="118" t="n">
        <f aca="false">H35/G35*100</f>
        <v>108.924502805469</v>
      </c>
      <c r="J35" s="85" t="n">
        <v>674362</v>
      </c>
      <c r="K35" s="85" t="n">
        <v>682716</v>
      </c>
      <c r="L35" s="118" t="n">
        <f aca="false">K35/J35*100</f>
        <v>101.238800525534</v>
      </c>
      <c r="M35" s="118" t="n">
        <f aca="false">J35/G35*100</f>
        <v>33.1854404946208</v>
      </c>
      <c r="N35" s="118" t="n">
        <f aca="false">K35/H35*100</f>
        <v>30.843879054348</v>
      </c>
    </row>
    <row r="36" customFormat="false" ht="12" hidden="false" customHeight="true" outlineLevel="0" collapsed="false">
      <c r="A36" s="124" t="n">
        <v>250000</v>
      </c>
      <c r="B36" s="123" t="s">
        <v>28</v>
      </c>
      <c r="C36" s="124" t="n">
        <v>500000</v>
      </c>
      <c r="D36" s="85" t="n">
        <v>2617</v>
      </c>
      <c r="E36" s="85" t="n">
        <v>2764</v>
      </c>
      <c r="F36" s="118" t="n">
        <f aca="false">E36/D36*100</f>
        <v>105.617118838365</v>
      </c>
      <c r="G36" s="85" t="n">
        <v>876677</v>
      </c>
      <c r="H36" s="85" t="n">
        <v>921585</v>
      </c>
      <c r="I36" s="118" t="n">
        <f aca="false">H36/G36*100</f>
        <v>105.122525171757</v>
      </c>
      <c r="J36" s="85" t="n">
        <v>333832</v>
      </c>
      <c r="K36" s="85" t="n">
        <v>328209</v>
      </c>
      <c r="L36" s="118" t="n">
        <f aca="false">K36/J36*100</f>
        <v>98.3156198327302</v>
      </c>
      <c r="M36" s="118" t="n">
        <f aca="false">J36/G36*100</f>
        <v>38.0792469746554</v>
      </c>
      <c r="N36" s="118" t="n">
        <f aca="false">K36/H36*100</f>
        <v>35.6135353765524</v>
      </c>
    </row>
    <row r="37" customFormat="false" ht="12" hidden="false" customHeight="true" outlineLevel="0" collapsed="false">
      <c r="A37" s="124" t="n">
        <v>500000</v>
      </c>
      <c r="B37" s="123" t="s">
        <v>28</v>
      </c>
      <c r="C37" s="124" t="n">
        <v>1000000</v>
      </c>
      <c r="D37" s="85" t="n">
        <v>767</v>
      </c>
      <c r="E37" s="85" t="n">
        <v>674</v>
      </c>
      <c r="F37" s="118" t="n">
        <f aca="false">E37/D37*100</f>
        <v>87.8748370273794</v>
      </c>
      <c r="G37" s="85" t="n">
        <v>523392</v>
      </c>
      <c r="H37" s="85" t="n">
        <v>448729</v>
      </c>
      <c r="I37" s="118" t="n">
        <f aca="false">H37/G37*100</f>
        <v>85.7347838713622</v>
      </c>
      <c r="J37" s="85" t="n">
        <v>208933</v>
      </c>
      <c r="K37" s="85" t="n">
        <v>162963</v>
      </c>
      <c r="L37" s="118" t="n">
        <f aca="false">K37/J37*100</f>
        <v>77.9977313301393</v>
      </c>
      <c r="M37" s="118" t="n">
        <f aca="false">J37/G37*100</f>
        <v>39.9190281853754</v>
      </c>
      <c r="N37" s="118" t="n">
        <f aca="false">K37/H37*100</f>
        <v>36.3165741460882</v>
      </c>
    </row>
    <row r="38" customFormat="false" ht="12" hidden="false" customHeight="true" outlineLevel="0" collapsed="false">
      <c r="B38" s="123"/>
      <c r="C38" s="124" t="s">
        <v>148</v>
      </c>
      <c r="D38" s="85" t="n">
        <v>371</v>
      </c>
      <c r="E38" s="85" t="n">
        <v>306</v>
      </c>
      <c r="F38" s="118" t="n">
        <f aca="false">E38/D38*100</f>
        <v>82.4797843665768</v>
      </c>
      <c r="G38" s="85" t="n">
        <v>937595</v>
      </c>
      <c r="H38" s="85" t="n">
        <v>767322</v>
      </c>
      <c r="I38" s="118" t="n">
        <f aca="false">H38/G38*100</f>
        <v>81.8393869421232</v>
      </c>
      <c r="J38" s="85" t="n">
        <v>365226</v>
      </c>
      <c r="K38" s="85" t="n">
        <v>272042</v>
      </c>
      <c r="L38" s="118" t="n">
        <f aca="false">K38/J38*100</f>
        <v>74.4859347363003</v>
      </c>
      <c r="M38" s="118" t="n">
        <f aca="false">J38/G38*100</f>
        <v>38.9534927127384</v>
      </c>
      <c r="N38" s="118" t="n">
        <f aca="false">K38/H38*100</f>
        <v>35.4534341515035</v>
      </c>
    </row>
    <row r="39" customFormat="false" ht="15" hidden="false" customHeight="true" outlineLevel="0" collapsed="false">
      <c r="B39" s="123"/>
      <c r="C39" s="124" t="s">
        <v>149</v>
      </c>
      <c r="D39" s="85" t="n">
        <v>16092</v>
      </c>
      <c r="E39" s="85" t="n">
        <v>22814</v>
      </c>
      <c r="F39" s="118" t="n">
        <f aca="false">E39/D39*100</f>
        <v>141.772309221974</v>
      </c>
      <c r="G39" s="85" t="n">
        <v>-280372</v>
      </c>
      <c r="H39" s="85" t="n">
        <v>-378019</v>
      </c>
      <c r="I39" s="118" t="n">
        <f aca="false">H39/G39*100</f>
        <v>134.827657540696</v>
      </c>
      <c r="J39" s="115" t="n">
        <v>0</v>
      </c>
      <c r="K39" s="115" t="n">
        <v>0</v>
      </c>
      <c r="L39" s="115" t="n">
        <v>0</v>
      </c>
      <c r="M39" s="118" t="s">
        <v>45</v>
      </c>
      <c r="N39" s="118" t="s">
        <v>45</v>
      </c>
    </row>
    <row r="40" customFormat="false" ht="12" hidden="false" customHeight="true" outlineLevel="0" collapsed="false">
      <c r="A40" s="73" t="s">
        <v>150</v>
      </c>
    </row>
    <row r="41" customFormat="false" ht="12" hidden="false" customHeight="true" outlineLevel="0" collapsed="false">
      <c r="A41" s="126" t="s">
        <v>151</v>
      </c>
      <c r="B41" s="126"/>
      <c r="C41" s="126"/>
      <c r="D41" s="126"/>
      <c r="E41" s="126"/>
      <c r="F41" s="126"/>
      <c r="G41" s="126"/>
      <c r="H41" s="126"/>
    </row>
    <row r="42" customFormat="false" ht="12" hidden="false" customHeight="true" outlineLevel="0" collapsed="false">
      <c r="A42" s="127" t="s">
        <v>152</v>
      </c>
      <c r="B42" s="127"/>
      <c r="C42" s="127"/>
      <c r="D42" s="127"/>
      <c r="E42" s="127"/>
      <c r="F42" s="127"/>
      <c r="G42" s="127"/>
      <c r="H42" s="127"/>
    </row>
    <row r="43" customFormat="false" ht="12" hidden="false" customHeight="true" outlineLevel="0" collapsed="false">
      <c r="A43" s="127" t="s">
        <v>153</v>
      </c>
      <c r="B43" s="127"/>
      <c r="C43" s="127"/>
      <c r="D43" s="127"/>
      <c r="E43" s="127"/>
      <c r="F43" s="127"/>
      <c r="G43" s="127"/>
      <c r="H43" s="127"/>
    </row>
  </sheetData>
  <mergeCells count="24">
    <mergeCell ref="A1:N1"/>
    <mergeCell ref="A3:C7"/>
    <mergeCell ref="D3:F3"/>
    <mergeCell ref="G3:I3"/>
    <mergeCell ref="J3:L3"/>
    <mergeCell ref="M3:N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D7:E7"/>
    <mergeCell ref="G7:H7"/>
    <mergeCell ref="J7:K7"/>
    <mergeCell ref="L7:N7"/>
    <mergeCell ref="A41:H41"/>
    <mergeCell ref="A42:H42"/>
    <mergeCell ref="A43:H43"/>
  </mergeCells>
  <hyperlinks>
    <hyperlink ref="A1" location="Inhaltsverzeichnis!A22" display="1  Übersicht zu den unbeschränkt Lohn- und Einkommensteuerpflichtigen in Berlin 2001 und 2004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9" width="9.7"/>
    <col collapsed="false" customWidth="true" hidden="false" outlineLevel="0" max="3" min="3" style="130" width="1.56"/>
    <col collapsed="false" customWidth="true" hidden="false" outlineLevel="0" max="4" min="4" style="131" width="9.7"/>
    <col collapsed="false" customWidth="true" hidden="false" outlineLevel="0" max="20" min="5" style="130" width="8.41"/>
    <col collapsed="false" customWidth="true" hidden="false" outlineLevel="0" max="21" min="21" style="132" width="4.56"/>
    <col collapsed="false" customWidth="false" hidden="false" outlineLevel="0" max="257" min="22" style="132" width="11.42"/>
  </cols>
  <sheetData>
    <row r="1" customFormat="false" ht="24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0"/>
      <c r="N1" s="0"/>
      <c r="O1" s="0"/>
      <c r="P1" s="0"/>
      <c r="Q1" s="134"/>
      <c r="R1" s="134"/>
      <c r="S1" s="134"/>
      <c r="T1" s="134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55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0"/>
      <c r="N2" s="0"/>
      <c r="O2" s="0"/>
      <c r="P2" s="0"/>
      <c r="Q2" s="134"/>
      <c r="R2" s="134"/>
      <c r="S2" s="134"/>
      <c r="T2" s="134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35"/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s="144" customFormat="true" ht="12" hidden="false" customHeight="true" outlineLevel="0" collapsed="false">
      <c r="A4" s="138" t="s">
        <v>156</v>
      </c>
      <c r="B4" s="139" t="s">
        <v>157</v>
      </c>
      <c r="C4" s="139"/>
      <c r="D4" s="139"/>
      <c r="E4" s="140" t="s">
        <v>158</v>
      </c>
      <c r="F4" s="140"/>
      <c r="G4" s="140"/>
      <c r="H4" s="140"/>
      <c r="I4" s="140"/>
      <c r="J4" s="140"/>
      <c r="K4" s="140"/>
      <c r="L4" s="140"/>
      <c r="M4" s="141" t="s">
        <v>158</v>
      </c>
      <c r="N4" s="141"/>
      <c r="O4" s="141"/>
      <c r="P4" s="141"/>
      <c r="Q4" s="141"/>
      <c r="R4" s="141"/>
      <c r="S4" s="142" t="s">
        <v>159</v>
      </c>
      <c r="T4" s="142"/>
      <c r="U4" s="143" t="s">
        <v>156</v>
      </c>
    </row>
    <row r="5" s="144" customFormat="true" ht="12" hidden="false" customHeight="true" outlineLevel="0" collapsed="false">
      <c r="A5" s="138"/>
      <c r="B5" s="139"/>
      <c r="C5" s="139"/>
      <c r="D5" s="139"/>
      <c r="E5" s="145" t="s">
        <v>160</v>
      </c>
      <c r="F5" s="145"/>
      <c r="G5" s="145" t="s">
        <v>105</v>
      </c>
      <c r="H5" s="145"/>
      <c r="I5" s="145" t="s">
        <v>161</v>
      </c>
      <c r="J5" s="145"/>
      <c r="K5" s="146" t="s">
        <v>162</v>
      </c>
      <c r="L5" s="146"/>
      <c r="M5" s="147" t="s">
        <v>108</v>
      </c>
      <c r="N5" s="147"/>
      <c r="O5" s="139" t="s">
        <v>163</v>
      </c>
      <c r="P5" s="139"/>
      <c r="Q5" s="146" t="s">
        <v>164</v>
      </c>
      <c r="R5" s="146"/>
      <c r="S5" s="142"/>
      <c r="T5" s="142"/>
      <c r="U5" s="143"/>
    </row>
    <row r="6" s="144" customFormat="true" ht="12" hidden="false" customHeight="true" outlineLevel="0" collapsed="false">
      <c r="A6" s="138"/>
      <c r="B6" s="139"/>
      <c r="C6" s="139"/>
      <c r="D6" s="139"/>
      <c r="E6" s="145"/>
      <c r="F6" s="145"/>
      <c r="G6" s="145"/>
      <c r="H6" s="145"/>
      <c r="I6" s="145"/>
      <c r="J6" s="145"/>
      <c r="K6" s="146"/>
      <c r="L6" s="146"/>
      <c r="M6" s="147"/>
      <c r="N6" s="147"/>
      <c r="O6" s="139"/>
      <c r="P6" s="139"/>
      <c r="Q6" s="146"/>
      <c r="R6" s="146"/>
      <c r="S6" s="142"/>
      <c r="T6" s="142"/>
      <c r="U6" s="143"/>
    </row>
    <row r="7" s="144" customFormat="true" ht="12" hidden="false" customHeight="true" outlineLevel="0" collapsed="false">
      <c r="A7" s="138"/>
      <c r="B7" s="139"/>
      <c r="C7" s="139"/>
      <c r="D7" s="139"/>
      <c r="E7" s="148" t="s">
        <v>165</v>
      </c>
      <c r="F7" s="148" t="s">
        <v>138</v>
      </c>
      <c r="G7" s="148" t="s">
        <v>165</v>
      </c>
      <c r="H7" s="148" t="s">
        <v>138</v>
      </c>
      <c r="I7" s="148" t="s">
        <v>165</v>
      </c>
      <c r="J7" s="148" t="s">
        <v>138</v>
      </c>
      <c r="K7" s="148" t="s">
        <v>165</v>
      </c>
      <c r="L7" s="149" t="s">
        <v>138</v>
      </c>
      <c r="M7" s="150" t="s">
        <v>165</v>
      </c>
      <c r="N7" s="148" t="s">
        <v>138</v>
      </c>
      <c r="O7" s="148" t="s">
        <v>165</v>
      </c>
      <c r="P7" s="148" t="s">
        <v>138</v>
      </c>
      <c r="Q7" s="148" t="s">
        <v>165</v>
      </c>
      <c r="R7" s="148" t="s">
        <v>138</v>
      </c>
      <c r="S7" s="148" t="s">
        <v>165</v>
      </c>
      <c r="T7" s="148" t="s">
        <v>138</v>
      </c>
      <c r="U7" s="143"/>
    </row>
    <row r="8" customFormat="false" ht="12" hidden="false" customHeight="true" outlineLevel="0" collapsed="false">
      <c r="A8" s="151"/>
      <c r="B8" s="152"/>
      <c r="C8" s="153"/>
      <c r="D8" s="153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51"/>
    </row>
    <row r="9" customFormat="false" ht="12" hidden="false" customHeight="true" outlineLevel="0" collapsed="false">
      <c r="A9" s="135"/>
      <c r="B9" s="136"/>
      <c r="C9" s="136"/>
      <c r="D9" s="137"/>
      <c r="E9" s="154" t="s">
        <v>166</v>
      </c>
      <c r="F9" s="154"/>
      <c r="G9" s="154"/>
      <c r="H9" s="154"/>
      <c r="I9" s="154"/>
      <c r="J9" s="154"/>
      <c r="K9" s="154"/>
      <c r="L9" s="154"/>
      <c r="M9" s="154" t="s">
        <v>166</v>
      </c>
      <c r="N9" s="154"/>
      <c r="O9" s="154"/>
      <c r="P9" s="154"/>
      <c r="Q9" s="154"/>
      <c r="R9" s="154"/>
      <c r="S9" s="154"/>
      <c r="T9" s="154"/>
      <c r="U9" s="135"/>
    </row>
    <row r="10" customFormat="false" ht="12" hidden="false" customHeight="true" outlineLevel="0" collapsed="false">
      <c r="A10" s="14" t="n">
        <v>1</v>
      </c>
      <c r="B10" s="123"/>
      <c r="C10" s="123"/>
      <c r="D10" s="124" t="n">
        <v>0</v>
      </c>
      <c r="E10" s="85" t="s">
        <v>40</v>
      </c>
      <c r="F10" s="85" t="s">
        <v>40</v>
      </c>
      <c r="G10" s="85" t="s">
        <v>40</v>
      </c>
      <c r="H10" s="85" t="s">
        <v>40</v>
      </c>
      <c r="I10" s="85" t="s">
        <v>40</v>
      </c>
      <c r="J10" s="85" t="s">
        <v>40</v>
      </c>
      <c r="K10" s="85" t="n">
        <v>60728</v>
      </c>
      <c r="L10" s="85" t="n">
        <v>0</v>
      </c>
      <c r="M10" s="85" t="n">
        <v>2240</v>
      </c>
      <c r="N10" s="85" t="n">
        <v>0</v>
      </c>
      <c r="O10" s="85" t="n">
        <v>3</v>
      </c>
      <c r="P10" s="85" t="n">
        <v>13</v>
      </c>
      <c r="Q10" s="85" t="n">
        <v>49</v>
      </c>
      <c r="R10" s="85" t="n">
        <v>2</v>
      </c>
      <c r="S10" s="85" t="n">
        <v>62818</v>
      </c>
      <c r="T10" s="85" t="n">
        <v>1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24" t="n">
        <v>1</v>
      </c>
      <c r="C11" s="123" t="s">
        <v>28</v>
      </c>
      <c r="D11" s="124" t="n">
        <v>2500</v>
      </c>
      <c r="E11" s="85" t="n">
        <v>15</v>
      </c>
      <c r="F11" s="85" t="n">
        <v>3</v>
      </c>
      <c r="G11" s="85" t="n">
        <v>10399</v>
      </c>
      <c r="H11" s="85" t="n">
        <v>4412</v>
      </c>
      <c r="I11" s="85" t="n">
        <v>7140</v>
      </c>
      <c r="J11" s="85" t="n">
        <v>7563</v>
      </c>
      <c r="K11" s="85" t="n">
        <v>108220</v>
      </c>
      <c r="L11" s="85" t="n">
        <v>125548</v>
      </c>
      <c r="M11" s="85" t="n">
        <v>5467</v>
      </c>
      <c r="N11" s="85" t="n">
        <v>3645</v>
      </c>
      <c r="O11" s="85" t="n">
        <v>2152</v>
      </c>
      <c r="P11" s="85" t="n">
        <v>-4819</v>
      </c>
      <c r="Q11" s="85" t="n">
        <v>5267</v>
      </c>
      <c r="R11" s="85" t="n">
        <v>9211</v>
      </c>
      <c r="S11" s="85" t="n">
        <v>125943</v>
      </c>
      <c r="T11" s="85" t="n">
        <v>145564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24" t="n">
        <v>2500</v>
      </c>
      <c r="C12" s="123" t="s">
        <v>28</v>
      </c>
      <c r="D12" s="124" t="n">
        <v>5000</v>
      </c>
      <c r="E12" s="85" t="n">
        <v>13</v>
      </c>
      <c r="F12" s="85" t="n">
        <v>-23</v>
      </c>
      <c r="G12" s="85" t="n">
        <v>9412</v>
      </c>
      <c r="H12" s="85" t="n">
        <v>20048</v>
      </c>
      <c r="I12" s="85" t="n">
        <v>7103</v>
      </c>
      <c r="J12" s="85" t="n">
        <v>19390</v>
      </c>
      <c r="K12" s="85" t="n">
        <v>70868</v>
      </c>
      <c r="L12" s="85" t="n">
        <v>248336</v>
      </c>
      <c r="M12" s="85" t="n">
        <v>7656</v>
      </c>
      <c r="N12" s="85" t="n">
        <v>6908</v>
      </c>
      <c r="O12" s="85" t="n">
        <v>2859</v>
      </c>
      <c r="P12" s="85" t="n">
        <v>-3104</v>
      </c>
      <c r="Q12" s="85" t="n">
        <v>11998</v>
      </c>
      <c r="R12" s="85" t="n">
        <v>41094</v>
      </c>
      <c r="S12" s="85" t="n">
        <v>88969</v>
      </c>
      <c r="T12" s="85" t="n">
        <v>332652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24" t="n">
        <v>5000</v>
      </c>
      <c r="C13" s="123" t="s">
        <v>28</v>
      </c>
      <c r="D13" s="124" t="n">
        <v>7500</v>
      </c>
      <c r="E13" s="85" t="n">
        <v>18</v>
      </c>
      <c r="F13" s="85" t="n">
        <v>56</v>
      </c>
      <c r="G13" s="85" t="n">
        <v>9890</v>
      </c>
      <c r="H13" s="85" t="n">
        <v>37699</v>
      </c>
      <c r="I13" s="85" t="n">
        <v>7703</v>
      </c>
      <c r="J13" s="85" t="n">
        <v>33664</v>
      </c>
      <c r="K13" s="85" t="n">
        <v>57373</v>
      </c>
      <c r="L13" s="85" t="n">
        <v>322638</v>
      </c>
      <c r="M13" s="85" t="n">
        <v>10830</v>
      </c>
      <c r="N13" s="85" t="n">
        <v>13475</v>
      </c>
      <c r="O13" s="85" t="n">
        <v>3818</v>
      </c>
      <c r="P13" s="85" t="n">
        <v>-999</v>
      </c>
      <c r="Q13" s="85" t="n">
        <v>16149</v>
      </c>
      <c r="R13" s="85" t="n">
        <v>80004</v>
      </c>
      <c r="S13" s="85" t="n">
        <v>76869</v>
      </c>
      <c r="T13" s="85" t="n">
        <v>486540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24" t="n">
        <v>7500</v>
      </c>
      <c r="C14" s="123" t="s">
        <v>28</v>
      </c>
      <c r="D14" s="124" t="n">
        <v>10000</v>
      </c>
      <c r="E14" s="85" t="n">
        <v>28</v>
      </c>
      <c r="F14" s="85" t="n">
        <v>100</v>
      </c>
      <c r="G14" s="85" t="n">
        <v>9763</v>
      </c>
      <c r="H14" s="85" t="n">
        <v>53516</v>
      </c>
      <c r="I14" s="85" t="n">
        <v>7711</v>
      </c>
      <c r="J14" s="85" t="n">
        <v>45007</v>
      </c>
      <c r="K14" s="85" t="n">
        <v>53092</v>
      </c>
      <c r="L14" s="85" t="n">
        <v>411756</v>
      </c>
      <c r="M14" s="85" t="n">
        <v>10873</v>
      </c>
      <c r="N14" s="85" t="n">
        <v>18078</v>
      </c>
      <c r="O14" s="85" t="n">
        <v>4219</v>
      </c>
      <c r="P14" s="85" t="n">
        <v>2443</v>
      </c>
      <c r="Q14" s="85" t="n">
        <v>15412</v>
      </c>
      <c r="R14" s="85" t="n">
        <v>94411</v>
      </c>
      <c r="S14" s="85" t="n">
        <v>70510</v>
      </c>
      <c r="T14" s="85" t="n">
        <v>625324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24" t="n">
        <v>10000</v>
      </c>
      <c r="C15" s="123" t="s">
        <v>28</v>
      </c>
      <c r="D15" s="124" t="n">
        <v>12500</v>
      </c>
      <c r="E15" s="85" t="n">
        <v>20</v>
      </c>
      <c r="F15" s="85" t="n">
        <v>57</v>
      </c>
      <c r="G15" s="85" t="n">
        <v>9833</v>
      </c>
      <c r="H15" s="85" t="n">
        <v>72048</v>
      </c>
      <c r="I15" s="85" t="n">
        <v>6701</v>
      </c>
      <c r="J15" s="85" t="n">
        <v>48474</v>
      </c>
      <c r="K15" s="85" t="n">
        <v>51198</v>
      </c>
      <c r="L15" s="85" t="n">
        <v>522293</v>
      </c>
      <c r="M15" s="85" t="n">
        <v>9541</v>
      </c>
      <c r="N15" s="85" t="n">
        <v>19158</v>
      </c>
      <c r="O15" s="85" t="n">
        <v>4096</v>
      </c>
      <c r="P15" s="85" t="n">
        <v>3520</v>
      </c>
      <c r="Q15" s="85" t="n">
        <v>12623</v>
      </c>
      <c r="R15" s="85" t="n">
        <v>79734</v>
      </c>
      <c r="S15" s="85" t="n">
        <v>65426</v>
      </c>
      <c r="T15" s="85" t="n">
        <v>745283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24" t="n">
        <v>12500</v>
      </c>
      <c r="C16" s="123" t="s">
        <v>28</v>
      </c>
      <c r="D16" s="124" t="n">
        <v>15000</v>
      </c>
      <c r="E16" s="85" t="n">
        <v>10</v>
      </c>
      <c r="F16" s="85" t="n">
        <v>44</v>
      </c>
      <c r="G16" s="85" t="n">
        <v>7596</v>
      </c>
      <c r="H16" s="85" t="n">
        <v>63843</v>
      </c>
      <c r="I16" s="85" t="n">
        <v>5458</v>
      </c>
      <c r="J16" s="85" t="n">
        <v>45689</v>
      </c>
      <c r="K16" s="85" t="n">
        <v>50891</v>
      </c>
      <c r="L16" s="85" t="n">
        <v>652637</v>
      </c>
      <c r="M16" s="85" t="n">
        <v>8291</v>
      </c>
      <c r="N16" s="85" t="n">
        <v>19069</v>
      </c>
      <c r="O16" s="85" t="n">
        <v>3847</v>
      </c>
      <c r="P16" s="85" t="n">
        <v>2231</v>
      </c>
      <c r="Q16" s="85" t="n">
        <v>10105</v>
      </c>
      <c r="R16" s="85" t="n">
        <v>59147</v>
      </c>
      <c r="S16" s="85" t="n">
        <v>60570</v>
      </c>
      <c r="T16" s="85" t="n">
        <v>842662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24" t="n">
        <v>15000</v>
      </c>
      <c r="C17" s="123" t="s">
        <v>28</v>
      </c>
      <c r="D17" s="124" t="n">
        <v>20000</v>
      </c>
      <c r="E17" s="85" t="n">
        <v>34</v>
      </c>
      <c r="F17" s="85" t="n">
        <v>175</v>
      </c>
      <c r="G17" s="85" t="n">
        <v>13478</v>
      </c>
      <c r="H17" s="85" t="n">
        <v>131982</v>
      </c>
      <c r="I17" s="85" t="n">
        <v>9095</v>
      </c>
      <c r="J17" s="85" t="n">
        <v>92073</v>
      </c>
      <c r="K17" s="85" t="n">
        <v>102334</v>
      </c>
      <c r="L17" s="85" t="n">
        <v>1700200</v>
      </c>
      <c r="M17" s="85" t="n">
        <v>15527</v>
      </c>
      <c r="N17" s="85" t="n">
        <v>33044</v>
      </c>
      <c r="O17" s="85" t="n">
        <v>7645</v>
      </c>
      <c r="P17" s="85" t="n">
        <v>3417</v>
      </c>
      <c r="Q17" s="85" t="n">
        <v>17747</v>
      </c>
      <c r="R17" s="85" t="n">
        <v>86832</v>
      </c>
      <c r="S17" s="85" t="n">
        <v>116293</v>
      </c>
      <c r="T17" s="85" t="n">
        <v>2047727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24" t="n">
        <v>20000</v>
      </c>
      <c r="C18" s="123" t="s">
        <v>28</v>
      </c>
      <c r="D18" s="124" t="n">
        <v>25000</v>
      </c>
      <c r="E18" s="85" t="n">
        <v>35</v>
      </c>
      <c r="F18" s="85" t="n">
        <v>144</v>
      </c>
      <c r="G18" s="85" t="n">
        <v>11759</v>
      </c>
      <c r="H18" s="85" t="n">
        <v>127146</v>
      </c>
      <c r="I18" s="85" t="n">
        <v>7555</v>
      </c>
      <c r="J18" s="85" t="n">
        <v>88955</v>
      </c>
      <c r="K18" s="85" t="n">
        <v>106996</v>
      </c>
      <c r="L18" s="85" t="n">
        <v>2327429</v>
      </c>
      <c r="M18" s="85" t="n">
        <v>16202</v>
      </c>
      <c r="N18" s="85" t="n">
        <v>29479</v>
      </c>
      <c r="O18" s="85" t="n">
        <v>8337</v>
      </c>
      <c r="P18" s="85" t="n">
        <v>1021</v>
      </c>
      <c r="Q18" s="85" t="n">
        <v>15739</v>
      </c>
      <c r="R18" s="85" t="n">
        <v>66985</v>
      </c>
      <c r="S18" s="85" t="n">
        <v>116542</v>
      </c>
      <c r="T18" s="85" t="n">
        <v>2641168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24" t="n">
        <v>25000</v>
      </c>
      <c r="C19" s="123" t="s">
        <v>28</v>
      </c>
      <c r="D19" s="124" t="n">
        <v>30000</v>
      </c>
      <c r="E19" s="85" t="n">
        <v>29</v>
      </c>
      <c r="F19" s="85" t="n">
        <v>174</v>
      </c>
      <c r="G19" s="85" t="n">
        <v>9542</v>
      </c>
      <c r="H19" s="85" t="n">
        <v>104248</v>
      </c>
      <c r="I19" s="85" t="n">
        <v>6667</v>
      </c>
      <c r="J19" s="85" t="n">
        <v>85569</v>
      </c>
      <c r="K19" s="85" t="n">
        <v>102915</v>
      </c>
      <c r="L19" s="85" t="n">
        <v>2747980</v>
      </c>
      <c r="M19" s="85" t="n">
        <v>16454</v>
      </c>
      <c r="N19" s="85" t="n">
        <v>27760</v>
      </c>
      <c r="O19" s="85" t="n">
        <v>8824</v>
      </c>
      <c r="P19" s="85" t="n">
        <v>-3687</v>
      </c>
      <c r="Q19" s="85" t="n">
        <v>13731</v>
      </c>
      <c r="R19" s="85" t="n">
        <v>53281</v>
      </c>
      <c r="S19" s="85" t="n">
        <v>109338</v>
      </c>
      <c r="T19" s="85" t="n">
        <v>3015360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24" t="n">
        <v>30000</v>
      </c>
      <c r="C20" s="123" t="s">
        <v>28</v>
      </c>
      <c r="D20" s="124" t="n">
        <v>37500</v>
      </c>
      <c r="E20" s="85" t="n">
        <v>36</v>
      </c>
      <c r="F20" s="85" t="n">
        <v>173</v>
      </c>
      <c r="G20" s="85" t="n">
        <v>11399</v>
      </c>
      <c r="H20" s="85" t="n">
        <v>132798</v>
      </c>
      <c r="I20" s="85" t="n">
        <v>8847</v>
      </c>
      <c r="J20" s="85" t="n">
        <v>122282</v>
      </c>
      <c r="K20" s="85" t="n">
        <v>119069</v>
      </c>
      <c r="L20" s="85" t="n">
        <v>3882039</v>
      </c>
      <c r="M20" s="85" t="n">
        <v>22358</v>
      </c>
      <c r="N20" s="85" t="n">
        <v>36613</v>
      </c>
      <c r="O20" s="85" t="n">
        <v>12198</v>
      </c>
      <c r="P20" s="85" t="n">
        <v>-4172</v>
      </c>
      <c r="Q20" s="85" t="n">
        <v>14782</v>
      </c>
      <c r="R20" s="85" t="n">
        <v>58579</v>
      </c>
      <c r="S20" s="85" t="n">
        <v>125676</v>
      </c>
      <c r="T20" s="85" t="n">
        <v>4228311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24" t="n">
        <v>37500</v>
      </c>
      <c r="C21" s="123" t="s">
        <v>28</v>
      </c>
      <c r="D21" s="124" t="n">
        <v>50000</v>
      </c>
      <c r="E21" s="85" t="n">
        <v>79</v>
      </c>
      <c r="F21" s="85" t="n">
        <v>353</v>
      </c>
      <c r="G21" s="85" t="n">
        <v>13534</v>
      </c>
      <c r="H21" s="85" t="n">
        <v>186071</v>
      </c>
      <c r="I21" s="85" t="n">
        <v>12531</v>
      </c>
      <c r="J21" s="85" t="n">
        <v>195591</v>
      </c>
      <c r="K21" s="85" t="n">
        <v>122467</v>
      </c>
      <c r="L21" s="85" t="n">
        <v>5118943</v>
      </c>
      <c r="M21" s="85" t="n">
        <v>29678</v>
      </c>
      <c r="N21" s="85" t="n">
        <v>52352</v>
      </c>
      <c r="O21" s="85" t="n">
        <v>17230</v>
      </c>
      <c r="P21" s="85" t="n">
        <v>-2625</v>
      </c>
      <c r="Q21" s="85" t="n">
        <v>12690</v>
      </c>
      <c r="R21" s="85" t="n">
        <v>51772</v>
      </c>
      <c r="S21" s="85" t="n">
        <v>129507</v>
      </c>
      <c r="T21" s="85" t="n">
        <v>5602501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24" t="n">
        <v>50000</v>
      </c>
      <c r="C22" s="123" t="s">
        <v>28</v>
      </c>
      <c r="D22" s="124" t="n">
        <v>75000</v>
      </c>
      <c r="E22" s="85" t="n">
        <v>93</v>
      </c>
      <c r="F22" s="85" t="n">
        <v>341</v>
      </c>
      <c r="G22" s="85" t="n">
        <v>13504</v>
      </c>
      <c r="H22" s="85" t="n">
        <v>233704</v>
      </c>
      <c r="I22" s="85" t="n">
        <v>16449</v>
      </c>
      <c r="J22" s="85" t="n">
        <v>353064</v>
      </c>
      <c r="K22" s="85" t="n">
        <v>106069</v>
      </c>
      <c r="L22" s="85" t="n">
        <v>6120264</v>
      </c>
      <c r="M22" s="85" t="n">
        <v>33356</v>
      </c>
      <c r="N22" s="85" t="n">
        <v>68879</v>
      </c>
      <c r="O22" s="85" t="n">
        <v>21097</v>
      </c>
      <c r="P22" s="85" t="n">
        <v>5705</v>
      </c>
      <c r="Q22" s="85" t="n">
        <v>8594</v>
      </c>
      <c r="R22" s="85" t="n">
        <v>40509</v>
      </c>
      <c r="S22" s="85" t="n">
        <v>113065</v>
      </c>
      <c r="T22" s="85" t="n">
        <v>6822517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24" t="n">
        <v>75000</v>
      </c>
      <c r="C23" s="123" t="s">
        <v>28</v>
      </c>
      <c r="D23" s="124" t="n">
        <v>100000</v>
      </c>
      <c r="E23" s="85" t="n">
        <v>47</v>
      </c>
      <c r="F23" s="85" t="n">
        <v>318</v>
      </c>
      <c r="G23" s="85" t="n">
        <v>5932</v>
      </c>
      <c r="H23" s="85" t="n">
        <v>135652</v>
      </c>
      <c r="I23" s="85" t="n">
        <v>8619</v>
      </c>
      <c r="J23" s="85" t="n">
        <v>286229</v>
      </c>
      <c r="K23" s="85" t="n">
        <v>35440</v>
      </c>
      <c r="L23" s="85" t="n">
        <v>2811022</v>
      </c>
      <c r="M23" s="85" t="n">
        <v>15623</v>
      </c>
      <c r="N23" s="85" t="n">
        <v>45164</v>
      </c>
      <c r="O23" s="85" t="n">
        <v>10633</v>
      </c>
      <c r="P23" s="85" t="n">
        <v>11857</v>
      </c>
      <c r="Q23" s="85" t="n">
        <v>2913</v>
      </c>
      <c r="R23" s="85" t="n">
        <v>17823</v>
      </c>
      <c r="S23" s="85" t="n">
        <v>38691</v>
      </c>
      <c r="T23" s="85" t="n">
        <v>3308065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24" t="n">
        <v>100000</v>
      </c>
      <c r="C24" s="123" t="s">
        <v>28</v>
      </c>
      <c r="D24" s="124" t="n">
        <v>125000</v>
      </c>
      <c r="E24" s="85" t="n">
        <v>35</v>
      </c>
      <c r="F24" s="85" t="n">
        <v>175</v>
      </c>
      <c r="G24" s="85" t="n">
        <v>3143</v>
      </c>
      <c r="H24" s="85" t="n">
        <v>95433</v>
      </c>
      <c r="I24" s="85" t="n">
        <v>4628</v>
      </c>
      <c r="J24" s="85" t="n">
        <v>243741</v>
      </c>
      <c r="K24" s="85" t="n">
        <v>12439</v>
      </c>
      <c r="L24" s="85" t="n">
        <v>1197634</v>
      </c>
      <c r="M24" s="85" t="n">
        <v>7533</v>
      </c>
      <c r="N24" s="85" t="n">
        <v>31109</v>
      </c>
      <c r="O24" s="85" t="n">
        <v>5446</v>
      </c>
      <c r="P24" s="85" t="n">
        <v>12021</v>
      </c>
      <c r="Q24" s="85" t="n">
        <v>1435</v>
      </c>
      <c r="R24" s="85" t="n">
        <v>10068</v>
      </c>
      <c r="S24" s="85" t="n">
        <v>14360</v>
      </c>
      <c r="T24" s="85" t="n">
        <v>1590181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24" t="n">
        <v>125000</v>
      </c>
      <c r="C25" s="123" t="s">
        <v>28</v>
      </c>
      <c r="D25" s="124" t="n">
        <v>175000</v>
      </c>
      <c r="E25" s="85" t="n">
        <v>26</v>
      </c>
      <c r="F25" s="85" t="n">
        <v>137</v>
      </c>
      <c r="G25" s="85" t="n">
        <v>2857</v>
      </c>
      <c r="H25" s="85" t="n">
        <v>108464</v>
      </c>
      <c r="I25" s="85" t="n">
        <v>3790</v>
      </c>
      <c r="J25" s="85" t="n">
        <v>296106</v>
      </c>
      <c r="K25" s="85" t="n">
        <v>7774</v>
      </c>
      <c r="L25" s="85" t="n">
        <v>908239</v>
      </c>
      <c r="M25" s="85" t="n">
        <v>6077</v>
      </c>
      <c r="N25" s="85" t="n">
        <v>39420</v>
      </c>
      <c r="O25" s="85" t="n">
        <v>4546</v>
      </c>
      <c r="P25" s="85" t="n">
        <v>20637</v>
      </c>
      <c r="Q25" s="85" t="n">
        <v>1204</v>
      </c>
      <c r="R25" s="85" t="n">
        <v>11453</v>
      </c>
      <c r="S25" s="85" t="n">
        <v>9550</v>
      </c>
      <c r="T25" s="85" t="n">
        <v>1384456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24" t="n">
        <v>175000</v>
      </c>
      <c r="C26" s="123" t="s">
        <v>28</v>
      </c>
      <c r="D26" s="124" t="n">
        <v>250000</v>
      </c>
      <c r="E26" s="85" t="n">
        <v>12</v>
      </c>
      <c r="F26" s="85" t="n">
        <v>34</v>
      </c>
      <c r="G26" s="85" t="n">
        <v>1691</v>
      </c>
      <c r="H26" s="85" t="n">
        <v>92413</v>
      </c>
      <c r="I26" s="85" t="n">
        <v>1991</v>
      </c>
      <c r="J26" s="85" t="n">
        <v>254220</v>
      </c>
      <c r="K26" s="85" t="n">
        <v>2962</v>
      </c>
      <c r="L26" s="85" t="n">
        <v>429609</v>
      </c>
      <c r="M26" s="85" t="n">
        <v>3013</v>
      </c>
      <c r="N26" s="85" t="n">
        <v>35593</v>
      </c>
      <c r="O26" s="85" t="n">
        <v>2407</v>
      </c>
      <c r="P26" s="85" t="n">
        <v>13576</v>
      </c>
      <c r="Q26" s="85" t="n">
        <v>639</v>
      </c>
      <c r="R26" s="85" t="n">
        <v>6061</v>
      </c>
      <c r="S26" s="85" t="n">
        <v>4056</v>
      </c>
      <c r="T26" s="85" t="n">
        <v>831583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24" t="n">
        <v>250000</v>
      </c>
      <c r="C27" s="123" t="s">
        <v>28</v>
      </c>
      <c r="D27" s="124" t="n">
        <v>375000</v>
      </c>
      <c r="E27" s="85" t="n">
        <v>7</v>
      </c>
      <c r="F27" s="85" t="n">
        <v>775</v>
      </c>
      <c r="G27" s="85" t="n">
        <v>1029</v>
      </c>
      <c r="H27" s="85" t="n">
        <v>81246</v>
      </c>
      <c r="I27" s="85" t="n">
        <v>1088</v>
      </c>
      <c r="J27" s="85" t="n">
        <v>218497</v>
      </c>
      <c r="K27" s="85" t="n">
        <v>1381</v>
      </c>
      <c r="L27" s="85" t="n">
        <v>246207</v>
      </c>
      <c r="M27" s="85" t="n">
        <v>1702</v>
      </c>
      <c r="N27" s="85" t="n">
        <v>35800</v>
      </c>
      <c r="O27" s="85" t="n">
        <v>1368</v>
      </c>
      <c r="P27" s="85" t="n">
        <v>18077</v>
      </c>
      <c r="Q27" s="85" t="n">
        <v>400</v>
      </c>
      <c r="R27" s="85" t="n">
        <v>5648</v>
      </c>
      <c r="S27" s="85" t="n">
        <v>2028</v>
      </c>
      <c r="T27" s="85" t="n">
        <v>606250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24" t="n">
        <v>375000</v>
      </c>
      <c r="C28" s="123" t="s">
        <v>28</v>
      </c>
      <c r="D28" s="124" t="n">
        <v>500000</v>
      </c>
      <c r="E28" s="85" t="n">
        <v>9</v>
      </c>
      <c r="F28" s="85" t="n">
        <v>-50</v>
      </c>
      <c r="G28" s="85" t="n">
        <v>430</v>
      </c>
      <c r="H28" s="85" t="n">
        <v>64711</v>
      </c>
      <c r="I28" s="85" t="n">
        <v>374</v>
      </c>
      <c r="J28" s="85" t="n">
        <v>99085</v>
      </c>
      <c r="K28" s="85" t="n">
        <v>486</v>
      </c>
      <c r="L28" s="85" t="n">
        <v>113134</v>
      </c>
      <c r="M28" s="85" t="n">
        <v>660</v>
      </c>
      <c r="N28" s="85" t="n">
        <v>24598</v>
      </c>
      <c r="O28" s="85" t="n">
        <v>548</v>
      </c>
      <c r="P28" s="85" t="n">
        <v>10141</v>
      </c>
      <c r="Q28" s="85" t="n">
        <v>162</v>
      </c>
      <c r="R28" s="85" t="n">
        <v>4526</v>
      </c>
      <c r="S28" s="85" t="n">
        <v>736</v>
      </c>
      <c r="T28" s="85" t="n">
        <v>316144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24" t="n">
        <v>500000</v>
      </c>
      <c r="C29" s="123" t="s">
        <v>28</v>
      </c>
      <c r="D29" s="124" t="n">
        <v>1000000</v>
      </c>
      <c r="E29" s="85" t="n">
        <v>12</v>
      </c>
      <c r="F29" s="85" t="n">
        <v>231</v>
      </c>
      <c r="G29" s="85" t="n">
        <v>445</v>
      </c>
      <c r="H29" s="85" t="n">
        <v>118698</v>
      </c>
      <c r="I29" s="85" t="n">
        <v>334</v>
      </c>
      <c r="J29" s="85" t="n">
        <v>123481</v>
      </c>
      <c r="K29" s="85" t="n">
        <v>407</v>
      </c>
      <c r="L29" s="85" t="n">
        <v>128143</v>
      </c>
      <c r="M29" s="85" t="n">
        <v>631</v>
      </c>
      <c r="N29" s="85" t="n">
        <v>55676</v>
      </c>
      <c r="O29" s="85" t="n">
        <v>536</v>
      </c>
      <c r="P29" s="85" t="n">
        <v>17942</v>
      </c>
      <c r="Q29" s="85" t="n">
        <v>200</v>
      </c>
      <c r="R29" s="85" t="n">
        <v>4882</v>
      </c>
      <c r="S29" s="85" t="n">
        <v>674</v>
      </c>
      <c r="T29" s="85" t="n">
        <v>449054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24" t="s">
        <v>148</v>
      </c>
      <c r="C30" s="124"/>
      <c r="D30" s="124"/>
      <c r="E30" s="85" t="s">
        <v>40</v>
      </c>
      <c r="F30" s="85" t="s">
        <v>40</v>
      </c>
      <c r="G30" s="85" t="s">
        <v>40</v>
      </c>
      <c r="H30" s="85" t="s">
        <v>40</v>
      </c>
      <c r="I30" s="85" t="s">
        <v>40</v>
      </c>
      <c r="J30" s="85" t="s">
        <v>40</v>
      </c>
      <c r="K30" s="85" t="n">
        <v>178</v>
      </c>
      <c r="L30" s="85" t="n">
        <v>122698</v>
      </c>
      <c r="M30" s="85" t="n">
        <v>291</v>
      </c>
      <c r="N30" s="85" t="n">
        <v>87794</v>
      </c>
      <c r="O30" s="85" t="n">
        <v>240</v>
      </c>
      <c r="P30" s="85" t="n">
        <v>32364</v>
      </c>
      <c r="Q30" s="85" t="n">
        <v>91</v>
      </c>
      <c r="R30" s="85" t="n">
        <v>16696</v>
      </c>
      <c r="S30" s="85" t="n">
        <v>306</v>
      </c>
      <c r="T30" s="85" t="n">
        <v>767463</v>
      </c>
      <c r="U30" s="14" t="n">
        <v>21</v>
      </c>
    </row>
    <row r="31" s="156" customFormat="true" ht="12" hidden="false" customHeight="true" outlineLevel="0" collapsed="false">
      <c r="A31" s="16" t="n">
        <v>22</v>
      </c>
      <c r="B31" s="155" t="s">
        <v>167</v>
      </c>
      <c r="C31" s="155"/>
      <c r="D31" s="155"/>
      <c r="E31" s="113" t="n">
        <v>563</v>
      </c>
      <c r="F31" s="113" t="n">
        <v>3085</v>
      </c>
      <c r="G31" s="113" t="n">
        <v>145882</v>
      </c>
      <c r="H31" s="113" t="n">
        <v>2301816</v>
      </c>
      <c r="I31" s="113" t="n">
        <v>123921</v>
      </c>
      <c r="J31" s="113" t="n">
        <v>2729009</v>
      </c>
      <c r="K31" s="113" t="n">
        <v>1173287</v>
      </c>
      <c r="L31" s="113" t="n">
        <v>30136749</v>
      </c>
      <c r="M31" s="113" t="n">
        <v>224003</v>
      </c>
      <c r="N31" s="113" t="n">
        <v>683614</v>
      </c>
      <c r="O31" s="113" t="n">
        <v>122049</v>
      </c>
      <c r="P31" s="113" t="n">
        <v>135560</v>
      </c>
      <c r="Q31" s="113" t="n">
        <v>161930</v>
      </c>
      <c r="R31" s="113" t="n">
        <v>798717</v>
      </c>
      <c r="S31" s="113" t="n">
        <v>1331927</v>
      </c>
      <c r="T31" s="113" t="n">
        <v>36788805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24" t="s">
        <v>168</v>
      </c>
      <c r="C32" s="124"/>
      <c r="D32" s="124"/>
      <c r="E32" s="85" t="n">
        <v>33</v>
      </c>
      <c r="F32" s="85" t="n">
        <v>-524</v>
      </c>
      <c r="G32" s="85" t="n">
        <v>14004</v>
      </c>
      <c r="H32" s="85" t="n">
        <v>-262258</v>
      </c>
      <c r="I32" s="85" t="n">
        <v>5388</v>
      </c>
      <c r="J32" s="85" t="n">
        <v>-15080</v>
      </c>
      <c r="K32" s="85" t="n">
        <v>7103</v>
      </c>
      <c r="L32" s="85" t="n">
        <v>47531</v>
      </c>
      <c r="M32" s="85" t="n">
        <v>4715</v>
      </c>
      <c r="N32" s="85" t="n">
        <v>7643</v>
      </c>
      <c r="O32" s="85" t="n">
        <v>4820</v>
      </c>
      <c r="P32" s="85" t="n">
        <v>-165342</v>
      </c>
      <c r="Q32" s="85" t="n">
        <v>2311</v>
      </c>
      <c r="R32" s="85" t="n">
        <v>12586</v>
      </c>
      <c r="S32" s="85" t="n">
        <v>22814</v>
      </c>
      <c r="T32" s="85" t="n">
        <v>-375427</v>
      </c>
      <c r="U32" s="14" t="n">
        <v>23</v>
      </c>
    </row>
    <row r="33" customFormat="false" ht="12" hidden="false" customHeight="true" outlineLevel="0" collapsed="false">
      <c r="A33" s="157" t="s">
        <v>150</v>
      </c>
      <c r="Q33" s="132"/>
      <c r="R33" s="132"/>
      <c r="S33" s="132"/>
      <c r="T33" s="132"/>
    </row>
    <row r="34" customFormat="false" ht="12" hidden="false" customHeight="true" outlineLevel="0" collapsed="false">
      <c r="A34" s="157" t="s">
        <v>169</v>
      </c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>
      <c r="Q39" s="158"/>
      <c r="R39" s="158"/>
      <c r="S39" s="158"/>
    </row>
    <row r="40" customFormat="false" ht="12" hidden="false" customHeight="true" outlineLevel="0" collapsed="false">
      <c r="Q40" s="159"/>
      <c r="R40" s="159"/>
      <c r="S40" s="159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K44" s="95"/>
    </row>
    <row r="45" customFormat="false" ht="12" hidden="false" customHeight="true" outlineLevel="0" collapsed="false">
      <c r="K45" s="123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20">
    <mergeCell ref="A1:L1"/>
    <mergeCell ref="A2:L2"/>
    <mergeCell ref="A4:A7"/>
    <mergeCell ref="B4:D7"/>
    <mergeCell ref="E4:L4"/>
    <mergeCell ref="M4:R4"/>
    <mergeCell ref="S4:T6"/>
    <mergeCell ref="U4:U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B30:D30"/>
    <mergeCell ref="B31:D31"/>
    <mergeCell ref="B32:D32"/>
  </mergeCells>
  <hyperlinks>
    <hyperlink ref="A1" location="Inhaltsverzeichnis!A25" display="2      Unbeschränkt Lohn- und Einkommensteuerpflichtige 2004 nach Größenklassen&#10;        des Gesamtbetrags der Einkünfte"/>
    <hyperlink ref="A2" location="Inhaltsverzeichnis!A28" display="2.1 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9" width="9.7"/>
    <col collapsed="false" customWidth="true" hidden="false" outlineLevel="0" max="3" min="3" style="130" width="1.56"/>
    <col collapsed="false" customWidth="true" hidden="false" outlineLevel="0" max="4" min="4" style="131" width="9.7"/>
    <col collapsed="false" customWidth="true" hidden="false" outlineLevel="0" max="10" min="5" style="130" width="8.41"/>
    <col collapsed="false" customWidth="true" hidden="false" outlineLevel="0" max="12" min="11" style="129" width="8.41"/>
    <col collapsed="false" customWidth="true" hidden="false" outlineLevel="0" max="20" min="13" style="130" width="8.41"/>
    <col collapsed="false" customWidth="true" hidden="false" outlineLevel="0" max="21" min="21" style="132" width="4.41"/>
    <col collapsed="false" customWidth="false" hidden="false" outlineLevel="0" max="257" min="22" style="132" width="11.42"/>
  </cols>
  <sheetData>
    <row r="1" customFormat="false" ht="24" hidden="false" customHeight="true" outlineLevel="0" collapsed="false">
      <c r="A1" s="133" t="s">
        <v>17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/>
      <c r="N1" s="134"/>
      <c r="O1" s="134"/>
      <c r="P1" s="134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7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134"/>
      <c r="N2" s="134"/>
      <c r="O2" s="134"/>
      <c r="P2" s="13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35"/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s="144" customFormat="true" ht="12" hidden="false" customHeight="true" outlineLevel="0" collapsed="false">
      <c r="A4" s="138" t="s">
        <v>172</v>
      </c>
      <c r="B4" s="139" t="s">
        <v>157</v>
      </c>
      <c r="C4" s="139"/>
      <c r="D4" s="139"/>
      <c r="E4" s="160" t="s">
        <v>173</v>
      </c>
      <c r="F4" s="160"/>
      <c r="G4" s="161" t="s">
        <v>174</v>
      </c>
      <c r="H4" s="161"/>
      <c r="I4" s="161" t="s">
        <v>175</v>
      </c>
      <c r="J4" s="161"/>
      <c r="K4" s="162" t="s">
        <v>176</v>
      </c>
      <c r="L4" s="162"/>
      <c r="M4" s="147" t="s">
        <v>177</v>
      </c>
      <c r="N4" s="147"/>
      <c r="O4" s="146" t="s">
        <v>178</v>
      </c>
      <c r="P4" s="146"/>
      <c r="Q4" s="139" t="s">
        <v>179</v>
      </c>
      <c r="R4" s="139"/>
      <c r="S4" s="139" t="s">
        <v>180</v>
      </c>
      <c r="T4" s="139"/>
      <c r="U4" s="143" t="s">
        <v>172</v>
      </c>
    </row>
    <row r="5" s="144" customFormat="true" ht="12" hidden="false" customHeight="true" outlineLevel="0" collapsed="false">
      <c r="A5" s="138"/>
      <c r="B5" s="139"/>
      <c r="C5" s="139"/>
      <c r="D5" s="139"/>
      <c r="E5" s="160"/>
      <c r="F5" s="160"/>
      <c r="G5" s="161"/>
      <c r="H5" s="161"/>
      <c r="I5" s="161"/>
      <c r="J5" s="161"/>
      <c r="K5" s="162"/>
      <c r="L5" s="162"/>
      <c r="M5" s="147"/>
      <c r="N5" s="147"/>
      <c r="O5" s="146"/>
      <c r="P5" s="146"/>
      <c r="Q5" s="139"/>
      <c r="R5" s="139"/>
      <c r="S5" s="139"/>
      <c r="T5" s="139"/>
      <c r="U5" s="143"/>
    </row>
    <row r="6" s="144" customFormat="true" ht="12" hidden="false" customHeight="true" outlineLevel="0" collapsed="false">
      <c r="A6" s="138"/>
      <c r="B6" s="139"/>
      <c r="C6" s="139"/>
      <c r="D6" s="139"/>
      <c r="E6" s="160"/>
      <c r="F6" s="160"/>
      <c r="G6" s="161"/>
      <c r="H6" s="161"/>
      <c r="I6" s="161"/>
      <c r="J6" s="161"/>
      <c r="K6" s="162"/>
      <c r="L6" s="162"/>
      <c r="M6" s="147"/>
      <c r="N6" s="147"/>
      <c r="O6" s="146"/>
      <c r="P6" s="146"/>
      <c r="Q6" s="139"/>
      <c r="R6" s="139"/>
      <c r="S6" s="139"/>
      <c r="T6" s="139"/>
      <c r="U6" s="143"/>
    </row>
    <row r="7" s="144" customFormat="true" ht="12" hidden="false" customHeight="true" outlineLevel="0" collapsed="false">
      <c r="A7" s="138"/>
      <c r="B7" s="139"/>
      <c r="C7" s="139"/>
      <c r="D7" s="139"/>
      <c r="E7" s="150" t="s">
        <v>165</v>
      </c>
      <c r="F7" s="148" t="s">
        <v>138</v>
      </c>
      <c r="G7" s="150" t="s">
        <v>165</v>
      </c>
      <c r="H7" s="148" t="s">
        <v>138</v>
      </c>
      <c r="I7" s="150" t="s">
        <v>165</v>
      </c>
      <c r="J7" s="148" t="s">
        <v>138</v>
      </c>
      <c r="K7" s="139" t="s">
        <v>165</v>
      </c>
      <c r="L7" s="146" t="s">
        <v>138</v>
      </c>
      <c r="M7" s="147" t="s">
        <v>165</v>
      </c>
      <c r="N7" s="139" t="s">
        <v>138</v>
      </c>
      <c r="O7" s="139" t="s">
        <v>165</v>
      </c>
      <c r="P7" s="146" t="s">
        <v>138</v>
      </c>
      <c r="Q7" s="139" t="s">
        <v>165</v>
      </c>
      <c r="R7" s="139" t="s">
        <v>138</v>
      </c>
      <c r="S7" s="139" t="s">
        <v>165</v>
      </c>
      <c r="T7" s="139" t="s">
        <v>138</v>
      </c>
      <c r="U7" s="143"/>
    </row>
    <row r="8" customFormat="false" ht="12" hidden="false" customHeight="true" outlineLevel="0" collapsed="false">
      <c r="A8" s="151"/>
      <c r="B8" s="152"/>
      <c r="C8" s="153"/>
      <c r="D8" s="153"/>
      <c r="E8" s="137"/>
      <c r="F8" s="137"/>
      <c r="G8" s="137"/>
      <c r="H8" s="137"/>
      <c r="I8" s="137"/>
      <c r="J8" s="137"/>
      <c r="K8" s="153"/>
      <c r="L8" s="153"/>
      <c r="M8" s="137"/>
      <c r="N8" s="137"/>
      <c r="O8" s="137"/>
      <c r="P8" s="137"/>
      <c r="Q8" s="137"/>
      <c r="R8" s="137"/>
      <c r="S8" s="137"/>
      <c r="T8" s="137"/>
      <c r="U8" s="151"/>
    </row>
    <row r="9" customFormat="false" ht="12" hidden="false" customHeight="true" outlineLevel="0" collapsed="false">
      <c r="A9" s="135"/>
      <c r="B9" s="136"/>
      <c r="C9" s="136"/>
      <c r="D9" s="137"/>
      <c r="E9" s="154" t="s">
        <v>166</v>
      </c>
      <c r="F9" s="154"/>
      <c r="G9" s="154"/>
      <c r="H9" s="154"/>
      <c r="I9" s="154"/>
      <c r="J9" s="154"/>
      <c r="K9" s="154"/>
      <c r="L9" s="154"/>
      <c r="M9" s="163" t="s">
        <v>166</v>
      </c>
      <c r="N9" s="163"/>
      <c r="O9" s="163"/>
      <c r="P9" s="163"/>
      <c r="Q9" s="163"/>
      <c r="R9" s="163"/>
      <c r="S9" s="163"/>
      <c r="T9" s="163"/>
      <c r="U9" s="135"/>
      <c r="V9" s="0"/>
    </row>
    <row r="10" customFormat="false" ht="12" hidden="false" customHeight="true" outlineLevel="0" collapsed="false">
      <c r="A10" s="14" t="n">
        <v>1</v>
      </c>
      <c r="B10" s="123"/>
      <c r="C10" s="123"/>
      <c r="D10" s="124" t="n">
        <v>0</v>
      </c>
      <c r="E10" s="85" t="n">
        <v>62818</v>
      </c>
      <c r="F10" s="85" t="n">
        <v>0</v>
      </c>
      <c r="G10" s="85" t="n">
        <v>5482</v>
      </c>
      <c r="H10" s="85" t="n">
        <v>2314</v>
      </c>
      <c r="I10" s="85" t="n">
        <v>514</v>
      </c>
      <c r="J10" s="85" t="n">
        <v>383</v>
      </c>
      <c r="K10" s="85" t="n">
        <v>5524</v>
      </c>
      <c r="L10" s="85" t="n">
        <v>-2696</v>
      </c>
      <c r="M10" s="85" t="n">
        <v>5524</v>
      </c>
      <c r="N10" s="85" t="n">
        <v>-2707</v>
      </c>
      <c r="O10" s="85" t="n">
        <v>0</v>
      </c>
      <c r="P10" s="85" t="n">
        <v>0</v>
      </c>
      <c r="Q10" s="85" t="n">
        <v>2784</v>
      </c>
      <c r="R10" s="85" t="n">
        <v>104</v>
      </c>
      <c r="S10" s="85" t="n">
        <v>3359</v>
      </c>
      <c r="T10" s="85" t="n">
        <v>-263</v>
      </c>
      <c r="U10" s="14" t="n">
        <v>1</v>
      </c>
      <c r="V10" s="0"/>
    </row>
    <row r="11" customFormat="false" ht="12" hidden="false" customHeight="true" outlineLevel="0" collapsed="false">
      <c r="A11" s="14" t="n">
        <v>2</v>
      </c>
      <c r="B11" s="124" t="n">
        <v>1</v>
      </c>
      <c r="C11" s="123" t="s">
        <v>28</v>
      </c>
      <c r="D11" s="124" t="n">
        <v>2500</v>
      </c>
      <c r="E11" s="85" t="n">
        <v>125943</v>
      </c>
      <c r="F11" s="85" t="n">
        <v>143157</v>
      </c>
      <c r="G11" s="85" t="n">
        <v>38643</v>
      </c>
      <c r="H11" s="85" t="n">
        <v>39702</v>
      </c>
      <c r="I11" s="85" t="n">
        <v>5621</v>
      </c>
      <c r="J11" s="85" t="n">
        <v>5139</v>
      </c>
      <c r="K11" s="85" t="n">
        <v>115101</v>
      </c>
      <c r="L11" s="85" t="n">
        <v>70645</v>
      </c>
      <c r="M11" s="85" t="n">
        <v>115101</v>
      </c>
      <c r="N11" s="85" t="n">
        <v>70028</v>
      </c>
      <c r="O11" s="85" t="n">
        <v>2516</v>
      </c>
      <c r="P11" s="85" t="n">
        <v>98</v>
      </c>
      <c r="Q11" s="85" t="n">
        <v>15112</v>
      </c>
      <c r="R11" s="85" t="n">
        <v>1554</v>
      </c>
      <c r="S11" s="85" t="n">
        <v>17804</v>
      </c>
      <c r="T11" s="85" t="n">
        <v>-4483</v>
      </c>
      <c r="U11" s="14" t="n">
        <v>2</v>
      </c>
      <c r="V11" s="0"/>
    </row>
    <row r="12" customFormat="false" ht="12" hidden="false" customHeight="true" outlineLevel="0" collapsed="false">
      <c r="A12" s="14" t="n">
        <v>3</v>
      </c>
      <c r="B12" s="124" t="n">
        <v>2500</v>
      </c>
      <c r="C12" s="123" t="s">
        <v>28</v>
      </c>
      <c r="D12" s="124" t="n">
        <v>5000</v>
      </c>
      <c r="E12" s="85" t="n">
        <v>88969</v>
      </c>
      <c r="F12" s="85" t="n">
        <v>328135</v>
      </c>
      <c r="G12" s="85" t="n">
        <v>44553</v>
      </c>
      <c r="H12" s="85" t="n">
        <v>68964</v>
      </c>
      <c r="I12" s="85" t="n">
        <v>8293</v>
      </c>
      <c r="J12" s="85" t="n">
        <v>9622</v>
      </c>
      <c r="K12" s="85" t="n">
        <v>88935</v>
      </c>
      <c r="L12" s="85" t="n">
        <v>216878</v>
      </c>
      <c r="M12" s="85" t="n">
        <v>88935</v>
      </c>
      <c r="N12" s="85" t="n">
        <v>216373</v>
      </c>
      <c r="O12" s="85" t="n">
        <v>4815</v>
      </c>
      <c r="P12" s="85" t="n">
        <v>464</v>
      </c>
      <c r="Q12" s="85" t="n">
        <v>16007</v>
      </c>
      <c r="R12" s="85" t="n">
        <v>3213</v>
      </c>
      <c r="S12" s="85" t="n">
        <v>24389</v>
      </c>
      <c r="T12" s="85" t="n">
        <v>-8595</v>
      </c>
      <c r="U12" s="14" t="n">
        <v>3</v>
      </c>
      <c r="V12" s="0"/>
    </row>
    <row r="13" customFormat="false" ht="12" hidden="false" customHeight="true" outlineLevel="0" collapsed="false">
      <c r="A13" s="14" t="n">
        <v>4</v>
      </c>
      <c r="B13" s="124" t="n">
        <v>5000</v>
      </c>
      <c r="C13" s="123" t="s">
        <v>28</v>
      </c>
      <c r="D13" s="124" t="n">
        <v>7500</v>
      </c>
      <c r="E13" s="85" t="n">
        <v>76869</v>
      </c>
      <c r="F13" s="85" t="n">
        <v>478484</v>
      </c>
      <c r="G13" s="85" t="n">
        <v>50030</v>
      </c>
      <c r="H13" s="85" t="n">
        <v>102417</v>
      </c>
      <c r="I13" s="85" t="n">
        <v>10156</v>
      </c>
      <c r="J13" s="85" t="n">
        <v>12926</v>
      </c>
      <c r="K13" s="85" t="n">
        <v>76869</v>
      </c>
      <c r="L13" s="85" t="n">
        <v>322884</v>
      </c>
      <c r="M13" s="85" t="n">
        <v>76869</v>
      </c>
      <c r="N13" s="85" t="n">
        <v>322362</v>
      </c>
      <c r="O13" s="85" t="n">
        <v>6728</v>
      </c>
      <c r="P13" s="85" t="n">
        <v>1174</v>
      </c>
      <c r="Q13" s="85" t="n">
        <v>15665</v>
      </c>
      <c r="R13" s="85" t="n">
        <v>4742</v>
      </c>
      <c r="S13" s="85" t="n">
        <v>29547</v>
      </c>
      <c r="T13" s="85" t="n">
        <v>-14338</v>
      </c>
      <c r="U13" s="14" t="n">
        <v>4</v>
      </c>
      <c r="V13" s="0"/>
    </row>
    <row r="14" customFormat="false" ht="12" hidden="false" customHeight="true" outlineLevel="0" collapsed="false">
      <c r="A14" s="14" t="n">
        <v>5</v>
      </c>
      <c r="B14" s="124" t="n">
        <v>7500</v>
      </c>
      <c r="C14" s="123" t="s">
        <v>28</v>
      </c>
      <c r="D14" s="124" t="n">
        <v>10000</v>
      </c>
      <c r="E14" s="85" t="n">
        <v>70510</v>
      </c>
      <c r="F14" s="85" t="n">
        <v>615172</v>
      </c>
      <c r="G14" s="85" t="n">
        <v>50102</v>
      </c>
      <c r="H14" s="85" t="n">
        <v>129176</v>
      </c>
      <c r="I14" s="85" t="n">
        <v>10606</v>
      </c>
      <c r="J14" s="85" t="n">
        <v>13871</v>
      </c>
      <c r="K14" s="85" t="n">
        <v>70508</v>
      </c>
      <c r="L14" s="85" t="n">
        <v>429510</v>
      </c>
      <c r="M14" s="85" t="n">
        <v>70508</v>
      </c>
      <c r="N14" s="85" t="n">
        <v>428930</v>
      </c>
      <c r="O14" s="85" t="n">
        <v>12552</v>
      </c>
      <c r="P14" s="85" t="n">
        <v>2835</v>
      </c>
      <c r="Q14" s="85" t="n">
        <v>20688</v>
      </c>
      <c r="R14" s="85" t="n">
        <v>7410</v>
      </c>
      <c r="S14" s="85" t="n">
        <v>34014</v>
      </c>
      <c r="T14" s="85" t="n">
        <v>-19184</v>
      </c>
      <c r="U14" s="14" t="n">
        <v>5</v>
      </c>
      <c r="V14" s="0"/>
    </row>
    <row r="15" customFormat="false" ht="12" hidden="false" customHeight="true" outlineLevel="0" collapsed="false">
      <c r="A15" s="14" t="n">
        <v>6</v>
      </c>
      <c r="B15" s="124" t="n">
        <v>10000</v>
      </c>
      <c r="C15" s="123" t="s">
        <v>28</v>
      </c>
      <c r="D15" s="124" t="n">
        <v>12500</v>
      </c>
      <c r="E15" s="85" t="n">
        <v>65426</v>
      </c>
      <c r="F15" s="85" t="n">
        <v>733862</v>
      </c>
      <c r="G15" s="85" t="n">
        <v>50271</v>
      </c>
      <c r="H15" s="85" t="n">
        <v>149206</v>
      </c>
      <c r="I15" s="85" t="n">
        <v>10846</v>
      </c>
      <c r="J15" s="85" t="n">
        <v>15041</v>
      </c>
      <c r="K15" s="85" t="n">
        <v>65426</v>
      </c>
      <c r="L15" s="85" t="n">
        <v>529528</v>
      </c>
      <c r="M15" s="85" t="n">
        <v>65426</v>
      </c>
      <c r="N15" s="85" t="n">
        <v>528765</v>
      </c>
      <c r="O15" s="85" t="n">
        <v>30018</v>
      </c>
      <c r="P15" s="85" t="n">
        <v>9615</v>
      </c>
      <c r="Q15" s="85" t="n">
        <v>42733</v>
      </c>
      <c r="R15" s="85" t="n">
        <v>17004</v>
      </c>
      <c r="S15" s="85" t="n">
        <v>41532</v>
      </c>
      <c r="T15" s="85" t="n">
        <v>-21359</v>
      </c>
      <c r="U15" s="14" t="n">
        <v>6</v>
      </c>
      <c r="V15" s="0"/>
    </row>
    <row r="16" customFormat="false" ht="12" hidden="false" customHeight="true" outlineLevel="0" collapsed="false">
      <c r="A16" s="14" t="n">
        <v>7</v>
      </c>
      <c r="B16" s="124" t="n">
        <v>12500</v>
      </c>
      <c r="C16" s="123" t="s">
        <v>28</v>
      </c>
      <c r="D16" s="124" t="n">
        <v>15000</v>
      </c>
      <c r="E16" s="85" t="n">
        <v>60570</v>
      </c>
      <c r="F16" s="85" t="n">
        <v>832245</v>
      </c>
      <c r="G16" s="85" t="n">
        <v>46190</v>
      </c>
      <c r="H16" s="85" t="n">
        <v>148381</v>
      </c>
      <c r="I16" s="85" t="n">
        <v>10659</v>
      </c>
      <c r="J16" s="85" t="n">
        <v>15111</v>
      </c>
      <c r="K16" s="85" t="n">
        <v>60570</v>
      </c>
      <c r="L16" s="85" t="n">
        <v>622878</v>
      </c>
      <c r="M16" s="85" t="n">
        <v>60570</v>
      </c>
      <c r="N16" s="85" t="n">
        <v>621983</v>
      </c>
      <c r="O16" s="85" t="n">
        <v>35047</v>
      </c>
      <c r="P16" s="85" t="n">
        <v>23192</v>
      </c>
      <c r="Q16" s="85" t="n">
        <v>47331</v>
      </c>
      <c r="R16" s="85" t="n">
        <v>35850</v>
      </c>
      <c r="S16" s="85" t="n">
        <v>41646</v>
      </c>
      <c r="T16" s="85" t="n">
        <v>-20801</v>
      </c>
      <c r="U16" s="14" t="n">
        <v>7</v>
      </c>
      <c r="V16" s="0"/>
    </row>
    <row r="17" customFormat="false" ht="12" hidden="false" customHeight="true" outlineLevel="0" collapsed="false">
      <c r="A17" s="14" t="n">
        <v>8</v>
      </c>
      <c r="B17" s="124" t="n">
        <v>15000</v>
      </c>
      <c r="C17" s="123" t="s">
        <v>28</v>
      </c>
      <c r="D17" s="124" t="n">
        <v>20000</v>
      </c>
      <c r="E17" s="85" t="n">
        <v>116293</v>
      </c>
      <c r="F17" s="85" t="n">
        <v>2030083</v>
      </c>
      <c r="G17" s="85" t="n">
        <v>89423</v>
      </c>
      <c r="H17" s="85" t="n">
        <v>291922</v>
      </c>
      <c r="I17" s="85" t="n">
        <v>19522</v>
      </c>
      <c r="J17" s="85" t="n">
        <v>28652</v>
      </c>
      <c r="K17" s="85" t="n">
        <v>116292</v>
      </c>
      <c r="L17" s="85" t="n">
        <v>1600333</v>
      </c>
      <c r="M17" s="85" t="n">
        <v>116292</v>
      </c>
      <c r="N17" s="85" t="n">
        <v>1594462</v>
      </c>
      <c r="O17" s="85" t="n">
        <v>71628</v>
      </c>
      <c r="P17" s="85" t="n">
        <v>101391</v>
      </c>
      <c r="Q17" s="85" t="n">
        <v>95814</v>
      </c>
      <c r="R17" s="85" t="n">
        <v>145346</v>
      </c>
      <c r="S17" s="85" t="n">
        <v>81543</v>
      </c>
      <c r="T17" s="85" t="n">
        <v>-35760</v>
      </c>
      <c r="U17" s="14" t="n">
        <v>8</v>
      </c>
      <c r="V17" s="0"/>
    </row>
    <row r="18" customFormat="false" ht="12" hidden="false" customHeight="true" outlineLevel="0" collapsed="false">
      <c r="A18" s="14" t="n">
        <v>9</v>
      </c>
      <c r="B18" s="124" t="n">
        <v>20000</v>
      </c>
      <c r="C18" s="123" t="s">
        <v>28</v>
      </c>
      <c r="D18" s="124" t="n">
        <v>25000</v>
      </c>
      <c r="E18" s="85" t="n">
        <v>116542</v>
      </c>
      <c r="F18" s="85" t="n">
        <v>2625226</v>
      </c>
      <c r="G18" s="85" t="n">
        <v>90347</v>
      </c>
      <c r="H18" s="85" t="n">
        <v>314870</v>
      </c>
      <c r="I18" s="85" t="n">
        <v>20645</v>
      </c>
      <c r="J18" s="85" t="n">
        <v>31340</v>
      </c>
      <c r="K18" s="85" t="n">
        <v>116542</v>
      </c>
      <c r="L18" s="85" t="n">
        <v>2146890</v>
      </c>
      <c r="M18" s="85" t="n">
        <v>116542</v>
      </c>
      <c r="N18" s="85" t="n">
        <v>2135623</v>
      </c>
      <c r="O18" s="85" t="n">
        <v>83577</v>
      </c>
      <c r="P18" s="85" t="n">
        <v>188246</v>
      </c>
      <c r="Q18" s="85" t="n">
        <v>109657</v>
      </c>
      <c r="R18" s="85" t="n">
        <v>266221</v>
      </c>
      <c r="S18" s="85" t="n">
        <v>86340</v>
      </c>
      <c r="T18" s="85" t="n">
        <v>-36153</v>
      </c>
      <c r="U18" s="14" t="n">
        <v>9</v>
      </c>
      <c r="V18" s="0"/>
    </row>
    <row r="19" customFormat="false" ht="12" hidden="false" customHeight="true" outlineLevel="0" collapsed="false">
      <c r="A19" s="14" t="n">
        <v>10</v>
      </c>
      <c r="B19" s="124" t="n">
        <v>25000</v>
      </c>
      <c r="C19" s="123" t="s">
        <v>28</v>
      </c>
      <c r="D19" s="124" t="n">
        <v>30000</v>
      </c>
      <c r="E19" s="85" t="n">
        <v>109338</v>
      </c>
      <c r="F19" s="85" t="n">
        <v>3000297</v>
      </c>
      <c r="G19" s="85" t="n">
        <v>83665</v>
      </c>
      <c r="H19" s="85" t="n">
        <v>302425</v>
      </c>
      <c r="I19" s="85" t="n">
        <v>20502</v>
      </c>
      <c r="J19" s="85" t="n">
        <v>31472</v>
      </c>
      <c r="K19" s="85" t="n">
        <v>109337</v>
      </c>
      <c r="L19" s="85" t="n">
        <v>2512582</v>
      </c>
      <c r="M19" s="85" t="n">
        <v>109337</v>
      </c>
      <c r="N19" s="85" t="n">
        <v>2500238</v>
      </c>
      <c r="O19" s="85" t="n">
        <v>82405</v>
      </c>
      <c r="P19" s="85" t="n">
        <v>267845</v>
      </c>
      <c r="Q19" s="85" t="n">
        <v>107969</v>
      </c>
      <c r="R19" s="85" t="n">
        <v>378559</v>
      </c>
      <c r="S19" s="85" t="n">
        <v>81273</v>
      </c>
      <c r="T19" s="85" t="n">
        <v>-33901</v>
      </c>
      <c r="U19" s="14" t="n">
        <v>10</v>
      </c>
      <c r="V19" s="0"/>
    </row>
    <row r="20" customFormat="false" ht="12" hidden="false" customHeight="true" outlineLevel="0" collapsed="false">
      <c r="A20" s="14" t="n">
        <v>11</v>
      </c>
      <c r="B20" s="124" t="n">
        <v>30000</v>
      </c>
      <c r="C20" s="123" t="s">
        <v>28</v>
      </c>
      <c r="D20" s="124" t="n">
        <v>37500</v>
      </c>
      <c r="E20" s="85" t="n">
        <v>125676</v>
      </c>
      <c r="F20" s="85" t="n">
        <v>4211590</v>
      </c>
      <c r="G20" s="85" t="n">
        <v>100377</v>
      </c>
      <c r="H20" s="85" t="n">
        <v>367158</v>
      </c>
      <c r="I20" s="85" t="n">
        <v>25353</v>
      </c>
      <c r="J20" s="85" t="n">
        <v>40038</v>
      </c>
      <c r="K20" s="85" t="n">
        <v>125675</v>
      </c>
      <c r="L20" s="85" t="n">
        <v>3620143</v>
      </c>
      <c r="M20" s="85" t="n">
        <v>125675</v>
      </c>
      <c r="N20" s="85" t="n">
        <v>3561683</v>
      </c>
      <c r="O20" s="85" t="n">
        <v>99727</v>
      </c>
      <c r="P20" s="85" t="n">
        <v>460809</v>
      </c>
      <c r="Q20" s="85" t="n">
        <v>124965</v>
      </c>
      <c r="R20" s="85" t="n">
        <v>627992</v>
      </c>
      <c r="S20" s="85" t="n">
        <v>98410</v>
      </c>
      <c r="T20" s="85" t="n">
        <v>-39232</v>
      </c>
      <c r="U20" s="14" t="n">
        <v>11</v>
      </c>
      <c r="V20" s="0"/>
    </row>
    <row r="21" customFormat="false" ht="12" hidden="false" customHeight="true" outlineLevel="0" collapsed="false">
      <c r="A21" s="14" t="n">
        <v>12</v>
      </c>
      <c r="B21" s="124" t="n">
        <v>37500</v>
      </c>
      <c r="C21" s="123" t="s">
        <v>28</v>
      </c>
      <c r="D21" s="124" t="n">
        <v>50000</v>
      </c>
      <c r="E21" s="85" t="n">
        <v>129507</v>
      </c>
      <c r="F21" s="85" t="n">
        <v>5586951</v>
      </c>
      <c r="G21" s="85" t="n">
        <v>112456</v>
      </c>
      <c r="H21" s="85" t="n">
        <v>434635</v>
      </c>
      <c r="I21" s="85" t="n">
        <v>27782</v>
      </c>
      <c r="J21" s="85" t="n">
        <v>44474</v>
      </c>
      <c r="K21" s="85" t="n">
        <v>129507</v>
      </c>
      <c r="L21" s="85" t="n">
        <v>4954756</v>
      </c>
      <c r="M21" s="85" t="n">
        <v>129507</v>
      </c>
      <c r="N21" s="85" t="n">
        <v>4873930</v>
      </c>
      <c r="O21" s="85" t="n">
        <v>111940</v>
      </c>
      <c r="P21" s="85" t="n">
        <v>796288</v>
      </c>
      <c r="Q21" s="85" t="n">
        <v>128961</v>
      </c>
      <c r="R21" s="85" t="n">
        <v>973225</v>
      </c>
      <c r="S21" s="85" t="n">
        <v>110992</v>
      </c>
      <c r="T21" s="85" t="n">
        <v>-35505</v>
      </c>
      <c r="U21" s="14" t="n">
        <v>12</v>
      </c>
      <c r="V21" s="0"/>
    </row>
    <row r="22" customFormat="false" ht="12" hidden="false" customHeight="true" outlineLevel="0" collapsed="false">
      <c r="A22" s="14" t="n">
        <v>13</v>
      </c>
      <c r="B22" s="124" t="n">
        <v>50000</v>
      </c>
      <c r="C22" s="123" t="s">
        <v>28</v>
      </c>
      <c r="D22" s="124" t="n">
        <v>75000</v>
      </c>
      <c r="E22" s="85" t="n">
        <v>113065</v>
      </c>
      <c r="F22" s="85" t="n">
        <v>6811735</v>
      </c>
      <c r="G22" s="85" t="n">
        <v>105227</v>
      </c>
      <c r="H22" s="85" t="n">
        <v>471951</v>
      </c>
      <c r="I22" s="85" t="n">
        <v>26793</v>
      </c>
      <c r="J22" s="85" t="n">
        <v>40906</v>
      </c>
      <c r="K22" s="85" t="n">
        <v>113065</v>
      </c>
      <c r="L22" s="85" t="n">
        <v>6201411</v>
      </c>
      <c r="M22" s="85" t="n">
        <v>113065</v>
      </c>
      <c r="N22" s="85" t="n">
        <v>6033429</v>
      </c>
      <c r="O22" s="85" t="n">
        <v>104769</v>
      </c>
      <c r="P22" s="85" t="n">
        <v>1214768</v>
      </c>
      <c r="Q22" s="85" t="n">
        <v>112606</v>
      </c>
      <c r="R22" s="85" t="n">
        <v>1380081</v>
      </c>
      <c r="S22" s="85" t="n">
        <v>104466</v>
      </c>
      <c r="T22" s="85" t="n">
        <v>15577</v>
      </c>
      <c r="U22" s="14" t="n">
        <v>13</v>
      </c>
      <c r="V22" s="0"/>
    </row>
    <row r="23" customFormat="false" ht="12" hidden="false" customHeight="true" outlineLevel="0" collapsed="false">
      <c r="A23" s="14" t="n">
        <v>14</v>
      </c>
      <c r="B23" s="124" t="n">
        <v>75000</v>
      </c>
      <c r="C23" s="123" t="s">
        <v>28</v>
      </c>
      <c r="D23" s="124" t="n">
        <v>100000</v>
      </c>
      <c r="E23" s="85" t="n">
        <v>38691</v>
      </c>
      <c r="F23" s="85" t="n">
        <v>3304157</v>
      </c>
      <c r="G23" s="85" t="n">
        <v>37407</v>
      </c>
      <c r="H23" s="85" t="n">
        <v>197234</v>
      </c>
      <c r="I23" s="85" t="n">
        <v>10645</v>
      </c>
      <c r="J23" s="85" t="n">
        <v>17078</v>
      </c>
      <c r="K23" s="85" t="n">
        <v>38691</v>
      </c>
      <c r="L23" s="85" t="n">
        <v>3049654</v>
      </c>
      <c r="M23" s="85" t="n">
        <v>38691</v>
      </c>
      <c r="N23" s="85" t="n">
        <v>2873442</v>
      </c>
      <c r="O23" s="85" t="n">
        <v>37167</v>
      </c>
      <c r="P23" s="85" t="n">
        <v>694119</v>
      </c>
      <c r="Q23" s="85" t="n">
        <v>38443</v>
      </c>
      <c r="R23" s="85" t="n">
        <v>776004</v>
      </c>
      <c r="S23" s="85" t="n">
        <v>37277</v>
      </c>
      <c r="T23" s="85" t="n">
        <v>54632</v>
      </c>
      <c r="U23" s="14" t="n">
        <v>14</v>
      </c>
      <c r="V23" s="0"/>
    </row>
    <row r="24" customFormat="false" ht="12" hidden="false" customHeight="true" outlineLevel="0" collapsed="false">
      <c r="A24" s="14" t="n">
        <v>15</v>
      </c>
      <c r="B24" s="124" t="n">
        <v>100000</v>
      </c>
      <c r="C24" s="123" t="s">
        <v>28</v>
      </c>
      <c r="D24" s="124" t="n">
        <v>125000</v>
      </c>
      <c r="E24" s="85" t="n">
        <v>14360</v>
      </c>
      <c r="F24" s="85" t="n">
        <v>1588235</v>
      </c>
      <c r="G24" s="85" t="n">
        <v>14026</v>
      </c>
      <c r="H24" s="85" t="n">
        <v>87645</v>
      </c>
      <c r="I24" s="85" t="n">
        <v>3969</v>
      </c>
      <c r="J24" s="85" t="n">
        <v>6862</v>
      </c>
      <c r="K24" s="85" t="n">
        <v>14360</v>
      </c>
      <c r="L24" s="85" t="n">
        <v>1471313</v>
      </c>
      <c r="M24" s="85" t="n">
        <v>14360</v>
      </c>
      <c r="N24" s="85" t="n">
        <v>1402734</v>
      </c>
      <c r="O24" s="85" t="n">
        <v>13916</v>
      </c>
      <c r="P24" s="85" t="n">
        <v>393480</v>
      </c>
      <c r="Q24" s="85" t="n">
        <v>14241</v>
      </c>
      <c r="R24" s="85" t="n">
        <v>421869</v>
      </c>
      <c r="S24" s="85" t="n">
        <v>13982</v>
      </c>
      <c r="T24" s="85" t="n">
        <v>76098</v>
      </c>
      <c r="U24" s="14" t="n">
        <v>15</v>
      </c>
      <c r="V24" s="0"/>
    </row>
    <row r="25" customFormat="false" ht="12" hidden="false" customHeight="true" outlineLevel="0" collapsed="false">
      <c r="A25" s="14" t="n">
        <v>16</v>
      </c>
      <c r="B25" s="124" t="n">
        <v>125000</v>
      </c>
      <c r="C25" s="123" t="s">
        <v>28</v>
      </c>
      <c r="D25" s="124" t="n">
        <v>175000</v>
      </c>
      <c r="E25" s="85" t="n">
        <v>9550</v>
      </c>
      <c r="F25" s="85" t="n">
        <v>1382814</v>
      </c>
      <c r="G25" s="85" t="n">
        <v>9331</v>
      </c>
      <c r="H25" s="85" t="n">
        <v>70055</v>
      </c>
      <c r="I25" s="85" t="n">
        <v>2535</v>
      </c>
      <c r="J25" s="85" t="n">
        <v>4667</v>
      </c>
      <c r="K25" s="85" t="n">
        <v>9550</v>
      </c>
      <c r="L25" s="85" t="n">
        <v>1278738</v>
      </c>
      <c r="M25" s="85" t="n">
        <v>9550</v>
      </c>
      <c r="N25" s="85" t="n">
        <v>1233368</v>
      </c>
      <c r="O25" s="85" t="n">
        <v>9184</v>
      </c>
      <c r="P25" s="85" t="n">
        <v>393078</v>
      </c>
      <c r="Q25" s="85" t="n">
        <v>9399</v>
      </c>
      <c r="R25" s="85" t="n">
        <v>411161</v>
      </c>
      <c r="S25" s="85" t="n">
        <v>9300</v>
      </c>
      <c r="T25" s="85" t="n">
        <v>118712</v>
      </c>
      <c r="U25" s="14" t="n">
        <v>16</v>
      </c>
      <c r="V25" s="0"/>
    </row>
    <row r="26" customFormat="false" ht="12" hidden="false" customHeight="true" outlineLevel="0" collapsed="false">
      <c r="A26" s="14" t="n">
        <v>17</v>
      </c>
      <c r="B26" s="124" t="n">
        <v>175000</v>
      </c>
      <c r="C26" s="123" t="s">
        <v>28</v>
      </c>
      <c r="D26" s="124" t="n">
        <v>250000</v>
      </c>
      <c r="E26" s="85" t="n">
        <v>4056</v>
      </c>
      <c r="F26" s="85" t="n">
        <v>830643</v>
      </c>
      <c r="G26" s="85" t="n">
        <v>3974</v>
      </c>
      <c r="H26" s="85" t="n">
        <v>36735</v>
      </c>
      <c r="I26" s="85" t="n">
        <v>997</v>
      </c>
      <c r="J26" s="85" t="n">
        <v>1972</v>
      </c>
      <c r="K26" s="85" t="n">
        <v>4056</v>
      </c>
      <c r="L26" s="85" t="n">
        <v>764416</v>
      </c>
      <c r="M26" s="85" t="n">
        <v>4056</v>
      </c>
      <c r="N26" s="85" t="n">
        <v>745365</v>
      </c>
      <c r="O26" s="85" t="n">
        <v>3876</v>
      </c>
      <c r="P26" s="85" t="n">
        <v>265868</v>
      </c>
      <c r="Q26" s="85" t="n">
        <v>3955</v>
      </c>
      <c r="R26" s="85" t="n">
        <v>271555</v>
      </c>
      <c r="S26" s="85" t="n">
        <v>3956</v>
      </c>
      <c r="T26" s="85" t="n">
        <v>115808</v>
      </c>
      <c r="U26" s="14" t="n">
        <v>17</v>
      </c>
      <c r="V26" s="0"/>
    </row>
    <row r="27" customFormat="false" ht="12" hidden="false" customHeight="true" outlineLevel="0" collapsed="false">
      <c r="A27" s="14" t="n">
        <v>18</v>
      </c>
      <c r="B27" s="124" t="n">
        <v>250000</v>
      </c>
      <c r="C27" s="123" t="s">
        <v>28</v>
      </c>
      <c r="D27" s="124" t="n">
        <v>375000</v>
      </c>
      <c r="E27" s="85" t="n">
        <v>2028</v>
      </c>
      <c r="F27" s="85" t="n">
        <v>605672</v>
      </c>
      <c r="G27" s="85" t="n">
        <v>1992</v>
      </c>
      <c r="H27" s="85" t="n">
        <v>23700</v>
      </c>
      <c r="I27" s="85" t="n">
        <v>493</v>
      </c>
      <c r="J27" s="85" t="n">
        <v>1021</v>
      </c>
      <c r="K27" s="85" t="n">
        <v>2028</v>
      </c>
      <c r="L27" s="85" t="n">
        <v>561599</v>
      </c>
      <c r="M27" s="85" t="n">
        <v>2028</v>
      </c>
      <c r="N27" s="85" t="n">
        <v>551664</v>
      </c>
      <c r="O27" s="85" t="n">
        <v>1951</v>
      </c>
      <c r="P27" s="85" t="n">
        <v>212983</v>
      </c>
      <c r="Q27" s="85" t="n">
        <v>1985</v>
      </c>
      <c r="R27" s="85" t="n">
        <v>213935</v>
      </c>
      <c r="S27" s="85" t="n">
        <v>1988</v>
      </c>
      <c r="T27" s="85" t="n">
        <v>113913</v>
      </c>
      <c r="U27" s="14" t="n">
        <v>18</v>
      </c>
      <c r="V27" s="0"/>
    </row>
    <row r="28" customFormat="false" ht="12" hidden="false" customHeight="true" outlineLevel="0" collapsed="false">
      <c r="A28" s="14" t="n">
        <v>19</v>
      </c>
      <c r="B28" s="124" t="n">
        <v>375000</v>
      </c>
      <c r="C28" s="123" t="s">
        <v>28</v>
      </c>
      <c r="D28" s="124" t="n">
        <v>500000</v>
      </c>
      <c r="E28" s="85" t="n">
        <v>736</v>
      </c>
      <c r="F28" s="85" t="n">
        <v>315913</v>
      </c>
      <c r="G28" s="85" t="n">
        <v>729</v>
      </c>
      <c r="H28" s="85" t="n">
        <v>10143</v>
      </c>
      <c r="I28" s="85" t="n">
        <v>170</v>
      </c>
      <c r="J28" s="85" t="n">
        <v>272</v>
      </c>
      <c r="K28" s="85" t="n">
        <v>736</v>
      </c>
      <c r="L28" s="85" t="n">
        <v>290414</v>
      </c>
      <c r="M28" s="85" t="n">
        <v>736</v>
      </c>
      <c r="N28" s="85" t="n">
        <v>286739</v>
      </c>
      <c r="O28" s="85" t="n">
        <v>700</v>
      </c>
      <c r="P28" s="85" t="n">
        <v>116547</v>
      </c>
      <c r="Q28" s="85" t="n">
        <v>707</v>
      </c>
      <c r="R28" s="85" t="n">
        <v>114274</v>
      </c>
      <c r="S28" s="85" t="n">
        <v>726</v>
      </c>
      <c r="T28" s="85" t="n">
        <v>64995</v>
      </c>
      <c r="U28" s="14" t="n">
        <v>19</v>
      </c>
      <c r="V28" s="0"/>
    </row>
    <row r="29" customFormat="false" ht="12" hidden="false" customHeight="true" outlineLevel="0" collapsed="false">
      <c r="A29" s="14" t="n">
        <v>20</v>
      </c>
      <c r="B29" s="124" t="n">
        <v>500000</v>
      </c>
      <c r="C29" s="123" t="s">
        <v>28</v>
      </c>
      <c r="D29" s="124" t="n">
        <v>1000000</v>
      </c>
      <c r="E29" s="85" t="n">
        <v>674</v>
      </c>
      <c r="F29" s="85" t="n">
        <v>448729</v>
      </c>
      <c r="G29" s="85" t="n">
        <v>669</v>
      </c>
      <c r="H29" s="85" t="n">
        <v>12819</v>
      </c>
      <c r="I29" s="85" t="n">
        <v>152</v>
      </c>
      <c r="J29" s="85" t="n">
        <v>314</v>
      </c>
      <c r="K29" s="85" t="n">
        <v>674</v>
      </c>
      <c r="L29" s="85" t="n">
        <v>405970</v>
      </c>
      <c r="M29" s="85" t="n">
        <v>674</v>
      </c>
      <c r="N29" s="85" t="n">
        <v>403146</v>
      </c>
      <c r="O29" s="85" t="n">
        <v>637</v>
      </c>
      <c r="P29" s="85" t="n">
        <v>169506</v>
      </c>
      <c r="Q29" s="85" t="n">
        <v>641</v>
      </c>
      <c r="R29" s="85" t="n">
        <v>162963</v>
      </c>
      <c r="S29" s="85" t="n">
        <v>668</v>
      </c>
      <c r="T29" s="85" t="n">
        <v>98407</v>
      </c>
      <c r="U29" s="14" t="n">
        <v>20</v>
      </c>
      <c r="V29" s="0"/>
    </row>
    <row r="30" customFormat="false" ht="12" hidden="false" customHeight="true" outlineLevel="0" collapsed="false">
      <c r="A30" s="14" t="n">
        <v>21</v>
      </c>
      <c r="B30" s="124" t="s">
        <v>148</v>
      </c>
      <c r="C30" s="124"/>
      <c r="D30" s="124"/>
      <c r="E30" s="85" t="n">
        <v>306</v>
      </c>
      <c r="F30" s="85" t="n">
        <v>767322</v>
      </c>
      <c r="G30" s="85" t="n">
        <v>302</v>
      </c>
      <c r="H30" s="85" t="n">
        <v>19626</v>
      </c>
      <c r="I30" s="85" t="n">
        <v>67</v>
      </c>
      <c r="J30" s="85" t="n">
        <v>119</v>
      </c>
      <c r="K30" s="85" t="n">
        <v>306</v>
      </c>
      <c r="L30" s="85" t="n">
        <v>694401</v>
      </c>
      <c r="M30" s="85" t="n">
        <v>306</v>
      </c>
      <c r="N30" s="85" t="n">
        <v>693070</v>
      </c>
      <c r="O30" s="85" t="n">
        <v>292</v>
      </c>
      <c r="P30" s="85" t="n">
        <v>300226</v>
      </c>
      <c r="Q30" s="85" t="n">
        <v>294</v>
      </c>
      <c r="R30" s="85" t="n">
        <v>272042</v>
      </c>
      <c r="S30" s="85" t="n">
        <v>302</v>
      </c>
      <c r="T30" s="85" t="n">
        <v>194707</v>
      </c>
      <c r="U30" s="14" t="n">
        <v>21</v>
      </c>
      <c r="V30" s="0"/>
    </row>
    <row r="31" s="156" customFormat="true" ht="12" hidden="false" customHeight="true" outlineLevel="0" collapsed="false">
      <c r="A31" s="16" t="n">
        <v>22</v>
      </c>
      <c r="B31" s="155" t="s">
        <v>167</v>
      </c>
      <c r="C31" s="155"/>
      <c r="D31" s="155"/>
      <c r="E31" s="113" t="n">
        <v>1331927</v>
      </c>
      <c r="F31" s="113" t="n">
        <v>36640423</v>
      </c>
      <c r="G31" s="113" t="n">
        <v>935196</v>
      </c>
      <c r="H31" s="113" t="n">
        <v>3281075</v>
      </c>
      <c r="I31" s="113" t="n">
        <v>216320</v>
      </c>
      <c r="J31" s="113" t="n">
        <v>321281</v>
      </c>
      <c r="K31" s="113" t="n">
        <v>1263752</v>
      </c>
      <c r="L31" s="113" t="n">
        <v>31742249</v>
      </c>
      <c r="M31" s="113" t="n">
        <v>1263752</v>
      </c>
      <c r="N31" s="113" t="n">
        <v>31074628</v>
      </c>
      <c r="O31" s="113" t="n">
        <v>713445</v>
      </c>
      <c r="P31" s="113" t="n">
        <v>5612532</v>
      </c>
      <c r="Q31" s="113" t="n">
        <v>909957</v>
      </c>
      <c r="R31" s="113" t="n">
        <v>6485102</v>
      </c>
      <c r="S31" s="113" t="n">
        <v>823514</v>
      </c>
      <c r="T31" s="113" t="n">
        <v>583275</v>
      </c>
      <c r="U31" s="16" t="n">
        <v>22</v>
      </c>
      <c r="V31" s="164"/>
    </row>
    <row r="32" customFormat="false" ht="12" hidden="false" customHeight="true" outlineLevel="0" collapsed="false">
      <c r="A32" s="14" t="n">
        <v>23</v>
      </c>
      <c r="B32" s="124" t="s">
        <v>168</v>
      </c>
      <c r="C32" s="124"/>
      <c r="D32" s="124"/>
      <c r="E32" s="85" t="n">
        <v>22814</v>
      </c>
      <c r="F32" s="85" t="n">
        <v>-378019</v>
      </c>
      <c r="G32" s="85" t="n">
        <v>22814</v>
      </c>
      <c r="H32" s="85" t="n">
        <v>51307</v>
      </c>
      <c r="I32" s="85" t="n">
        <v>4228</v>
      </c>
      <c r="J32" s="85" t="n">
        <v>4271</v>
      </c>
      <c r="K32" s="85" t="n">
        <v>22814</v>
      </c>
      <c r="L32" s="85" t="n">
        <v>-431215</v>
      </c>
      <c r="M32" s="85" t="n">
        <v>22814</v>
      </c>
      <c r="N32" s="85" t="n">
        <v>-431355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6155</v>
      </c>
      <c r="T32" s="85" t="n">
        <v>-13865</v>
      </c>
      <c r="U32" s="14" t="n">
        <v>23</v>
      </c>
      <c r="V32" s="0"/>
    </row>
    <row r="33" customFormat="false" ht="12" hidden="false" customHeight="true" outlineLevel="0" collapsed="false">
      <c r="A33" s="14"/>
      <c r="B33" s="123"/>
      <c r="C33" s="123"/>
      <c r="D33" s="123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14"/>
      <c r="V33" s="0"/>
    </row>
    <row r="34" customFormat="false" ht="12" hidden="false" customHeight="true" outlineLevel="0" collapsed="false">
      <c r="E34" s="123"/>
      <c r="F34" s="123"/>
      <c r="G34" s="123"/>
      <c r="H34" s="123"/>
      <c r="I34" s="123"/>
      <c r="J34" s="123"/>
      <c r="K34" s="136"/>
      <c r="L34" s="136"/>
      <c r="M34" s="137"/>
      <c r="N34" s="137"/>
      <c r="O34" s="137"/>
      <c r="P34" s="137"/>
      <c r="Q34" s="137"/>
      <c r="R34" s="137"/>
      <c r="S34" s="137"/>
      <c r="T34" s="137"/>
    </row>
    <row r="35" customFormat="false" ht="12" hidden="false" customHeight="true" outlineLevel="0" collapsed="false">
      <c r="E35" s="123"/>
      <c r="F35" s="123"/>
      <c r="G35" s="123"/>
      <c r="H35" s="123"/>
      <c r="I35" s="123"/>
      <c r="J35" s="123"/>
      <c r="M35" s="165"/>
      <c r="N35" s="165"/>
      <c r="O35" s="165"/>
      <c r="P35" s="165"/>
      <c r="Q35" s="165"/>
      <c r="R35" s="165"/>
      <c r="S35" s="165"/>
      <c r="T35" s="165"/>
    </row>
    <row r="36" customFormat="false" ht="12" hidden="false" customHeight="true" outlineLevel="0" collapsed="false">
      <c r="E36" s="123"/>
      <c r="F36" s="123"/>
      <c r="G36" s="123"/>
      <c r="H36" s="123"/>
      <c r="I36" s="123"/>
      <c r="J36" s="123"/>
      <c r="M36" s="137"/>
      <c r="N36" s="137"/>
      <c r="O36" s="137"/>
      <c r="P36" s="137"/>
      <c r="Q36" s="137"/>
      <c r="R36" s="137"/>
      <c r="S36" s="137"/>
      <c r="T36" s="137"/>
    </row>
    <row r="37" customFormat="false" ht="12" hidden="false" customHeight="true" outlineLevel="0" collapsed="false">
      <c r="E37" s="123"/>
      <c r="F37" s="123"/>
      <c r="G37" s="123"/>
      <c r="H37" s="123"/>
      <c r="I37" s="123"/>
      <c r="J37" s="123"/>
    </row>
    <row r="38" customFormat="false" ht="12" hidden="false" customHeight="true" outlineLevel="0" collapsed="false">
      <c r="E38" s="123"/>
      <c r="F38" s="123"/>
      <c r="G38" s="123"/>
      <c r="H38" s="123"/>
      <c r="I38" s="123"/>
      <c r="J38" s="123"/>
    </row>
    <row r="39" customFormat="false" ht="12" hidden="false" customHeight="true" outlineLevel="0" collapsed="false">
      <c r="E39" s="123"/>
      <c r="F39" s="123"/>
      <c r="G39" s="123"/>
      <c r="H39" s="123"/>
      <c r="I39" s="123"/>
      <c r="J39" s="123"/>
    </row>
    <row r="40" customFormat="false" ht="12" hidden="false" customHeight="true" outlineLevel="0" collapsed="false">
      <c r="E40" s="123"/>
      <c r="F40" s="123"/>
      <c r="G40" s="123"/>
      <c r="H40" s="123"/>
      <c r="I40" s="123"/>
      <c r="J40" s="123"/>
    </row>
    <row r="41" customFormat="false" ht="12" hidden="false" customHeight="true" outlineLevel="0" collapsed="false">
      <c r="E41" s="123"/>
      <c r="F41" s="123"/>
      <c r="G41" s="123"/>
      <c r="H41" s="123"/>
      <c r="I41" s="123"/>
      <c r="J41" s="123"/>
    </row>
    <row r="42" customFormat="false" ht="12" hidden="false" customHeight="true" outlineLevel="0" collapsed="false">
      <c r="E42" s="123"/>
      <c r="F42" s="123"/>
      <c r="G42" s="123"/>
      <c r="H42" s="123"/>
      <c r="I42" s="123"/>
      <c r="J42" s="123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8">
    <mergeCell ref="A1:L1"/>
    <mergeCell ref="A2:L2"/>
    <mergeCell ref="A4:A7"/>
    <mergeCell ref="B4:D7"/>
    <mergeCell ref="E4:F6"/>
    <mergeCell ref="G4:H6"/>
    <mergeCell ref="I4:J6"/>
    <mergeCell ref="K4:L6"/>
    <mergeCell ref="M4:N6"/>
    <mergeCell ref="O4:P6"/>
    <mergeCell ref="Q4:R6"/>
    <mergeCell ref="S4:T6"/>
    <mergeCell ref="U4:U7"/>
    <mergeCell ref="E9:L9"/>
    <mergeCell ref="M9:T9"/>
    <mergeCell ref="B30:D30"/>
    <mergeCell ref="B31:D31"/>
    <mergeCell ref="B32:D32"/>
  </mergeCells>
  <hyperlinks>
    <hyperlink ref="A1" location="Inhaltsverzeichnis!A25" display="Noch:   2     Unbeschränkt Lohn- und Einkommensteuerpflichtige 2004 nach Größenklassen&#10;                     des Gesamtbetrags der Einkünfte"/>
    <hyperlink ref="A2" location="Inhaltsverzeichnis!A28" display="Noch:  2.1 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9-01-05T10:28:56Z</cp:lastPrinted>
  <dcterms:modified xsi:type="dcterms:W3CDTF">2009-01-05T10:29:13Z</dcterms:modified>
  <cp:revision>0</cp:revision>
  <dc:subject/>
  <dc:title/>
</cp:coreProperties>
</file>