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1,2" sheetId="5" state="visible" r:id="rId6"/>
    <sheet name="Grafik3,4" sheetId="6" state="visible" r:id="rId7"/>
    <sheet name="1" sheetId="7" state="visible" r:id="rId8"/>
    <sheet name="2.1" sheetId="8" state="visible" r:id="rId9"/>
    <sheet name="2.2" sheetId="9" state="visible" r:id="rId10"/>
    <sheet name="3" sheetId="10" state="visible" r:id="rId11"/>
    <sheet name="4" sheetId="11" state="visible" r:id="rId12"/>
    <sheet name="U4" sheetId="12" state="visible" r:id="rId13"/>
  </sheets>
  <definedNames>
    <definedName function="false" hidden="false" localSheetId="4" name="_xlnm.Print_Area" vbProcedure="false">'Grafik1,2'!$A$1:$H$58</definedName>
    <definedName function="false" hidden="false" localSheetId="5" name="_xlnm.Print_Area" vbProcedure="false">'Grafik3,4'!$A$1:$G$54</definedName>
    <definedName function="false" hidden="false" localSheetId="11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7" uniqueCount="25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L IV 3 – 3 j / 07</t>
  </si>
  <si>
    <r>
      <rPr>
        <sz val="16"/>
        <rFont val="Arial"/>
        <family val="2"/>
      </rPr>
      <t xml:space="preserve">Lohn- und Einkommensteuerstatistik
im </t>
    </r>
    <r>
      <rPr>
        <b val="true"/>
        <sz val="16"/>
        <rFont val="Arial"/>
        <family val="2"/>
      </rPr>
      <t xml:space="preserve">Land Berlin 2007
</t>
    </r>
  </si>
  <si>
    <t xml:space="preserve">Impressum</t>
  </si>
  <si>
    <t xml:space="preserve">Statistischer Bericht</t>
  </si>
  <si>
    <t xml:space="preserve">L IV 3 - 3 j / 07</t>
  </si>
  <si>
    <t xml:space="preserve">Erscheinungsfolge: 3 -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Novem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Unbeschränkt Lohn- und Einkommensteuer-</t>
  </si>
  <si>
    <t xml:space="preserve">pflichtige 2007 nach Größenklassen des</t>
  </si>
  <si>
    <t xml:space="preserve">Gesamtbetrags der Einkünfte</t>
  </si>
  <si>
    <t xml:space="preserve">Gesamtbetrag der Einkünfte und festgesetzte</t>
  </si>
  <si>
    <t xml:space="preserve">Einkommensteuer 2007 nach Größenklassen</t>
  </si>
  <si>
    <t xml:space="preserve">des Gesamtbetrags der Einkünfte</t>
  </si>
  <si>
    <t xml:space="preserve">Positive Einkünfte pro Steuerpflichtigen </t>
  </si>
  <si>
    <t xml:space="preserve">2004 und 2007 nach Einkunftsarten</t>
  </si>
  <si>
    <t xml:space="preserve">Negative Einkünfte pro Steuerpflichtigen </t>
  </si>
  <si>
    <t xml:space="preserve">Tabellen</t>
  </si>
  <si>
    <t xml:space="preserve">Übersicht zu den unbeschränkt Lohn- und </t>
  </si>
  <si>
    <t xml:space="preserve">Einkommensteuerpflichtigen in Berlin </t>
  </si>
  <si>
    <t xml:space="preserve">2004 und 2007</t>
  </si>
  <si>
    <t xml:space="preserve">pflichtige insgesamt</t>
  </si>
  <si>
    <t xml:space="preserve">pflichtige nach Grund- und Splittingtabellen-</t>
  </si>
  <si>
    <t xml:space="preserve">gliederung</t>
  </si>
  <si>
    <t xml:space="preserve">Unbeschränkt Steuerpflichtige mit Einkünften</t>
  </si>
  <si>
    <t xml:space="preserve">aus freiberuflicher Tätigkeit 2007 </t>
  </si>
  <si>
    <t xml:space="preserve">nach Freien Berufen</t>
  </si>
  <si>
    <t xml:space="preserve">Unbeschränkt Steuerpflichtige mit Einkünften </t>
  </si>
  <si>
    <t xml:space="preserve">aus Gewerbebetrieb als Einzelunternehmer </t>
  </si>
  <si>
    <t xml:space="preserve">2007 nach Wirtschaftsabschnitten</t>
  </si>
  <si>
    <t xml:space="preserve">1  Unbeschränkt Lohn- und Einkommensteuerpflichtige 2004 und 2007 nach Größenklassen
    des Gesamtbetrags der Einkünfte </t>
  </si>
  <si>
    <t xml:space="preserve">Steuerpflichtige 2007</t>
  </si>
  <si>
    <t xml:space="preserve">Steuerpflichtige 2004</t>
  </si>
  <si>
    <t xml:space="preserve">Nullfälle</t>
  </si>
  <si>
    <t xml:space="preserve">  1  -   5000</t>
  </si>
  <si>
    <t xml:space="preserve">5 000  -   10 000</t>
  </si>
  <si>
    <t xml:space="preserve">10 000  -   15 000</t>
  </si>
  <si>
    <t xml:space="preserve">15 000  -   20 000</t>
  </si>
  <si>
    <t xml:space="preserve">20 000  -   25 000</t>
  </si>
  <si>
    <t xml:space="preserve">25 000  -   50 000</t>
  </si>
  <si>
    <t xml:space="preserve">50 000  - 125 000</t>
  </si>
  <si>
    <t xml:space="preserve">125 000  und mehr</t>
  </si>
  <si>
    <t xml:space="preserve">Festgesetzte Einkommensteuer</t>
  </si>
  <si>
    <t xml:space="preserve">Gesamtbetrag der Einkünfte</t>
  </si>
  <si>
    <t xml:space="preserve">2  Gesamtbetrag der Einkünfte und festgesetzte Einkommensteuer 2007 nach Größenklassen
    des Gesamtbetrags der Einkünfte</t>
  </si>
  <si>
    <t xml:space="preserve">    </t>
  </si>
  <si>
    <t xml:space="preserve">3  Positive Einkünfte pro Steuerpflichtigen 2004 und 2007 nach Einkunftsarten</t>
  </si>
  <si>
    <t xml:space="preserve">Land- und Forstwirtschaft</t>
  </si>
  <si>
    <t xml:space="preserve">Gewerbebetrieb</t>
  </si>
  <si>
    <t xml:space="preserve">selbständige Arbeit</t>
  </si>
  <si>
    <t xml:space="preserve">nicht selbständige Arbeit</t>
  </si>
  <si>
    <t xml:space="preserve">Kapitalvermögen</t>
  </si>
  <si>
    <t xml:space="preserve">Vermietung und Verpachtung</t>
  </si>
  <si>
    <t xml:space="preserve">sonstige Einkünfte</t>
  </si>
  <si>
    <t xml:space="preserve">Positive Einkünfte pro Steuerpflichtigen 2004</t>
  </si>
  <si>
    <t xml:space="preserve">Positive Einkünfte pro Steuerpflichtigen 2007</t>
  </si>
  <si>
    <t xml:space="preserve">Negative Einkünfte pro Steuerpflichtigen 2004</t>
  </si>
  <si>
    <t xml:space="preserve">Negative Einkünfte pro Steuerpflichtigen 2007</t>
  </si>
  <si>
    <t xml:space="preserve">Hilfstabelle</t>
  </si>
  <si>
    <t xml:space="preserve">TEP Tab 01/01 Teil 2</t>
  </si>
  <si>
    <t xml:space="preserve">Positive Einkünfte 2007</t>
  </si>
  <si>
    <t xml:space="preserve">Stpf</t>
  </si>
  <si>
    <t xml:space="preserve">(Insgesamt+Verlust)</t>
  </si>
  <si>
    <t xml:space="preserve">TEUR</t>
  </si>
  <si>
    <t xml:space="preserve">EUR</t>
  </si>
  <si>
    <t xml:space="preserve">Negative Einkünfte 2007</t>
  </si>
  <si>
    <t xml:space="preserve">4  Negative Einkünfte pro Steuerpflichtigen 2004 und 2007 nach Einkunftsarten</t>
  </si>
  <si>
    <t xml:space="preserve">Insg</t>
  </si>
  <si>
    <t xml:space="preserve">Verlust</t>
  </si>
  <si>
    <t xml:space="preserve">Sum</t>
  </si>
  <si>
    <t xml:space="preserve">1  Übersicht zu den unbeschränkt Lohn- und Einkommensteuerpflichtigen in Berlin 2004 und 2007</t>
  </si>
  <si>
    <t xml:space="preserve">Merkmal</t>
  </si>
  <si>
    <t xml:space="preserve">Steuerpflichtige</t>
  </si>
  <si>
    <t xml:space="preserve">Gesamtbetrag
der Einkünfte</t>
  </si>
  <si>
    <t xml:space="preserve">Festgesetzte
Einkommensteuer¹</t>
  </si>
  <si>
    <t xml:space="preserve">Steuer-
belastungs-
quote²</t>
  </si>
  <si>
    <t xml:space="preserve">Ver-
ände-
rung</t>
  </si>
  <si>
    <t xml:space="preserve">Anzahl</t>
  </si>
  <si>
    <t xml:space="preserve">%</t>
  </si>
  <si>
    <t xml:space="preserve">1 000 EUR</t>
  </si>
  <si>
    <t xml:space="preserve">Unbeschränkt Lohn- und
 Einkommensteuerpflichtige
 mit einem positiven Gesamt-
 betrag der Einkünfte³</t>
  </si>
  <si>
    <t xml:space="preserve">davon</t>
  </si>
  <si>
    <t xml:space="preserve">nach der Grundtabelle
 Besteuerte </t>
  </si>
  <si>
    <t xml:space="preserve">nach der Splittingtabelle
 Besteuerte </t>
  </si>
  <si>
    <t xml:space="preserve">nach dem Gesamtbetrag der Einkünfte von…bis unter…EUR</t>
  </si>
  <si>
    <t xml:space="preserve">-</t>
  </si>
  <si>
    <t xml:space="preserve">125 000 und mehr</t>
  </si>
  <si>
    <t xml:space="preserve">nachrichtlich Verlustfälle</t>
  </si>
  <si>
    <t xml:space="preserve">_____</t>
  </si>
  <si>
    <t xml:space="preserve">1 für Fälle ohne Einkommensteuerveranlagung: einbehaltene Lohnsteuer</t>
  </si>
  <si>
    <t xml:space="preserve">2 festgesetzte Einkommensteuer zum Gesamtbetrag der Einkünfte*100</t>
  </si>
  <si>
    <t xml:space="preserve">3 einschl. Fälle mit einem Gesamtbetrag der Einkünfte von Null</t>
  </si>
  <si>
    <t xml:space="preserve">2     Unbeschränkt Lohn- und Einkommensteuerpflichtige 2007 nach Größenklassen
        des Gesamtbetrags der Einkünfte</t>
  </si>
  <si>
    <t xml:space="preserve">2     Unbeschränkt Lohn- und Einkommensteuerpflichtige 2007 nach Größenklassen
       des Gesamtbetrags der Einkünfte</t>
  </si>
  <si>
    <t xml:space="preserve">2.1  Unbeschränkt Lohn- und Einkommensteuerpflichtige insgesamt</t>
  </si>
  <si>
    <t xml:space="preserve">Lfd.
Nr.</t>
  </si>
  <si>
    <t xml:space="preserve">Gesamtbetrag der Einkünfte
von … bis unter … EUR</t>
  </si>
  <si>
    <t xml:space="preserve">Einkünfte aus</t>
  </si>
  <si>
    <t xml:space="preserve">Summe der Einkünfte¹</t>
  </si>
  <si>
    <t xml:space="preserve">Lfd. Nr.</t>
  </si>
  <si>
    <t xml:space="preserve">Gesamtbetrag der
Einkünfte</t>
  </si>
  <si>
    <t xml:space="preserve">Sonderausgaben
unbeschränkt
abzugsfähig</t>
  </si>
  <si>
    <t xml:space="preserve">Außergewöhnliche
Belastung</t>
  </si>
  <si>
    <t xml:space="preserve">Einkommen</t>
  </si>
  <si>
    <t xml:space="preserve">Zu versteuerndes
Einkommen</t>
  </si>
  <si>
    <t xml:space="preserve">Tarifliche
Einkommensteuer</t>
  </si>
  <si>
    <t xml:space="preserve">Festzusetzende
Einkommensteuer</t>
  </si>
  <si>
    <t xml:space="preserve">Verbleibende
Einkommensteuer</t>
  </si>
  <si>
    <t xml:space="preserve">Land- und
Forstwirtschaft</t>
  </si>
  <si>
    <t xml:space="preserve">selbständiger Arbeit</t>
  </si>
  <si>
    <t xml:space="preserve">nicht selbständiger
Arbeit</t>
  </si>
  <si>
    <t xml:space="preserve">Vermietung und
Verpachtung</t>
  </si>
  <si>
    <t xml:space="preserve">sonstigen Einkünften</t>
  </si>
  <si>
    <t xml:space="preserve">Stpfl.</t>
  </si>
  <si>
    <t xml:space="preserve">Lohn- und Einkommensteuerpflichtige insgesamt</t>
  </si>
  <si>
    <t xml:space="preserve">1 000 000 und mehr</t>
  </si>
  <si>
    <t xml:space="preserve">Insgesamt</t>
  </si>
  <si>
    <t xml:space="preserve">Verlustfälle</t>
  </si>
  <si>
    <t xml:space="preserve">1 Die "Summe der Einkünfte" enthält nicht nur die Summe der Einkunftsarten, sondern auch die "Hinzurechnungen". </t>
  </si>
  <si>
    <t xml:space="preserve">2.2  Unbeschränkt Lohn- und Einkommensteuerpflichtige nach Grund- und Splittingtabellengliederung</t>
  </si>
  <si>
    <t xml:space="preserve">Zu versteuerndes Einkommen</t>
  </si>
  <si>
    <t xml:space="preserve">Tarifliche Einkommensteuer</t>
  </si>
  <si>
    <t xml:space="preserve">Festzusetzende Einkommensteuer</t>
  </si>
  <si>
    <t xml:space="preserve">Verbleibende Einkommensteuer</t>
  </si>
  <si>
    <t xml:space="preserve">Lohn- und Einkommensteuerpflichtige nach der Grundtabelle besteuert</t>
  </si>
  <si>
    <t xml:space="preserve">Lohn- und Einkommensteuerpflichtige nach der Splittingtabelle besteuert</t>
  </si>
  <si>
    <t xml:space="preserve">3  Unbeschränkt Steuerpflichtige mit Einkünften aus freiberuflicher Tätigkeit 2007 nach Freien Berufen</t>
  </si>
  <si>
    <t xml:space="preserve">Freie Berufe</t>
  </si>
  <si>
    <t xml:space="preserve">Einkünfte aus freiberuflicher Tätigkeit¹</t>
  </si>
  <si>
    <t xml:space="preserve">Einkünfte insgesamt</t>
  </si>
  <si>
    <t xml:space="preserve">darunter</t>
  </si>
  <si>
    <t xml:space="preserve">laut gesonderter
Feststellung</t>
  </si>
  <si>
    <t xml:space="preserve">aus Beteiligungen</t>
  </si>
  <si>
    <t xml:space="preserve">Fälle</t>
  </si>
  <si>
    <t xml:space="preserve">Rechtsanwälte und Notare (einschl. Patentanwälte)</t>
  </si>
  <si>
    <t xml:space="preserve">Freiberufliche Tätigkeit im Bereich sonstige Rechts-
 beratung (Gerichtsvollzieher, Rechtsbeistände,
 Rentenberater etc.)</t>
  </si>
  <si>
    <t xml:space="preserve">Wirtschaftsprüfer und vereidigte Buchprüfer</t>
  </si>
  <si>
    <t xml:space="preserve">Steuerberater und Steuerbevollmächtigte</t>
  </si>
  <si>
    <t xml:space="preserve">Sonstige Wirtschaftsberater (ohne Vermögens-
  berater u. -verwalter)</t>
  </si>
  <si>
    <t xml:space="preserve">Tätigkeiten im Bereich Datenverarbeitung zusammen</t>
  </si>
  <si>
    <t xml:space="preserve">Forschungs- und Entwicklungstätigkeit</t>
  </si>
  <si>
    <t xml:space="preserve">Werbung</t>
  </si>
  <si>
    <t xml:space="preserve">Lehrtätigkeit</t>
  </si>
  <si>
    <t xml:space="preserve">Ärzte (ohne Zahnärzte)</t>
  </si>
  <si>
    <t xml:space="preserve">Zahnärzte (einschl. Dentisten), ohne Zahntechniker</t>
  </si>
  <si>
    <t xml:space="preserve">Tierärzte</t>
  </si>
  <si>
    <t xml:space="preserve">Sonstiges Veterinärwesen</t>
  </si>
  <si>
    <t xml:space="preserve">Sonstige Heilberufe</t>
  </si>
  <si>
    <t xml:space="preserve">Architekten, Vermessungs- und Bauingenieure
 (ohne Film- und Bühnenarchitekten)</t>
  </si>
  <si>
    <t xml:space="preserve">Ingenieurbüros für technische Fachplanung
 und Ingenieurdesign  </t>
  </si>
  <si>
    <t xml:space="preserve">Technische, physikalische und chemische
 Untersuchung </t>
  </si>
  <si>
    <t xml:space="preserve">Künstlerische Berufe</t>
  </si>
  <si>
    <t xml:space="preserve">Freiberufliche Tätigkeit im Bereich Journalismus</t>
  </si>
  <si>
    <t xml:space="preserve">Freiberuflich tätige Fotografen</t>
  </si>
  <si>
    <t xml:space="preserve">Freiberufliche Dolmetscher und Übersetzer</t>
  </si>
  <si>
    <t xml:space="preserve">Textil-, Schmuck- und Möbeldesigner</t>
  </si>
  <si>
    <t xml:space="preserve">Freiberuflich tätige Sachverständige</t>
  </si>
  <si>
    <t xml:space="preserve">Lotsen</t>
  </si>
  <si>
    <t xml:space="preserve">Sonstige Freie Berufe</t>
  </si>
  <si>
    <t xml:space="preserve">1 Bei freiberuflich tätigen Personen (gültige Gewerbekennziffer für Freie Berufe) sind in den Einkünften aus freiberuflicher
  Tätigkeit diejenigen lt. gesonderter Feststellung und aus Beteiligung enthalten. </t>
  </si>
  <si>
    <t xml:space="preserve">4  Unbeschränkt Steuerpflichtige mit Einkünften aus Gewerbebetrieb als Einzelunternehmer 2007
    nach Wirtschaftsabschnitten</t>
  </si>
  <si>
    <t xml:space="preserve">Wirtschaftsabschnitt</t>
  </si>
  <si>
    <t xml:space="preserve">Einkünfte 
aus 
Gewerbebetrieb</t>
  </si>
  <si>
    <t xml:space="preserve">Summe der 
positiven 
Einkünfte</t>
  </si>
  <si>
    <t xml:space="preserve">Summe der 
negativen 
Einkünfte</t>
  </si>
  <si>
    <t xml:space="preserve">Summe
 der 
Einkünfte¹</t>
  </si>
  <si>
    <t xml:space="preserve">A</t>
  </si>
  <si>
    <t xml:space="preserve">Land-und Forstwirtschaft, Fischerei </t>
  </si>
  <si>
    <t xml:space="preserve">B
</t>
  </si>
  <si>
    <t xml:space="preserve">Bergbau und Gewinnung von Steinen
 und Erden</t>
  </si>
  <si>
    <t xml:space="preserve">C</t>
  </si>
  <si>
    <t xml:space="preserve">Verarbeitendes Gewerbe  </t>
  </si>
  <si>
    <t xml:space="preserve">D</t>
  </si>
  <si>
    <t xml:space="preserve">Energieversorgung</t>
  </si>
  <si>
    <t xml:space="preserve">E
</t>
  </si>
  <si>
    <t xml:space="preserve">Wasserversorgung; Abwasser- und
 Abfallentsorgung und Beseitigung
 von Umweltverschmutzungen</t>
  </si>
  <si>
    <t xml:space="preserve">F</t>
  </si>
  <si>
    <t xml:space="preserve">Baugewerbe              </t>
  </si>
  <si>
    <t xml:space="preserve">G
</t>
  </si>
  <si>
    <t xml:space="preserve">Handel; Instandhaltung und Reparatur
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
</t>
  </si>
  <si>
    <t xml:space="preserve">Erbringung von Finanz- und
 Versicherungsdienstleistungen</t>
  </si>
  <si>
    <t xml:space="preserve">L</t>
  </si>
  <si>
    <t xml:space="preserve">Grundstücks- und Wohnungswesen</t>
  </si>
  <si>
    <t xml:space="preserve">M
</t>
  </si>
  <si>
    <t xml:space="preserve">Erbringung von freiberuflichen,
 wissenschaftlichen und
 technischen Dienstleistungen </t>
  </si>
  <si>
    <t xml:space="preserve">N
</t>
  </si>
  <si>
    <t xml:space="preserve">Erbringung von sonstigen
 wirtschaftlichen Dienstleistungen</t>
  </si>
  <si>
    <t xml:space="preserve">O
</t>
  </si>
  <si>
    <t xml:space="preserve">Öffentliche Verwaltung, Verteidigung,
 Sozialversicherung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
 </t>
  </si>
  <si>
    <t xml:space="preserve">Erbringung von sonstigen
 Dienstleistungen </t>
  </si>
  <si>
    <t xml:space="preserve">A-S</t>
  </si>
  <si>
    <t xml:space="preserve">Wirtschaftsabschnitte insgesamt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@\ *."/>
    <numFmt numFmtId="167" formatCode="\ 0"/>
    <numFmt numFmtId="168" formatCode="General"/>
    <numFmt numFmtId="169" formatCode="#,##0;&quot;– &quot;#,##0;\–"/>
    <numFmt numFmtId="170" formatCode="#,##0;&quot;– &quot;#,##0"/>
    <numFmt numFmtId="171" formatCode="0"/>
    <numFmt numFmtId="172" formatCode="#,##0;&quot;– &quot;#,##0;;"/>
    <numFmt numFmtId="173" formatCode="0.0"/>
    <numFmt numFmtId="174" formatCode="0.0;&quot;– &quot;0.0"/>
    <numFmt numFmtId="175" formatCode="#,##0"/>
    <numFmt numFmtId="176" formatCode="@"/>
    <numFmt numFmtId="177" formatCode="#,##0&quot;     &quot;;\-#,##0&quot;     &quot;;* @&quot;     &quot;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b val="true"/>
      <sz val="10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FF0000"/>
      <name val="Arial"/>
      <family val="2"/>
    </font>
    <font>
      <sz val="10"/>
      <color rgb="FFFF0000"/>
      <name val="Arial"/>
      <family val="0"/>
    </font>
    <font>
      <b val="true"/>
      <sz val="9"/>
      <color rgb="FFFF0000"/>
      <name val="Arial"/>
      <family val="2"/>
    </font>
    <font>
      <sz val="7"/>
      <name val="Arial"/>
      <family val="2"/>
    </font>
    <font>
      <sz val="10"/>
      <name val="Arial"/>
      <family val="2"/>
    </font>
    <font>
      <sz val="7"/>
      <name val="Arial"/>
      <family val="0"/>
    </font>
    <font>
      <b val="true"/>
      <sz val="7"/>
      <name val="Arial"/>
      <family val="2"/>
    </font>
    <font>
      <b val="true"/>
      <sz val="13.5"/>
      <color rgb="FF000000"/>
      <name val="Arial"/>
      <family val="2"/>
    </font>
    <font>
      <b val="true"/>
      <sz val="17.25"/>
      <color rgb="FF000000"/>
      <name val="Arial"/>
      <family val="2"/>
    </font>
    <font>
      <b val="true"/>
      <i val="true"/>
      <sz val="8"/>
      <name val="Arial"/>
      <family val="2"/>
    </font>
    <font>
      <sz val="8"/>
      <color rgb="FFFF0000"/>
      <name val="Arial"/>
      <family val="0"/>
    </font>
    <font>
      <sz val="7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4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6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Standard_13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962345243441"/>
          <c:y val="0.0865694260276568"/>
          <c:w val="0.740265571877606"/>
          <c:h val="0.82439856033339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24953784"/>
        <c:axId val="46966992"/>
      </c:barChart>
      <c:catAx>
        <c:axId val="249537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on...bis unter...EUR</a:t>
                </a:r>
              </a:p>
            </c:rich>
          </c:tx>
          <c:layout>
            <c:manualLayout>
              <c:xMode val="edge"/>
              <c:yMode val="edge"/>
              <c:x val="0.0298928731798063"/>
              <c:y val="0.03343436256866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6992"/>
        <c:crossesAt val="0"/>
        <c:auto val="1"/>
        <c:lblAlgn val="ctr"/>
        <c:lblOffset val="100"/>
        <c:noMultiLvlLbl val="0"/>
      </c:catAx>
      <c:valAx>
        <c:axId val="469669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759189171851947"/>
              <c:y val="0.7955105133548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37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6124190134069"/>
          <c:y val="0.3723243038454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903274942879"/>
          <c:y val="0.0600072846476052"/>
          <c:w val="0.678662096978929"/>
          <c:h val="0.87816426880349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54739689"/>
        <c:axId val="20981381"/>
      </c:barChart>
      <c:catAx>
        <c:axId val="54739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on...bis unter...EUR</a:t>
                </a:r>
              </a:p>
            </c:rich>
          </c:tx>
          <c:layout>
            <c:manualLayout>
              <c:xMode val="edge"/>
              <c:yMode val="edge"/>
              <c:x val="0.0295125666412795"/>
              <c:y val="0.0227645237661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1381"/>
        <c:crossesAt val="0"/>
        <c:auto val="1"/>
        <c:lblAlgn val="ctr"/>
        <c:lblOffset val="100"/>
        <c:noMultiLvlLbl val="0"/>
      </c:catAx>
      <c:valAx>
        <c:axId val="209813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ionen EUR</a:t>
                </a:r>
              </a:p>
            </c:rich>
          </c:tx>
          <c:layout>
            <c:manualLayout>
              <c:xMode val="edge"/>
              <c:yMode val="edge"/>
              <c:x val="0.691990352881442"/>
              <c:y val="0.838553997450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96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82279766438182"/>
          <c:y val="0.4696776543434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  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206704678162"/>
          <c:y val="0.164577868454289"/>
          <c:w val="0.601634952256646"/>
          <c:h val="0.8106480132128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5"/>
          <c:order val="5"/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6"/>
          <c:order val="6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88139892"/>
        <c:axId val="90308018"/>
      </c:barChart>
      <c:catAx>
        <c:axId val="88139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8018"/>
        <c:crossesAt val="0"/>
        <c:auto val="1"/>
        <c:lblAlgn val="ctr"/>
        <c:lblOffset val="100"/>
        <c:noMultiLvlLbl val="0"/>
      </c:catAx>
      <c:valAx>
        <c:axId val="903080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1004327814797"/>
              <c:y val="0.104439910618867"/>
            </c:manualLayout>
          </c:layout>
          <c:overlay val="0"/>
          <c:spPr>
            <a:noFill/>
            <a:ln w="0">
              <a:noFill/>
            </a:ln>
          </c:spPr>
        </c:title>
        <c:numFmt formatCode="#,##0;&quot;– &quot;#,##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98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81046919008037"/>
          <c:y val="0.29262605654328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25" spc="-1" strike="noStrike">
                <a:solidFill>
                  <a:srgbClr val="000000"/>
                </a:solidFill>
                <a:latin typeface="Arial"/>
              </a:defRPr>
            </a:pPr>
            <a:r>
              <a:rPr b="1" sz="1725" spc="-1" strike="noStrike">
                <a:solidFill>
                  <a:srgbClr val="000000"/>
                </a:solidFill>
                <a:latin typeface="Arial"/>
              </a:rPr>
              <a:t>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4032547234864"/>
          <c:y val="0.178046752286797"/>
          <c:w val="0.587643083712591"/>
          <c:h val="0.7982999168437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5"/>
          <c:order val="5"/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6"/>
          <c:order val="6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19208496"/>
        <c:axId val="38967417"/>
      </c:barChart>
      <c:catAx>
        <c:axId val="19208496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7417"/>
        <c:crossesAt val="0"/>
        <c:auto val="1"/>
        <c:lblAlgn val="ctr"/>
        <c:lblOffset val="100"/>
        <c:noMultiLvlLbl val="0"/>
      </c:catAx>
      <c:valAx>
        <c:axId val="389674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100744724865536"/>
              <c:y val="0.123256028827497"/>
            </c:manualLayout>
          </c:layout>
          <c:overlay val="0"/>
          <c:spPr>
            <a:noFill/>
            <a:ln w="0">
              <a:noFill/>
            </a:ln>
          </c:spPr>
        </c:title>
        <c:numFmt formatCode="#,##0;&quot;– &quot;#,##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84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78113363673976"/>
          <c:y val="0.3244941328651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L IV 3 – 3j / 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9360</xdr:rowOff>
    </xdr:from>
    <xdr:to>
      <xdr:col>7</xdr:col>
      <xdr:colOff>786240</xdr:colOff>
      <xdr:row>26</xdr:row>
      <xdr:rowOff>152280</xdr:rowOff>
    </xdr:to>
    <xdr:graphicFrame>
      <xdr:nvGraphicFramePr>
        <xdr:cNvPr id="5" name="Chart 1"/>
        <xdr:cNvGraphicFramePr/>
      </xdr:nvGraphicFramePr>
      <xdr:xfrm>
        <a:off x="10080" y="466560"/>
        <a:ext cx="5611680" cy="380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9</xdr:row>
      <xdr:rowOff>19080</xdr:rowOff>
    </xdr:from>
    <xdr:to>
      <xdr:col>7</xdr:col>
      <xdr:colOff>836280</xdr:colOff>
      <xdr:row>53</xdr:row>
      <xdr:rowOff>86040</xdr:rowOff>
    </xdr:to>
    <xdr:graphicFrame>
      <xdr:nvGraphicFramePr>
        <xdr:cNvPr id="6" name="Chart 2"/>
        <xdr:cNvGraphicFramePr/>
      </xdr:nvGraphicFramePr>
      <xdr:xfrm>
        <a:off x="0" y="4905360"/>
        <a:ext cx="5671800" cy="39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</xdr:row>
      <xdr:rowOff>9360</xdr:rowOff>
    </xdr:from>
    <xdr:to>
      <xdr:col>6</xdr:col>
      <xdr:colOff>735480</xdr:colOff>
      <xdr:row>23</xdr:row>
      <xdr:rowOff>9360</xdr:rowOff>
    </xdr:to>
    <xdr:graphicFrame>
      <xdr:nvGraphicFramePr>
        <xdr:cNvPr id="7" name="Chart 1"/>
        <xdr:cNvGraphicFramePr/>
      </xdr:nvGraphicFramePr>
      <xdr:xfrm>
        <a:off x="20160" y="333360"/>
        <a:ext cx="524016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27</xdr:row>
      <xdr:rowOff>37800</xdr:rowOff>
    </xdr:from>
    <xdr:to>
      <xdr:col>6</xdr:col>
      <xdr:colOff>715680</xdr:colOff>
      <xdr:row>51</xdr:row>
      <xdr:rowOff>47520</xdr:rowOff>
    </xdr:to>
    <xdr:graphicFrame>
      <xdr:nvGraphicFramePr>
        <xdr:cNvPr id="8" name="Chart 2"/>
        <xdr:cNvGraphicFramePr/>
      </xdr:nvGraphicFramePr>
      <xdr:xfrm>
        <a:off x="20160" y="4714560"/>
        <a:ext cx="5220360" cy="389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A2" s="3"/>
      <c r="B2" s="4" t="s">
        <v>1</v>
      </c>
      <c r="D2" s="2"/>
    </row>
    <row r="3" customFormat="false" ht="34.5" hidden="false" customHeight="false" outlineLevel="0" collapsed="false">
      <c r="B3" s="4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5" t="s">
        <v>3</v>
      </c>
      <c r="D5" s="2"/>
    </row>
    <row r="6" s="6" customFormat="true" ht="34.9" hidden="false" customHeight="true" outlineLevel="0" collapsed="false"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1" width="37.14"/>
    <col collapsed="false" customWidth="true" hidden="false" outlineLevel="0" max="7" min="2" style="101" width="9.14"/>
    <col collapsed="false" customWidth="false" hidden="false" outlineLevel="0" max="257" min="8" style="101" width="11.42"/>
  </cols>
  <sheetData>
    <row r="1" s="184" customFormat="true" ht="12" hidden="false" customHeight="true" outlineLevel="0" collapsed="false">
      <c r="A1" s="45" t="s">
        <v>173</v>
      </c>
      <c r="B1" s="45"/>
      <c r="C1" s="45"/>
      <c r="D1" s="45"/>
      <c r="E1" s="45"/>
      <c r="F1" s="45"/>
      <c r="G1" s="45"/>
    </row>
    <row r="2" s="184" customFormat="true" ht="12" hidden="false" customHeight="true" outlineLevel="0" collapsed="false">
      <c r="A2" s="185"/>
      <c r="B2" s="185"/>
      <c r="C2" s="185"/>
      <c r="D2" s="185"/>
      <c r="E2" s="185"/>
      <c r="F2" s="185"/>
      <c r="G2" s="185"/>
    </row>
    <row r="3" s="188" customFormat="true" ht="12" hidden="false" customHeight="true" outlineLevel="0" collapsed="false">
      <c r="A3" s="186" t="s">
        <v>174</v>
      </c>
      <c r="B3" s="187" t="s">
        <v>175</v>
      </c>
      <c r="C3" s="187"/>
      <c r="D3" s="187"/>
      <c r="E3" s="187"/>
      <c r="F3" s="187"/>
      <c r="G3" s="187"/>
    </row>
    <row r="4" s="188" customFormat="true" ht="12" hidden="false" customHeight="true" outlineLevel="0" collapsed="false">
      <c r="A4" s="186"/>
      <c r="B4" s="189" t="s">
        <v>176</v>
      </c>
      <c r="C4" s="189"/>
      <c r="D4" s="190" t="s">
        <v>177</v>
      </c>
      <c r="E4" s="190"/>
      <c r="F4" s="190"/>
      <c r="G4" s="190"/>
    </row>
    <row r="5" s="188" customFormat="true" ht="24" hidden="false" customHeight="true" outlineLevel="0" collapsed="false">
      <c r="A5" s="186"/>
      <c r="B5" s="189"/>
      <c r="C5" s="189"/>
      <c r="D5" s="191" t="s">
        <v>178</v>
      </c>
      <c r="E5" s="191"/>
      <c r="F5" s="192" t="s">
        <v>179</v>
      </c>
      <c r="G5" s="192"/>
    </row>
    <row r="6" s="188" customFormat="true" ht="12" hidden="false" customHeight="true" outlineLevel="0" collapsed="false">
      <c r="A6" s="186"/>
      <c r="B6" s="189" t="s">
        <v>180</v>
      </c>
      <c r="C6" s="193" t="s">
        <v>126</v>
      </c>
      <c r="D6" s="189" t="s">
        <v>180</v>
      </c>
      <c r="E6" s="193" t="s">
        <v>126</v>
      </c>
      <c r="F6" s="189" t="s">
        <v>180</v>
      </c>
      <c r="G6" s="194" t="s">
        <v>126</v>
      </c>
    </row>
    <row r="7" s="188" customFormat="true" ht="12" hidden="false" customHeight="true" outlineLevel="0" collapsed="false">
      <c r="A7" s="195"/>
      <c r="B7" s="196"/>
      <c r="C7" s="196"/>
      <c r="D7" s="196"/>
      <c r="E7" s="196"/>
      <c r="F7" s="196"/>
      <c r="G7" s="196"/>
    </row>
    <row r="8" customFormat="false" ht="12" hidden="false" customHeight="true" outlineLevel="0" collapsed="false">
      <c r="A8" s="197" t="s">
        <v>181</v>
      </c>
      <c r="B8" s="93" t="n">
        <v>6108</v>
      </c>
      <c r="C8" s="93" t="n">
        <v>395485</v>
      </c>
      <c r="D8" s="93" t="n">
        <v>391</v>
      </c>
      <c r="E8" s="93" t="n">
        <v>35135</v>
      </c>
      <c r="F8" s="93" t="n">
        <v>1308</v>
      </c>
      <c r="G8" s="93" t="n">
        <v>176308</v>
      </c>
    </row>
    <row r="9" customFormat="false" ht="33.95" hidden="false" customHeight="true" outlineLevel="0" collapsed="false">
      <c r="A9" s="198" t="s">
        <v>182</v>
      </c>
      <c r="B9" s="93" t="n">
        <v>508</v>
      </c>
      <c r="C9" s="93" t="n">
        <v>13902</v>
      </c>
      <c r="D9" s="93" t="n">
        <v>16</v>
      </c>
      <c r="E9" s="93" t="n">
        <v>832</v>
      </c>
      <c r="F9" s="93" t="n">
        <v>41</v>
      </c>
      <c r="G9" s="93" t="n">
        <v>3168</v>
      </c>
    </row>
    <row r="10" customFormat="false" ht="12" hidden="false" customHeight="true" outlineLevel="0" collapsed="false">
      <c r="A10" s="197" t="s">
        <v>183</v>
      </c>
      <c r="B10" s="93" t="n">
        <v>122</v>
      </c>
      <c r="C10" s="93" t="n">
        <v>8052</v>
      </c>
      <c r="D10" s="93" t="n">
        <v>8</v>
      </c>
      <c r="E10" s="93" t="n">
        <v>1250</v>
      </c>
      <c r="F10" s="93" t="n">
        <v>16</v>
      </c>
      <c r="G10" s="93" t="n">
        <v>2633</v>
      </c>
    </row>
    <row r="11" customFormat="false" ht="12" hidden="false" customHeight="true" outlineLevel="0" collapsed="false">
      <c r="A11" s="197" t="s">
        <v>184</v>
      </c>
      <c r="B11" s="93" t="n">
        <v>1682</v>
      </c>
      <c r="C11" s="93" t="n">
        <v>104461</v>
      </c>
      <c r="D11" s="93" t="n">
        <v>93</v>
      </c>
      <c r="E11" s="93" t="n">
        <v>5709</v>
      </c>
      <c r="F11" s="93" t="n">
        <v>190</v>
      </c>
      <c r="G11" s="93" t="n">
        <v>20980</v>
      </c>
    </row>
    <row r="12" customFormat="false" ht="23.1" hidden="false" customHeight="true" outlineLevel="0" collapsed="false">
      <c r="A12" s="198" t="s">
        <v>185</v>
      </c>
      <c r="B12" s="93" t="n">
        <v>4287</v>
      </c>
      <c r="C12" s="93" t="n">
        <v>130032</v>
      </c>
      <c r="D12" s="93" t="n">
        <v>73</v>
      </c>
      <c r="E12" s="93" t="n">
        <v>2237</v>
      </c>
      <c r="F12" s="93" t="n">
        <v>114</v>
      </c>
      <c r="G12" s="93" t="n">
        <v>5581</v>
      </c>
    </row>
    <row r="13" customFormat="false" ht="12" hidden="false" customHeight="true" outlineLevel="0" collapsed="false">
      <c r="A13" s="197" t="s">
        <v>186</v>
      </c>
      <c r="B13" s="93" t="n">
        <v>2855</v>
      </c>
      <c r="C13" s="93" t="n">
        <v>67685</v>
      </c>
      <c r="D13" s="93" t="n">
        <v>36</v>
      </c>
      <c r="E13" s="93" t="n">
        <v>1560</v>
      </c>
      <c r="F13" s="93" t="n">
        <v>73</v>
      </c>
      <c r="G13" s="93" t="n">
        <v>2233</v>
      </c>
    </row>
    <row r="14" customFormat="false" ht="12" hidden="false" customHeight="true" outlineLevel="0" collapsed="false">
      <c r="A14" s="197" t="s">
        <v>187</v>
      </c>
      <c r="B14" s="93" t="n">
        <v>1874</v>
      </c>
      <c r="C14" s="93" t="n">
        <v>31569</v>
      </c>
      <c r="D14" s="93" t="n">
        <v>27</v>
      </c>
      <c r="E14" s="93" t="n">
        <v>1246</v>
      </c>
      <c r="F14" s="93" t="n">
        <v>68</v>
      </c>
      <c r="G14" s="93" t="n">
        <v>4572</v>
      </c>
    </row>
    <row r="15" customFormat="false" ht="12" hidden="false" customHeight="true" outlineLevel="0" collapsed="false">
      <c r="A15" s="197" t="s">
        <v>188</v>
      </c>
      <c r="B15" s="93" t="n">
        <v>2027</v>
      </c>
      <c r="C15" s="93" t="n">
        <v>21338</v>
      </c>
      <c r="D15" s="93" t="n">
        <v>13</v>
      </c>
      <c r="E15" s="93" t="n">
        <v>257</v>
      </c>
      <c r="F15" s="93" t="n">
        <v>59</v>
      </c>
      <c r="G15" s="93" t="n">
        <v>1480</v>
      </c>
    </row>
    <row r="16" customFormat="false" ht="12" hidden="false" customHeight="true" outlineLevel="0" collapsed="false">
      <c r="A16" s="197" t="s">
        <v>189</v>
      </c>
      <c r="B16" s="93" t="n">
        <v>15227</v>
      </c>
      <c r="C16" s="93" t="n">
        <v>169051</v>
      </c>
      <c r="D16" s="93" t="n">
        <v>145</v>
      </c>
      <c r="E16" s="93" t="n">
        <v>3722</v>
      </c>
      <c r="F16" s="93" t="n">
        <v>362</v>
      </c>
      <c r="G16" s="93" t="n">
        <v>14436</v>
      </c>
    </row>
    <row r="17" customFormat="false" ht="12" hidden="false" customHeight="true" outlineLevel="0" collapsed="false">
      <c r="A17" s="197" t="s">
        <v>190</v>
      </c>
      <c r="B17" s="93" t="n">
        <v>7186</v>
      </c>
      <c r="C17" s="93" t="n">
        <v>602105</v>
      </c>
      <c r="D17" s="93" t="n">
        <v>712</v>
      </c>
      <c r="E17" s="93" t="n">
        <v>56561</v>
      </c>
      <c r="F17" s="93" t="n">
        <v>1389</v>
      </c>
      <c r="G17" s="93" t="n">
        <v>104859</v>
      </c>
    </row>
    <row r="18" customFormat="false" ht="12" hidden="false" customHeight="true" outlineLevel="0" collapsed="false">
      <c r="A18" s="197" t="s">
        <v>191</v>
      </c>
      <c r="B18" s="93" t="n">
        <v>2468</v>
      </c>
      <c r="C18" s="93" t="n">
        <v>226143</v>
      </c>
      <c r="D18" s="93" t="n">
        <v>291</v>
      </c>
      <c r="E18" s="93" t="n">
        <v>19230</v>
      </c>
      <c r="F18" s="93" t="n">
        <v>545</v>
      </c>
      <c r="G18" s="93" t="n">
        <v>27738</v>
      </c>
    </row>
    <row r="19" customFormat="false" ht="12" hidden="false" customHeight="true" outlineLevel="0" collapsed="false">
      <c r="A19" s="197" t="s">
        <v>192</v>
      </c>
      <c r="B19" s="93" t="n">
        <v>338</v>
      </c>
      <c r="C19" s="93" t="n">
        <v>9024</v>
      </c>
      <c r="D19" s="93" t="n">
        <v>28</v>
      </c>
      <c r="E19" s="93" t="n">
        <v>902</v>
      </c>
      <c r="F19" s="93" t="n">
        <v>36</v>
      </c>
      <c r="G19" s="93" t="n">
        <v>1073</v>
      </c>
    </row>
    <row r="20" customFormat="false" ht="12" hidden="false" customHeight="true" outlineLevel="0" collapsed="false">
      <c r="A20" s="199" t="s">
        <v>193</v>
      </c>
      <c r="B20" s="93" t="n">
        <v>46</v>
      </c>
      <c r="C20" s="93" t="n">
        <v>312</v>
      </c>
      <c r="D20" s="93" t="s">
        <v>34</v>
      </c>
      <c r="E20" s="93" t="s">
        <v>34</v>
      </c>
      <c r="F20" s="93" t="s">
        <v>34</v>
      </c>
      <c r="G20" s="93" t="s">
        <v>34</v>
      </c>
    </row>
    <row r="21" customFormat="false" ht="12" hidden="false" customHeight="true" outlineLevel="0" collapsed="false">
      <c r="A21" s="197" t="s">
        <v>194</v>
      </c>
      <c r="B21" s="93" t="n">
        <v>8781</v>
      </c>
      <c r="C21" s="93" t="n">
        <v>204112</v>
      </c>
      <c r="D21" s="93" t="n">
        <v>287</v>
      </c>
      <c r="E21" s="93" t="n">
        <v>8820</v>
      </c>
      <c r="F21" s="93" t="n">
        <v>374</v>
      </c>
      <c r="G21" s="93" t="n">
        <v>9816</v>
      </c>
    </row>
    <row r="22" customFormat="false" ht="23.1" hidden="false" customHeight="true" outlineLevel="0" collapsed="false">
      <c r="A22" s="198" t="s">
        <v>195</v>
      </c>
      <c r="B22" s="93" t="n">
        <v>8687</v>
      </c>
      <c r="C22" s="93" t="n">
        <v>220473</v>
      </c>
      <c r="D22" s="93" t="n">
        <v>236</v>
      </c>
      <c r="E22" s="93" t="n">
        <v>7031</v>
      </c>
      <c r="F22" s="93" t="n">
        <v>788</v>
      </c>
      <c r="G22" s="93" t="n">
        <v>26504</v>
      </c>
    </row>
    <row r="23" customFormat="false" ht="23.1" hidden="false" customHeight="true" outlineLevel="0" collapsed="false">
      <c r="A23" s="200" t="s">
        <v>196</v>
      </c>
      <c r="B23" s="93" t="n">
        <v>2689</v>
      </c>
      <c r="C23" s="93" t="n">
        <v>75056</v>
      </c>
      <c r="D23" s="93" t="n">
        <v>62</v>
      </c>
      <c r="E23" s="93" t="n">
        <v>2337</v>
      </c>
      <c r="F23" s="93" t="n">
        <v>141</v>
      </c>
      <c r="G23" s="93" t="n">
        <v>6360</v>
      </c>
    </row>
    <row r="24" customFormat="false" ht="23.1" hidden="false" customHeight="true" outlineLevel="0" collapsed="false">
      <c r="A24" s="200" t="s">
        <v>197</v>
      </c>
      <c r="B24" s="93" t="n">
        <v>239</v>
      </c>
      <c r="C24" s="93" t="n">
        <v>6040</v>
      </c>
      <c r="D24" s="93" t="s">
        <v>34</v>
      </c>
      <c r="E24" s="93" t="s">
        <v>34</v>
      </c>
      <c r="F24" s="93" t="s">
        <v>34</v>
      </c>
      <c r="G24" s="93" t="s">
        <v>34</v>
      </c>
    </row>
    <row r="25" customFormat="false" ht="12" hidden="false" customHeight="true" outlineLevel="0" collapsed="false">
      <c r="A25" s="197" t="s">
        <v>198</v>
      </c>
      <c r="B25" s="93" t="n">
        <v>24747</v>
      </c>
      <c r="C25" s="93" t="n">
        <v>369962</v>
      </c>
      <c r="D25" s="93" t="n">
        <v>398</v>
      </c>
      <c r="E25" s="93" t="n">
        <v>7243</v>
      </c>
      <c r="F25" s="93" t="n">
        <v>1470</v>
      </c>
      <c r="G25" s="93" t="n">
        <v>23124</v>
      </c>
    </row>
    <row r="26" customFormat="false" ht="12" hidden="false" customHeight="true" outlineLevel="0" collapsed="false">
      <c r="A26" s="197" t="s">
        <v>199</v>
      </c>
      <c r="B26" s="93" t="n">
        <v>8512</v>
      </c>
      <c r="C26" s="93" t="n">
        <v>146260</v>
      </c>
      <c r="D26" s="93" t="n">
        <v>60</v>
      </c>
      <c r="E26" s="93" t="n">
        <v>726</v>
      </c>
      <c r="F26" s="93" t="n">
        <v>181</v>
      </c>
      <c r="G26" s="93" t="n">
        <v>7568</v>
      </c>
    </row>
    <row r="27" customFormat="false" ht="12" hidden="false" customHeight="true" outlineLevel="0" collapsed="false">
      <c r="A27" s="197" t="s">
        <v>200</v>
      </c>
      <c r="B27" s="93" t="n">
        <v>1271</v>
      </c>
      <c r="C27" s="93" t="n">
        <v>15991</v>
      </c>
      <c r="D27" s="93" t="n">
        <v>31</v>
      </c>
      <c r="E27" s="93" t="n">
        <v>494</v>
      </c>
      <c r="F27" s="93" t="n">
        <v>33</v>
      </c>
      <c r="G27" s="93" t="n">
        <v>697</v>
      </c>
    </row>
    <row r="28" customFormat="false" ht="12" hidden="false" customHeight="true" outlineLevel="0" collapsed="false">
      <c r="A28" s="197" t="s">
        <v>201</v>
      </c>
      <c r="B28" s="93" t="n">
        <v>3268</v>
      </c>
      <c r="C28" s="93" t="n">
        <v>50009</v>
      </c>
      <c r="D28" s="93" t="n">
        <v>23</v>
      </c>
      <c r="E28" s="93" t="n">
        <v>507</v>
      </c>
      <c r="F28" s="93" t="n">
        <v>56</v>
      </c>
      <c r="G28" s="93" t="n">
        <v>3044</v>
      </c>
    </row>
    <row r="29" customFormat="false" ht="12" hidden="false" customHeight="true" outlineLevel="0" collapsed="false">
      <c r="A29" s="197" t="s">
        <v>202</v>
      </c>
      <c r="B29" s="93" t="n">
        <v>2450</v>
      </c>
      <c r="C29" s="93" t="n">
        <v>41396</v>
      </c>
      <c r="D29" s="93" t="n">
        <v>25</v>
      </c>
      <c r="E29" s="93" t="n">
        <v>415</v>
      </c>
      <c r="F29" s="93" t="n">
        <v>89</v>
      </c>
      <c r="G29" s="93" t="n">
        <v>1730</v>
      </c>
    </row>
    <row r="30" customFormat="false" ht="12" hidden="false" customHeight="true" outlineLevel="0" collapsed="false">
      <c r="A30" s="197" t="s">
        <v>203</v>
      </c>
      <c r="B30" s="93" t="n">
        <v>2166</v>
      </c>
      <c r="C30" s="93" t="n">
        <v>42795</v>
      </c>
      <c r="D30" s="93" t="n">
        <v>22</v>
      </c>
      <c r="E30" s="93" t="n">
        <v>883</v>
      </c>
      <c r="F30" s="93" t="n">
        <v>60</v>
      </c>
      <c r="G30" s="93" t="n">
        <v>2247</v>
      </c>
    </row>
    <row r="31" customFormat="false" ht="12" hidden="false" customHeight="true" outlineLevel="0" collapsed="false">
      <c r="A31" s="197" t="s">
        <v>204</v>
      </c>
      <c r="B31" s="93" t="n">
        <v>3</v>
      </c>
      <c r="C31" s="93" t="n">
        <v>154</v>
      </c>
      <c r="D31" s="93" t="s">
        <v>23</v>
      </c>
      <c r="E31" s="93" t="s">
        <v>23</v>
      </c>
      <c r="F31" s="93" t="s">
        <v>23</v>
      </c>
      <c r="G31" s="93" t="s">
        <v>23</v>
      </c>
    </row>
    <row r="32" customFormat="false" ht="12" hidden="false" customHeight="true" outlineLevel="0" collapsed="false">
      <c r="A32" s="197" t="s">
        <v>205</v>
      </c>
      <c r="B32" s="93" t="n">
        <v>29782</v>
      </c>
      <c r="C32" s="93" t="n">
        <v>440787</v>
      </c>
      <c r="D32" s="93" t="n">
        <v>1081</v>
      </c>
      <c r="E32" s="93" t="n">
        <v>39852</v>
      </c>
      <c r="F32" s="93" t="n">
        <v>4026</v>
      </c>
      <c r="G32" s="93" t="n">
        <v>275788</v>
      </c>
    </row>
    <row r="33" customFormat="false" ht="12" hidden="false" customHeight="true" outlineLevel="0" collapsed="false">
      <c r="A33" s="201" t="s">
        <v>163</v>
      </c>
      <c r="B33" s="124" t="n">
        <v>137323</v>
      </c>
      <c r="C33" s="124" t="n">
        <v>3392193</v>
      </c>
      <c r="D33" s="124" t="n">
        <v>4065</v>
      </c>
      <c r="E33" s="124" t="n">
        <v>197362</v>
      </c>
      <c r="F33" s="124" t="n">
        <v>11429</v>
      </c>
      <c r="G33" s="124" t="n">
        <v>722126</v>
      </c>
    </row>
    <row r="34" customFormat="false" ht="12.75" hidden="false" customHeight="false" outlineLevel="0" collapsed="false">
      <c r="A34" s="202" t="s">
        <v>135</v>
      </c>
      <c r="B34" s="202"/>
      <c r="C34" s="202"/>
    </row>
    <row r="35" customFormat="false" ht="24.75" hidden="false" customHeight="true" outlineLevel="0" collapsed="false">
      <c r="A35" s="203" t="s">
        <v>206</v>
      </c>
      <c r="B35" s="203"/>
      <c r="C35" s="203"/>
      <c r="D35" s="203"/>
      <c r="E35" s="203"/>
      <c r="F35" s="203"/>
      <c r="G35" s="203"/>
    </row>
    <row r="36" customFormat="false" ht="12.75" hidden="false" customHeight="false" outlineLevel="0" collapsed="false">
      <c r="A36" s="175"/>
      <c r="B36" s="175"/>
      <c r="C36" s="175"/>
    </row>
    <row r="42" customFormat="false" ht="12.75" hidden="false" customHeight="true" outlineLevel="0" collapsed="false"/>
  </sheetData>
  <mergeCells count="8">
    <mergeCell ref="A1:G1"/>
    <mergeCell ref="A3:A6"/>
    <mergeCell ref="B3:G3"/>
    <mergeCell ref="B4:C5"/>
    <mergeCell ref="D4:G4"/>
    <mergeCell ref="D5:E5"/>
    <mergeCell ref="F5:G5"/>
    <mergeCell ref="A35:G35"/>
  </mergeCells>
  <hyperlinks>
    <hyperlink ref="A1" location="Inhaltsverzeichnis!A37" display="3  Unbeschränkt Steuerpflichtige mit Einkünften aus freiberuflicher Tätigkeit 2007 nach Freien Beruf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L IV 3 - 3j / 07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4" width="3.42"/>
    <col collapsed="false" customWidth="true" hidden="false" outlineLevel="0" max="2" min="2" style="205" width="26.84"/>
    <col collapsed="false" customWidth="true" hidden="false" outlineLevel="0" max="3" min="3" style="204" width="7.14"/>
    <col collapsed="false" customWidth="true" hidden="false" outlineLevel="0" max="4" min="4" style="204" width="8.28"/>
    <col collapsed="false" customWidth="true" hidden="false" outlineLevel="0" max="5" min="5" style="204" width="7.14"/>
    <col collapsed="false" customWidth="true" hidden="false" outlineLevel="0" max="6" min="6" style="204" width="8.28"/>
    <col collapsed="false" customWidth="true" hidden="false" outlineLevel="0" max="7" min="7" style="204" width="7.14"/>
    <col collapsed="false" customWidth="true" hidden="false" outlineLevel="0" max="8" min="8" style="204" width="8.28"/>
    <col collapsed="false" customWidth="true" hidden="false" outlineLevel="0" max="9" min="9" style="204" width="7.14"/>
    <col collapsed="false" customWidth="true" hidden="false" outlineLevel="0" max="10" min="10" style="204" width="8.28"/>
    <col collapsed="false" customWidth="true" hidden="false" outlineLevel="0" max="11" min="11" style="204" width="7.42"/>
    <col collapsed="false" customWidth="true" hidden="false" outlineLevel="0" max="12" min="12" style="204" width="9.28"/>
    <col collapsed="false" customWidth="true" hidden="false" outlineLevel="0" max="13" min="13" style="204" width="6.7"/>
    <col collapsed="false" customWidth="true" hidden="false" outlineLevel="0" max="14" min="14" style="204" width="7.85"/>
    <col collapsed="false" customWidth="true" hidden="false" outlineLevel="0" max="18" min="15" style="204" width="5.56"/>
    <col collapsed="false" customWidth="false" hidden="false" outlineLevel="0" max="257" min="19" style="204" width="11.42"/>
  </cols>
  <sheetData>
    <row r="1" s="206" customFormat="true" ht="27" hidden="false" customHeight="true" outlineLevel="0" collapsed="false">
      <c r="A1" s="80" t="s">
        <v>207</v>
      </c>
      <c r="B1" s="80"/>
      <c r="C1" s="80"/>
      <c r="D1" s="80"/>
      <c r="E1" s="80"/>
      <c r="F1" s="80"/>
      <c r="G1" s="80"/>
      <c r="H1" s="80"/>
      <c r="I1" s="80"/>
      <c r="J1" s="80"/>
    </row>
    <row r="2" customFormat="false" ht="12.75" hidden="false" customHeight="true" outlineLevel="0" collapsed="false"/>
    <row r="3" s="210" customFormat="true" ht="50.1" hidden="false" customHeight="true" outlineLevel="0" collapsed="false">
      <c r="A3" s="207" t="s">
        <v>208</v>
      </c>
      <c r="B3" s="207"/>
      <c r="C3" s="208" t="s">
        <v>209</v>
      </c>
      <c r="D3" s="208"/>
      <c r="E3" s="208" t="s">
        <v>210</v>
      </c>
      <c r="F3" s="208"/>
      <c r="G3" s="208" t="s">
        <v>211</v>
      </c>
      <c r="H3" s="208"/>
      <c r="I3" s="209" t="s">
        <v>212</v>
      </c>
      <c r="J3" s="209"/>
    </row>
    <row r="4" s="210" customFormat="true" ht="12.75" hidden="false" customHeight="true" outlineLevel="0" collapsed="false">
      <c r="A4" s="207"/>
      <c r="B4" s="207"/>
      <c r="C4" s="193" t="s">
        <v>180</v>
      </c>
      <c r="D4" s="193" t="s">
        <v>126</v>
      </c>
      <c r="E4" s="193" t="s">
        <v>180</v>
      </c>
      <c r="F4" s="193" t="s">
        <v>126</v>
      </c>
      <c r="G4" s="193" t="s">
        <v>180</v>
      </c>
      <c r="H4" s="193" t="s">
        <v>126</v>
      </c>
      <c r="I4" s="193" t="s">
        <v>180</v>
      </c>
      <c r="J4" s="194" t="s">
        <v>126</v>
      </c>
    </row>
    <row r="5" s="210" customFormat="true" ht="12" hidden="false" customHeight="true" outlineLevel="0" collapsed="false">
      <c r="B5" s="211"/>
      <c r="C5" s="212"/>
      <c r="D5" s="212"/>
      <c r="E5" s="212"/>
      <c r="F5" s="212"/>
      <c r="G5" s="212"/>
      <c r="H5" s="212"/>
      <c r="I5" s="212"/>
      <c r="J5" s="212"/>
    </row>
    <row r="6" s="215" customFormat="true" ht="12" hidden="false" customHeight="true" outlineLevel="0" collapsed="false">
      <c r="A6" s="213" t="s">
        <v>213</v>
      </c>
      <c r="B6" s="214" t="s">
        <v>214</v>
      </c>
      <c r="C6" s="93" t="n">
        <v>153</v>
      </c>
      <c r="D6" s="93" t="n">
        <v>1214</v>
      </c>
      <c r="E6" s="93" t="s">
        <v>34</v>
      </c>
      <c r="F6" s="93" t="s">
        <v>34</v>
      </c>
      <c r="G6" s="93" t="s">
        <v>34</v>
      </c>
      <c r="H6" s="93" t="s">
        <v>34</v>
      </c>
      <c r="I6" s="93" t="n">
        <v>153</v>
      </c>
      <c r="J6" s="93" t="n">
        <v>2714</v>
      </c>
    </row>
    <row r="7" s="215" customFormat="true" ht="24" hidden="false" customHeight="true" outlineLevel="0" collapsed="false">
      <c r="A7" s="216" t="s">
        <v>215</v>
      </c>
      <c r="B7" s="217" t="s">
        <v>216</v>
      </c>
      <c r="C7" s="93" t="s">
        <v>34</v>
      </c>
      <c r="D7" s="93" t="s">
        <v>34</v>
      </c>
      <c r="E7" s="93" t="s">
        <v>34</v>
      </c>
      <c r="F7" s="93" t="s">
        <v>34</v>
      </c>
      <c r="G7" s="93" t="s">
        <v>34</v>
      </c>
      <c r="H7" s="93" t="s">
        <v>34</v>
      </c>
      <c r="I7" s="93" t="s">
        <v>34</v>
      </c>
      <c r="J7" s="93" t="s">
        <v>34</v>
      </c>
    </row>
    <row r="8" s="215" customFormat="true" ht="12" hidden="false" customHeight="true" outlineLevel="0" collapsed="false">
      <c r="A8" s="213" t="s">
        <v>217</v>
      </c>
      <c r="B8" s="214" t="s">
        <v>218</v>
      </c>
      <c r="C8" s="93" t="n">
        <v>4299</v>
      </c>
      <c r="D8" s="93" t="n">
        <v>108665</v>
      </c>
      <c r="E8" s="93" t="n">
        <v>4034</v>
      </c>
      <c r="F8" s="93" t="n">
        <v>142436</v>
      </c>
      <c r="G8" s="93" t="n">
        <v>913</v>
      </c>
      <c r="H8" s="218" t="n">
        <v>-6560</v>
      </c>
      <c r="I8" s="93" t="n">
        <v>4299</v>
      </c>
      <c r="J8" s="93" t="n">
        <v>135877</v>
      </c>
    </row>
    <row r="9" s="215" customFormat="true" ht="12" hidden="false" customHeight="true" outlineLevel="0" collapsed="false">
      <c r="A9" s="213" t="s">
        <v>219</v>
      </c>
      <c r="B9" s="214" t="s">
        <v>220</v>
      </c>
      <c r="C9" s="93" t="n">
        <v>236</v>
      </c>
      <c r="D9" s="93" t="n">
        <v>3165</v>
      </c>
      <c r="E9" s="93" t="n">
        <v>235</v>
      </c>
      <c r="F9" s="93" t="n">
        <v>15606</v>
      </c>
      <c r="G9" s="93" t="n">
        <v>145</v>
      </c>
      <c r="H9" s="218" t="n">
        <v>-2791</v>
      </c>
      <c r="I9" s="93" t="n">
        <v>236</v>
      </c>
      <c r="J9" s="93" t="n">
        <v>12815</v>
      </c>
    </row>
    <row r="10" s="215" customFormat="true" ht="36" hidden="false" customHeight="true" outlineLevel="0" collapsed="false">
      <c r="A10" s="216" t="s">
        <v>221</v>
      </c>
      <c r="B10" s="217" t="s">
        <v>222</v>
      </c>
      <c r="C10" s="93" t="n">
        <v>192</v>
      </c>
      <c r="D10" s="93" t="n">
        <v>4715</v>
      </c>
      <c r="E10" s="93" t="n">
        <v>176</v>
      </c>
      <c r="F10" s="93" t="n">
        <v>5738</v>
      </c>
      <c r="G10" s="93" t="n">
        <v>38</v>
      </c>
      <c r="H10" s="218" t="n">
        <v>-221</v>
      </c>
      <c r="I10" s="93" t="n">
        <v>192</v>
      </c>
      <c r="J10" s="93" t="n">
        <v>5516</v>
      </c>
    </row>
    <row r="11" s="215" customFormat="true" ht="12" hidden="false" customHeight="true" outlineLevel="0" collapsed="false">
      <c r="A11" s="213" t="s">
        <v>223</v>
      </c>
      <c r="B11" s="214" t="s">
        <v>224</v>
      </c>
      <c r="C11" s="93" t="n">
        <v>14326</v>
      </c>
      <c r="D11" s="93" t="n">
        <v>257825</v>
      </c>
      <c r="E11" s="93" t="n">
        <v>13847</v>
      </c>
      <c r="F11" s="93" t="n">
        <v>302521</v>
      </c>
      <c r="G11" s="93" t="n">
        <v>1605</v>
      </c>
      <c r="H11" s="218" t="n">
        <v>-10227</v>
      </c>
      <c r="I11" s="93" t="n">
        <v>14326</v>
      </c>
      <c r="J11" s="93" t="n">
        <v>292294</v>
      </c>
    </row>
    <row r="12" s="215" customFormat="true" ht="24" hidden="false" customHeight="true" outlineLevel="0" collapsed="false">
      <c r="A12" s="216" t="s">
        <v>225</v>
      </c>
      <c r="B12" s="217" t="s">
        <v>226</v>
      </c>
      <c r="C12" s="93" t="n">
        <v>25795</v>
      </c>
      <c r="D12" s="93" t="n">
        <v>447623</v>
      </c>
      <c r="E12" s="93" t="n">
        <v>23087</v>
      </c>
      <c r="F12" s="93" t="n">
        <v>643419</v>
      </c>
      <c r="G12" s="93" t="n">
        <v>6265</v>
      </c>
      <c r="H12" s="218" t="n">
        <v>-54570</v>
      </c>
      <c r="I12" s="93" t="n">
        <v>25795</v>
      </c>
      <c r="J12" s="93" t="n">
        <v>589106</v>
      </c>
    </row>
    <row r="13" s="215" customFormat="true" ht="12" hidden="false" customHeight="true" outlineLevel="0" collapsed="false">
      <c r="A13" s="213" t="s">
        <v>227</v>
      </c>
      <c r="B13" s="214" t="s">
        <v>228</v>
      </c>
      <c r="C13" s="93" t="n">
        <v>6224</v>
      </c>
      <c r="D13" s="93" t="n">
        <v>92271</v>
      </c>
      <c r="E13" s="93" t="n">
        <v>5983</v>
      </c>
      <c r="F13" s="93" t="n">
        <v>115630</v>
      </c>
      <c r="G13" s="93" t="n">
        <v>735</v>
      </c>
      <c r="H13" s="218" t="n">
        <v>-3698</v>
      </c>
      <c r="I13" s="93" t="n">
        <v>6224</v>
      </c>
      <c r="J13" s="93" t="n">
        <v>111932</v>
      </c>
    </row>
    <row r="14" s="215" customFormat="true" ht="12" hidden="false" customHeight="true" outlineLevel="0" collapsed="false">
      <c r="A14" s="213" t="s">
        <v>229</v>
      </c>
      <c r="B14" s="214" t="s">
        <v>230</v>
      </c>
      <c r="C14" s="93" t="n">
        <v>8662</v>
      </c>
      <c r="D14" s="93" t="n">
        <v>94652</v>
      </c>
      <c r="E14" s="93" t="n">
        <v>7461</v>
      </c>
      <c r="F14" s="93" t="n">
        <v>147544</v>
      </c>
      <c r="G14" s="93" t="n">
        <v>2009</v>
      </c>
      <c r="H14" s="218" t="n">
        <v>-21186</v>
      </c>
      <c r="I14" s="93" t="n">
        <v>8662</v>
      </c>
      <c r="J14" s="93" t="n">
        <v>126357</v>
      </c>
    </row>
    <row r="15" s="215" customFormat="true" ht="12" hidden="false" customHeight="true" outlineLevel="0" collapsed="false">
      <c r="A15" s="213" t="s">
        <v>231</v>
      </c>
      <c r="B15" s="214" t="s">
        <v>232</v>
      </c>
      <c r="C15" s="93" t="n">
        <v>7736</v>
      </c>
      <c r="D15" s="93" t="n">
        <v>117723</v>
      </c>
      <c r="E15" s="93" t="n">
        <v>7348</v>
      </c>
      <c r="F15" s="93" t="n">
        <v>208242</v>
      </c>
      <c r="G15" s="93" t="n">
        <v>1359</v>
      </c>
      <c r="H15" s="218" t="n">
        <v>-7917</v>
      </c>
      <c r="I15" s="93" t="n">
        <v>7736</v>
      </c>
      <c r="J15" s="93" t="n">
        <v>200326</v>
      </c>
    </row>
    <row r="16" s="215" customFormat="true" ht="24" hidden="false" customHeight="true" outlineLevel="0" collapsed="false">
      <c r="A16" s="216" t="s">
        <v>233</v>
      </c>
      <c r="B16" s="217" t="s">
        <v>234</v>
      </c>
      <c r="C16" s="93" t="n">
        <v>6825</v>
      </c>
      <c r="D16" s="93" t="n">
        <v>174391</v>
      </c>
      <c r="E16" s="93" t="n">
        <v>6634</v>
      </c>
      <c r="F16" s="93" t="n">
        <v>242403</v>
      </c>
      <c r="G16" s="93" t="n">
        <v>1556</v>
      </c>
      <c r="H16" s="218" t="n">
        <v>-10777</v>
      </c>
      <c r="I16" s="93" t="n">
        <v>6825</v>
      </c>
      <c r="J16" s="93" t="n">
        <v>231626</v>
      </c>
    </row>
    <row r="17" s="215" customFormat="true" ht="12" hidden="false" customHeight="true" outlineLevel="0" collapsed="false">
      <c r="A17" s="213" t="s">
        <v>235</v>
      </c>
      <c r="B17" s="214" t="s">
        <v>236</v>
      </c>
      <c r="C17" s="93" t="n">
        <v>4622</v>
      </c>
      <c r="D17" s="93" t="n">
        <v>147560</v>
      </c>
      <c r="E17" s="93" t="n">
        <v>4470</v>
      </c>
      <c r="F17" s="93" t="n">
        <v>312043</v>
      </c>
      <c r="G17" s="93" t="n">
        <v>1672</v>
      </c>
      <c r="H17" s="218" t="n">
        <v>-37737</v>
      </c>
      <c r="I17" s="93" t="n">
        <v>4622</v>
      </c>
      <c r="J17" s="93" t="n">
        <v>274306</v>
      </c>
    </row>
    <row r="18" s="215" customFormat="true" ht="36" hidden="false" customHeight="true" outlineLevel="0" collapsed="false">
      <c r="A18" s="216" t="s">
        <v>237</v>
      </c>
      <c r="B18" s="217" t="s">
        <v>238</v>
      </c>
      <c r="C18" s="93" t="n">
        <v>16153</v>
      </c>
      <c r="D18" s="93" t="n">
        <v>254931</v>
      </c>
      <c r="E18" s="93" t="n">
        <v>15518</v>
      </c>
      <c r="F18" s="93" t="n">
        <v>547776</v>
      </c>
      <c r="G18" s="93" t="n">
        <v>3234</v>
      </c>
      <c r="H18" s="218" t="n">
        <v>-33310</v>
      </c>
      <c r="I18" s="93" t="n">
        <v>16153</v>
      </c>
      <c r="J18" s="93" t="n">
        <v>514469</v>
      </c>
    </row>
    <row r="19" s="215" customFormat="true" ht="24" hidden="false" customHeight="true" outlineLevel="0" collapsed="false">
      <c r="A19" s="216" t="s">
        <v>239</v>
      </c>
      <c r="B19" s="217" t="s">
        <v>240</v>
      </c>
      <c r="C19" s="93" t="n">
        <v>12332</v>
      </c>
      <c r="D19" s="93" t="n">
        <v>199357</v>
      </c>
      <c r="E19" s="93" t="n">
        <v>11927</v>
      </c>
      <c r="F19" s="93" t="n">
        <v>281861</v>
      </c>
      <c r="G19" s="93" t="n">
        <v>1522</v>
      </c>
      <c r="H19" s="218" t="n">
        <v>-10054</v>
      </c>
      <c r="I19" s="93" t="n">
        <v>12332</v>
      </c>
      <c r="J19" s="93" t="n">
        <v>271808</v>
      </c>
    </row>
    <row r="20" s="215" customFormat="true" ht="24" hidden="false" customHeight="true" outlineLevel="0" collapsed="false">
      <c r="A20" s="216" t="s">
        <v>241</v>
      </c>
      <c r="B20" s="217" t="s">
        <v>242</v>
      </c>
      <c r="C20" s="93" t="s">
        <v>34</v>
      </c>
      <c r="D20" s="93" t="s">
        <v>34</v>
      </c>
      <c r="E20" s="93" t="s">
        <v>34</v>
      </c>
      <c r="F20" s="93" t="s">
        <v>34</v>
      </c>
      <c r="G20" s="93" t="s">
        <v>23</v>
      </c>
      <c r="H20" s="93" t="s">
        <v>23</v>
      </c>
      <c r="I20" s="93" t="s">
        <v>34</v>
      </c>
      <c r="J20" s="93" t="s">
        <v>34</v>
      </c>
    </row>
    <row r="21" s="215" customFormat="true" ht="12" hidden="false" customHeight="true" outlineLevel="0" collapsed="false">
      <c r="A21" s="213" t="s">
        <v>243</v>
      </c>
      <c r="B21" s="214" t="s">
        <v>244</v>
      </c>
      <c r="C21" s="93" t="n">
        <v>1715</v>
      </c>
      <c r="D21" s="93" t="n">
        <v>18904</v>
      </c>
      <c r="E21" s="93" t="n">
        <v>1638</v>
      </c>
      <c r="F21" s="93" t="n">
        <v>47560</v>
      </c>
      <c r="G21" s="93" t="n">
        <v>447</v>
      </c>
      <c r="H21" s="218" t="n">
        <v>-3585</v>
      </c>
      <c r="I21" s="93" t="n">
        <v>1715</v>
      </c>
      <c r="J21" s="93" t="n">
        <v>43975</v>
      </c>
    </row>
    <row r="22" s="215" customFormat="true" ht="12" hidden="false" customHeight="true" outlineLevel="0" collapsed="false">
      <c r="A22" s="213" t="s">
        <v>245</v>
      </c>
      <c r="B22" s="214" t="s">
        <v>246</v>
      </c>
      <c r="C22" s="93" t="n">
        <v>2499</v>
      </c>
      <c r="D22" s="93" t="n">
        <v>36693</v>
      </c>
      <c r="E22" s="93" t="n">
        <v>2382</v>
      </c>
      <c r="F22" s="93" t="n">
        <v>147734</v>
      </c>
      <c r="G22" s="93" t="n">
        <v>878</v>
      </c>
      <c r="H22" s="218" t="n">
        <v>-11900</v>
      </c>
      <c r="I22" s="93" t="n">
        <v>2499</v>
      </c>
      <c r="J22" s="93" t="n">
        <v>135835</v>
      </c>
    </row>
    <row r="23" s="210" customFormat="true" ht="12" hidden="false" customHeight="true" outlineLevel="0" collapsed="false">
      <c r="A23" s="213" t="s">
        <v>247</v>
      </c>
      <c r="B23" s="214" t="s">
        <v>248</v>
      </c>
      <c r="C23" s="93" t="n">
        <v>6085</v>
      </c>
      <c r="D23" s="93" t="n">
        <v>74040</v>
      </c>
      <c r="E23" s="93" t="n">
        <v>5789</v>
      </c>
      <c r="F23" s="93" t="n">
        <v>170636</v>
      </c>
      <c r="G23" s="93" t="n">
        <v>1215</v>
      </c>
      <c r="H23" s="218" t="n">
        <v>-9621</v>
      </c>
      <c r="I23" s="93" t="n">
        <v>6085</v>
      </c>
      <c r="J23" s="93" t="n">
        <v>161015</v>
      </c>
    </row>
    <row r="24" customFormat="false" ht="24" hidden="false" customHeight="true" outlineLevel="0" collapsed="false">
      <c r="A24" s="216" t="s">
        <v>249</v>
      </c>
      <c r="B24" s="217" t="s">
        <v>250</v>
      </c>
      <c r="C24" s="93" t="n">
        <v>18323</v>
      </c>
      <c r="D24" s="93" t="n">
        <v>166852</v>
      </c>
      <c r="E24" s="93" t="n">
        <v>17301</v>
      </c>
      <c r="F24" s="93" t="n">
        <v>268628</v>
      </c>
      <c r="G24" s="93" t="n">
        <v>2481</v>
      </c>
      <c r="H24" s="218" t="n">
        <v>-13111</v>
      </c>
      <c r="I24" s="93" t="n">
        <v>18323</v>
      </c>
      <c r="J24" s="93" t="n">
        <v>255517</v>
      </c>
    </row>
    <row r="25" s="222" customFormat="true" ht="12.75" hidden="false" customHeight="false" outlineLevel="0" collapsed="false">
      <c r="A25" s="219" t="s">
        <v>251</v>
      </c>
      <c r="B25" s="220" t="s">
        <v>252</v>
      </c>
      <c r="C25" s="124" t="n">
        <v>136184</v>
      </c>
      <c r="D25" s="124" t="n">
        <v>2200743</v>
      </c>
      <c r="E25" s="124" t="n">
        <v>127983</v>
      </c>
      <c r="F25" s="124" t="n">
        <v>3602778</v>
      </c>
      <c r="G25" s="124" t="n">
        <v>26111</v>
      </c>
      <c r="H25" s="221" t="n">
        <v>-237384</v>
      </c>
      <c r="I25" s="124" t="n">
        <v>136184</v>
      </c>
      <c r="J25" s="124" t="n">
        <v>3365656</v>
      </c>
    </row>
    <row r="26" customFormat="false" ht="12.75" hidden="false" customHeight="false" outlineLevel="0" collapsed="false">
      <c r="A26" s="223" t="s">
        <v>135</v>
      </c>
    </row>
    <row r="27" customFormat="false" ht="12.75" hidden="false" customHeight="false" outlineLevel="0" collapsed="false">
      <c r="A27" s="180" t="s">
        <v>165</v>
      </c>
    </row>
  </sheetData>
  <mergeCells count="6">
    <mergeCell ref="A1:J1"/>
    <mergeCell ref="A3:B4"/>
    <mergeCell ref="C3:D3"/>
    <mergeCell ref="E3:F3"/>
    <mergeCell ref="G3:H3"/>
    <mergeCell ref="I3:J3"/>
  </mergeCells>
  <hyperlinks>
    <hyperlink ref="A1" location="Inhaltsverzeichnis!A41" display="4  Unbeschränkt Steuerpflichtige mit Einkünften aus Gewerbebetrieb als Einzelunternehmer 2007&#10;   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L IV 3 - 3j / 07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5</v>
      </c>
      <c r="B31" s="10"/>
    </row>
    <row r="33" customFormat="false" ht="11.1" hidden="false" customHeight="true" outlineLevel="0" collapsed="false">
      <c r="A33" s="1"/>
      <c r="B33" s="12" t="s">
        <v>6</v>
      </c>
    </row>
    <row r="34" customFormat="false" ht="11.1" hidden="false" customHeight="true" outlineLevel="0" collapsed="false">
      <c r="A34" s="1"/>
      <c r="B34" s="13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6" t="s">
        <v>11</v>
      </c>
    </row>
    <row r="41" customFormat="false" ht="11.1" hidden="false" customHeight="true" outlineLevel="0" collapsed="false">
      <c r="A41" s="1"/>
      <c r="B41" s="6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6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/>
      <c r="H2" s="30"/>
    </row>
    <row r="3" customFormat="false" ht="12" hidden="false" customHeight="false" outlineLevel="0" collapsed="false">
      <c r="A3" s="32"/>
      <c r="C3" s="25"/>
      <c r="E3" s="32"/>
      <c r="F3" s="33"/>
      <c r="G3" s="24"/>
      <c r="H3" s="30"/>
    </row>
    <row r="4" customFormat="false" ht="12" hidden="false" customHeight="true" outlineLevel="0" collapsed="false">
      <c r="A4" s="32"/>
      <c r="B4" s="34" t="s">
        <v>53</v>
      </c>
      <c r="C4" s="35" t="n">
        <v>4</v>
      </c>
      <c r="E4" s="36"/>
      <c r="G4" s="37"/>
      <c r="H4" s="30"/>
    </row>
    <row r="5" customFormat="false" ht="12" hidden="false" customHeight="false" outlineLevel="0" collapsed="false">
      <c r="A5" s="32"/>
      <c r="C5" s="38"/>
      <c r="E5" s="39"/>
      <c r="G5" s="40"/>
      <c r="H5" s="30"/>
    </row>
    <row r="6" customFormat="false" ht="12" hidden="false" customHeight="false" outlineLevel="0" collapsed="false">
      <c r="A6" s="32"/>
      <c r="B6" s="33" t="s">
        <v>54</v>
      </c>
      <c r="C6" s="38"/>
      <c r="E6" s="39"/>
      <c r="G6" s="35"/>
      <c r="H6" s="30"/>
    </row>
    <row r="7" customFormat="false" ht="12.75" hidden="false" customHeight="true" outlineLevel="0" collapsed="false">
      <c r="A7" s="41" t="n">
        <v>1</v>
      </c>
      <c r="B7" s="42" t="s">
        <v>55</v>
      </c>
      <c r="C7" s="0"/>
      <c r="E7" s="39"/>
      <c r="F7" s="43"/>
      <c r="G7" s="44"/>
      <c r="H7" s="30"/>
    </row>
    <row r="8" customFormat="false" ht="12" hidden="false" customHeight="true" outlineLevel="0" collapsed="false">
      <c r="A8" s="25"/>
      <c r="B8" s="42" t="s">
        <v>56</v>
      </c>
      <c r="C8" s="0"/>
      <c r="E8" s="39"/>
      <c r="G8" s="40"/>
    </row>
    <row r="9" customFormat="false" ht="12.75" hidden="false" customHeight="true" outlineLevel="0" collapsed="false">
      <c r="A9" s="25"/>
      <c r="B9" s="42" t="s">
        <v>57</v>
      </c>
      <c r="C9" s="45" t="n">
        <v>7</v>
      </c>
      <c r="E9" s="46"/>
      <c r="G9" s="44"/>
    </row>
    <row r="10" customFormat="false" ht="12.75" hidden="false" customHeight="true" outlineLevel="0" collapsed="false">
      <c r="A10" s="25"/>
      <c r="B10" s="0"/>
      <c r="C10" s="45"/>
      <c r="E10" s="39"/>
      <c r="G10" s="35"/>
    </row>
    <row r="11" customFormat="false" ht="12.75" hidden="false" customHeight="false" outlineLevel="0" collapsed="false">
      <c r="A11" s="41" t="n">
        <v>2</v>
      </c>
      <c r="B11" s="42" t="s">
        <v>58</v>
      </c>
      <c r="C11" s="0"/>
      <c r="E11" s="39"/>
      <c r="F11" s="47"/>
      <c r="G11" s="48"/>
    </row>
    <row r="12" customFormat="false" ht="12" hidden="false" customHeight="true" outlineLevel="0" collapsed="false">
      <c r="A12" s="49"/>
      <c r="B12" s="42" t="s">
        <v>59</v>
      </c>
      <c r="E12" s="39"/>
      <c r="F12" s="47"/>
      <c r="G12" s="50"/>
    </row>
    <row r="13" customFormat="false" ht="12" hidden="false" customHeight="false" outlineLevel="0" collapsed="false">
      <c r="A13" s="51"/>
      <c r="B13" s="42" t="s">
        <v>60</v>
      </c>
      <c r="C13" s="45" t="n">
        <v>7</v>
      </c>
      <c r="D13" s="52"/>
      <c r="E13" s="53"/>
      <c r="F13" s="54"/>
      <c r="G13" s="55"/>
    </row>
    <row r="14" customFormat="false" ht="12" hidden="false" customHeight="false" outlineLevel="0" collapsed="false">
      <c r="A14" s="56"/>
      <c r="B14" s="52"/>
      <c r="C14" s="57"/>
      <c r="D14" s="52"/>
      <c r="E14" s="51"/>
      <c r="F14" s="52"/>
      <c r="G14" s="57"/>
    </row>
    <row r="15" customFormat="false" ht="12.75" hidden="false" customHeight="false" outlineLevel="0" collapsed="false">
      <c r="A15" s="41" t="n">
        <v>3</v>
      </c>
      <c r="B15" s="58" t="s">
        <v>61</v>
      </c>
      <c r="C15" s="0"/>
      <c r="D15" s="52"/>
      <c r="E15" s="36"/>
      <c r="F15" s="58"/>
      <c r="G15" s="35"/>
    </row>
    <row r="16" customFormat="false" ht="12" hidden="false" customHeight="false" outlineLevel="0" collapsed="false">
      <c r="A16" s="25"/>
      <c r="B16" s="42" t="s">
        <v>62</v>
      </c>
      <c r="C16" s="45" t="n">
        <v>8</v>
      </c>
      <c r="D16" s="52"/>
      <c r="E16" s="36"/>
      <c r="F16" s="59"/>
      <c r="G16" s="35"/>
    </row>
    <row r="17" customFormat="false" ht="12.75" hidden="false" customHeight="false" outlineLevel="0" collapsed="false">
      <c r="A17" s="25"/>
      <c r="B17" s="0"/>
      <c r="C17" s="0"/>
      <c r="D17" s="52"/>
      <c r="E17" s="51"/>
      <c r="F17" s="52"/>
      <c r="G17" s="57"/>
    </row>
    <row r="18" customFormat="false" ht="12.75" hidden="false" customHeight="false" outlineLevel="0" collapsed="false">
      <c r="A18" s="41" t="n">
        <v>4</v>
      </c>
      <c r="B18" s="58" t="s">
        <v>63</v>
      </c>
      <c r="C18" s="0"/>
      <c r="D18" s="52"/>
      <c r="E18" s="49"/>
      <c r="F18" s="42"/>
      <c r="G18" s="35"/>
    </row>
    <row r="19" customFormat="false" ht="12" hidden="false" customHeight="false" outlineLevel="0" collapsed="false">
      <c r="A19" s="25"/>
      <c r="B19" s="42" t="s">
        <v>62</v>
      </c>
      <c r="C19" s="45" t="n">
        <v>8</v>
      </c>
      <c r="D19" s="52"/>
      <c r="E19" s="49"/>
      <c r="F19" s="59"/>
      <c r="G19" s="35"/>
    </row>
    <row r="20" customFormat="false" ht="12.75" hidden="false" customHeight="false" outlineLevel="0" collapsed="false">
      <c r="A20" s="36"/>
      <c r="B20" s="0"/>
      <c r="C20" s="35"/>
      <c r="D20" s="52"/>
      <c r="E20" s="51"/>
      <c r="F20" s="52"/>
      <c r="G20" s="57"/>
    </row>
    <row r="21" customFormat="false" ht="12.75" hidden="false" customHeight="false" outlineLevel="0" collapsed="false">
      <c r="A21" s="25"/>
      <c r="B21" s="26" t="s">
        <v>64</v>
      </c>
      <c r="C21" s="0"/>
      <c r="D21" s="52"/>
      <c r="E21" s="49"/>
      <c r="F21" s="42"/>
      <c r="G21" s="35"/>
    </row>
    <row r="22" customFormat="false" ht="12" hidden="false" customHeight="false" outlineLevel="0" collapsed="false">
      <c r="A22" s="41" t="n">
        <v>1</v>
      </c>
      <c r="B22" s="42" t="s">
        <v>65</v>
      </c>
      <c r="C22" s="45"/>
      <c r="D22" s="52"/>
      <c r="E22" s="49"/>
      <c r="F22" s="59"/>
      <c r="G22" s="35"/>
    </row>
    <row r="23" customFormat="false" ht="12.75" hidden="false" customHeight="false" outlineLevel="0" collapsed="false">
      <c r="A23" s="25"/>
      <c r="B23" s="58" t="s">
        <v>66</v>
      </c>
      <c r="C23" s="0"/>
      <c r="D23" s="52"/>
    </row>
    <row r="24" customFormat="false" ht="12" hidden="false" customHeight="false" outlineLevel="0" collapsed="false">
      <c r="A24" s="42"/>
      <c r="B24" s="42" t="s">
        <v>67</v>
      </c>
      <c r="C24" s="45" t="n">
        <v>9</v>
      </c>
      <c r="D24" s="52"/>
    </row>
    <row r="25" customFormat="false" ht="12.75" hidden="false" customHeight="false" outlineLevel="0" collapsed="false">
      <c r="A25" s="25"/>
      <c r="B25" s="0"/>
      <c r="C25" s="0"/>
      <c r="D25" s="52"/>
    </row>
    <row r="26" customFormat="false" ht="12" hidden="false" customHeight="false" outlineLevel="0" collapsed="false">
      <c r="A26" s="36" t="n">
        <v>2</v>
      </c>
      <c r="B26" s="42" t="s">
        <v>55</v>
      </c>
      <c r="C26" s="35"/>
      <c r="D26" s="52"/>
    </row>
    <row r="27" customFormat="false" ht="12.75" hidden="false" customHeight="false" outlineLevel="0" collapsed="false">
      <c r="A27" s="25"/>
      <c r="B27" s="42" t="s">
        <v>56</v>
      </c>
      <c r="C27" s="0"/>
      <c r="D27" s="52"/>
      <c r="G27" s="25"/>
    </row>
    <row r="28" customFormat="false" ht="12" hidden="false" customHeight="false" outlineLevel="0" collapsed="false">
      <c r="A28" s="60"/>
      <c r="B28" s="42" t="s">
        <v>57</v>
      </c>
      <c r="C28" s="45" t="n">
        <v>10</v>
      </c>
      <c r="D28" s="52"/>
      <c r="G28" s="25"/>
    </row>
    <row r="29" customFormat="false" ht="12" hidden="false" customHeight="false" outlineLevel="0" collapsed="false">
      <c r="A29" s="56"/>
      <c r="B29" s="58"/>
      <c r="C29" s="35"/>
      <c r="D29" s="52"/>
    </row>
    <row r="30" customFormat="false" ht="12.75" hidden="false" customHeight="false" outlineLevel="0" collapsed="false">
      <c r="A30" s="61" t="str">
        <f aca="false">"2.1"</f>
        <v>2.1</v>
      </c>
      <c r="B30" s="42" t="s">
        <v>55</v>
      </c>
      <c r="C30" s="0"/>
      <c r="D30" s="62"/>
      <c r="E30" s="62"/>
      <c r="F30" s="62"/>
      <c r="G30" s="62"/>
      <c r="H30" s="63"/>
    </row>
    <row r="31" customFormat="false" ht="12" hidden="false" customHeight="false" outlineLevel="0" collapsed="false">
      <c r="A31" s="49"/>
      <c r="B31" s="42" t="s">
        <v>68</v>
      </c>
      <c r="C31" s="45" t="n">
        <v>10</v>
      </c>
      <c r="D31" s="52"/>
      <c r="E31" s="56"/>
      <c r="F31" s="64"/>
      <c r="G31" s="57"/>
    </row>
    <row r="32" customFormat="false" ht="12.75" hidden="false" customHeight="false" outlineLevel="0" collapsed="false">
      <c r="A32" s="25"/>
      <c r="B32" s="64"/>
      <c r="C32" s="0"/>
      <c r="D32" s="52"/>
      <c r="E32" s="56"/>
      <c r="F32" s="64"/>
      <c r="G32" s="57"/>
    </row>
    <row r="33" customFormat="false" ht="12" hidden="false" customHeight="false" outlineLevel="0" collapsed="false">
      <c r="A33" s="61" t="str">
        <f aca="false">"2.2"</f>
        <v>2.2</v>
      </c>
      <c r="B33" s="42" t="s">
        <v>55</v>
      </c>
      <c r="C33" s="45"/>
      <c r="D33" s="52"/>
      <c r="E33" s="56"/>
      <c r="F33" s="64"/>
      <c r="G33" s="57"/>
    </row>
    <row r="34" customFormat="false" ht="12" hidden="false" customHeight="false" outlineLevel="0" collapsed="false">
      <c r="A34" s="56"/>
      <c r="B34" s="42" t="s">
        <v>69</v>
      </c>
      <c r="C34" s="57"/>
      <c r="D34" s="52"/>
      <c r="E34" s="65"/>
      <c r="F34" s="66"/>
      <c r="G34" s="67"/>
    </row>
    <row r="35" customFormat="false" ht="12" hidden="false" customHeight="false" outlineLevel="0" collapsed="false">
      <c r="A35" s="42"/>
      <c r="B35" s="42" t="s">
        <v>70</v>
      </c>
      <c r="C35" s="45" t="n">
        <v>14</v>
      </c>
      <c r="D35" s="62"/>
      <c r="E35" s="68"/>
      <c r="F35" s="69"/>
      <c r="G35" s="68"/>
    </row>
    <row r="36" customFormat="false" ht="12.75" hidden="false" customHeight="false" outlineLevel="0" collapsed="false">
      <c r="A36" s="25"/>
      <c r="B36" s="0"/>
      <c r="C36" s="0"/>
      <c r="D36" s="52"/>
      <c r="E36" s="65"/>
      <c r="F36" s="70"/>
      <c r="G36" s="67"/>
    </row>
    <row r="37" customFormat="false" ht="12.75" hidden="false" customHeight="false" outlineLevel="0" collapsed="false">
      <c r="A37" s="41" t="n">
        <v>3</v>
      </c>
      <c r="B37" s="42" t="s">
        <v>71</v>
      </c>
      <c r="C37" s="0"/>
      <c r="D37" s="52"/>
      <c r="E37" s="65"/>
      <c r="F37" s="70"/>
      <c r="G37" s="67"/>
    </row>
    <row r="38" customFormat="false" ht="12" hidden="false" customHeight="false" outlineLevel="0" collapsed="false">
      <c r="A38" s="56"/>
      <c r="B38" s="42" t="s">
        <v>72</v>
      </c>
      <c r="C38" s="35"/>
      <c r="D38" s="52"/>
      <c r="E38" s="65"/>
      <c r="F38" s="70"/>
      <c r="G38" s="67"/>
    </row>
    <row r="39" customFormat="false" ht="12" hidden="false" customHeight="false" outlineLevel="0" collapsed="false">
      <c r="A39" s="25"/>
      <c r="B39" s="42" t="s">
        <v>73</v>
      </c>
      <c r="C39" s="45" t="n">
        <v>18</v>
      </c>
      <c r="D39" s="62"/>
      <c r="E39" s="68"/>
      <c r="F39" s="71"/>
      <c r="G39" s="67"/>
    </row>
    <row r="40" customFormat="false" ht="12.75" hidden="false" customHeight="false" outlineLevel="0" collapsed="false">
      <c r="A40" s="42"/>
      <c r="B40" s="42"/>
      <c r="C40" s="0"/>
      <c r="D40" s="62"/>
      <c r="E40" s="68"/>
      <c r="F40" s="70"/>
      <c r="G40" s="67"/>
    </row>
    <row r="41" customFormat="false" ht="12.75" hidden="false" customHeight="false" outlineLevel="0" collapsed="false">
      <c r="A41" s="41" t="n">
        <v>4</v>
      </c>
      <c r="B41" s="42" t="s">
        <v>74</v>
      </c>
      <c r="C41" s="0"/>
      <c r="D41" s="52"/>
      <c r="E41" s="65"/>
      <c r="F41" s="72"/>
      <c r="G41" s="67"/>
    </row>
    <row r="42" customFormat="false" ht="12" hidden="false" customHeight="false" outlineLevel="0" collapsed="false">
      <c r="A42" s="56"/>
      <c r="B42" s="73" t="s">
        <v>75</v>
      </c>
      <c r="C42" s="57"/>
      <c r="D42" s="52"/>
      <c r="E42" s="65"/>
      <c r="F42" s="70"/>
      <c r="G42" s="67"/>
    </row>
    <row r="43" customFormat="false" ht="12" hidden="false" customHeight="false" outlineLevel="0" collapsed="false">
      <c r="A43" s="25"/>
      <c r="B43" s="73" t="s">
        <v>76</v>
      </c>
      <c r="C43" s="45" t="n">
        <v>19</v>
      </c>
      <c r="D43" s="74"/>
      <c r="E43" s="75"/>
      <c r="F43" s="72"/>
      <c r="G43" s="75"/>
      <c r="H43" s="76"/>
    </row>
    <row r="44" customFormat="false" ht="12.75" hidden="false" customHeight="false" outlineLevel="0" collapsed="false">
      <c r="A44" s="25"/>
      <c r="B44" s="42"/>
      <c r="C44" s="0"/>
      <c r="D44" s="74"/>
      <c r="E44" s="75"/>
      <c r="F44" s="77"/>
      <c r="G44" s="75"/>
      <c r="H44" s="76"/>
    </row>
    <row r="45" customFormat="false" ht="12" hidden="false" customHeight="false" outlineLevel="0" collapsed="false">
      <c r="A45" s="36"/>
      <c r="B45" s="58"/>
      <c r="C45" s="45"/>
      <c r="D45" s="74"/>
      <c r="E45" s="75"/>
      <c r="F45" s="77"/>
      <c r="G45" s="75"/>
      <c r="H45" s="76"/>
    </row>
    <row r="46" customFormat="false" ht="12.75" hidden="false" customHeight="false" outlineLevel="0" collapsed="false">
      <c r="A46" s="78"/>
      <c r="B46" s="0"/>
      <c r="C46" s="35"/>
      <c r="D46" s="52"/>
      <c r="E46" s="65"/>
      <c r="F46" s="79"/>
      <c r="G46" s="67"/>
    </row>
    <row r="47" customFormat="false" ht="12" hidden="false" customHeight="false" outlineLevel="0" collapsed="false">
      <c r="A47" s="56"/>
      <c r="B47" s="42"/>
      <c r="C47" s="35"/>
      <c r="D47" s="52"/>
      <c r="E47" s="56"/>
      <c r="G47" s="57"/>
    </row>
    <row r="48" customFormat="false" ht="12" hidden="false" customHeight="false" outlineLevel="0" collapsed="false">
      <c r="B48" s="42"/>
      <c r="D48" s="52"/>
      <c r="E48" s="56"/>
      <c r="G48" s="57"/>
    </row>
    <row r="49" customFormat="false" ht="12" hidden="false" customHeight="false" outlineLevel="0" collapsed="false">
      <c r="A49" s="49"/>
      <c r="B49" s="58"/>
      <c r="C49" s="25"/>
      <c r="D49" s="52"/>
      <c r="E49" s="56"/>
      <c r="F49" s="64"/>
      <c r="G49" s="57"/>
    </row>
    <row r="50" customFormat="false" ht="12" hidden="false" customHeight="false" outlineLevel="0" collapsed="false">
      <c r="B50" s="64"/>
      <c r="C50" s="45"/>
    </row>
    <row r="51" customFormat="false" ht="12" hidden="false" customHeight="false" outlineLevel="0" collapsed="false">
      <c r="B51" s="42"/>
    </row>
    <row r="52" customFormat="false" ht="12" hidden="false" customHeight="false" outlineLevel="0" collapsed="false">
      <c r="B52" s="42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1,2!A1" display="#Grafik1,2.A1"/>
    <hyperlink ref="B7" location="Grafik1,2!A1" display="Unbeschränkt Lohn- und Einkommensteuer-"/>
    <hyperlink ref="B8" location="Grafik1,2!A1" display="pflichtige 2007 nach Größenklassen des"/>
    <hyperlink ref="B9" location="Grafik1,2!A1" display="Gesamtbetrags der Einkünfte"/>
    <hyperlink ref="C9" location="Grafik1,2!A1" display="#Grafik1,2.A1"/>
    <hyperlink ref="A11" location="Grafik1,2!A28" display="#Grafik1,2.A28"/>
    <hyperlink ref="B11" location="Grafik1,2!A28" display="Gesamtbetrag der Einkünfte und festgesetzte"/>
    <hyperlink ref="B12" location="Grafik1,2!A28" display="Einkommensteuer 2007 nach Größenklassen"/>
    <hyperlink ref="B13" location="Grafik1,2!A28" display="des Gesamtbetrags der Einkünfte"/>
    <hyperlink ref="C13" location="Grafik1,2!A28" display="#Grafik1,2.A28"/>
    <hyperlink ref="A15" location="Grafik3,4!A1" display="#Grafik3,4.A1"/>
    <hyperlink ref="B15" location="Grafik3,4!A1" display="Positive Einkünfte pro Steuerpflichtigen "/>
    <hyperlink ref="B16" location="Grafik3,4!A1" display="2004 und 2007 nach Einkunftsarten"/>
    <hyperlink ref="C16" location="Grafik3,4!A1" display="#Grafik3,4.A1"/>
    <hyperlink ref="A18" location="Grafik3,4!A26" display="#Grafik3,4.A26"/>
    <hyperlink ref="B18" location="Grafik3,4!A26" display="Negative Einkünfte pro Steuerpflichtigen "/>
    <hyperlink ref="B19" location="Grafik3,4!A26" display="2004 und 2007 nach Einkunftsarten"/>
    <hyperlink ref="C19" location="Grafik3,4!A26" display="#Grafik3,4.A26"/>
    <hyperlink ref="A22" location="1!A1" display="#1.A1"/>
    <hyperlink ref="B22" location="1!A1" display="Übersicht zu den unbeschränkt Lohn- und "/>
    <hyperlink ref="B23" location="1!A1" display="Einkommensteuerpflichtigen in Berlin "/>
    <hyperlink ref="B24" location="1!A1" display="2004 und 2007"/>
    <hyperlink ref="C24" location="1!A1" display="#1.A1"/>
    <hyperlink ref="A26" location="2.1!A1" display="#2.1.A1"/>
    <hyperlink ref="B26" location="2.1!A1" display="Unbeschränkt Lohn- und Einkommensteuer-"/>
    <hyperlink ref="B27" location="2.1!A1" display="pflichtige 2007 nach Größenklassen des"/>
    <hyperlink ref="B28" location="2.1!A1" display="Gesamtbetrags der Einkünfte"/>
    <hyperlink ref="C28" location="2.1!A1" display="#2.1.A1"/>
    <hyperlink ref="A30" location="2.1!A2" display="#2.1.A2"/>
    <hyperlink ref="B30" location="2.1!A2" display="Unbeschränkt Lohn- und Einkommensteuer-"/>
    <hyperlink ref="B31" location="2.1!A2" display="pflichtige insgesamt"/>
    <hyperlink ref="C31" location="2.1!A2" display="#2.1.A2"/>
    <hyperlink ref="A33" location="2.2!A2" display="#2.2.A2"/>
    <hyperlink ref="B33" location="2.2!A2" display="Unbeschränkt Lohn- und Einkommensteuer-"/>
    <hyperlink ref="B34" location="2.2!A2" display="pflichtige nach Grund- und Splittingtabellen-"/>
    <hyperlink ref="B35" location="2.2!A2" display="gliederung"/>
    <hyperlink ref="C35" location="2.2!A2" display="#2.2.A2"/>
    <hyperlink ref="A37" location="3!A1" display="#3.A1"/>
    <hyperlink ref="B37" location="3!A1" display="Unbeschränkt Steuerpflichtige mit Einkünften"/>
    <hyperlink ref="B38" location="3!A1" display="aus freiberuflicher Tätigkeit 2007 "/>
    <hyperlink ref="B39" location="3!A1" display="nach Freien Berufen"/>
    <hyperlink ref="C39" location="3!A1" display="#3.A1"/>
    <hyperlink ref="A41" location="4!A1" display="#4.A1"/>
    <hyperlink ref="B41" location="4!A1" display="Unbeschränkt Steuerpflichtige mit Einkünften "/>
    <hyperlink ref="B42" location="4!A1" display="aus Gewerbebetrieb als Einzelunternehmer "/>
    <hyperlink ref="B43" location="4!A1" display="2007 nach Wirtschaftsabschnitten"/>
    <hyperlink ref="C43" location="4!A1" display="#4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6.28"/>
  </cols>
  <sheetData>
    <row r="1" customFormat="false" ht="12.75" hidden="false" customHeight="false" outlineLevel="0" collapsed="false">
      <c r="A1" s="45" t="s">
        <v>53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L IV 3 - 3j / 07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5.56"/>
    <col collapsed="false" customWidth="true" hidden="false" outlineLevel="0" max="9" min="9" style="0" width="15.85"/>
    <col collapsed="false" customWidth="true" hidden="false" outlineLevel="0" max="10" min="10" style="0" width="15.13"/>
    <col collapsed="false" customWidth="true" hidden="false" outlineLevel="0" max="12" min="12" style="0" width="13.41"/>
  </cols>
  <sheetData>
    <row r="1" customFormat="false" ht="24" hidden="false" customHeight="true" outlineLevel="0" collapsed="false">
      <c r="A1" s="80" t="s">
        <v>77</v>
      </c>
      <c r="B1" s="80"/>
      <c r="C1" s="80"/>
      <c r="D1" s="80"/>
      <c r="E1" s="80"/>
      <c r="F1" s="80"/>
      <c r="G1" s="80"/>
      <c r="H1" s="80"/>
      <c r="I1" s="45"/>
    </row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>
      <c r="I4" s="81"/>
      <c r="J4" s="82" t="s">
        <v>78</v>
      </c>
      <c r="K4" s="82" t="s">
        <v>79</v>
      </c>
    </row>
    <row r="5" customFormat="false" ht="12" hidden="false" customHeight="true" outlineLevel="0" collapsed="false">
      <c r="A5" s="83"/>
      <c r="B5" s="83"/>
      <c r="C5" s="83"/>
      <c r="D5" s="83"/>
      <c r="E5" s="83"/>
      <c r="F5" s="83"/>
      <c r="G5" s="83"/>
      <c r="I5" s="31" t="s">
        <v>80</v>
      </c>
      <c r="J5" s="84" t="n">
        <v>2432</v>
      </c>
      <c r="K5" s="84" t="n">
        <v>62818</v>
      </c>
    </row>
    <row r="6" customFormat="false" ht="12" hidden="false" customHeight="true" outlineLevel="0" collapsed="false">
      <c r="I6" s="31" t="s">
        <v>81</v>
      </c>
      <c r="J6" s="84" t="n">
        <v>314442</v>
      </c>
      <c r="K6" s="84" t="n">
        <v>214912</v>
      </c>
    </row>
    <row r="7" customFormat="false" ht="12" hidden="false" customHeight="true" outlineLevel="0" collapsed="false">
      <c r="I7" s="31" t="s">
        <v>82</v>
      </c>
      <c r="J7" s="84" t="n">
        <v>179232</v>
      </c>
      <c r="K7" s="84" t="n">
        <v>147379</v>
      </c>
    </row>
    <row r="8" customFormat="false" ht="12" hidden="false" customHeight="true" outlineLevel="0" collapsed="false">
      <c r="I8" s="31" t="s">
        <v>83</v>
      </c>
      <c r="J8" s="84" t="n">
        <v>167201</v>
      </c>
      <c r="K8" s="84" t="n">
        <v>125996</v>
      </c>
    </row>
    <row r="9" customFormat="false" ht="12" hidden="false" customHeight="true" outlineLevel="0" collapsed="false">
      <c r="I9" s="31" t="s">
        <v>84</v>
      </c>
      <c r="J9" s="84" t="n">
        <v>141979</v>
      </c>
      <c r="K9" s="84" t="n">
        <v>116293</v>
      </c>
    </row>
    <row r="10" customFormat="false" ht="12" hidden="false" customHeight="true" outlineLevel="0" collapsed="false">
      <c r="B10" s="85"/>
      <c r="C10" s="85"/>
      <c r="D10" s="85"/>
      <c r="E10" s="85"/>
      <c r="I10" s="31" t="s">
        <v>85</v>
      </c>
      <c r="J10" s="84" t="n">
        <v>127466</v>
      </c>
      <c r="K10" s="84" t="n">
        <v>116542</v>
      </c>
    </row>
    <row r="11" customFormat="false" ht="12" hidden="false" customHeight="true" outlineLevel="0" collapsed="false">
      <c r="I11" s="31" t="s">
        <v>86</v>
      </c>
      <c r="J11" s="84" t="n">
        <v>384722</v>
      </c>
      <c r="K11" s="84" t="n">
        <v>364521</v>
      </c>
    </row>
    <row r="12" customFormat="false" ht="12" hidden="false" customHeight="true" outlineLevel="0" collapsed="false">
      <c r="I12" s="31" t="s">
        <v>87</v>
      </c>
      <c r="J12" s="84" t="n">
        <v>180175</v>
      </c>
      <c r="K12" s="84" t="n">
        <v>166116</v>
      </c>
    </row>
    <row r="13" customFormat="false" ht="12" hidden="false" customHeight="true" outlineLevel="0" collapsed="false">
      <c r="I13" s="31" t="s">
        <v>88</v>
      </c>
      <c r="J13" s="84" t="n">
        <v>24901</v>
      </c>
      <c r="K13" s="84" t="n">
        <v>17350</v>
      </c>
    </row>
    <row r="14" customFormat="false" ht="12" hidden="false" customHeight="true" outlineLevel="0" collapsed="false">
      <c r="I14" s="31"/>
      <c r="J14" s="84"/>
      <c r="K14" s="84"/>
    </row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>
      <c r="J20" s="86"/>
      <c r="K20" s="86"/>
    </row>
    <row r="21" customFormat="false" ht="12" hidden="false" customHeight="true" outlineLevel="0" collapsed="false">
      <c r="I21" s="81"/>
      <c r="J21" s="87"/>
      <c r="K21" s="88"/>
    </row>
    <row r="22" customFormat="false" ht="12" hidden="false" customHeight="true" outlineLevel="0" collapsed="false">
      <c r="I22" s="81"/>
      <c r="J22" s="87"/>
      <c r="K22" s="88"/>
    </row>
    <row r="23" customFormat="false" ht="12" hidden="false" customHeight="true" outlineLevel="0" collapsed="false">
      <c r="I23" s="81"/>
      <c r="J23" s="87"/>
      <c r="K23" s="88"/>
    </row>
    <row r="24" customFormat="false" ht="12" hidden="false" customHeight="true" outlineLevel="0" collapsed="false">
      <c r="I24" s="81"/>
      <c r="J24" s="87"/>
      <c r="K24" s="88"/>
    </row>
    <row r="25" customFormat="false" ht="12" hidden="false" customHeight="true" outlineLevel="0" collapsed="false">
      <c r="I25" s="81"/>
      <c r="J25" s="82"/>
      <c r="K25" s="82"/>
    </row>
    <row r="26" customFormat="false" ht="12" hidden="false" customHeight="true" outlineLevel="0" collapsed="false">
      <c r="I26" s="31"/>
      <c r="J26" s="84"/>
      <c r="K26" s="84"/>
    </row>
    <row r="27" customFormat="false" ht="24" hidden="false" customHeight="true" outlineLevel="0" collapsed="false">
      <c r="I27" s="89"/>
      <c r="J27" s="86" t="s">
        <v>89</v>
      </c>
      <c r="K27" s="86" t="s">
        <v>90</v>
      </c>
    </row>
    <row r="28" customFormat="false" ht="24" hidden="false" customHeight="true" outlineLevel="0" collapsed="false">
      <c r="A28" s="90" t="s">
        <v>91</v>
      </c>
      <c r="B28" s="90"/>
      <c r="C28" s="90"/>
      <c r="D28" s="90"/>
      <c r="E28" s="90"/>
      <c r="F28" s="90"/>
      <c r="G28" s="90"/>
      <c r="H28" s="90"/>
      <c r="I28" s="31" t="s">
        <v>80</v>
      </c>
      <c r="J28" s="84" t="n">
        <v>0</v>
      </c>
      <c r="K28" s="91" t="n">
        <v>0</v>
      </c>
    </row>
    <row r="29" customFormat="false" ht="12.75" hidden="false" customHeight="false" outlineLevel="0" collapsed="false">
      <c r="I29" s="31" t="s">
        <v>81</v>
      </c>
      <c r="J29" s="84" t="n">
        <v>6237</v>
      </c>
      <c r="K29" s="84" t="n">
        <v>659597</v>
      </c>
      <c r="M29" s="92"/>
    </row>
    <row r="30" customFormat="false" ht="12.75" hidden="false" customHeight="false" outlineLevel="0" collapsed="false">
      <c r="I30" s="31" t="s">
        <v>82</v>
      </c>
      <c r="J30" s="84" t="n">
        <v>16264</v>
      </c>
      <c r="K30" s="84" t="n">
        <v>1337969</v>
      </c>
      <c r="M30" s="92"/>
    </row>
    <row r="31" customFormat="false" ht="12.75" hidden="false" customHeight="false" outlineLevel="0" collapsed="false">
      <c r="B31" s="0" t="s">
        <v>92</v>
      </c>
      <c r="I31" s="31" t="s">
        <v>83</v>
      </c>
      <c r="J31" s="84" t="n">
        <v>59870</v>
      </c>
      <c r="K31" s="84" t="n">
        <v>2071432</v>
      </c>
      <c r="M31" s="92"/>
    </row>
    <row r="32" customFormat="false" ht="12.75" hidden="false" customHeight="false" outlineLevel="0" collapsed="false">
      <c r="I32" s="31" t="s">
        <v>84</v>
      </c>
      <c r="J32" s="84" t="n">
        <v>162044</v>
      </c>
      <c r="K32" s="84" t="n">
        <v>2474891</v>
      </c>
      <c r="M32" s="92"/>
    </row>
    <row r="33" customFormat="false" ht="12.75" hidden="false" customHeight="false" outlineLevel="0" collapsed="false">
      <c r="I33" s="31" t="s">
        <v>85</v>
      </c>
      <c r="J33" s="84" t="n">
        <v>271617</v>
      </c>
      <c r="K33" s="84" t="n">
        <v>2861951</v>
      </c>
    </row>
    <row r="34" customFormat="false" ht="12.75" hidden="false" customHeight="false" outlineLevel="0" collapsed="false">
      <c r="I34" s="31" t="s">
        <v>86</v>
      </c>
      <c r="J34" s="84" t="n">
        <v>2003817</v>
      </c>
      <c r="K34" s="84" t="n">
        <v>13507175</v>
      </c>
    </row>
    <row r="35" customFormat="false" ht="12.75" hidden="false" customHeight="false" outlineLevel="0" collapsed="false">
      <c r="I35" s="31" t="s">
        <v>87</v>
      </c>
      <c r="J35" s="84" t="n">
        <v>2753837</v>
      </c>
      <c r="K35" s="84" t="n">
        <v>12836228</v>
      </c>
    </row>
    <row r="36" customFormat="false" ht="12.75" hidden="false" customHeight="false" outlineLevel="0" collapsed="false">
      <c r="I36" s="31" t="s">
        <v>88</v>
      </c>
      <c r="J36" s="84" t="n">
        <v>2215420</v>
      </c>
      <c r="K36" s="84" t="n">
        <v>6885121</v>
      </c>
    </row>
    <row r="43" customFormat="false" ht="12.75" hidden="false" customHeight="false" outlineLevel="0" collapsed="false">
      <c r="L43" s="93"/>
    </row>
    <row r="44" customFormat="false" ht="12.75" hidden="false" customHeight="false" outlineLevel="0" collapsed="false">
      <c r="L44" s="93"/>
    </row>
    <row r="45" customFormat="false" ht="12.75" hidden="false" customHeight="false" outlineLevel="0" collapsed="false">
      <c r="L45" s="93"/>
    </row>
  </sheetData>
  <mergeCells count="4">
    <mergeCell ref="A1:H1"/>
    <mergeCell ref="A5:G5"/>
    <mergeCell ref="B10:E10"/>
    <mergeCell ref="A28:H28"/>
  </mergeCells>
  <hyperlinks>
    <hyperlink ref="A1" location="Inhaltsverzeichnis!A7" display="1  Unbeschränkt Lohn- und Einkommensteuerpflichtige 2004 und 2007 nach Größenklassen&#10;    des Gesamtbetrags der Einkünfte "/>
    <hyperlink ref="A28" location="Inhaltsverzeichnis!A11" display="2  Gesamtbetrag der Einkünfte und festgesetzte Einkommensteuer 2007 nach Größenklassen&#10;    des Gesamtbetrags der Einkünft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L IV 3 - 3j / 07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6.84"/>
    <col collapsed="false" customWidth="true" hidden="false" outlineLevel="0" max="7" min="7" style="0" width="16.84"/>
    <col collapsed="false" customWidth="true" hidden="false" outlineLevel="0" max="8" min="8" style="0" width="32.99"/>
    <col collapsed="false" customWidth="true" hidden="false" outlineLevel="0" max="9" min="9" style="0" width="8.7"/>
    <col collapsed="false" customWidth="true" hidden="false" outlineLevel="0" max="10" min="10" style="0" width="9.28"/>
    <col collapsed="false" customWidth="true" hidden="false" outlineLevel="0" max="11" min="11" style="0" width="9.14"/>
    <col collapsed="false" customWidth="true" hidden="false" outlineLevel="0" max="12" min="12" style="0" width="10.71"/>
    <col collapsed="false" customWidth="true" hidden="false" outlineLevel="0" max="13" min="13" style="0" width="8.7"/>
    <col collapsed="false" customWidth="true" hidden="false" outlineLevel="0" max="14" min="14" style="0" width="10.13"/>
    <col collapsed="false" customWidth="true" hidden="false" outlineLevel="0" max="15" min="15" style="0" width="8.7"/>
    <col collapsed="false" customWidth="true" hidden="false" outlineLevel="0" max="16" min="16" style="0" width="7.14"/>
    <col collapsed="false" customWidth="true" hidden="false" outlineLevel="0" max="17" min="17" style="0" width="10.56"/>
    <col collapsed="false" customWidth="true" hidden="false" outlineLevel="0" max="18" min="18" style="0" width="7.28"/>
    <col collapsed="false" customWidth="true" hidden="false" outlineLevel="0" max="19" min="19" style="0" width="7.56"/>
    <col collapsed="false" customWidth="true" hidden="false" outlineLevel="0" max="20" min="20" style="0" width="7.99"/>
    <col collapsed="false" customWidth="true" hidden="false" outlineLevel="0" max="21" min="21" style="0" width="6.7"/>
    <col collapsed="false" customWidth="true" hidden="false" outlineLevel="0" max="22" min="22" style="0" width="5.41"/>
  </cols>
  <sheetData>
    <row r="1" customFormat="false" ht="12.75" hidden="false" customHeight="false" outlineLevel="0" collapsed="false">
      <c r="A1" s="94" t="s">
        <v>93</v>
      </c>
      <c r="B1" s="94"/>
      <c r="C1" s="94"/>
      <c r="D1" s="94"/>
      <c r="E1" s="94"/>
      <c r="F1" s="94"/>
      <c r="G1" s="94"/>
    </row>
    <row r="2" customFormat="false" ht="12.75" hidden="false" customHeight="false" outlineLevel="0" collapsed="false">
      <c r="J2" s="95"/>
    </row>
    <row r="4" customFormat="false" ht="36" hidden="false" customHeight="true" outlineLevel="0" collapsed="false">
      <c r="I4" s="96" t="s">
        <v>94</v>
      </c>
      <c r="J4" s="96" t="s">
        <v>95</v>
      </c>
      <c r="K4" s="96" t="s">
        <v>96</v>
      </c>
      <c r="L4" s="97" t="s">
        <v>97</v>
      </c>
      <c r="M4" s="96" t="s">
        <v>98</v>
      </c>
      <c r="N4" s="96" t="s">
        <v>99</v>
      </c>
      <c r="O4" s="96" t="s">
        <v>100</v>
      </c>
      <c r="P4" s="98"/>
    </row>
    <row r="5" customFormat="false" ht="12.75" hidden="false" customHeight="false" outlineLevel="0" collapsed="false">
      <c r="H5" s="99" t="s">
        <v>101</v>
      </c>
      <c r="I5" s="100" t="n">
        <v>9850</v>
      </c>
      <c r="J5" s="100" t="n">
        <v>21616</v>
      </c>
      <c r="K5" s="100" t="n">
        <v>25309</v>
      </c>
      <c r="L5" s="100" t="n">
        <v>25652</v>
      </c>
      <c r="M5" s="100" t="n">
        <v>3184</v>
      </c>
      <c r="N5" s="100" t="n">
        <v>12232</v>
      </c>
      <c r="O5" s="100" t="n">
        <v>4973</v>
      </c>
    </row>
    <row r="6" customFormat="false" ht="12.75" hidden="false" customHeight="false" outlineLevel="0" collapsed="false">
      <c r="H6" s="99" t="s">
        <v>102</v>
      </c>
      <c r="I6" s="100" t="n">
        <f aca="false">I19</f>
        <v>12563.6363636364</v>
      </c>
      <c r="J6" s="100" t="n">
        <f aca="false">J19</f>
        <v>24927.8298164351</v>
      </c>
      <c r="K6" s="100" t="n">
        <f aca="false">K19</f>
        <v>27810.6736316856</v>
      </c>
      <c r="L6" s="100" t="n">
        <f aca="false">L19</f>
        <v>25165.6498021788</v>
      </c>
      <c r="M6" s="100" t="n">
        <f aca="false">M19</f>
        <v>5994.84129556405</v>
      </c>
      <c r="N6" s="100" t="n">
        <f aca="false">N19</f>
        <v>11245.1175133881</v>
      </c>
      <c r="O6" s="100" t="n">
        <f aca="false">O19</f>
        <v>8695.41503491178</v>
      </c>
    </row>
    <row r="7" customFormat="false" ht="12.75" hidden="false" customHeight="false" outlineLevel="0" collapsed="false">
      <c r="I7" s="101"/>
      <c r="J7" s="101"/>
      <c r="K7" s="101"/>
      <c r="L7" s="101"/>
      <c r="M7" s="101"/>
      <c r="N7" s="101"/>
      <c r="O7" s="101"/>
    </row>
    <row r="8" customFormat="false" ht="12.75" hidden="false" customHeight="false" outlineLevel="0" collapsed="false">
      <c r="H8" s="99" t="s">
        <v>103</v>
      </c>
      <c r="I8" s="100" t="n">
        <v>8245</v>
      </c>
      <c r="J8" s="100" t="n">
        <v>11407</v>
      </c>
      <c r="K8" s="100" t="n">
        <v>4100</v>
      </c>
      <c r="L8" s="100" t="n">
        <v>1311</v>
      </c>
      <c r="M8" s="100" t="n">
        <v>3602</v>
      </c>
      <c r="N8" s="100" t="n">
        <v>9649</v>
      </c>
      <c r="O8" s="100" t="n">
        <v>3371</v>
      </c>
    </row>
    <row r="9" customFormat="false" ht="13.5" hidden="false" customHeight="true" outlineLevel="0" collapsed="false">
      <c r="H9" s="99" t="s">
        <v>104</v>
      </c>
      <c r="I9" s="100" t="n">
        <f aca="false">-I23</f>
        <v>7865.5462184874</v>
      </c>
      <c r="J9" s="100" t="n">
        <f aca="false">-J23</f>
        <v>8618.95183211917</v>
      </c>
      <c r="K9" s="100" t="n">
        <f aca="false">-K23</f>
        <v>3734.34354730485</v>
      </c>
      <c r="L9" s="100" t="n">
        <f aca="false">-L23</f>
        <v>1589.01985111663</v>
      </c>
      <c r="M9" s="100" t="n">
        <f aca="false">-M23</f>
        <v>2683.56374807988</v>
      </c>
      <c r="N9" s="100" t="n">
        <f aca="false">-N23</f>
        <v>7953.36012711468</v>
      </c>
      <c r="O9" s="100" t="n">
        <f aca="false">-O23</f>
        <v>3341.37291280148</v>
      </c>
    </row>
    <row r="13" customFormat="false" ht="12.75" hidden="false" customHeight="false" outlineLevel="0" collapsed="false">
      <c r="H13" s="0" t="s">
        <v>105</v>
      </c>
    </row>
    <row r="15" customFormat="false" ht="12.75" hidden="false" customHeight="false" outlineLevel="0" collapsed="false">
      <c r="N15" s="99" t="s">
        <v>106</v>
      </c>
      <c r="P15" s="102"/>
      <c r="Q15" s="103"/>
    </row>
    <row r="16" customFormat="false" ht="12.75" hidden="false" customHeight="false" outlineLevel="0" collapsed="false">
      <c r="P16" s="104"/>
      <c r="Q16" s="104"/>
      <c r="R16" s="105"/>
      <c r="S16" s="105"/>
      <c r="T16" s="105"/>
      <c r="U16" s="105"/>
      <c r="V16" s="105"/>
    </row>
    <row r="17" customFormat="false" ht="12.75" hidden="false" customHeight="false" outlineLevel="0" collapsed="false">
      <c r="H17" s="99" t="s">
        <v>107</v>
      </c>
      <c r="I17" s="104" t="n">
        <v>660</v>
      </c>
      <c r="J17" s="104" t="n">
        <v>145725</v>
      </c>
      <c r="K17" s="104" t="n">
        <v>128260</v>
      </c>
      <c r="L17" s="104" t="n">
        <v>1299911</v>
      </c>
      <c r="M17" s="104" t="n">
        <v>185124</v>
      </c>
      <c r="N17" s="104" t="n">
        <v>62929</v>
      </c>
      <c r="O17" s="104" t="n">
        <v>203513</v>
      </c>
      <c r="P17" s="106" t="s">
        <v>108</v>
      </c>
      <c r="Q17" s="104"/>
      <c r="R17" s="105"/>
      <c r="S17" s="105"/>
      <c r="T17" s="105"/>
      <c r="U17" s="105"/>
      <c r="V17" s="105"/>
    </row>
    <row r="18" customFormat="false" ht="12.75" hidden="false" customHeight="false" outlineLevel="0" collapsed="false">
      <c r="H18" s="99" t="s">
        <v>109</v>
      </c>
      <c r="I18" s="104" t="n">
        <v>8292</v>
      </c>
      <c r="J18" s="104" t="n">
        <v>3632608</v>
      </c>
      <c r="K18" s="104" t="n">
        <v>3566997</v>
      </c>
      <c r="L18" s="104" t="n">
        <v>32713105</v>
      </c>
      <c r="M18" s="104" t="n">
        <v>1109789</v>
      </c>
      <c r="N18" s="104" t="n">
        <v>707644</v>
      </c>
      <c r="O18" s="104" t="n">
        <v>1769630</v>
      </c>
      <c r="P18" s="106" t="s">
        <v>110</v>
      </c>
      <c r="Q18" s="104"/>
      <c r="R18" s="105"/>
      <c r="S18" s="105"/>
      <c r="T18" s="105"/>
      <c r="U18" s="105"/>
      <c r="V18" s="105"/>
    </row>
    <row r="19" customFormat="false" ht="12.75" hidden="false" customHeight="false" outlineLevel="0" collapsed="false">
      <c r="I19" s="107" t="n">
        <f aca="false">I18/I17*1000</f>
        <v>12563.6363636364</v>
      </c>
      <c r="J19" s="107" t="n">
        <f aca="false">J18/J17*1000</f>
        <v>24927.8298164351</v>
      </c>
      <c r="K19" s="107" t="n">
        <f aca="false">K18/K17*1000</f>
        <v>27810.6736316856</v>
      </c>
      <c r="L19" s="107" t="n">
        <f aca="false">L18/L17*1000</f>
        <v>25165.6498021788</v>
      </c>
      <c r="M19" s="107" t="n">
        <f aca="false">M18/M17*1000</f>
        <v>5994.84129556405</v>
      </c>
      <c r="N19" s="107" t="n">
        <f aca="false">N18/N17*1000</f>
        <v>11245.1175133881</v>
      </c>
      <c r="O19" s="107" t="n">
        <f aca="false">O18/O17*1000</f>
        <v>8695.41503491178</v>
      </c>
      <c r="P19" s="106" t="s">
        <v>111</v>
      </c>
    </row>
    <row r="21" customFormat="false" ht="12.75" hidden="false" customHeight="false" outlineLevel="0" collapsed="false">
      <c r="H21" s="99" t="s">
        <v>112</v>
      </c>
      <c r="I21" s="104" t="n">
        <v>238</v>
      </c>
      <c r="J21" s="104" t="n">
        <v>36788</v>
      </c>
      <c r="K21" s="104" t="n">
        <v>17884</v>
      </c>
      <c r="L21" s="104" t="n">
        <v>3224</v>
      </c>
      <c r="M21" s="104" t="n">
        <v>6510</v>
      </c>
      <c r="N21" s="104" t="n">
        <v>64194</v>
      </c>
      <c r="O21" s="104" t="n">
        <v>539</v>
      </c>
      <c r="P21" s="106" t="s">
        <v>108</v>
      </c>
    </row>
    <row r="22" customFormat="false" ht="12.75" hidden="false" customHeight="false" outlineLevel="0" collapsed="false">
      <c r="H22" s="99" t="s">
        <v>109</v>
      </c>
      <c r="I22" s="104" t="n">
        <v>-1872</v>
      </c>
      <c r="J22" s="104" t="n">
        <v>-317074</v>
      </c>
      <c r="K22" s="104" t="n">
        <v>-66785</v>
      </c>
      <c r="L22" s="104" t="n">
        <v>-5123</v>
      </c>
      <c r="M22" s="104" t="n">
        <v>-17470</v>
      </c>
      <c r="N22" s="104" t="n">
        <v>-510558</v>
      </c>
      <c r="O22" s="104" t="n">
        <v>-1801</v>
      </c>
      <c r="P22" s="106" t="s">
        <v>110</v>
      </c>
      <c r="Q22" s="108"/>
    </row>
    <row r="23" customFormat="false" ht="12.75" hidden="false" customHeight="false" outlineLevel="0" collapsed="false">
      <c r="I23" s="107" t="n">
        <f aca="false">I22/I21*1000</f>
        <v>-7865.5462184874</v>
      </c>
      <c r="J23" s="107" t="n">
        <f aca="false">J22/J21*1000</f>
        <v>-8618.95183211917</v>
      </c>
      <c r="K23" s="107" t="n">
        <f aca="false">K22/K21*1000</f>
        <v>-3734.34354730485</v>
      </c>
      <c r="L23" s="107" t="n">
        <f aca="false">L22/L21*1000</f>
        <v>-1589.01985111663</v>
      </c>
      <c r="M23" s="107" t="n">
        <f aca="false">M22/M21*1000</f>
        <v>-2683.56374807988</v>
      </c>
      <c r="N23" s="107" t="n">
        <f aca="false">N22/N21*1000</f>
        <v>-7953.36012711468</v>
      </c>
      <c r="O23" s="107" t="n">
        <f aca="false">O22/O21*1000</f>
        <v>-3341.37291280148</v>
      </c>
      <c r="P23" s="106" t="s">
        <v>111</v>
      </c>
    </row>
    <row r="25" customFormat="false" ht="12.75" hidden="false" customHeight="false" outlineLevel="0" collapsed="false">
      <c r="I25" s="108"/>
      <c r="J25" s="108"/>
      <c r="K25" s="108"/>
      <c r="L25" s="108"/>
      <c r="M25" s="108"/>
      <c r="N25" s="108"/>
      <c r="O25" s="108"/>
      <c r="P25" s="104"/>
      <c r="Q25" s="104"/>
      <c r="R25" s="105"/>
      <c r="S25" s="105"/>
      <c r="T25" s="105"/>
      <c r="U25" s="105"/>
      <c r="V25" s="105"/>
    </row>
    <row r="26" customFormat="false" ht="12.75" hidden="false" customHeight="false" outlineLevel="0" collapsed="false">
      <c r="A26" s="94" t="s">
        <v>113</v>
      </c>
      <c r="B26" s="94"/>
      <c r="C26" s="94"/>
      <c r="D26" s="94"/>
      <c r="E26" s="94"/>
      <c r="F26" s="94"/>
      <c r="G26" s="94"/>
      <c r="R26" s="105"/>
      <c r="S26" s="105"/>
      <c r="T26" s="105"/>
      <c r="U26" s="105"/>
      <c r="V26" s="105"/>
    </row>
    <row r="27" customFormat="false" ht="12.75" hidden="false" customHeight="false" outlineLevel="0" collapsed="false">
      <c r="R27" s="105"/>
      <c r="S27" s="105"/>
      <c r="T27" s="105"/>
      <c r="U27" s="105"/>
      <c r="V27" s="105"/>
    </row>
    <row r="28" customFormat="false" ht="12.75" hidden="false" customHeight="false" outlineLevel="0" collapsed="false">
      <c r="H28" s="99"/>
      <c r="I28" s="104"/>
      <c r="J28" s="104"/>
      <c r="K28" s="104"/>
      <c r="L28" s="104"/>
      <c r="M28" s="104"/>
      <c r="N28" s="104"/>
      <c r="O28" s="104"/>
      <c r="P28" s="104"/>
      <c r="Q28" s="104"/>
      <c r="R28" s="105"/>
      <c r="S28" s="105"/>
      <c r="T28" s="105"/>
      <c r="U28" s="105"/>
      <c r="V28" s="105"/>
    </row>
    <row r="29" customFormat="false" ht="12.75" hidden="false" customHeight="false" outlineLevel="0" collapsed="false">
      <c r="I29" s="104"/>
      <c r="J29" s="104"/>
      <c r="K29" s="104"/>
      <c r="L29" s="104"/>
      <c r="M29" s="104"/>
      <c r="N29" s="104"/>
      <c r="O29" s="104"/>
      <c r="P29" s="109" t="s">
        <v>114</v>
      </c>
      <c r="Q29" s="104"/>
    </row>
    <row r="30" customFormat="false" ht="12.75" hidden="false" customHeight="false" outlineLevel="0" collapsed="false">
      <c r="I30" s="104"/>
      <c r="J30" s="104"/>
      <c r="K30" s="104"/>
      <c r="L30" s="104"/>
      <c r="M30" s="104"/>
      <c r="N30" s="104"/>
      <c r="O30" s="104"/>
      <c r="P30" s="109" t="s">
        <v>115</v>
      </c>
      <c r="Q30" s="104"/>
    </row>
    <row r="31" customFormat="false" ht="12.75" hidden="false" customHeight="false" outlineLevel="0" collapsed="false">
      <c r="H31" s="106"/>
      <c r="I31" s="104"/>
      <c r="J31" s="104"/>
      <c r="K31" s="104"/>
      <c r="L31" s="104"/>
      <c r="M31" s="104"/>
      <c r="N31" s="104"/>
      <c r="O31" s="104"/>
      <c r="P31" s="109" t="s">
        <v>116</v>
      </c>
    </row>
    <row r="32" customFormat="false" ht="12.75" hidden="false" customHeight="false" outlineLevel="0" collapsed="false">
      <c r="P32" s="110"/>
    </row>
    <row r="33" customFormat="false" ht="12.75" hidden="false" customHeight="false" outlineLevel="0" collapsed="false">
      <c r="I33" s="104"/>
      <c r="J33" s="104"/>
      <c r="K33" s="104"/>
      <c r="L33" s="104"/>
      <c r="M33" s="104"/>
      <c r="N33" s="104"/>
      <c r="O33" s="104"/>
      <c r="P33" s="109" t="s">
        <v>114</v>
      </c>
      <c r="R33" s="104"/>
      <c r="T33" s="104"/>
    </row>
    <row r="34" customFormat="false" ht="12.75" hidden="false" customHeight="false" outlineLevel="0" collapsed="false">
      <c r="I34" s="104"/>
      <c r="J34" s="104"/>
      <c r="K34" s="104"/>
      <c r="L34" s="104"/>
      <c r="M34" s="104"/>
      <c r="N34" s="104"/>
      <c r="O34" s="104"/>
      <c r="P34" s="109" t="s">
        <v>115</v>
      </c>
    </row>
    <row r="35" customFormat="false" ht="12.75" hidden="false" customHeight="false" outlineLevel="0" collapsed="false">
      <c r="H35" s="106"/>
      <c r="I35" s="104"/>
      <c r="J35" s="104"/>
      <c r="K35" s="104"/>
      <c r="L35" s="104"/>
      <c r="M35" s="104"/>
      <c r="N35" s="104"/>
      <c r="O35" s="104"/>
      <c r="P35" s="109" t="s">
        <v>116</v>
      </c>
    </row>
    <row r="36" customFormat="false" ht="12.75" hidden="false" customHeight="false" outlineLevel="0" collapsed="false">
      <c r="P36" s="110"/>
    </row>
    <row r="37" customFormat="false" ht="12.75" hidden="false" customHeight="false" outlineLevel="0" collapsed="false">
      <c r="I37" s="107"/>
      <c r="J37" s="107"/>
      <c r="K37" s="107"/>
      <c r="L37" s="107"/>
      <c r="M37" s="107"/>
      <c r="N37" s="107"/>
      <c r="O37" s="107"/>
      <c r="P37" s="106" t="s">
        <v>111</v>
      </c>
      <c r="R37" s="104"/>
      <c r="T37" s="104"/>
    </row>
    <row r="38" customFormat="false" ht="12.75" hidden="false" customHeight="false" outlineLevel="0" collapsed="false">
      <c r="P38" s="110"/>
    </row>
    <row r="39" customFormat="false" ht="12.75" hidden="false" customHeight="false" outlineLevel="0" collapsed="false">
      <c r="P39" s="110"/>
      <c r="V39" s="104"/>
    </row>
    <row r="40" customFormat="false" ht="12.75" hidden="false" customHeight="false" outlineLevel="0" collapsed="false">
      <c r="P40" s="110"/>
    </row>
    <row r="41" customFormat="false" ht="12.75" hidden="false" customHeight="false" outlineLevel="0" collapsed="false">
      <c r="H41" s="99"/>
      <c r="P41" s="110"/>
    </row>
    <row r="42" customFormat="false" ht="12.75" hidden="false" customHeight="false" outlineLevel="0" collapsed="false">
      <c r="I42" s="104"/>
      <c r="J42" s="104"/>
      <c r="K42" s="104"/>
      <c r="L42" s="104"/>
      <c r="M42" s="104"/>
      <c r="N42" s="104"/>
      <c r="O42" s="104"/>
      <c r="P42" s="109" t="s">
        <v>114</v>
      </c>
    </row>
    <row r="43" customFormat="false" ht="12.75" hidden="false" customHeight="false" outlineLevel="0" collapsed="false">
      <c r="I43" s="104"/>
      <c r="J43" s="104"/>
      <c r="K43" s="104"/>
      <c r="L43" s="104"/>
      <c r="M43" s="104"/>
      <c r="N43" s="104"/>
      <c r="O43" s="104"/>
      <c r="P43" s="109" t="s">
        <v>115</v>
      </c>
    </row>
    <row r="44" customFormat="false" ht="12.75" hidden="false" customHeight="false" outlineLevel="0" collapsed="false">
      <c r="H44" s="111"/>
      <c r="I44" s="104"/>
      <c r="J44" s="104"/>
      <c r="K44" s="104"/>
      <c r="L44" s="104"/>
      <c r="M44" s="104"/>
      <c r="N44" s="104"/>
      <c r="O44" s="104"/>
      <c r="P44" s="109" t="s">
        <v>116</v>
      </c>
    </row>
    <row r="45" customFormat="false" ht="12.75" hidden="false" customHeight="false" outlineLevel="0" collapsed="false">
      <c r="P45" s="110"/>
      <c r="V45" s="104"/>
    </row>
    <row r="46" customFormat="false" ht="12.75" hidden="false" customHeight="false" outlineLevel="0" collapsed="false">
      <c r="I46" s="104"/>
      <c r="J46" s="104"/>
      <c r="K46" s="104"/>
      <c r="L46" s="104"/>
      <c r="M46" s="104"/>
      <c r="N46" s="104"/>
      <c r="O46" s="104"/>
      <c r="P46" s="109" t="s">
        <v>114</v>
      </c>
    </row>
    <row r="47" customFormat="false" ht="12.75" hidden="false" customHeight="false" outlineLevel="0" collapsed="false">
      <c r="I47" s="104"/>
      <c r="J47" s="104"/>
      <c r="K47" s="104"/>
      <c r="L47" s="104"/>
      <c r="M47" s="104"/>
      <c r="N47" s="104"/>
      <c r="O47" s="104"/>
      <c r="P47" s="109" t="s">
        <v>115</v>
      </c>
    </row>
    <row r="48" customFormat="false" ht="12.75" hidden="false" customHeight="false" outlineLevel="0" collapsed="false">
      <c r="H48" s="106"/>
      <c r="I48" s="104"/>
      <c r="J48" s="104"/>
      <c r="K48" s="104"/>
      <c r="L48" s="104"/>
      <c r="M48" s="104"/>
      <c r="N48" s="104"/>
      <c r="O48" s="104"/>
      <c r="P48" s="109" t="s">
        <v>116</v>
      </c>
    </row>
    <row r="49" customFormat="false" ht="12.75" hidden="false" customHeight="false" outlineLevel="0" collapsed="false">
      <c r="P49" s="110"/>
    </row>
    <row r="50" customFormat="false" ht="12.75" hidden="false" customHeight="false" outlineLevel="0" collapsed="false">
      <c r="I50" s="107"/>
      <c r="J50" s="107"/>
      <c r="K50" s="107"/>
      <c r="L50" s="107"/>
      <c r="M50" s="107"/>
      <c r="N50" s="107"/>
      <c r="O50" s="107"/>
      <c r="P50" s="106" t="s">
        <v>111</v>
      </c>
    </row>
    <row r="51" customFormat="false" ht="12.75" hidden="false" customHeight="false" outlineLevel="0" collapsed="false">
      <c r="R51" s="104"/>
      <c r="T51" s="104"/>
    </row>
  </sheetData>
  <mergeCells count="2">
    <mergeCell ref="A1:G1"/>
    <mergeCell ref="A26:G26"/>
  </mergeCells>
  <hyperlinks>
    <hyperlink ref="A1" location="Inhaltsverzeichnis!A15" display="3  Positive Einkünfte pro Steuerpflichtigen 2004 und 2007 nach Einkunftsarten"/>
    <hyperlink ref="A26" location="Inhaltsverzeichnis!A18" display="4  Negative Einkünfte pro Steuerpflichtigen 2004 und 2007 nach Einkunfts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L IV 3 - 3j / 07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O1"/>
    </sheetView>
  </sheetViews>
  <sheetFormatPr defaultColWidth="11.41796875" defaultRowHeight="12" zeroHeight="false" outlineLevelRow="0" outlineLevelCol="0"/>
  <cols>
    <col collapsed="false" customWidth="true" hidden="false" outlineLevel="0" max="1" min="1" style="81" width="1.28"/>
    <col collapsed="false" customWidth="true" hidden="false" outlineLevel="0" max="2" min="2" style="81" width="8.41"/>
    <col collapsed="false" customWidth="true" hidden="false" outlineLevel="0" max="3" min="3" style="81" width="1.56"/>
    <col collapsed="false" customWidth="true" hidden="false" outlineLevel="0" max="4" min="4" style="81" width="12.14"/>
    <col collapsed="false" customWidth="true" hidden="false" outlineLevel="0" max="5" min="5" style="81" width="7.7"/>
    <col collapsed="false" customWidth="true" hidden="false" outlineLevel="0" max="6" min="6" style="81" width="7.56"/>
    <col collapsed="false" customWidth="true" hidden="false" outlineLevel="0" max="7" min="7" style="81" width="5.41"/>
    <col collapsed="false" customWidth="true" hidden="false" outlineLevel="0" max="9" min="8" style="81" width="8.41"/>
    <col collapsed="false" customWidth="true" hidden="false" outlineLevel="0" max="10" min="10" style="81" width="5.28"/>
    <col collapsed="false" customWidth="true" hidden="false" outlineLevel="0" max="12" min="11" style="81" width="7.56"/>
    <col collapsed="false" customWidth="true" hidden="false" outlineLevel="0" max="13" min="13" style="81" width="5.71"/>
    <col collapsed="false" customWidth="true" hidden="false" outlineLevel="0" max="14" min="14" style="81" width="5.13"/>
    <col collapsed="false" customWidth="true" hidden="false" outlineLevel="0" max="15" min="15" style="81" width="4.85"/>
    <col collapsed="false" customWidth="false" hidden="false" outlineLevel="0" max="257" min="16" style="81" width="11.42"/>
  </cols>
  <sheetData>
    <row r="1" customFormat="false" ht="12" hidden="false" customHeight="true" outlineLevel="0" collapsed="false">
      <c r="A1" s="112" t="s">
        <v>117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2"/>
      <c r="N1" s="112"/>
      <c r="O1" s="112"/>
    </row>
    <row r="3" customFormat="false" ht="38.25" hidden="false" customHeight="true" outlineLevel="0" collapsed="false">
      <c r="A3" s="113" t="s">
        <v>118</v>
      </c>
      <c r="B3" s="113"/>
      <c r="C3" s="113"/>
      <c r="D3" s="113"/>
      <c r="E3" s="114" t="s">
        <v>119</v>
      </c>
      <c r="F3" s="114"/>
      <c r="G3" s="114"/>
      <c r="H3" s="115" t="s">
        <v>120</v>
      </c>
      <c r="I3" s="115"/>
      <c r="J3" s="115"/>
      <c r="K3" s="115" t="s">
        <v>121</v>
      </c>
      <c r="L3" s="115"/>
      <c r="M3" s="115"/>
      <c r="N3" s="116" t="s">
        <v>122</v>
      </c>
      <c r="O3" s="116"/>
    </row>
    <row r="4" customFormat="false" ht="12" hidden="false" customHeight="true" outlineLevel="0" collapsed="false">
      <c r="A4" s="113"/>
      <c r="B4" s="113"/>
      <c r="C4" s="113"/>
      <c r="D4" s="113"/>
      <c r="E4" s="117" t="n">
        <v>2004</v>
      </c>
      <c r="F4" s="117" t="n">
        <v>2007</v>
      </c>
      <c r="G4" s="115" t="s">
        <v>123</v>
      </c>
      <c r="H4" s="117" t="n">
        <v>2004</v>
      </c>
      <c r="I4" s="117" t="n">
        <v>2007</v>
      </c>
      <c r="J4" s="115" t="s">
        <v>123</v>
      </c>
      <c r="K4" s="117" t="n">
        <v>2004</v>
      </c>
      <c r="L4" s="117" t="n">
        <v>2007</v>
      </c>
      <c r="M4" s="115" t="s">
        <v>123</v>
      </c>
      <c r="N4" s="117" t="n">
        <v>2004</v>
      </c>
      <c r="O4" s="118" t="n">
        <v>2007</v>
      </c>
      <c r="P4" s="119"/>
      <c r="Q4" s="119"/>
      <c r="R4" s="119"/>
    </row>
    <row r="5" customFormat="false" ht="12" hidden="false" customHeight="true" outlineLevel="0" collapsed="false">
      <c r="A5" s="113"/>
      <c r="B5" s="113"/>
      <c r="C5" s="113"/>
      <c r="D5" s="113"/>
      <c r="E5" s="117"/>
      <c r="F5" s="117"/>
      <c r="G5" s="115"/>
      <c r="H5" s="117"/>
      <c r="I5" s="117"/>
      <c r="J5" s="115"/>
      <c r="K5" s="117"/>
      <c r="L5" s="117"/>
      <c r="M5" s="115"/>
      <c r="N5" s="117"/>
      <c r="O5" s="118"/>
    </row>
    <row r="6" customFormat="false" ht="12" hidden="false" customHeight="true" outlineLevel="0" collapsed="false">
      <c r="A6" s="113"/>
      <c r="B6" s="113"/>
      <c r="C6" s="113"/>
      <c r="D6" s="113"/>
      <c r="E6" s="117"/>
      <c r="F6" s="117"/>
      <c r="G6" s="115"/>
      <c r="H6" s="117"/>
      <c r="I6" s="117"/>
      <c r="J6" s="115"/>
      <c r="K6" s="117"/>
      <c r="L6" s="117"/>
      <c r="M6" s="115"/>
      <c r="N6" s="117"/>
      <c r="O6" s="118"/>
    </row>
    <row r="7" customFormat="false" ht="12" hidden="false" customHeight="true" outlineLevel="0" collapsed="false">
      <c r="A7" s="113"/>
      <c r="B7" s="113"/>
      <c r="C7" s="113"/>
      <c r="D7" s="113"/>
      <c r="E7" s="120" t="s">
        <v>124</v>
      </c>
      <c r="F7" s="120"/>
      <c r="G7" s="120" t="s">
        <v>125</v>
      </c>
      <c r="H7" s="120" t="s">
        <v>126</v>
      </c>
      <c r="I7" s="120"/>
      <c r="J7" s="120" t="s">
        <v>125</v>
      </c>
      <c r="K7" s="120" t="s">
        <v>126</v>
      </c>
      <c r="L7" s="120"/>
      <c r="M7" s="121" t="s">
        <v>125</v>
      </c>
      <c r="N7" s="121"/>
      <c r="O7" s="121"/>
    </row>
    <row r="9" customFormat="false" ht="48" hidden="false" customHeight="true" outlineLevel="0" collapsed="false">
      <c r="A9" s="122" t="s">
        <v>127</v>
      </c>
      <c r="B9" s="122"/>
      <c r="C9" s="122"/>
      <c r="D9" s="122"/>
      <c r="E9" s="123" t="n">
        <v>1331927</v>
      </c>
      <c r="F9" s="124" t="n">
        <v>1522550</v>
      </c>
      <c r="G9" s="125" t="n">
        <v>114.311820392559</v>
      </c>
      <c r="H9" s="124" t="n">
        <v>36640423</v>
      </c>
      <c r="I9" s="123" t="n">
        <v>42634365</v>
      </c>
      <c r="J9" s="125" t="n">
        <v>116.358823150049</v>
      </c>
      <c r="K9" s="123" t="n">
        <v>6485102</v>
      </c>
      <c r="L9" s="123" t="n">
        <v>7489107</v>
      </c>
      <c r="M9" s="125" t="n">
        <v>115.481714859689</v>
      </c>
      <c r="N9" s="125" t="n">
        <v>17.6993098578584</v>
      </c>
      <c r="O9" s="125" t="n">
        <v>17.5658931474645</v>
      </c>
    </row>
    <row r="10" customFormat="false" ht="12" hidden="false" customHeight="true" outlineLevel="0" collapsed="false">
      <c r="B10" s="81" t="s">
        <v>128</v>
      </c>
      <c r="G10" s="126"/>
      <c r="J10" s="126"/>
      <c r="M10" s="126"/>
      <c r="N10" s="127"/>
      <c r="O10" s="127"/>
    </row>
    <row r="11" customFormat="false" ht="24" hidden="false" customHeight="true" outlineLevel="0" collapsed="false">
      <c r="B11" s="128" t="s">
        <v>129</v>
      </c>
      <c r="C11" s="128"/>
      <c r="D11" s="128"/>
      <c r="E11" s="105" t="n">
        <v>910516</v>
      </c>
      <c r="F11" s="105" t="n">
        <v>1170530</v>
      </c>
      <c r="G11" s="129" t="n">
        <v>128.55677440045</v>
      </c>
      <c r="H11" s="105" t="n">
        <v>18431311</v>
      </c>
      <c r="I11" s="105" t="n">
        <v>23722370</v>
      </c>
      <c r="J11" s="129" t="n">
        <v>128.706905330825</v>
      </c>
      <c r="K11" s="105" t="n">
        <v>3373598</v>
      </c>
      <c r="L11" s="105" t="n">
        <v>4063312</v>
      </c>
      <c r="M11" s="129" t="n">
        <v>120.444463151804</v>
      </c>
      <c r="N11" s="129" t="n">
        <v>18.3036247394447</v>
      </c>
      <c r="O11" s="129" t="n">
        <v>17.1286089880564</v>
      </c>
    </row>
    <row r="12" customFormat="false" ht="24" hidden="false" customHeight="true" outlineLevel="0" collapsed="false">
      <c r="B12" s="128" t="s">
        <v>130</v>
      </c>
      <c r="C12" s="128"/>
      <c r="D12" s="128"/>
      <c r="E12" s="105" t="n">
        <v>421411</v>
      </c>
      <c r="F12" s="105" t="n">
        <v>352020</v>
      </c>
      <c r="G12" s="129" t="n">
        <v>83.533652420084</v>
      </c>
      <c r="H12" s="105" t="n">
        <v>18209112</v>
      </c>
      <c r="I12" s="105" t="n">
        <v>18911995</v>
      </c>
      <c r="J12" s="129" t="n">
        <v>103.860061929434</v>
      </c>
      <c r="K12" s="105" t="n">
        <v>3111504</v>
      </c>
      <c r="L12" s="105" t="n">
        <v>3425796</v>
      </c>
      <c r="M12" s="129" t="n">
        <v>110.100967249279</v>
      </c>
      <c r="N12" s="129" t="n">
        <v>17.0876207472391</v>
      </c>
      <c r="O12" s="129" t="n">
        <v>18.1144083424303</v>
      </c>
    </row>
    <row r="13" customFormat="false" ht="12" hidden="false" customHeight="true" outlineLevel="0" collapsed="false">
      <c r="C13" s="130"/>
      <c r="D13" s="130"/>
      <c r="G13" s="126"/>
      <c r="H13" s="131"/>
      <c r="I13" s="131"/>
      <c r="J13" s="131"/>
      <c r="M13" s="126"/>
    </row>
    <row r="14" customFormat="false" ht="12" hidden="false" customHeight="true" outlineLevel="0" collapsed="false">
      <c r="C14" s="130"/>
      <c r="D14" s="130"/>
      <c r="E14" s="131" t="s">
        <v>131</v>
      </c>
      <c r="F14" s="131"/>
      <c r="G14" s="131"/>
      <c r="H14" s="131"/>
      <c r="I14" s="131"/>
      <c r="J14" s="131"/>
      <c r="K14" s="131"/>
      <c r="L14" s="131"/>
      <c r="M14" s="131"/>
      <c r="N14" s="131"/>
      <c r="O14" s="131"/>
    </row>
    <row r="15" customFormat="false" ht="12" hidden="false" customHeight="true" outlineLevel="0" collapsed="false">
      <c r="B15" s="132"/>
      <c r="C15" s="132"/>
      <c r="D15" s="133" t="n">
        <v>0</v>
      </c>
      <c r="E15" s="93" t="n">
        <v>62818</v>
      </c>
      <c r="F15" s="93" t="n">
        <v>2432</v>
      </c>
      <c r="G15" s="129" t="n">
        <v>3.87150179884746</v>
      </c>
      <c r="H15" s="134" t="n">
        <v>0</v>
      </c>
      <c r="I15" s="134" t="n">
        <v>0</v>
      </c>
      <c r="J15" s="135" t="s">
        <v>39</v>
      </c>
      <c r="K15" s="93" t="n">
        <v>104</v>
      </c>
      <c r="L15" s="105" t="n">
        <v>0</v>
      </c>
      <c r="M15" s="135" t="s">
        <v>39</v>
      </c>
      <c r="N15" s="135" t="s">
        <v>39</v>
      </c>
      <c r="O15" s="135" t="s">
        <v>39</v>
      </c>
    </row>
    <row r="16" customFormat="false" ht="12" hidden="false" customHeight="true" outlineLevel="0" collapsed="false">
      <c r="B16" s="133" t="n">
        <v>1</v>
      </c>
      <c r="C16" s="132" t="s">
        <v>132</v>
      </c>
      <c r="D16" s="133" t="n">
        <v>5000</v>
      </c>
      <c r="E16" s="93" t="n">
        <v>214912</v>
      </c>
      <c r="F16" s="93" t="n">
        <v>314442</v>
      </c>
      <c r="G16" s="129" t="n">
        <v>146.311978856462</v>
      </c>
      <c r="H16" s="93" t="n">
        <v>471292</v>
      </c>
      <c r="I16" s="105" t="n">
        <v>659597</v>
      </c>
      <c r="J16" s="129" t="n">
        <v>139.955059708206</v>
      </c>
      <c r="K16" s="93" t="n">
        <v>4767</v>
      </c>
      <c r="L16" s="105" t="n">
        <v>6237</v>
      </c>
      <c r="M16" s="129" t="n">
        <v>130.837004405286</v>
      </c>
      <c r="N16" s="129" t="n">
        <v>1.01147483937771</v>
      </c>
      <c r="O16" s="129" t="n">
        <v>0.945577375276116</v>
      </c>
      <c r="Q16" s="136"/>
      <c r="R16" s="136"/>
    </row>
    <row r="17" customFormat="false" ht="12" hidden="false" customHeight="true" outlineLevel="0" collapsed="false">
      <c r="B17" s="133" t="n">
        <v>5000</v>
      </c>
      <c r="C17" s="132" t="s">
        <v>132</v>
      </c>
      <c r="D17" s="133" t="n">
        <v>10000</v>
      </c>
      <c r="E17" s="93" t="n">
        <v>147379</v>
      </c>
      <c r="F17" s="93" t="n">
        <v>179232</v>
      </c>
      <c r="G17" s="129" t="n">
        <v>121.612984210776</v>
      </c>
      <c r="H17" s="93" t="n">
        <v>1093656</v>
      </c>
      <c r="I17" s="105" t="n">
        <v>1337969</v>
      </c>
      <c r="J17" s="129" t="n">
        <v>122.339108458236</v>
      </c>
      <c r="K17" s="93" t="n">
        <v>12152</v>
      </c>
      <c r="L17" s="105" t="n">
        <v>16264</v>
      </c>
      <c r="M17" s="129" t="n">
        <v>133.838051349572</v>
      </c>
      <c r="N17" s="129" t="n">
        <v>1.11113549415904</v>
      </c>
      <c r="O17" s="129" t="n">
        <v>1.21557375395095</v>
      </c>
      <c r="Q17" s="136"/>
      <c r="R17" s="136"/>
    </row>
    <row r="18" customFormat="false" ht="12" hidden="false" customHeight="true" outlineLevel="0" collapsed="false">
      <c r="B18" s="133" t="n">
        <v>10000</v>
      </c>
      <c r="C18" s="132" t="s">
        <v>132</v>
      </c>
      <c r="D18" s="133" t="n">
        <v>15000</v>
      </c>
      <c r="E18" s="93" t="n">
        <v>125996</v>
      </c>
      <c r="F18" s="93" t="n">
        <v>167201</v>
      </c>
      <c r="G18" s="129" t="n">
        <v>132.703419156164</v>
      </c>
      <c r="H18" s="93" t="n">
        <v>1566107</v>
      </c>
      <c r="I18" s="105" t="n">
        <v>2071432</v>
      </c>
      <c r="J18" s="129" t="n">
        <v>132.266313859781</v>
      </c>
      <c r="K18" s="93" t="n">
        <v>52854</v>
      </c>
      <c r="L18" s="105" t="n">
        <v>59870</v>
      </c>
      <c r="M18" s="129" t="n">
        <v>113.274302796382</v>
      </c>
      <c r="N18" s="129" t="n">
        <v>3.37486519120341</v>
      </c>
      <c r="O18" s="129" t="n">
        <v>2.89027107817201</v>
      </c>
      <c r="Q18" s="136"/>
      <c r="R18" s="136"/>
    </row>
    <row r="19" customFormat="false" ht="12" hidden="false" customHeight="true" outlineLevel="0" collapsed="false">
      <c r="B19" s="133" t="n">
        <v>15000</v>
      </c>
      <c r="C19" s="132" t="s">
        <v>132</v>
      </c>
      <c r="D19" s="133" t="n">
        <v>20000</v>
      </c>
      <c r="E19" s="93" t="n">
        <v>116293</v>
      </c>
      <c r="F19" s="93" t="n">
        <v>141979</v>
      </c>
      <c r="G19" s="129" t="n">
        <v>122.08731393979</v>
      </c>
      <c r="H19" s="93" t="n">
        <v>2030083</v>
      </c>
      <c r="I19" s="105" t="n">
        <v>2474891</v>
      </c>
      <c r="J19" s="129" t="n">
        <v>121.910828276479</v>
      </c>
      <c r="K19" s="93" t="n">
        <v>145346</v>
      </c>
      <c r="L19" s="105" t="n">
        <v>162044</v>
      </c>
      <c r="M19" s="129" t="n">
        <v>111.48844825451</v>
      </c>
      <c r="N19" s="129" t="n">
        <v>7.15960874506116</v>
      </c>
      <c r="O19" s="129" t="n">
        <v>6.54752067868848</v>
      </c>
      <c r="Q19" s="136"/>
      <c r="R19" s="136"/>
    </row>
    <row r="20" customFormat="false" ht="12" hidden="false" customHeight="true" outlineLevel="0" collapsed="false">
      <c r="B20" s="133" t="n">
        <v>20000</v>
      </c>
      <c r="C20" s="132" t="s">
        <v>132</v>
      </c>
      <c r="D20" s="133" t="n">
        <v>25000</v>
      </c>
      <c r="E20" s="93" t="n">
        <v>116542</v>
      </c>
      <c r="F20" s="93" t="n">
        <v>127466</v>
      </c>
      <c r="G20" s="129" t="n">
        <v>109.373444766694</v>
      </c>
      <c r="H20" s="93" t="n">
        <v>2625226</v>
      </c>
      <c r="I20" s="105" t="n">
        <v>2861951</v>
      </c>
      <c r="J20" s="129" t="n">
        <v>109.017318889878</v>
      </c>
      <c r="K20" s="93" t="n">
        <v>266221</v>
      </c>
      <c r="L20" s="105" t="n">
        <v>271617</v>
      </c>
      <c r="M20" s="129" t="n">
        <v>102.026887435627</v>
      </c>
      <c r="N20" s="129" t="n">
        <v>10.1408792995346</v>
      </c>
      <c r="O20" s="129" t="n">
        <v>9.49062370389989</v>
      </c>
      <c r="Q20" s="136"/>
      <c r="R20" s="136"/>
    </row>
    <row r="21" customFormat="false" ht="12" hidden="false" customHeight="true" outlineLevel="0" collapsed="false">
      <c r="B21" s="133" t="n">
        <v>25000</v>
      </c>
      <c r="C21" s="132" t="s">
        <v>132</v>
      </c>
      <c r="D21" s="133" t="n">
        <v>50000</v>
      </c>
      <c r="E21" s="93" t="n">
        <v>364521</v>
      </c>
      <c r="F21" s="93" t="n">
        <v>384722</v>
      </c>
      <c r="G21" s="129" t="n">
        <v>105.541793202586</v>
      </c>
      <c r="H21" s="93" t="n">
        <v>12798838</v>
      </c>
      <c r="I21" s="105" t="n">
        <v>13507175</v>
      </c>
      <c r="J21" s="129" t="n">
        <v>105.534385230909</v>
      </c>
      <c r="K21" s="93" t="n">
        <v>1979776</v>
      </c>
      <c r="L21" s="105" t="n">
        <v>2003817</v>
      </c>
      <c r="M21" s="129" t="n">
        <v>101.21432929786</v>
      </c>
      <c r="N21" s="129" t="n">
        <v>15.4684042410725</v>
      </c>
      <c r="O21" s="129" t="n">
        <v>14.8352042525547</v>
      </c>
      <c r="P21" s="137"/>
      <c r="Q21" s="136"/>
      <c r="R21" s="136"/>
    </row>
    <row r="22" customFormat="false" ht="12" hidden="false" customHeight="true" outlineLevel="0" collapsed="false">
      <c r="B22" s="133" t="n">
        <v>50000</v>
      </c>
      <c r="C22" s="132" t="s">
        <v>132</v>
      </c>
      <c r="D22" s="133" t="n">
        <v>125000</v>
      </c>
      <c r="E22" s="93" t="n">
        <v>166116</v>
      </c>
      <c r="F22" s="93" t="n">
        <v>180175</v>
      </c>
      <c r="G22" s="129" t="n">
        <v>108.463362951191</v>
      </c>
      <c r="H22" s="93" t="n">
        <v>11704128</v>
      </c>
      <c r="I22" s="105" t="n">
        <v>12836228</v>
      </c>
      <c r="J22" s="129" t="n">
        <v>109.672655664736</v>
      </c>
      <c r="K22" s="93" t="n">
        <v>2577954</v>
      </c>
      <c r="L22" s="105" t="n">
        <v>2753837</v>
      </c>
      <c r="M22" s="129" t="n">
        <v>106.82258100804</v>
      </c>
      <c r="N22" s="129" t="n">
        <v>22.0260236388392</v>
      </c>
      <c r="O22" s="129" t="n">
        <v>21.4536310822774</v>
      </c>
      <c r="Q22" s="136"/>
      <c r="R22" s="136"/>
    </row>
    <row r="23" customFormat="false" ht="12" hidden="false" customHeight="true" outlineLevel="0" collapsed="false">
      <c r="C23" s="132"/>
      <c r="D23" s="133" t="s">
        <v>133</v>
      </c>
      <c r="E23" s="93" t="n">
        <v>17350</v>
      </c>
      <c r="F23" s="93" t="n">
        <v>24901</v>
      </c>
      <c r="G23" s="129" t="n">
        <v>143.521613832853</v>
      </c>
      <c r="H23" s="93" t="n">
        <v>4351093</v>
      </c>
      <c r="I23" s="105" t="n">
        <v>6885121</v>
      </c>
      <c r="J23" s="129" t="n">
        <v>158.238883885038</v>
      </c>
      <c r="K23" s="93" t="n">
        <v>1445930</v>
      </c>
      <c r="L23" s="105" t="n">
        <v>2215420</v>
      </c>
      <c r="M23" s="129" t="n">
        <v>153.21765230682</v>
      </c>
      <c r="N23" s="129" t="n">
        <v>33.2314202431435</v>
      </c>
      <c r="O23" s="129" t="n">
        <v>32.1769217999219</v>
      </c>
      <c r="Q23" s="136"/>
      <c r="R23" s="136"/>
    </row>
    <row r="24" customFormat="false" ht="12" hidden="false" customHeight="true" outlineLevel="0" collapsed="false">
      <c r="C24" s="132"/>
      <c r="D24" s="133" t="s">
        <v>134</v>
      </c>
      <c r="E24" s="93" t="n">
        <v>22814</v>
      </c>
      <c r="F24" s="105" t="n">
        <v>17336</v>
      </c>
      <c r="G24" s="129" t="n">
        <v>75.9884281581485</v>
      </c>
      <c r="H24" s="93" t="n">
        <v>-378019</v>
      </c>
      <c r="I24" s="105" t="n">
        <v>-238712</v>
      </c>
      <c r="J24" s="129" t="n">
        <v>63.1481486380314</v>
      </c>
      <c r="K24" s="134" t="n">
        <v>0</v>
      </c>
      <c r="L24" s="134" t="n">
        <v>0</v>
      </c>
      <c r="M24" s="135" t="s">
        <v>39</v>
      </c>
      <c r="N24" s="135" t="s">
        <v>39</v>
      </c>
      <c r="O24" s="135" t="s">
        <v>39</v>
      </c>
    </row>
    <row r="25" customFormat="false" ht="12" hidden="false" customHeight="true" outlineLevel="0" collapsed="false">
      <c r="A25" s="81" t="s">
        <v>135</v>
      </c>
    </row>
    <row r="26" customFormat="false" ht="12" hidden="false" customHeight="true" outlineLevel="0" collapsed="false">
      <c r="A26" s="138" t="s">
        <v>136</v>
      </c>
      <c r="C26" s="139"/>
      <c r="D26" s="139"/>
      <c r="E26" s="139"/>
      <c r="F26" s="139"/>
      <c r="G26" s="139"/>
      <c r="H26" s="139"/>
      <c r="I26" s="139"/>
    </row>
    <row r="27" customFormat="false" ht="12" hidden="false" customHeight="true" outlineLevel="0" collapsed="false">
      <c r="A27" s="140" t="s">
        <v>137</v>
      </c>
      <c r="C27" s="130"/>
      <c r="D27" s="130"/>
      <c r="E27" s="130"/>
      <c r="F27" s="130"/>
      <c r="G27" s="130"/>
      <c r="H27" s="130"/>
      <c r="I27" s="130"/>
    </row>
    <row r="28" customFormat="false" ht="12" hidden="false" customHeight="true" outlineLevel="0" collapsed="false">
      <c r="A28" s="140" t="s">
        <v>138</v>
      </c>
      <c r="C28" s="130"/>
      <c r="D28" s="130"/>
      <c r="E28" s="130"/>
      <c r="F28" s="130"/>
      <c r="G28" s="130"/>
      <c r="H28" s="130"/>
      <c r="I28" s="141"/>
    </row>
  </sheetData>
  <mergeCells count="26">
    <mergeCell ref="A1:O1"/>
    <mergeCell ref="A3:D7"/>
    <mergeCell ref="E3:G3"/>
    <mergeCell ref="H3:J3"/>
    <mergeCell ref="K3:M3"/>
    <mergeCell ref="N3:O3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E7:F7"/>
    <mergeCell ref="H7:I7"/>
    <mergeCell ref="K7:L7"/>
    <mergeCell ref="M7:O7"/>
    <mergeCell ref="A9:D9"/>
    <mergeCell ref="B11:D11"/>
    <mergeCell ref="B12:D12"/>
    <mergeCell ref="H13:J13"/>
    <mergeCell ref="E14:O14"/>
  </mergeCells>
  <hyperlinks>
    <hyperlink ref="A1" location="Inhaltsverzeichnis!A22" display="1  Übersicht zu den unbeschränkt Lohn- und Einkommensteuerpflichtigen in Berlin 2004 und 2007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L IV 3 - 3j / 07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3" activeCellId="0" sqref="A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2" width="3.7"/>
    <col collapsed="false" customWidth="true" hidden="false" outlineLevel="0" max="2" min="2" style="143" width="9.41"/>
    <col collapsed="false" customWidth="true" hidden="false" outlineLevel="0" max="3" min="3" style="144" width="1.56"/>
    <col collapsed="false" customWidth="true" hidden="false" outlineLevel="0" max="4" min="4" style="145" width="9.41"/>
    <col collapsed="false" customWidth="true" hidden="false" outlineLevel="0" max="20" min="5" style="144" width="8.41"/>
    <col collapsed="false" customWidth="true" hidden="false" outlineLevel="0" max="21" min="21" style="146" width="3.7"/>
    <col collapsed="false" customWidth="true" hidden="false" outlineLevel="0" max="22" min="22" style="142" width="3.7"/>
    <col collapsed="false" customWidth="true" hidden="false" outlineLevel="0" max="23" min="23" style="143" width="9.41"/>
    <col collapsed="false" customWidth="true" hidden="false" outlineLevel="0" max="24" min="24" style="144" width="1.56"/>
    <col collapsed="false" customWidth="true" hidden="false" outlineLevel="0" max="25" min="25" style="145" width="9.41"/>
    <col collapsed="false" customWidth="true" hidden="false" outlineLevel="0" max="31" min="26" style="144" width="8.41"/>
    <col collapsed="false" customWidth="true" hidden="false" outlineLevel="0" max="33" min="32" style="143" width="8.41"/>
    <col collapsed="false" customWidth="true" hidden="false" outlineLevel="0" max="41" min="34" style="144" width="8.41"/>
    <col collapsed="false" customWidth="true" hidden="false" outlineLevel="0" max="42" min="42" style="146" width="3.7"/>
    <col collapsed="false" customWidth="true" hidden="false" outlineLevel="0" max="43" min="43" style="146" width="12.42"/>
    <col collapsed="false" customWidth="false" hidden="false" outlineLevel="0" max="257" min="44" style="146" width="11.42"/>
  </cols>
  <sheetData>
    <row r="1" customFormat="false" ht="24" hidden="false" customHeight="true" outlineLevel="0" collapsed="false">
      <c r="A1" s="147" t="s">
        <v>139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  <c r="L1" s="147"/>
      <c r="M1" s="0"/>
      <c r="N1" s="0"/>
      <c r="O1" s="0"/>
      <c r="P1" s="0"/>
      <c r="Q1" s="148"/>
      <c r="R1" s="148"/>
      <c r="S1" s="148"/>
      <c r="T1" s="148"/>
      <c r="U1" s="0"/>
      <c r="V1" s="149" t="s">
        <v>140</v>
      </c>
      <c r="W1" s="149"/>
      <c r="X1" s="149"/>
      <c r="Y1" s="149"/>
      <c r="Z1" s="149"/>
      <c r="AA1" s="149"/>
      <c r="AB1" s="149"/>
      <c r="AC1" s="149"/>
      <c r="AD1" s="149"/>
      <c r="AE1" s="149"/>
      <c r="AF1" s="149"/>
      <c r="AG1" s="149"/>
      <c r="AH1" s="148"/>
      <c r="AI1" s="148"/>
      <c r="AJ1" s="148"/>
      <c r="AK1" s="148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94" t="s">
        <v>141</v>
      </c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0"/>
      <c r="N2" s="0"/>
      <c r="O2" s="0"/>
      <c r="P2" s="0"/>
      <c r="Q2" s="148"/>
      <c r="R2" s="148"/>
      <c r="S2" s="148"/>
      <c r="T2" s="148"/>
      <c r="U2" s="0"/>
      <c r="V2" s="149" t="s">
        <v>141</v>
      </c>
      <c r="W2" s="149"/>
      <c r="X2" s="149"/>
      <c r="Y2" s="149"/>
      <c r="Z2" s="149"/>
      <c r="AA2" s="149"/>
      <c r="AB2" s="149"/>
      <c r="AC2" s="149"/>
      <c r="AD2" s="149"/>
      <c r="AE2" s="149"/>
      <c r="AF2" s="149"/>
      <c r="AG2" s="149"/>
      <c r="AH2" s="148"/>
      <c r="AI2" s="148"/>
      <c r="AJ2" s="148"/>
      <c r="AK2" s="148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" hidden="false" customHeight="true" outlineLevel="0" collapsed="false">
      <c r="A3" s="150"/>
      <c r="B3" s="151"/>
      <c r="C3" s="152"/>
      <c r="D3" s="152"/>
      <c r="E3" s="152"/>
      <c r="F3" s="152"/>
      <c r="G3" s="152"/>
      <c r="H3" s="152"/>
      <c r="I3" s="152"/>
      <c r="J3" s="152"/>
      <c r="K3" s="152"/>
      <c r="L3" s="152"/>
      <c r="M3" s="152"/>
      <c r="N3" s="152"/>
      <c r="O3" s="152"/>
      <c r="P3" s="152"/>
      <c r="Q3" s="152"/>
      <c r="R3" s="152"/>
      <c r="S3" s="152"/>
      <c r="T3" s="152"/>
      <c r="V3" s="150"/>
      <c r="W3" s="151"/>
      <c r="X3" s="152"/>
      <c r="Y3" s="152"/>
      <c r="Z3" s="152"/>
      <c r="AA3" s="152"/>
      <c r="AB3" s="152"/>
      <c r="AC3" s="152"/>
      <c r="AD3" s="152"/>
      <c r="AE3" s="152"/>
      <c r="AF3" s="152"/>
      <c r="AG3" s="152"/>
      <c r="AH3" s="152"/>
      <c r="AI3" s="152"/>
      <c r="AJ3" s="152"/>
      <c r="AK3" s="152"/>
      <c r="AL3" s="152"/>
      <c r="AM3" s="152"/>
      <c r="AN3" s="152"/>
      <c r="AO3" s="152"/>
    </row>
    <row r="4" s="164" customFormat="true" ht="12" hidden="false" customHeight="true" outlineLevel="0" collapsed="false">
      <c r="A4" s="153" t="s">
        <v>142</v>
      </c>
      <c r="B4" s="154" t="s">
        <v>143</v>
      </c>
      <c r="C4" s="154"/>
      <c r="D4" s="154"/>
      <c r="E4" s="155" t="s">
        <v>144</v>
      </c>
      <c r="F4" s="155"/>
      <c r="G4" s="155"/>
      <c r="H4" s="155"/>
      <c r="I4" s="155"/>
      <c r="J4" s="155"/>
      <c r="K4" s="155"/>
      <c r="L4" s="155"/>
      <c r="M4" s="156" t="s">
        <v>144</v>
      </c>
      <c r="N4" s="156"/>
      <c r="O4" s="156"/>
      <c r="P4" s="156"/>
      <c r="Q4" s="156"/>
      <c r="R4" s="156"/>
      <c r="S4" s="157" t="s">
        <v>145</v>
      </c>
      <c r="T4" s="157"/>
      <c r="U4" s="158" t="s">
        <v>142</v>
      </c>
      <c r="V4" s="153" t="s">
        <v>146</v>
      </c>
      <c r="W4" s="154" t="s">
        <v>143</v>
      </c>
      <c r="X4" s="154"/>
      <c r="Y4" s="154"/>
      <c r="Z4" s="159" t="s">
        <v>147</v>
      </c>
      <c r="AA4" s="159"/>
      <c r="AB4" s="160" t="s">
        <v>148</v>
      </c>
      <c r="AC4" s="160"/>
      <c r="AD4" s="160" t="s">
        <v>149</v>
      </c>
      <c r="AE4" s="160"/>
      <c r="AF4" s="161" t="s">
        <v>150</v>
      </c>
      <c r="AG4" s="161"/>
      <c r="AH4" s="162" t="s">
        <v>151</v>
      </c>
      <c r="AI4" s="162"/>
      <c r="AJ4" s="163" t="s">
        <v>152</v>
      </c>
      <c r="AK4" s="163"/>
      <c r="AL4" s="154" t="s">
        <v>153</v>
      </c>
      <c r="AM4" s="154"/>
      <c r="AN4" s="154" t="s">
        <v>154</v>
      </c>
      <c r="AO4" s="154"/>
      <c r="AP4" s="158" t="s">
        <v>146</v>
      </c>
    </row>
    <row r="5" s="164" customFormat="true" ht="12" hidden="false" customHeight="true" outlineLevel="0" collapsed="false">
      <c r="A5" s="153"/>
      <c r="B5" s="154"/>
      <c r="C5" s="154"/>
      <c r="D5" s="154"/>
      <c r="E5" s="165" t="s">
        <v>155</v>
      </c>
      <c r="F5" s="165"/>
      <c r="G5" s="165" t="s">
        <v>95</v>
      </c>
      <c r="H5" s="165"/>
      <c r="I5" s="165" t="s">
        <v>156</v>
      </c>
      <c r="J5" s="165"/>
      <c r="K5" s="163" t="s">
        <v>157</v>
      </c>
      <c r="L5" s="163"/>
      <c r="M5" s="162" t="s">
        <v>98</v>
      </c>
      <c r="N5" s="162"/>
      <c r="O5" s="154" t="s">
        <v>158</v>
      </c>
      <c r="P5" s="154"/>
      <c r="Q5" s="163" t="s">
        <v>159</v>
      </c>
      <c r="R5" s="163"/>
      <c r="S5" s="157"/>
      <c r="T5" s="157"/>
      <c r="U5" s="158"/>
      <c r="V5" s="153"/>
      <c r="W5" s="154"/>
      <c r="X5" s="154"/>
      <c r="Y5" s="154"/>
      <c r="Z5" s="159"/>
      <c r="AA5" s="159"/>
      <c r="AB5" s="160"/>
      <c r="AC5" s="160"/>
      <c r="AD5" s="160"/>
      <c r="AE5" s="160"/>
      <c r="AF5" s="161"/>
      <c r="AG5" s="161"/>
      <c r="AH5" s="162"/>
      <c r="AI5" s="162"/>
      <c r="AJ5" s="163"/>
      <c r="AK5" s="163"/>
      <c r="AL5" s="154"/>
      <c r="AM5" s="154"/>
      <c r="AN5" s="154"/>
      <c r="AO5" s="154"/>
      <c r="AP5" s="158"/>
    </row>
    <row r="6" s="164" customFormat="true" ht="12" hidden="false" customHeight="true" outlineLevel="0" collapsed="false">
      <c r="A6" s="153"/>
      <c r="B6" s="154"/>
      <c r="C6" s="154"/>
      <c r="D6" s="154"/>
      <c r="E6" s="165"/>
      <c r="F6" s="165"/>
      <c r="G6" s="165"/>
      <c r="H6" s="165"/>
      <c r="I6" s="165"/>
      <c r="J6" s="165"/>
      <c r="K6" s="163"/>
      <c r="L6" s="163"/>
      <c r="M6" s="162"/>
      <c r="N6" s="162"/>
      <c r="O6" s="154"/>
      <c r="P6" s="154"/>
      <c r="Q6" s="163"/>
      <c r="R6" s="163"/>
      <c r="S6" s="157"/>
      <c r="T6" s="157"/>
      <c r="U6" s="158"/>
      <c r="V6" s="153"/>
      <c r="W6" s="154"/>
      <c r="X6" s="154"/>
      <c r="Y6" s="154"/>
      <c r="Z6" s="159"/>
      <c r="AA6" s="159"/>
      <c r="AB6" s="160"/>
      <c r="AC6" s="160"/>
      <c r="AD6" s="160"/>
      <c r="AE6" s="160"/>
      <c r="AF6" s="161"/>
      <c r="AG6" s="161"/>
      <c r="AH6" s="162"/>
      <c r="AI6" s="162"/>
      <c r="AJ6" s="163"/>
      <c r="AK6" s="163"/>
      <c r="AL6" s="154"/>
      <c r="AM6" s="154"/>
      <c r="AN6" s="154"/>
      <c r="AO6" s="154"/>
      <c r="AP6" s="158"/>
    </row>
    <row r="7" s="164" customFormat="true" ht="12" hidden="false" customHeight="true" outlineLevel="0" collapsed="false">
      <c r="A7" s="153"/>
      <c r="B7" s="154"/>
      <c r="C7" s="154"/>
      <c r="D7" s="154"/>
      <c r="E7" s="166" t="s">
        <v>160</v>
      </c>
      <c r="F7" s="166" t="s">
        <v>126</v>
      </c>
      <c r="G7" s="166" t="s">
        <v>160</v>
      </c>
      <c r="H7" s="166" t="s">
        <v>126</v>
      </c>
      <c r="I7" s="166" t="s">
        <v>160</v>
      </c>
      <c r="J7" s="166" t="s">
        <v>126</v>
      </c>
      <c r="K7" s="166" t="s">
        <v>160</v>
      </c>
      <c r="L7" s="167" t="s">
        <v>126</v>
      </c>
      <c r="M7" s="168" t="s">
        <v>160</v>
      </c>
      <c r="N7" s="166" t="s">
        <v>126</v>
      </c>
      <c r="O7" s="166" t="s">
        <v>160</v>
      </c>
      <c r="P7" s="166" t="s">
        <v>126</v>
      </c>
      <c r="Q7" s="166" t="s">
        <v>160</v>
      </c>
      <c r="R7" s="166" t="s">
        <v>126</v>
      </c>
      <c r="S7" s="166" t="s">
        <v>160</v>
      </c>
      <c r="T7" s="166" t="s">
        <v>126</v>
      </c>
      <c r="U7" s="158"/>
      <c r="V7" s="153"/>
      <c r="W7" s="154"/>
      <c r="X7" s="154"/>
      <c r="Y7" s="154"/>
      <c r="Z7" s="168" t="s">
        <v>160</v>
      </c>
      <c r="AA7" s="166" t="s">
        <v>126</v>
      </c>
      <c r="AB7" s="168" t="s">
        <v>160</v>
      </c>
      <c r="AC7" s="166" t="s">
        <v>126</v>
      </c>
      <c r="AD7" s="168" t="s">
        <v>160</v>
      </c>
      <c r="AE7" s="166" t="s">
        <v>126</v>
      </c>
      <c r="AF7" s="154" t="s">
        <v>160</v>
      </c>
      <c r="AG7" s="163" t="s">
        <v>126</v>
      </c>
      <c r="AH7" s="162" t="s">
        <v>160</v>
      </c>
      <c r="AI7" s="154" t="s">
        <v>126</v>
      </c>
      <c r="AJ7" s="154" t="s">
        <v>160</v>
      </c>
      <c r="AK7" s="163" t="s">
        <v>126</v>
      </c>
      <c r="AL7" s="154" t="s">
        <v>160</v>
      </c>
      <c r="AM7" s="154" t="s">
        <v>126</v>
      </c>
      <c r="AN7" s="154" t="s">
        <v>160</v>
      </c>
      <c r="AO7" s="154" t="s">
        <v>126</v>
      </c>
      <c r="AP7" s="158"/>
    </row>
    <row r="8" customFormat="false" ht="12" hidden="false" customHeight="true" outlineLevel="0" collapsed="false">
      <c r="A8" s="169"/>
      <c r="B8" s="170"/>
      <c r="C8" s="171"/>
      <c r="D8" s="171"/>
      <c r="E8" s="152"/>
      <c r="F8" s="152"/>
      <c r="G8" s="152"/>
      <c r="H8" s="152"/>
      <c r="I8" s="152"/>
      <c r="J8" s="152"/>
      <c r="K8" s="152"/>
      <c r="L8" s="152"/>
      <c r="M8" s="152"/>
      <c r="N8" s="152"/>
      <c r="O8" s="152"/>
      <c r="P8" s="152"/>
      <c r="Q8" s="152"/>
      <c r="R8" s="152"/>
      <c r="S8" s="152"/>
      <c r="T8" s="152"/>
      <c r="U8" s="169"/>
      <c r="V8" s="169"/>
      <c r="W8" s="170"/>
      <c r="X8" s="171"/>
      <c r="Y8" s="171"/>
      <c r="Z8" s="152"/>
      <c r="AA8" s="152"/>
      <c r="AB8" s="152"/>
      <c r="AC8" s="152"/>
      <c r="AD8" s="152"/>
      <c r="AE8" s="152"/>
      <c r="AF8" s="171"/>
      <c r="AG8" s="171"/>
      <c r="AH8" s="152"/>
      <c r="AI8" s="152"/>
      <c r="AJ8" s="152"/>
      <c r="AK8" s="152"/>
      <c r="AL8" s="152"/>
      <c r="AM8" s="152"/>
      <c r="AN8" s="152"/>
      <c r="AO8" s="152"/>
      <c r="AP8" s="169"/>
    </row>
    <row r="9" customFormat="false" ht="12" hidden="false" customHeight="true" outlineLevel="0" collapsed="false">
      <c r="A9" s="150"/>
      <c r="B9" s="151"/>
      <c r="C9" s="151"/>
      <c r="D9" s="152"/>
      <c r="E9" s="172" t="s">
        <v>161</v>
      </c>
      <c r="F9" s="172"/>
      <c r="G9" s="172"/>
      <c r="H9" s="172"/>
      <c r="I9" s="172"/>
      <c r="J9" s="172"/>
      <c r="K9" s="172"/>
      <c r="L9" s="172"/>
      <c r="M9" s="172" t="s">
        <v>161</v>
      </c>
      <c r="N9" s="172"/>
      <c r="O9" s="172"/>
      <c r="P9" s="172"/>
      <c r="Q9" s="172"/>
      <c r="R9" s="172"/>
      <c r="S9" s="172"/>
      <c r="T9" s="172"/>
      <c r="U9" s="150"/>
      <c r="V9" s="150"/>
      <c r="W9" s="151"/>
      <c r="X9" s="151"/>
      <c r="Y9" s="152"/>
      <c r="Z9" s="172" t="s">
        <v>161</v>
      </c>
      <c r="AA9" s="172"/>
      <c r="AB9" s="172"/>
      <c r="AC9" s="172"/>
      <c r="AD9" s="172"/>
      <c r="AE9" s="172"/>
      <c r="AF9" s="172"/>
      <c r="AG9" s="172"/>
      <c r="AH9" s="173" t="s">
        <v>161</v>
      </c>
      <c r="AI9" s="173"/>
      <c r="AJ9" s="173"/>
      <c r="AK9" s="173"/>
      <c r="AL9" s="173"/>
      <c r="AM9" s="173"/>
      <c r="AN9" s="173"/>
      <c r="AO9" s="173"/>
      <c r="AP9" s="150"/>
    </row>
    <row r="10" customFormat="false" ht="12" hidden="false" customHeight="true" outlineLevel="0" collapsed="false">
      <c r="A10" s="99" t="n">
        <v>1</v>
      </c>
      <c r="B10" s="132"/>
      <c r="C10" s="132"/>
      <c r="D10" s="133" t="n">
        <v>0</v>
      </c>
      <c r="E10" s="93" t="n">
        <v>4</v>
      </c>
      <c r="F10" s="93" t="n">
        <v>1</v>
      </c>
      <c r="G10" s="93" t="n">
        <v>188</v>
      </c>
      <c r="H10" s="93" t="n">
        <v>12</v>
      </c>
      <c r="I10" s="174" t="n">
        <v>81</v>
      </c>
      <c r="J10" s="93" t="n">
        <v>2</v>
      </c>
      <c r="K10" s="93" t="n">
        <v>2424</v>
      </c>
      <c r="L10" s="93" t="n">
        <v>3</v>
      </c>
      <c r="M10" s="93" t="n">
        <v>198</v>
      </c>
      <c r="N10" s="93" t="s">
        <v>23</v>
      </c>
      <c r="O10" s="174" t="n">
        <v>7</v>
      </c>
      <c r="P10" s="93" t="n">
        <v>-14</v>
      </c>
      <c r="Q10" s="93" t="n">
        <v>10</v>
      </c>
      <c r="R10" s="93" t="s">
        <v>23</v>
      </c>
      <c r="S10" s="93" t="n">
        <v>2432</v>
      </c>
      <c r="T10" s="93" t="n">
        <v>3</v>
      </c>
      <c r="U10" s="99" t="n">
        <v>1</v>
      </c>
      <c r="V10" s="99" t="n">
        <v>1</v>
      </c>
      <c r="W10" s="132"/>
      <c r="X10" s="132"/>
      <c r="Y10" s="133" t="n">
        <v>0</v>
      </c>
      <c r="Z10" s="93" t="n">
        <v>2432</v>
      </c>
      <c r="AA10" s="93" t="s">
        <v>23</v>
      </c>
      <c r="AB10" s="93" t="n">
        <v>2431</v>
      </c>
      <c r="AC10" s="93" t="n">
        <v>811</v>
      </c>
      <c r="AD10" s="93" t="n">
        <v>205</v>
      </c>
      <c r="AE10" s="93" t="n">
        <v>159</v>
      </c>
      <c r="AF10" s="93" t="n">
        <v>2431</v>
      </c>
      <c r="AG10" s="93" t="n">
        <v>-962</v>
      </c>
      <c r="AH10" s="93" t="n">
        <v>2431</v>
      </c>
      <c r="AI10" s="93" t="n">
        <v>-963</v>
      </c>
      <c r="AJ10" s="93" t="s">
        <v>23</v>
      </c>
      <c r="AK10" s="93" t="s">
        <v>23</v>
      </c>
      <c r="AL10" s="93" t="s">
        <v>23</v>
      </c>
      <c r="AM10" s="93" t="s">
        <v>23</v>
      </c>
      <c r="AN10" s="93" t="n">
        <v>1387</v>
      </c>
      <c r="AO10" s="93" t="n">
        <v>-196</v>
      </c>
      <c r="AP10" s="99" t="n">
        <v>1</v>
      </c>
    </row>
    <row r="11" customFormat="false" ht="12" hidden="false" customHeight="true" outlineLevel="0" collapsed="false">
      <c r="A11" s="99" t="n">
        <v>2</v>
      </c>
      <c r="B11" s="133" t="n">
        <v>1</v>
      </c>
      <c r="C11" s="132" t="s">
        <v>132</v>
      </c>
      <c r="D11" s="133" t="n">
        <v>5000</v>
      </c>
      <c r="E11" s="93" t="n">
        <v>29</v>
      </c>
      <c r="F11" s="93" t="n">
        <v>-7</v>
      </c>
      <c r="G11" s="93" t="n">
        <v>23999</v>
      </c>
      <c r="H11" s="93" t="n">
        <v>32855</v>
      </c>
      <c r="I11" s="174" t="n">
        <v>15171</v>
      </c>
      <c r="J11" s="174" t="n">
        <v>26921</v>
      </c>
      <c r="K11" s="93" t="n">
        <v>280964</v>
      </c>
      <c r="L11" s="93" t="n">
        <v>573252</v>
      </c>
      <c r="M11" s="93" t="n">
        <v>11069</v>
      </c>
      <c r="N11" s="93" t="n">
        <v>10689</v>
      </c>
      <c r="O11" s="174" t="n">
        <v>3331</v>
      </c>
      <c r="P11" s="174" t="n">
        <v>-3627</v>
      </c>
      <c r="Q11" s="93" t="n">
        <v>8102</v>
      </c>
      <c r="R11" s="93" t="n">
        <v>23932</v>
      </c>
      <c r="S11" s="93" t="n">
        <v>314442</v>
      </c>
      <c r="T11" s="93" t="n">
        <v>664015</v>
      </c>
      <c r="U11" s="99" t="n">
        <v>2</v>
      </c>
      <c r="V11" s="99" t="n">
        <v>2</v>
      </c>
      <c r="W11" s="133" t="n">
        <v>1</v>
      </c>
      <c r="X11" s="132" t="s">
        <v>132</v>
      </c>
      <c r="Y11" s="133" t="n">
        <v>5000</v>
      </c>
      <c r="Z11" s="93" t="n">
        <v>314442</v>
      </c>
      <c r="AA11" s="93" t="n">
        <v>659597</v>
      </c>
      <c r="AB11" s="93" t="n">
        <v>67954</v>
      </c>
      <c r="AC11" s="93" t="n">
        <v>69522</v>
      </c>
      <c r="AD11" s="93" t="n">
        <v>8073</v>
      </c>
      <c r="AE11" s="93" t="n">
        <v>6733</v>
      </c>
      <c r="AF11" s="93" t="n">
        <v>314424</v>
      </c>
      <c r="AG11" s="93" t="n">
        <v>575596</v>
      </c>
      <c r="AH11" s="93" t="n">
        <v>314425</v>
      </c>
      <c r="AI11" s="93" t="n">
        <v>574579</v>
      </c>
      <c r="AJ11" s="93" t="n">
        <v>50867</v>
      </c>
      <c r="AK11" s="93" t="n">
        <v>6261</v>
      </c>
      <c r="AL11" s="93" t="n">
        <v>50619</v>
      </c>
      <c r="AM11" s="93" t="n">
        <v>6237</v>
      </c>
      <c r="AN11" s="93" t="n">
        <v>30213</v>
      </c>
      <c r="AO11" s="93" t="n">
        <v>-9820</v>
      </c>
      <c r="AP11" s="99" t="n">
        <v>2</v>
      </c>
    </row>
    <row r="12" customFormat="false" ht="12" hidden="false" customHeight="true" outlineLevel="0" collapsed="false">
      <c r="A12" s="99" t="n">
        <v>3</v>
      </c>
      <c r="B12" s="133" t="n">
        <v>5000</v>
      </c>
      <c r="C12" s="132" t="s">
        <v>132</v>
      </c>
      <c r="D12" s="133" t="n">
        <v>10000</v>
      </c>
      <c r="E12" s="93" t="n">
        <v>51</v>
      </c>
      <c r="F12" s="93" t="n">
        <v>66</v>
      </c>
      <c r="G12" s="93" t="n">
        <v>24782</v>
      </c>
      <c r="H12" s="93" t="n">
        <v>123590</v>
      </c>
      <c r="I12" s="93" t="n">
        <v>16837</v>
      </c>
      <c r="J12" s="93" t="n">
        <v>88306</v>
      </c>
      <c r="K12" s="93" t="n">
        <v>136397</v>
      </c>
      <c r="L12" s="93" t="n">
        <v>925436</v>
      </c>
      <c r="M12" s="93" t="n">
        <v>20113</v>
      </c>
      <c r="N12" s="93" t="n">
        <v>24928</v>
      </c>
      <c r="O12" s="93" t="n">
        <v>6211</v>
      </c>
      <c r="P12" s="93" t="n">
        <v>1249</v>
      </c>
      <c r="Q12" s="93" t="n">
        <v>28200</v>
      </c>
      <c r="R12" s="93" t="n">
        <v>187199</v>
      </c>
      <c r="S12" s="93" t="n">
        <v>179232</v>
      </c>
      <c r="T12" s="93" t="n">
        <v>1350774</v>
      </c>
      <c r="U12" s="99" t="n">
        <v>3</v>
      </c>
      <c r="V12" s="99" t="n">
        <v>3</v>
      </c>
      <c r="W12" s="133" t="n">
        <v>5000</v>
      </c>
      <c r="X12" s="132" t="s">
        <v>132</v>
      </c>
      <c r="Y12" s="133" t="n">
        <v>10000</v>
      </c>
      <c r="Z12" s="93" t="n">
        <v>179232</v>
      </c>
      <c r="AA12" s="93" t="n">
        <v>1337969</v>
      </c>
      <c r="AB12" s="93" t="n">
        <v>92403</v>
      </c>
      <c r="AC12" s="93" t="n">
        <v>181115</v>
      </c>
      <c r="AD12" s="93" t="n">
        <v>21108</v>
      </c>
      <c r="AE12" s="93" t="n">
        <v>20131</v>
      </c>
      <c r="AF12" s="93" t="n">
        <v>179226</v>
      </c>
      <c r="AG12" s="93" t="n">
        <v>1122877</v>
      </c>
      <c r="AH12" s="93" t="n">
        <v>179226</v>
      </c>
      <c r="AI12" s="93" t="n">
        <v>1121926</v>
      </c>
      <c r="AJ12" s="93" t="n">
        <v>52256</v>
      </c>
      <c r="AK12" s="93" t="n">
        <v>16367</v>
      </c>
      <c r="AL12" s="93" t="n">
        <v>51581</v>
      </c>
      <c r="AM12" s="93" t="n">
        <v>16264</v>
      </c>
      <c r="AN12" s="93" t="n">
        <v>54411</v>
      </c>
      <c r="AO12" s="93" t="n">
        <v>-24748</v>
      </c>
      <c r="AP12" s="99" t="n">
        <v>3</v>
      </c>
    </row>
    <row r="13" customFormat="false" ht="12" hidden="false" customHeight="true" outlineLevel="0" collapsed="false">
      <c r="A13" s="99" t="n">
        <v>4</v>
      </c>
      <c r="B13" s="133" t="n">
        <v>10000</v>
      </c>
      <c r="C13" s="132" t="s">
        <v>132</v>
      </c>
      <c r="D13" s="133" t="n">
        <v>15000</v>
      </c>
      <c r="E13" s="93" t="n">
        <v>53</v>
      </c>
      <c r="F13" s="93" t="n">
        <v>152</v>
      </c>
      <c r="G13" s="93" t="n">
        <v>21377</v>
      </c>
      <c r="H13" s="93" t="n">
        <v>165298</v>
      </c>
      <c r="I13" s="93" t="n">
        <v>13785</v>
      </c>
      <c r="J13" s="93" t="n">
        <v>105983</v>
      </c>
      <c r="K13" s="93" t="n">
        <v>121835</v>
      </c>
      <c r="L13" s="93" t="n">
        <v>1336391</v>
      </c>
      <c r="M13" s="93" t="n">
        <v>32827</v>
      </c>
      <c r="N13" s="93" t="n">
        <v>52528</v>
      </c>
      <c r="O13" s="93" t="n">
        <v>8968</v>
      </c>
      <c r="P13" s="93" t="n">
        <v>7396</v>
      </c>
      <c r="Q13" s="93" t="n">
        <v>45391</v>
      </c>
      <c r="R13" s="93" t="n">
        <v>430466</v>
      </c>
      <c r="S13" s="93" t="n">
        <v>167201</v>
      </c>
      <c r="T13" s="93" t="n">
        <v>2098214</v>
      </c>
      <c r="U13" s="99" t="n">
        <v>4</v>
      </c>
      <c r="V13" s="99" t="n">
        <v>4</v>
      </c>
      <c r="W13" s="133" t="n">
        <v>10000</v>
      </c>
      <c r="X13" s="132" t="s">
        <v>132</v>
      </c>
      <c r="Y13" s="133" t="n">
        <v>15000</v>
      </c>
      <c r="Z13" s="93" t="n">
        <v>167201</v>
      </c>
      <c r="AA13" s="93" t="n">
        <v>2071432</v>
      </c>
      <c r="AB13" s="93" t="n">
        <v>117280</v>
      </c>
      <c r="AC13" s="93" t="n">
        <v>336077</v>
      </c>
      <c r="AD13" s="93" t="n">
        <v>41363</v>
      </c>
      <c r="AE13" s="93" t="n">
        <v>42612</v>
      </c>
      <c r="AF13" s="93" t="n">
        <v>167200</v>
      </c>
      <c r="AG13" s="93" t="n">
        <v>1677065</v>
      </c>
      <c r="AH13" s="93" t="n">
        <v>167200</v>
      </c>
      <c r="AI13" s="93" t="n">
        <v>1675310</v>
      </c>
      <c r="AJ13" s="93" t="n">
        <v>119965</v>
      </c>
      <c r="AK13" s="93" t="n">
        <v>61000</v>
      </c>
      <c r="AL13" s="93" t="n">
        <v>117358</v>
      </c>
      <c r="AM13" s="93" t="n">
        <v>59870</v>
      </c>
      <c r="AN13" s="93" t="n">
        <v>99130</v>
      </c>
      <c r="AO13" s="93" t="n">
        <v>-36472</v>
      </c>
      <c r="AP13" s="99" t="n">
        <v>4</v>
      </c>
    </row>
    <row r="14" customFormat="false" ht="12" hidden="false" customHeight="true" outlineLevel="0" collapsed="false">
      <c r="A14" s="99" t="n">
        <v>5</v>
      </c>
      <c r="B14" s="133" t="n">
        <v>15000</v>
      </c>
      <c r="C14" s="132" t="s">
        <v>132</v>
      </c>
      <c r="D14" s="133" t="n">
        <v>20000</v>
      </c>
      <c r="E14" s="93" t="n">
        <v>66</v>
      </c>
      <c r="F14" s="93" t="n">
        <v>232</v>
      </c>
      <c r="G14" s="93" t="n">
        <v>16389</v>
      </c>
      <c r="H14" s="93" t="n">
        <v>162554</v>
      </c>
      <c r="I14" s="93" t="n">
        <v>11041</v>
      </c>
      <c r="J14" s="93" t="n">
        <v>103010</v>
      </c>
      <c r="K14" s="93" t="n">
        <v>119058</v>
      </c>
      <c r="L14" s="93" t="n">
        <v>1894552</v>
      </c>
      <c r="M14" s="93" t="n">
        <v>26551</v>
      </c>
      <c r="N14" s="93" t="n">
        <v>55801</v>
      </c>
      <c r="O14" s="93" t="n">
        <v>8743</v>
      </c>
      <c r="P14" s="93" t="n">
        <v>10109</v>
      </c>
      <c r="Q14" s="93" t="n">
        <v>28893</v>
      </c>
      <c r="R14" s="93" t="n">
        <v>274702</v>
      </c>
      <c r="S14" s="93" t="n">
        <v>141979</v>
      </c>
      <c r="T14" s="93" t="n">
        <v>2500962</v>
      </c>
      <c r="U14" s="99" t="n">
        <v>5</v>
      </c>
      <c r="V14" s="99" t="n">
        <v>5</v>
      </c>
      <c r="W14" s="133" t="n">
        <v>15000</v>
      </c>
      <c r="X14" s="132" t="s">
        <v>132</v>
      </c>
      <c r="Y14" s="133" t="n">
        <v>20000</v>
      </c>
      <c r="Z14" s="93" t="n">
        <v>141979</v>
      </c>
      <c r="AA14" s="93" t="n">
        <v>2474891</v>
      </c>
      <c r="AB14" s="93" t="n">
        <v>99306</v>
      </c>
      <c r="AC14" s="93" t="n">
        <v>318030</v>
      </c>
      <c r="AD14" s="93" t="n">
        <v>35070</v>
      </c>
      <c r="AE14" s="93" t="n">
        <v>37085</v>
      </c>
      <c r="AF14" s="93" t="n">
        <v>141977</v>
      </c>
      <c r="AG14" s="93" t="n">
        <v>2103524</v>
      </c>
      <c r="AH14" s="93" t="n">
        <v>141977</v>
      </c>
      <c r="AI14" s="93" t="n">
        <v>2098072</v>
      </c>
      <c r="AJ14" s="93" t="n">
        <v>115014</v>
      </c>
      <c r="AK14" s="93" t="n">
        <v>162460</v>
      </c>
      <c r="AL14" s="93" t="n">
        <v>114483</v>
      </c>
      <c r="AM14" s="93" t="n">
        <v>162044</v>
      </c>
      <c r="AN14" s="93" t="n">
        <v>90076</v>
      </c>
      <c r="AO14" s="93" t="n">
        <v>-28656</v>
      </c>
      <c r="AP14" s="99" t="n">
        <v>5</v>
      </c>
    </row>
    <row r="15" customFormat="false" ht="12" hidden="false" customHeight="true" outlineLevel="0" collapsed="false">
      <c r="A15" s="99" t="n">
        <v>6</v>
      </c>
      <c r="B15" s="133" t="n">
        <v>20000</v>
      </c>
      <c r="C15" s="132" t="s">
        <v>132</v>
      </c>
      <c r="D15" s="133" t="n">
        <v>25000</v>
      </c>
      <c r="E15" s="93" t="n">
        <v>46</v>
      </c>
      <c r="F15" s="93" t="n">
        <v>102</v>
      </c>
      <c r="G15" s="93" t="n">
        <v>13577</v>
      </c>
      <c r="H15" s="93" t="n">
        <v>156973</v>
      </c>
      <c r="I15" s="93" t="n">
        <v>9410</v>
      </c>
      <c r="J15" s="93" t="n">
        <v>105633</v>
      </c>
      <c r="K15" s="93" t="n">
        <v>113558</v>
      </c>
      <c r="L15" s="93" t="n">
        <v>2379722</v>
      </c>
      <c r="M15" s="93" t="n">
        <v>24610</v>
      </c>
      <c r="N15" s="93" t="n">
        <v>52573</v>
      </c>
      <c r="O15" s="93" t="n">
        <v>8847</v>
      </c>
      <c r="P15" s="93" t="n">
        <v>6517</v>
      </c>
      <c r="Q15" s="93" t="n">
        <v>22213</v>
      </c>
      <c r="R15" s="93" t="n">
        <v>182628</v>
      </c>
      <c r="S15" s="93" t="n">
        <v>127466</v>
      </c>
      <c r="T15" s="93" t="n">
        <v>2884152</v>
      </c>
      <c r="U15" s="99" t="n">
        <v>6</v>
      </c>
      <c r="V15" s="99" t="n">
        <v>6</v>
      </c>
      <c r="W15" s="133" t="n">
        <v>20000</v>
      </c>
      <c r="X15" s="132" t="s">
        <v>132</v>
      </c>
      <c r="Y15" s="133" t="n">
        <v>25000</v>
      </c>
      <c r="Z15" s="93" t="n">
        <v>127466</v>
      </c>
      <c r="AA15" s="93" t="n">
        <v>2861951</v>
      </c>
      <c r="AB15" s="93" t="n">
        <v>92785</v>
      </c>
      <c r="AC15" s="93" t="n">
        <v>329787</v>
      </c>
      <c r="AD15" s="93" t="n">
        <v>34234</v>
      </c>
      <c r="AE15" s="93" t="n">
        <v>36221</v>
      </c>
      <c r="AF15" s="93" t="n">
        <v>127466</v>
      </c>
      <c r="AG15" s="93" t="n">
        <v>2479694</v>
      </c>
      <c r="AH15" s="93" t="n">
        <v>127466</v>
      </c>
      <c r="AI15" s="93" t="n">
        <v>2470023</v>
      </c>
      <c r="AJ15" s="93" t="n">
        <v>119405</v>
      </c>
      <c r="AK15" s="93" t="n">
        <v>271435</v>
      </c>
      <c r="AL15" s="93" t="n">
        <v>118291</v>
      </c>
      <c r="AM15" s="93" t="n">
        <v>271617</v>
      </c>
      <c r="AN15" s="93" t="n">
        <v>89211</v>
      </c>
      <c r="AO15" s="93" t="n">
        <v>-24338</v>
      </c>
      <c r="AP15" s="99" t="n">
        <v>6</v>
      </c>
    </row>
    <row r="16" customFormat="false" ht="12" hidden="false" customHeight="true" outlineLevel="0" collapsed="false">
      <c r="A16" s="99" t="n">
        <v>7</v>
      </c>
      <c r="B16" s="133" t="n">
        <v>25000</v>
      </c>
      <c r="C16" s="132" t="s">
        <v>132</v>
      </c>
      <c r="D16" s="133" t="n">
        <v>30000</v>
      </c>
      <c r="E16" s="93" t="n">
        <v>49</v>
      </c>
      <c r="F16" s="93" t="n">
        <v>237</v>
      </c>
      <c r="G16" s="93" t="n">
        <v>10890</v>
      </c>
      <c r="H16" s="93" t="n">
        <v>132863</v>
      </c>
      <c r="I16" s="93" t="n">
        <v>8069</v>
      </c>
      <c r="J16" s="93" t="n">
        <v>103342</v>
      </c>
      <c r="K16" s="93" t="n">
        <v>106155</v>
      </c>
      <c r="L16" s="93" t="n">
        <v>2764521</v>
      </c>
      <c r="M16" s="93" t="n">
        <v>23098</v>
      </c>
      <c r="N16" s="93" t="n">
        <v>44849</v>
      </c>
      <c r="O16" s="93" t="n">
        <v>8711</v>
      </c>
      <c r="P16" s="93" t="n">
        <v>5595</v>
      </c>
      <c r="Q16" s="93" t="n">
        <v>17588</v>
      </c>
      <c r="R16" s="93" t="n">
        <v>119930</v>
      </c>
      <c r="S16" s="93" t="n">
        <v>114978</v>
      </c>
      <c r="T16" s="93" t="n">
        <v>3171343</v>
      </c>
      <c r="U16" s="99" t="n">
        <v>7</v>
      </c>
      <c r="V16" s="99" t="n">
        <v>7</v>
      </c>
      <c r="W16" s="133" t="n">
        <v>25000</v>
      </c>
      <c r="X16" s="132" t="s">
        <v>132</v>
      </c>
      <c r="Y16" s="133" t="n">
        <v>30000</v>
      </c>
      <c r="Z16" s="93" t="n">
        <v>114978</v>
      </c>
      <c r="AA16" s="93" t="n">
        <v>3152811</v>
      </c>
      <c r="AB16" s="93" t="n">
        <v>83999</v>
      </c>
      <c r="AC16" s="93" t="n">
        <v>316110</v>
      </c>
      <c r="AD16" s="93" t="n">
        <v>31877</v>
      </c>
      <c r="AE16" s="93" t="n">
        <v>32690</v>
      </c>
      <c r="AF16" s="93" t="n">
        <v>114978</v>
      </c>
      <c r="AG16" s="93" t="n">
        <v>2787138</v>
      </c>
      <c r="AH16" s="93" t="n">
        <v>114978</v>
      </c>
      <c r="AI16" s="93" t="n">
        <v>2776575</v>
      </c>
      <c r="AJ16" s="93" t="n">
        <v>113774</v>
      </c>
      <c r="AK16" s="93" t="n">
        <v>377884</v>
      </c>
      <c r="AL16" s="93" t="n">
        <v>113493</v>
      </c>
      <c r="AM16" s="93" t="n">
        <v>377847</v>
      </c>
      <c r="AN16" s="93" t="n">
        <v>82590</v>
      </c>
      <c r="AO16" s="93" t="n">
        <v>-19235</v>
      </c>
      <c r="AP16" s="99" t="n">
        <v>7</v>
      </c>
    </row>
    <row r="17" customFormat="false" ht="12" hidden="false" customHeight="true" outlineLevel="0" collapsed="false">
      <c r="A17" s="99" t="n">
        <v>8</v>
      </c>
      <c r="B17" s="133" t="n">
        <v>30000</v>
      </c>
      <c r="C17" s="132" t="s">
        <v>132</v>
      </c>
      <c r="D17" s="133" t="n">
        <v>35000</v>
      </c>
      <c r="E17" s="93" t="n">
        <v>46</v>
      </c>
      <c r="F17" s="93" t="n">
        <v>322</v>
      </c>
      <c r="G17" s="93" t="n">
        <v>9155</v>
      </c>
      <c r="H17" s="93" t="n">
        <v>116796</v>
      </c>
      <c r="I17" s="93" t="n">
        <v>7303</v>
      </c>
      <c r="J17" s="93" t="n">
        <v>102456</v>
      </c>
      <c r="K17" s="93" t="n">
        <v>88642</v>
      </c>
      <c r="L17" s="93" t="n">
        <v>2737833</v>
      </c>
      <c r="M17" s="93" t="n">
        <v>21442</v>
      </c>
      <c r="N17" s="93" t="n">
        <v>41430</v>
      </c>
      <c r="O17" s="93" t="n">
        <v>8426</v>
      </c>
      <c r="P17" s="93" t="n">
        <v>4313</v>
      </c>
      <c r="Q17" s="93" t="n">
        <v>14068</v>
      </c>
      <c r="R17" s="93" t="n">
        <v>88662</v>
      </c>
      <c r="S17" s="93" t="n">
        <v>95034</v>
      </c>
      <c r="T17" s="93" t="n">
        <v>3091816</v>
      </c>
      <c r="U17" s="99" t="n">
        <v>8</v>
      </c>
      <c r="V17" s="99" t="n">
        <v>8</v>
      </c>
      <c r="W17" s="133" t="n">
        <v>30000</v>
      </c>
      <c r="X17" s="132" t="s">
        <v>132</v>
      </c>
      <c r="Y17" s="133" t="n">
        <v>35000</v>
      </c>
      <c r="Z17" s="93" t="n">
        <v>95034</v>
      </c>
      <c r="AA17" s="93" t="n">
        <v>3077172</v>
      </c>
      <c r="AB17" s="93" t="n">
        <v>70826</v>
      </c>
      <c r="AC17" s="93" t="n">
        <v>276740</v>
      </c>
      <c r="AD17" s="93" t="n">
        <v>27319</v>
      </c>
      <c r="AE17" s="93" t="n">
        <v>29810</v>
      </c>
      <c r="AF17" s="93" t="n">
        <v>95034</v>
      </c>
      <c r="AG17" s="93" t="n">
        <v>2754556</v>
      </c>
      <c r="AH17" s="93" t="n">
        <v>95034</v>
      </c>
      <c r="AI17" s="93" t="n">
        <v>2741974</v>
      </c>
      <c r="AJ17" s="93" t="n">
        <v>94579</v>
      </c>
      <c r="AK17" s="93" t="n">
        <v>425916</v>
      </c>
      <c r="AL17" s="93" t="n">
        <v>94529</v>
      </c>
      <c r="AM17" s="93" t="n">
        <v>426609</v>
      </c>
      <c r="AN17" s="93" t="n">
        <v>69866</v>
      </c>
      <c r="AO17" s="93" t="n">
        <v>-11652</v>
      </c>
      <c r="AP17" s="99" t="n">
        <v>8</v>
      </c>
    </row>
    <row r="18" customFormat="false" ht="12" hidden="false" customHeight="true" outlineLevel="0" collapsed="false">
      <c r="A18" s="99" t="n">
        <v>9</v>
      </c>
      <c r="B18" s="133" t="n">
        <v>35000</v>
      </c>
      <c r="C18" s="132" t="s">
        <v>132</v>
      </c>
      <c r="D18" s="133" t="n">
        <v>40000</v>
      </c>
      <c r="E18" s="93" t="n">
        <v>35</v>
      </c>
      <c r="F18" s="93" t="n">
        <v>268</v>
      </c>
      <c r="G18" s="93" t="n">
        <v>7686</v>
      </c>
      <c r="H18" s="93" t="n">
        <v>106052</v>
      </c>
      <c r="I18" s="93" t="n">
        <v>6530</v>
      </c>
      <c r="J18" s="93" t="n">
        <v>97730</v>
      </c>
      <c r="K18" s="93" t="n">
        <v>66898</v>
      </c>
      <c r="L18" s="93" t="n">
        <v>2375894</v>
      </c>
      <c r="M18" s="93" t="n">
        <v>18987</v>
      </c>
      <c r="N18" s="93" t="n">
        <v>37571</v>
      </c>
      <c r="O18" s="93" t="n">
        <v>7672</v>
      </c>
      <c r="P18" s="93" t="n">
        <v>4101</v>
      </c>
      <c r="Q18" s="93" t="n">
        <v>10716</v>
      </c>
      <c r="R18" s="93" t="n">
        <v>67744</v>
      </c>
      <c r="S18" s="93" t="n">
        <v>71647</v>
      </c>
      <c r="T18" s="93" t="n">
        <v>2689367</v>
      </c>
      <c r="U18" s="99" t="n">
        <v>9</v>
      </c>
      <c r="V18" s="99" t="n">
        <v>9</v>
      </c>
      <c r="W18" s="133" t="n">
        <v>35000</v>
      </c>
      <c r="X18" s="132" t="s">
        <v>132</v>
      </c>
      <c r="Y18" s="133" t="n">
        <v>40000</v>
      </c>
      <c r="Z18" s="93" t="n">
        <v>71647</v>
      </c>
      <c r="AA18" s="93" t="n">
        <v>2678135</v>
      </c>
      <c r="AB18" s="93" t="n">
        <v>56636</v>
      </c>
      <c r="AC18" s="93" t="n">
        <v>228418</v>
      </c>
      <c r="AD18" s="93" t="n">
        <v>21573</v>
      </c>
      <c r="AE18" s="93" t="n">
        <v>24197</v>
      </c>
      <c r="AF18" s="93" t="n">
        <v>71647</v>
      </c>
      <c r="AG18" s="93" t="n">
        <v>2410731</v>
      </c>
      <c r="AH18" s="93" t="n">
        <v>71647</v>
      </c>
      <c r="AI18" s="93" t="n">
        <v>2376404</v>
      </c>
      <c r="AJ18" s="93" t="n">
        <v>71358</v>
      </c>
      <c r="AK18" s="93" t="n">
        <v>403955</v>
      </c>
      <c r="AL18" s="93" t="n">
        <v>71335</v>
      </c>
      <c r="AM18" s="93" t="n">
        <v>411703</v>
      </c>
      <c r="AN18" s="93" t="n">
        <v>56126</v>
      </c>
      <c r="AO18" s="93" t="n">
        <v>-4947</v>
      </c>
      <c r="AP18" s="99" t="n">
        <v>9</v>
      </c>
    </row>
    <row r="19" customFormat="false" ht="12" hidden="false" customHeight="true" outlineLevel="0" collapsed="false">
      <c r="A19" s="99" t="n">
        <v>10</v>
      </c>
      <c r="B19" s="133" t="n">
        <v>40000</v>
      </c>
      <c r="C19" s="132" t="s">
        <v>132</v>
      </c>
      <c r="D19" s="133" t="n">
        <v>45000</v>
      </c>
      <c r="E19" s="93" t="n">
        <v>40</v>
      </c>
      <c r="F19" s="93" t="n">
        <v>188</v>
      </c>
      <c r="G19" s="93" t="n">
        <v>6549</v>
      </c>
      <c r="H19" s="93" t="n">
        <v>98728</v>
      </c>
      <c r="I19" s="93" t="n">
        <v>5880</v>
      </c>
      <c r="J19" s="93" t="n">
        <v>94996</v>
      </c>
      <c r="K19" s="93" t="n">
        <v>53396</v>
      </c>
      <c r="L19" s="93" t="n">
        <v>2152708</v>
      </c>
      <c r="M19" s="93" t="n">
        <v>16871</v>
      </c>
      <c r="N19" s="93" t="n">
        <v>35696</v>
      </c>
      <c r="O19" s="93" t="n">
        <v>6917</v>
      </c>
      <c r="P19" s="93" t="n">
        <v>6294</v>
      </c>
      <c r="Q19" s="93" t="n">
        <v>7987</v>
      </c>
      <c r="R19" s="93" t="n">
        <v>47617</v>
      </c>
      <c r="S19" s="93" t="n">
        <v>57252</v>
      </c>
      <c r="T19" s="93" t="n">
        <v>2436228</v>
      </c>
      <c r="U19" s="99" t="n">
        <v>10</v>
      </c>
      <c r="V19" s="99" t="n">
        <v>10</v>
      </c>
      <c r="W19" s="133" t="n">
        <v>40000</v>
      </c>
      <c r="X19" s="132" t="s">
        <v>132</v>
      </c>
      <c r="Y19" s="133" t="n">
        <v>45000</v>
      </c>
      <c r="Z19" s="93" t="n">
        <v>57252</v>
      </c>
      <c r="AA19" s="93" t="n">
        <v>2427537</v>
      </c>
      <c r="AB19" s="93" t="n">
        <v>47377</v>
      </c>
      <c r="AC19" s="93" t="n">
        <v>199341</v>
      </c>
      <c r="AD19" s="93" t="n">
        <v>17539</v>
      </c>
      <c r="AE19" s="93" t="n">
        <v>19712</v>
      </c>
      <c r="AF19" s="93" t="n">
        <v>57252</v>
      </c>
      <c r="AG19" s="93" t="n">
        <v>2195040</v>
      </c>
      <c r="AH19" s="93" t="n">
        <v>57252</v>
      </c>
      <c r="AI19" s="93" t="n">
        <v>2161306</v>
      </c>
      <c r="AJ19" s="93" t="n">
        <v>57078</v>
      </c>
      <c r="AK19" s="93" t="n">
        <v>397512</v>
      </c>
      <c r="AL19" s="93" t="n">
        <v>57067</v>
      </c>
      <c r="AM19" s="93" t="n">
        <v>405321</v>
      </c>
      <c r="AN19" s="93" t="n">
        <v>46996</v>
      </c>
      <c r="AO19" s="93" t="n">
        <v>-1088</v>
      </c>
      <c r="AP19" s="99" t="n">
        <v>10</v>
      </c>
    </row>
    <row r="20" customFormat="false" ht="12" hidden="false" customHeight="true" outlineLevel="0" collapsed="false">
      <c r="A20" s="99" t="n">
        <v>11</v>
      </c>
      <c r="B20" s="133" t="n">
        <v>45000</v>
      </c>
      <c r="C20" s="132" t="s">
        <v>132</v>
      </c>
      <c r="D20" s="133" t="n">
        <v>50000</v>
      </c>
      <c r="E20" s="93" t="n">
        <v>50</v>
      </c>
      <c r="F20" s="93" t="n">
        <v>244</v>
      </c>
      <c r="G20" s="93" t="n">
        <v>5403</v>
      </c>
      <c r="H20" s="93" t="n">
        <v>88808</v>
      </c>
      <c r="I20" s="93" t="n">
        <v>5282</v>
      </c>
      <c r="J20" s="93" t="n">
        <v>91516</v>
      </c>
      <c r="K20" s="93" t="n">
        <v>42766</v>
      </c>
      <c r="L20" s="93" t="n">
        <v>1925039</v>
      </c>
      <c r="M20" s="93" t="n">
        <v>14742</v>
      </c>
      <c r="N20" s="93" t="n">
        <v>31334</v>
      </c>
      <c r="O20" s="93" t="n">
        <v>6289</v>
      </c>
      <c r="P20" s="93" t="n">
        <v>6376</v>
      </c>
      <c r="Q20" s="93" t="n">
        <v>6171</v>
      </c>
      <c r="R20" s="93" t="n">
        <v>34759</v>
      </c>
      <c r="S20" s="93" t="n">
        <v>45811</v>
      </c>
      <c r="T20" s="93" t="n">
        <v>2178076</v>
      </c>
      <c r="U20" s="99" t="n">
        <v>11</v>
      </c>
      <c r="V20" s="99" t="n">
        <v>11</v>
      </c>
      <c r="W20" s="133" t="n">
        <v>45000</v>
      </c>
      <c r="X20" s="132" t="s">
        <v>132</v>
      </c>
      <c r="Y20" s="133" t="n">
        <v>50000</v>
      </c>
      <c r="Z20" s="93" t="n">
        <v>45811</v>
      </c>
      <c r="AA20" s="93" t="n">
        <v>2171520</v>
      </c>
      <c r="AB20" s="93" t="n">
        <v>39002</v>
      </c>
      <c r="AC20" s="93" t="n">
        <v>173439</v>
      </c>
      <c r="AD20" s="93" t="n">
        <v>14341</v>
      </c>
      <c r="AE20" s="93" t="n">
        <v>16182</v>
      </c>
      <c r="AF20" s="93" t="n">
        <v>45811</v>
      </c>
      <c r="AG20" s="93" t="n">
        <v>1968118</v>
      </c>
      <c r="AH20" s="93" t="n">
        <v>45811</v>
      </c>
      <c r="AI20" s="93" t="n">
        <v>1942762</v>
      </c>
      <c r="AJ20" s="93" t="n">
        <v>45677</v>
      </c>
      <c r="AK20" s="93" t="n">
        <v>376945</v>
      </c>
      <c r="AL20" s="93" t="n">
        <v>45675</v>
      </c>
      <c r="AM20" s="93" t="n">
        <v>382337</v>
      </c>
      <c r="AN20" s="93" t="n">
        <v>38704</v>
      </c>
      <c r="AO20" s="93" t="n">
        <v>2054</v>
      </c>
      <c r="AP20" s="99" t="n">
        <v>11</v>
      </c>
    </row>
    <row r="21" customFormat="false" ht="12" hidden="false" customHeight="true" outlineLevel="0" collapsed="false">
      <c r="A21" s="99" t="n">
        <v>12</v>
      </c>
      <c r="B21" s="133" t="n">
        <v>50000</v>
      </c>
      <c r="C21" s="132" t="s">
        <v>132</v>
      </c>
      <c r="D21" s="133" t="n">
        <v>60000</v>
      </c>
      <c r="E21" s="93" t="n">
        <v>70</v>
      </c>
      <c r="F21" s="93" t="n">
        <v>168</v>
      </c>
      <c r="G21" s="93" t="n">
        <v>8196</v>
      </c>
      <c r="H21" s="93" t="n">
        <v>151075</v>
      </c>
      <c r="I21" s="93" t="n">
        <v>9037</v>
      </c>
      <c r="J21" s="93" t="n">
        <v>173641</v>
      </c>
      <c r="K21" s="93" t="n">
        <v>59194</v>
      </c>
      <c r="L21" s="93" t="n">
        <v>3050703</v>
      </c>
      <c r="M21" s="93" t="n">
        <v>23087</v>
      </c>
      <c r="N21" s="93" t="n">
        <v>53861</v>
      </c>
      <c r="O21" s="93" t="n">
        <v>10295</v>
      </c>
      <c r="P21" s="93" t="n">
        <v>10308</v>
      </c>
      <c r="Q21" s="93" t="n">
        <v>8336</v>
      </c>
      <c r="R21" s="93" t="n">
        <v>48698</v>
      </c>
      <c r="S21" s="93" t="n">
        <v>63719</v>
      </c>
      <c r="T21" s="93" t="n">
        <v>3488454</v>
      </c>
      <c r="U21" s="99" t="n">
        <v>12</v>
      </c>
      <c r="V21" s="99" t="n">
        <v>12</v>
      </c>
      <c r="W21" s="133" t="n">
        <v>50000</v>
      </c>
      <c r="X21" s="132" t="s">
        <v>132</v>
      </c>
      <c r="Y21" s="133" t="n">
        <v>60000</v>
      </c>
      <c r="Z21" s="93" t="n">
        <v>63719</v>
      </c>
      <c r="AA21" s="93" t="n">
        <v>3479491</v>
      </c>
      <c r="AB21" s="93" t="n">
        <v>56508</v>
      </c>
      <c r="AC21" s="93" t="n">
        <v>274301</v>
      </c>
      <c r="AD21" s="93" t="n">
        <v>20106</v>
      </c>
      <c r="AE21" s="93" t="n">
        <v>21859</v>
      </c>
      <c r="AF21" s="93" t="n">
        <v>63719</v>
      </c>
      <c r="AG21" s="93" t="n">
        <v>3158301</v>
      </c>
      <c r="AH21" s="93" t="n">
        <v>63719</v>
      </c>
      <c r="AI21" s="93" t="n">
        <v>3126292</v>
      </c>
      <c r="AJ21" s="93" t="n">
        <v>63483</v>
      </c>
      <c r="AK21" s="93" t="n">
        <v>647466</v>
      </c>
      <c r="AL21" s="93" t="n">
        <v>63475</v>
      </c>
      <c r="AM21" s="93" t="n">
        <v>652619</v>
      </c>
      <c r="AN21" s="93" t="n">
        <v>56164</v>
      </c>
      <c r="AO21" s="93" t="n">
        <v>15349</v>
      </c>
      <c r="AP21" s="99" t="n">
        <v>12</v>
      </c>
    </row>
    <row r="22" customFormat="false" ht="12" hidden="false" customHeight="true" outlineLevel="0" collapsed="false">
      <c r="A22" s="99" t="n">
        <v>13</v>
      </c>
      <c r="B22" s="133" t="n">
        <v>60000</v>
      </c>
      <c r="C22" s="132" t="s">
        <v>132</v>
      </c>
      <c r="D22" s="133" t="n">
        <v>70000</v>
      </c>
      <c r="E22" s="93" t="n">
        <v>52</v>
      </c>
      <c r="F22" s="93" t="n">
        <v>122</v>
      </c>
      <c r="G22" s="93" t="n">
        <v>5718</v>
      </c>
      <c r="H22" s="93" t="n">
        <v>120457</v>
      </c>
      <c r="I22" s="93" t="n">
        <v>7138</v>
      </c>
      <c r="J22" s="93" t="n">
        <v>164028</v>
      </c>
      <c r="K22" s="93" t="n">
        <v>37738</v>
      </c>
      <c r="L22" s="93" t="n">
        <v>2283123</v>
      </c>
      <c r="M22" s="93" t="n">
        <v>16828</v>
      </c>
      <c r="N22" s="93" t="n">
        <v>44942</v>
      </c>
      <c r="O22" s="93" t="n">
        <v>7924</v>
      </c>
      <c r="P22" s="93" t="n">
        <v>13943</v>
      </c>
      <c r="Q22" s="93" t="n">
        <v>5342</v>
      </c>
      <c r="R22" s="93" t="n">
        <v>29862</v>
      </c>
      <c r="S22" s="93" t="n">
        <v>41030</v>
      </c>
      <c r="T22" s="93" t="n">
        <v>2656477</v>
      </c>
      <c r="U22" s="99" t="n">
        <v>13</v>
      </c>
      <c r="V22" s="99" t="n">
        <v>13</v>
      </c>
      <c r="W22" s="133" t="n">
        <v>60000</v>
      </c>
      <c r="X22" s="132" t="s">
        <v>132</v>
      </c>
      <c r="Y22" s="133" t="n">
        <v>70000</v>
      </c>
      <c r="Z22" s="93" t="n">
        <v>41030</v>
      </c>
      <c r="AA22" s="93" t="n">
        <v>2650999</v>
      </c>
      <c r="AB22" s="93" t="n">
        <v>37604</v>
      </c>
      <c r="AC22" s="93" t="n">
        <v>199900</v>
      </c>
      <c r="AD22" s="93" t="n">
        <v>12984</v>
      </c>
      <c r="AE22" s="93" t="n">
        <v>13609</v>
      </c>
      <c r="AF22" s="93" t="n">
        <v>41030</v>
      </c>
      <c r="AG22" s="93" t="n">
        <v>2417639</v>
      </c>
      <c r="AH22" s="93" t="n">
        <v>41030</v>
      </c>
      <c r="AI22" s="93" t="n">
        <v>2388608</v>
      </c>
      <c r="AJ22" s="93" t="n">
        <v>40888</v>
      </c>
      <c r="AK22" s="93" t="n">
        <v>532374</v>
      </c>
      <c r="AL22" s="93" t="n">
        <v>40883</v>
      </c>
      <c r="AM22" s="93" t="n">
        <v>537222</v>
      </c>
      <c r="AN22" s="93" t="n">
        <v>37432</v>
      </c>
      <c r="AO22" s="93" t="n">
        <v>28622</v>
      </c>
      <c r="AP22" s="99" t="n">
        <v>13</v>
      </c>
    </row>
    <row r="23" customFormat="false" ht="12" hidden="false" customHeight="true" outlineLevel="0" collapsed="false">
      <c r="A23" s="99" t="n">
        <v>14</v>
      </c>
      <c r="B23" s="133" t="n">
        <v>70000</v>
      </c>
      <c r="C23" s="132" t="s">
        <v>132</v>
      </c>
      <c r="D23" s="133" t="n">
        <v>80000</v>
      </c>
      <c r="E23" s="93" t="n">
        <v>49</v>
      </c>
      <c r="F23" s="93" t="n">
        <v>218</v>
      </c>
      <c r="G23" s="93" t="n">
        <v>4085</v>
      </c>
      <c r="H23" s="93" t="n">
        <v>93446</v>
      </c>
      <c r="I23" s="93" t="n">
        <v>5393</v>
      </c>
      <c r="J23" s="93" t="n">
        <v>148745</v>
      </c>
      <c r="K23" s="93" t="n">
        <v>24459</v>
      </c>
      <c r="L23" s="93" t="n">
        <v>1692825</v>
      </c>
      <c r="M23" s="93" t="n">
        <v>12190</v>
      </c>
      <c r="N23" s="93" t="n">
        <v>36135</v>
      </c>
      <c r="O23" s="93" t="n">
        <v>5987</v>
      </c>
      <c r="P23" s="93" t="n">
        <v>13803</v>
      </c>
      <c r="Q23" s="93" t="n">
        <v>3713</v>
      </c>
      <c r="R23" s="93" t="n">
        <v>20350</v>
      </c>
      <c r="S23" s="93" t="n">
        <v>26799</v>
      </c>
      <c r="T23" s="93" t="n">
        <v>2005522</v>
      </c>
      <c r="U23" s="99" t="n">
        <v>14</v>
      </c>
      <c r="V23" s="99" t="n">
        <v>14</v>
      </c>
      <c r="W23" s="133" t="n">
        <v>70000</v>
      </c>
      <c r="X23" s="132" t="s">
        <v>132</v>
      </c>
      <c r="Y23" s="133" t="n">
        <v>80000</v>
      </c>
      <c r="Z23" s="93" t="n">
        <v>26799</v>
      </c>
      <c r="AA23" s="93" t="n">
        <v>2001643</v>
      </c>
      <c r="AB23" s="93" t="n">
        <v>25129</v>
      </c>
      <c r="AC23" s="93" t="n">
        <v>143934</v>
      </c>
      <c r="AD23" s="93" t="n">
        <v>8589</v>
      </c>
      <c r="AE23" s="93" t="n">
        <v>9369</v>
      </c>
      <c r="AF23" s="93" t="n">
        <v>26799</v>
      </c>
      <c r="AG23" s="93" t="n">
        <v>1833303</v>
      </c>
      <c r="AH23" s="93" t="n">
        <v>26799</v>
      </c>
      <c r="AI23" s="93" t="n">
        <v>1751626</v>
      </c>
      <c r="AJ23" s="93" t="n">
        <v>26701</v>
      </c>
      <c r="AK23" s="93" t="n">
        <v>409493</v>
      </c>
      <c r="AL23" s="93" t="n">
        <v>26702</v>
      </c>
      <c r="AM23" s="93" t="n">
        <v>431654</v>
      </c>
      <c r="AN23" s="93" t="n">
        <v>25036</v>
      </c>
      <c r="AO23" s="93" t="n">
        <v>31758</v>
      </c>
      <c r="AP23" s="99" t="n">
        <v>14</v>
      </c>
    </row>
    <row r="24" customFormat="false" ht="12" hidden="false" customHeight="true" outlineLevel="0" collapsed="false">
      <c r="A24" s="99" t="n">
        <v>15</v>
      </c>
      <c r="B24" s="133" t="n">
        <v>80000</v>
      </c>
      <c r="C24" s="132" t="s">
        <v>132</v>
      </c>
      <c r="D24" s="133" t="n">
        <v>90000</v>
      </c>
      <c r="E24" s="93" t="n">
        <v>39</v>
      </c>
      <c r="F24" s="93" t="n">
        <v>423</v>
      </c>
      <c r="G24" s="93" t="n">
        <v>3092</v>
      </c>
      <c r="H24" s="93" t="n">
        <v>81381</v>
      </c>
      <c r="I24" s="93" t="n">
        <v>4149</v>
      </c>
      <c r="J24" s="93" t="n">
        <v>134111</v>
      </c>
      <c r="K24" s="93" t="n">
        <v>16504</v>
      </c>
      <c r="L24" s="93" t="n">
        <v>1272946</v>
      </c>
      <c r="M24" s="93" t="n">
        <v>9221</v>
      </c>
      <c r="N24" s="93" t="n">
        <v>30664</v>
      </c>
      <c r="O24" s="93" t="n">
        <v>4690</v>
      </c>
      <c r="P24" s="93" t="n">
        <v>13580</v>
      </c>
      <c r="Q24" s="93" t="n">
        <v>2626</v>
      </c>
      <c r="R24" s="93" t="n">
        <v>15238</v>
      </c>
      <c r="S24" s="93" t="n">
        <v>18260</v>
      </c>
      <c r="T24" s="93" t="n">
        <v>1548343</v>
      </c>
      <c r="U24" s="99" t="n">
        <v>15</v>
      </c>
      <c r="V24" s="99" t="n">
        <v>15</v>
      </c>
      <c r="W24" s="133" t="n">
        <v>80000</v>
      </c>
      <c r="X24" s="132" t="s">
        <v>132</v>
      </c>
      <c r="Y24" s="133" t="n">
        <v>90000</v>
      </c>
      <c r="Z24" s="93" t="n">
        <v>18260</v>
      </c>
      <c r="AA24" s="93" t="n">
        <v>1545776</v>
      </c>
      <c r="AB24" s="93" t="n">
        <v>17315</v>
      </c>
      <c r="AC24" s="93" t="n">
        <v>106540</v>
      </c>
      <c r="AD24" s="93" t="n">
        <v>5791</v>
      </c>
      <c r="AE24" s="93" t="n">
        <v>6248</v>
      </c>
      <c r="AF24" s="93" t="n">
        <v>18260</v>
      </c>
      <c r="AG24" s="93" t="n">
        <v>1418083</v>
      </c>
      <c r="AH24" s="93" t="n">
        <v>18260</v>
      </c>
      <c r="AI24" s="93" t="n">
        <v>1341844</v>
      </c>
      <c r="AJ24" s="93" t="n">
        <v>18173</v>
      </c>
      <c r="AK24" s="93" t="n">
        <v>329365</v>
      </c>
      <c r="AL24" s="93" t="n">
        <v>18170</v>
      </c>
      <c r="AM24" s="93" t="n">
        <v>350080</v>
      </c>
      <c r="AN24" s="93" t="n">
        <v>17265</v>
      </c>
      <c r="AO24" s="93" t="n">
        <v>34457</v>
      </c>
      <c r="AP24" s="99" t="n">
        <v>15</v>
      </c>
    </row>
    <row r="25" customFormat="false" ht="12" hidden="false" customHeight="true" outlineLevel="0" collapsed="false">
      <c r="A25" s="99" t="n">
        <v>16</v>
      </c>
      <c r="B25" s="133" t="n">
        <v>90000</v>
      </c>
      <c r="C25" s="132" t="s">
        <v>132</v>
      </c>
      <c r="D25" s="133" t="n">
        <v>100000</v>
      </c>
      <c r="E25" s="93" t="n">
        <v>26</v>
      </c>
      <c r="F25" s="93" t="n">
        <v>118</v>
      </c>
      <c r="G25" s="93" t="n">
        <v>2381</v>
      </c>
      <c r="H25" s="93" t="n">
        <v>70631</v>
      </c>
      <c r="I25" s="93" t="n">
        <v>3444</v>
      </c>
      <c r="J25" s="93" t="n">
        <v>129973</v>
      </c>
      <c r="K25" s="93" t="n">
        <v>11449</v>
      </c>
      <c r="L25" s="93" t="n">
        <v>972065</v>
      </c>
      <c r="M25" s="93" t="n">
        <v>7052</v>
      </c>
      <c r="N25" s="93" t="n">
        <v>27158</v>
      </c>
      <c r="O25" s="93" t="n">
        <v>3724</v>
      </c>
      <c r="P25" s="93" t="n">
        <v>8558</v>
      </c>
      <c r="Q25" s="93" t="n">
        <v>1990</v>
      </c>
      <c r="R25" s="93" t="n">
        <v>11059</v>
      </c>
      <c r="S25" s="93" t="n">
        <v>12860</v>
      </c>
      <c r="T25" s="93" t="n">
        <v>1219562</v>
      </c>
      <c r="U25" s="99" t="n">
        <v>16</v>
      </c>
      <c r="V25" s="99" t="n">
        <v>16</v>
      </c>
      <c r="W25" s="133" t="n">
        <v>90000</v>
      </c>
      <c r="X25" s="132" t="s">
        <v>132</v>
      </c>
      <c r="Y25" s="133" t="n">
        <v>100000</v>
      </c>
      <c r="Z25" s="93" t="n">
        <v>12860</v>
      </c>
      <c r="AA25" s="93" t="n">
        <v>1217677</v>
      </c>
      <c r="AB25" s="93" t="n">
        <v>12326</v>
      </c>
      <c r="AC25" s="93" t="n">
        <v>80806</v>
      </c>
      <c r="AD25" s="93" t="n">
        <v>4028</v>
      </c>
      <c r="AE25" s="93" t="n">
        <v>4948</v>
      </c>
      <c r="AF25" s="93" t="n">
        <v>12860</v>
      </c>
      <c r="AG25" s="93" t="n">
        <v>1120901</v>
      </c>
      <c r="AH25" s="93" t="n">
        <v>12860</v>
      </c>
      <c r="AI25" s="93" t="n">
        <v>1063539</v>
      </c>
      <c r="AJ25" s="93" t="n">
        <v>12802</v>
      </c>
      <c r="AK25" s="93" t="n">
        <v>274835</v>
      </c>
      <c r="AL25" s="93" t="n">
        <v>12802</v>
      </c>
      <c r="AM25" s="93" t="n">
        <v>289610</v>
      </c>
      <c r="AN25" s="93" t="n">
        <v>12289</v>
      </c>
      <c r="AO25" s="93" t="n">
        <v>36368</v>
      </c>
      <c r="AP25" s="99" t="n">
        <v>16</v>
      </c>
    </row>
    <row r="26" customFormat="false" ht="12" hidden="false" customHeight="true" outlineLevel="0" collapsed="false">
      <c r="A26" s="99" t="n">
        <v>17</v>
      </c>
      <c r="B26" s="133" t="n">
        <v>100000</v>
      </c>
      <c r="C26" s="132" t="s">
        <v>132</v>
      </c>
      <c r="D26" s="133" t="n">
        <v>125000</v>
      </c>
      <c r="E26" s="93" t="n">
        <v>44</v>
      </c>
      <c r="F26" s="93" t="n">
        <v>594</v>
      </c>
      <c r="G26" s="93" t="n">
        <v>3957</v>
      </c>
      <c r="H26" s="93" t="n">
        <v>138068</v>
      </c>
      <c r="I26" s="93" t="n">
        <v>5483</v>
      </c>
      <c r="J26" s="93" t="n">
        <v>273867</v>
      </c>
      <c r="K26" s="93" t="n">
        <v>15080</v>
      </c>
      <c r="L26" s="93" t="n">
        <v>1435816</v>
      </c>
      <c r="M26" s="93" t="n">
        <v>10665</v>
      </c>
      <c r="N26" s="93" t="n">
        <v>49925</v>
      </c>
      <c r="O26" s="93" t="n">
        <v>5939</v>
      </c>
      <c r="P26" s="93" t="n">
        <v>23803</v>
      </c>
      <c r="Q26" s="93" t="n">
        <v>3220</v>
      </c>
      <c r="R26" s="93" t="n">
        <v>21431</v>
      </c>
      <c r="S26" s="93" t="n">
        <v>17507</v>
      </c>
      <c r="T26" s="93" t="n">
        <v>1943505</v>
      </c>
      <c r="U26" s="99" t="n">
        <v>17</v>
      </c>
      <c r="V26" s="99" t="n">
        <v>17</v>
      </c>
      <c r="W26" s="133" t="n">
        <v>100000</v>
      </c>
      <c r="X26" s="132" t="s">
        <v>132</v>
      </c>
      <c r="Y26" s="133" t="n">
        <v>125000</v>
      </c>
      <c r="Z26" s="93" t="n">
        <v>17507</v>
      </c>
      <c r="AA26" s="93" t="n">
        <v>1940642</v>
      </c>
      <c r="AB26" s="93" t="n">
        <v>16932</v>
      </c>
      <c r="AC26" s="93" t="n">
        <v>123917</v>
      </c>
      <c r="AD26" s="93" t="n">
        <v>5362</v>
      </c>
      <c r="AE26" s="93" t="n">
        <v>6496</v>
      </c>
      <c r="AF26" s="93" t="n">
        <v>17506</v>
      </c>
      <c r="AG26" s="93" t="n">
        <v>1788650</v>
      </c>
      <c r="AH26" s="93" t="n">
        <v>17506</v>
      </c>
      <c r="AI26" s="93" t="n">
        <v>1707691</v>
      </c>
      <c r="AJ26" s="93" t="n">
        <v>17398</v>
      </c>
      <c r="AK26" s="93" t="n">
        <v>474148</v>
      </c>
      <c r="AL26" s="93" t="n">
        <v>17397</v>
      </c>
      <c r="AM26" s="93" t="n">
        <v>492652</v>
      </c>
      <c r="AN26" s="93" t="n">
        <v>16887</v>
      </c>
      <c r="AO26" s="93" t="n">
        <v>94195</v>
      </c>
      <c r="AP26" s="99" t="n">
        <v>17</v>
      </c>
    </row>
    <row r="27" customFormat="false" ht="12" hidden="false" customHeight="true" outlineLevel="0" collapsed="false">
      <c r="A27" s="99" t="n">
        <v>18</v>
      </c>
      <c r="B27" s="133" t="n">
        <v>125000</v>
      </c>
      <c r="C27" s="132" t="s">
        <v>132</v>
      </c>
      <c r="D27" s="133" t="n">
        <v>250000</v>
      </c>
      <c r="E27" s="93" t="n">
        <v>73</v>
      </c>
      <c r="F27" s="93" t="n">
        <v>915</v>
      </c>
      <c r="G27" s="93" t="n">
        <v>6414</v>
      </c>
      <c r="H27" s="93" t="n">
        <v>327474</v>
      </c>
      <c r="I27" s="93" t="n">
        <v>7931</v>
      </c>
      <c r="J27" s="93" t="n">
        <v>714586</v>
      </c>
      <c r="K27" s="93" t="n">
        <v>15080</v>
      </c>
      <c r="L27" s="93" t="n">
        <v>1852116</v>
      </c>
      <c r="M27" s="93" t="n">
        <v>14053</v>
      </c>
      <c r="N27" s="93" t="n">
        <v>130989</v>
      </c>
      <c r="O27" s="93" t="n">
        <v>8861</v>
      </c>
      <c r="P27" s="93" t="n">
        <v>48088</v>
      </c>
      <c r="Q27" s="93" t="n">
        <v>5109</v>
      </c>
      <c r="R27" s="93" t="n">
        <v>40163</v>
      </c>
      <c r="S27" s="93" t="n">
        <v>18937</v>
      </c>
      <c r="T27" s="93" t="n">
        <v>3114596</v>
      </c>
      <c r="U27" s="99" t="n">
        <v>18</v>
      </c>
      <c r="V27" s="99" t="n">
        <v>18</v>
      </c>
      <c r="W27" s="133" t="n">
        <v>125000</v>
      </c>
      <c r="X27" s="132" t="s">
        <v>132</v>
      </c>
      <c r="Y27" s="133" t="n">
        <v>250000</v>
      </c>
      <c r="Z27" s="93" t="n">
        <v>18937</v>
      </c>
      <c r="AA27" s="93" t="n">
        <v>3110322</v>
      </c>
      <c r="AB27" s="93" t="n">
        <v>18387</v>
      </c>
      <c r="AC27" s="93" t="n">
        <v>171259</v>
      </c>
      <c r="AD27" s="93" t="n">
        <v>5646</v>
      </c>
      <c r="AE27" s="93" t="n">
        <v>6992</v>
      </c>
      <c r="AF27" s="93" t="n">
        <v>18936</v>
      </c>
      <c r="AG27" s="93" t="n">
        <v>2879116</v>
      </c>
      <c r="AH27" s="93" t="n">
        <v>18936</v>
      </c>
      <c r="AI27" s="93" t="n">
        <v>2790144</v>
      </c>
      <c r="AJ27" s="93" t="n">
        <v>18722</v>
      </c>
      <c r="AK27" s="93" t="n">
        <v>905562</v>
      </c>
      <c r="AL27" s="93" t="n">
        <v>18718</v>
      </c>
      <c r="AM27" s="93" t="n">
        <v>913557</v>
      </c>
      <c r="AN27" s="93" t="n">
        <v>18345</v>
      </c>
      <c r="AO27" s="93" t="n">
        <v>312703</v>
      </c>
      <c r="AP27" s="99" t="n">
        <v>18</v>
      </c>
    </row>
    <row r="28" customFormat="false" ht="12" hidden="false" customHeight="true" outlineLevel="0" collapsed="false">
      <c r="A28" s="99" t="n">
        <v>19</v>
      </c>
      <c r="B28" s="133" t="n">
        <v>250000</v>
      </c>
      <c r="C28" s="132" t="s">
        <v>132</v>
      </c>
      <c r="D28" s="133" t="n">
        <v>500000</v>
      </c>
      <c r="E28" s="93" t="n">
        <v>22</v>
      </c>
      <c r="F28" s="93" t="n">
        <v>963</v>
      </c>
      <c r="G28" s="93" t="n">
        <v>2140</v>
      </c>
      <c r="H28" s="93" t="n">
        <v>240319</v>
      </c>
      <c r="I28" s="93" t="n">
        <v>2169</v>
      </c>
      <c r="J28" s="93" t="n">
        <v>426893</v>
      </c>
      <c r="K28" s="93" t="n">
        <v>2862</v>
      </c>
      <c r="L28" s="93" t="n">
        <v>544454</v>
      </c>
      <c r="M28" s="93" t="n">
        <v>3690</v>
      </c>
      <c r="N28" s="93" t="n">
        <v>100488</v>
      </c>
      <c r="O28" s="93" t="n">
        <v>2648</v>
      </c>
      <c r="P28" s="93" t="n">
        <v>40674</v>
      </c>
      <c r="Q28" s="93" t="n">
        <v>1792</v>
      </c>
      <c r="R28" s="93" t="n">
        <v>32644</v>
      </c>
      <c r="S28" s="93" t="n">
        <v>4147</v>
      </c>
      <c r="T28" s="93" t="n">
        <v>1386435</v>
      </c>
      <c r="U28" s="99" t="n">
        <v>19</v>
      </c>
      <c r="V28" s="99" t="n">
        <v>19</v>
      </c>
      <c r="W28" s="133" t="n">
        <v>250000</v>
      </c>
      <c r="X28" s="132" t="s">
        <v>132</v>
      </c>
      <c r="Y28" s="133" t="n">
        <v>500000</v>
      </c>
      <c r="Z28" s="93" t="n">
        <v>4147</v>
      </c>
      <c r="AA28" s="93" t="n">
        <v>1385044</v>
      </c>
      <c r="AB28" s="93" t="n">
        <v>4089</v>
      </c>
      <c r="AC28" s="93" t="n">
        <v>55591</v>
      </c>
      <c r="AD28" s="93" t="n">
        <v>1104</v>
      </c>
      <c r="AE28" s="93" t="n">
        <v>1632</v>
      </c>
      <c r="AF28" s="93" t="n">
        <v>4147</v>
      </c>
      <c r="AG28" s="93" t="n">
        <v>1284829</v>
      </c>
      <c r="AH28" s="93" t="n">
        <v>4147</v>
      </c>
      <c r="AI28" s="93" t="n">
        <v>1264189</v>
      </c>
      <c r="AJ28" s="93" t="n">
        <v>4053</v>
      </c>
      <c r="AK28" s="93" t="n">
        <v>474499</v>
      </c>
      <c r="AL28" s="93" t="n">
        <v>4048</v>
      </c>
      <c r="AM28" s="93" t="n">
        <v>465053</v>
      </c>
      <c r="AN28" s="93" t="n">
        <v>4080</v>
      </c>
      <c r="AO28" s="93" t="n">
        <v>242457</v>
      </c>
      <c r="AP28" s="99" t="n">
        <v>19</v>
      </c>
    </row>
    <row r="29" customFormat="false" ht="12" hidden="false" customHeight="true" outlineLevel="0" collapsed="false">
      <c r="A29" s="99" t="n">
        <v>20</v>
      </c>
      <c r="B29" s="133" t="n">
        <v>500000</v>
      </c>
      <c r="C29" s="132" t="s">
        <v>132</v>
      </c>
      <c r="D29" s="133" t="n">
        <v>1000000</v>
      </c>
      <c r="E29" s="93" t="n">
        <v>16</v>
      </c>
      <c r="F29" s="93" t="n">
        <v>632</v>
      </c>
      <c r="G29" s="93" t="n">
        <v>787</v>
      </c>
      <c r="H29" s="93" t="n">
        <v>221267</v>
      </c>
      <c r="I29" s="174" t="n">
        <v>625</v>
      </c>
      <c r="J29" s="174" t="n">
        <v>232468</v>
      </c>
      <c r="K29" s="93" t="n">
        <v>822</v>
      </c>
      <c r="L29" s="93" t="n">
        <v>242614</v>
      </c>
      <c r="M29" s="93" t="n">
        <v>1154</v>
      </c>
      <c r="N29" s="93" t="n">
        <v>84509</v>
      </c>
      <c r="O29" s="174" t="n">
        <v>889</v>
      </c>
      <c r="P29" s="174" t="n">
        <v>28046</v>
      </c>
      <c r="Q29" s="93" t="n">
        <v>669</v>
      </c>
      <c r="R29" s="93" t="n">
        <v>20252</v>
      </c>
      <c r="S29" s="93" t="n">
        <v>1232</v>
      </c>
      <c r="T29" s="93" t="n">
        <v>829827</v>
      </c>
      <c r="U29" s="99" t="n">
        <v>20</v>
      </c>
      <c r="V29" s="99" t="n">
        <v>20</v>
      </c>
      <c r="W29" s="133" t="n">
        <v>500000</v>
      </c>
      <c r="X29" s="132" t="s">
        <v>132</v>
      </c>
      <c r="Y29" s="133" t="n">
        <v>1000000</v>
      </c>
      <c r="Z29" s="93" t="n">
        <v>1232</v>
      </c>
      <c r="AA29" s="93" t="n">
        <v>829281</v>
      </c>
      <c r="AB29" s="93" t="n">
        <v>1213</v>
      </c>
      <c r="AC29" s="93" t="n">
        <v>27231</v>
      </c>
      <c r="AD29" s="93" t="n">
        <v>279</v>
      </c>
      <c r="AE29" s="93" t="n">
        <v>418</v>
      </c>
      <c r="AF29" s="93" t="n">
        <v>1232</v>
      </c>
      <c r="AG29" s="93" t="n">
        <v>766843</v>
      </c>
      <c r="AH29" s="93" t="n">
        <v>1232</v>
      </c>
      <c r="AI29" s="93" t="n">
        <v>760563</v>
      </c>
      <c r="AJ29" s="93" t="n">
        <v>1191</v>
      </c>
      <c r="AK29" s="93" t="n">
        <v>307646</v>
      </c>
      <c r="AL29" s="93" t="n">
        <v>1191</v>
      </c>
      <c r="AM29" s="93" t="n">
        <v>292952</v>
      </c>
      <c r="AN29" s="93" t="n">
        <v>1211</v>
      </c>
      <c r="AO29" s="93" t="n">
        <v>174560</v>
      </c>
      <c r="AP29" s="99" t="n">
        <v>20</v>
      </c>
    </row>
    <row r="30" customFormat="false" ht="12" hidden="false" customHeight="true" outlineLevel="0" collapsed="false">
      <c r="A30" s="99" t="n">
        <v>21</v>
      </c>
      <c r="B30" s="133" t="s">
        <v>162</v>
      </c>
      <c r="C30" s="133"/>
      <c r="D30" s="133"/>
      <c r="E30" s="93" t="n">
        <v>12</v>
      </c>
      <c r="F30" s="93" t="n">
        <v>1044</v>
      </c>
      <c r="G30" s="93" t="n">
        <v>459</v>
      </c>
      <c r="H30" s="93" t="n">
        <v>869402</v>
      </c>
      <c r="I30" s="93" t="n">
        <v>274</v>
      </c>
      <c r="J30" s="93" t="n">
        <v>197242</v>
      </c>
      <c r="K30" s="93" t="n">
        <v>364</v>
      </c>
      <c r="L30" s="93" t="n">
        <v>269886</v>
      </c>
      <c r="M30" s="93" t="n">
        <v>563</v>
      </c>
      <c r="N30" s="93" t="n">
        <v>132036</v>
      </c>
      <c r="O30" s="93" t="n">
        <v>445</v>
      </c>
      <c r="P30" s="93" t="n">
        <v>31137</v>
      </c>
      <c r="Q30" s="93" t="n">
        <v>389</v>
      </c>
      <c r="R30" s="93" t="n">
        <v>60058</v>
      </c>
      <c r="S30" s="93" t="n">
        <v>585</v>
      </c>
      <c r="T30" s="93" t="n">
        <v>1560805</v>
      </c>
      <c r="U30" s="99" t="n">
        <v>21</v>
      </c>
      <c r="V30" s="99" t="n">
        <v>21</v>
      </c>
      <c r="W30" s="133" t="s">
        <v>162</v>
      </c>
      <c r="X30" s="133"/>
      <c r="Y30" s="133"/>
      <c r="Z30" s="93" t="n">
        <v>585</v>
      </c>
      <c r="AA30" s="93" t="n">
        <v>1560474</v>
      </c>
      <c r="AB30" s="93" t="n">
        <v>579</v>
      </c>
      <c r="AC30" s="93" t="n">
        <v>52142</v>
      </c>
      <c r="AD30" s="93" t="n">
        <v>122</v>
      </c>
      <c r="AE30" s="93" t="n">
        <v>127</v>
      </c>
      <c r="AF30" s="93" t="n">
        <v>585</v>
      </c>
      <c r="AG30" s="93" t="n">
        <v>1436058</v>
      </c>
      <c r="AH30" s="93" t="n">
        <v>585</v>
      </c>
      <c r="AI30" s="93" t="n">
        <v>1433338</v>
      </c>
      <c r="AJ30" s="93" t="n">
        <v>569</v>
      </c>
      <c r="AK30" s="93" t="n">
        <v>607786</v>
      </c>
      <c r="AL30" s="93" t="n">
        <v>569</v>
      </c>
      <c r="AM30" s="93" t="n">
        <v>543858</v>
      </c>
      <c r="AN30" s="93" t="n">
        <v>577</v>
      </c>
      <c r="AO30" s="93" t="n">
        <v>378099</v>
      </c>
      <c r="AP30" s="99" t="n">
        <v>21</v>
      </c>
    </row>
    <row r="31" customFormat="false" ht="12" hidden="false" customHeight="true" outlineLevel="0" collapsed="false">
      <c r="A31" s="175" t="n">
        <v>22</v>
      </c>
      <c r="B31" s="176" t="s">
        <v>163</v>
      </c>
      <c r="C31" s="176"/>
      <c r="D31" s="176"/>
      <c r="E31" s="124" t="n">
        <v>872</v>
      </c>
      <c r="F31" s="124" t="n">
        <v>7003</v>
      </c>
      <c r="G31" s="124" t="n">
        <v>177224</v>
      </c>
      <c r="H31" s="124" t="n">
        <v>3498049</v>
      </c>
      <c r="I31" s="124" t="n">
        <v>145032</v>
      </c>
      <c r="J31" s="124" t="n">
        <v>3515450</v>
      </c>
      <c r="K31" s="124" t="n">
        <v>1315645</v>
      </c>
      <c r="L31" s="124" t="n">
        <v>32681899</v>
      </c>
      <c r="M31" s="124" t="n">
        <v>309011</v>
      </c>
      <c r="N31" s="124" t="n">
        <v>1078105</v>
      </c>
      <c r="O31" s="124" t="n">
        <v>125524</v>
      </c>
      <c r="P31" s="124" t="n">
        <v>280250</v>
      </c>
      <c r="Q31" s="124" t="n">
        <v>222525</v>
      </c>
      <c r="R31" s="124" t="n">
        <v>1757393</v>
      </c>
      <c r="S31" s="124" t="n">
        <v>1522550</v>
      </c>
      <c r="T31" s="124" t="n">
        <v>42818473</v>
      </c>
      <c r="U31" s="175" t="n">
        <v>22</v>
      </c>
      <c r="V31" s="175" t="n">
        <v>22</v>
      </c>
      <c r="W31" s="176" t="s">
        <v>163</v>
      </c>
      <c r="X31" s="176"/>
      <c r="Y31" s="176"/>
      <c r="Z31" s="124" t="n">
        <v>1522550</v>
      </c>
      <c r="AA31" s="124" t="n">
        <v>42634365</v>
      </c>
      <c r="AB31" s="124" t="n">
        <v>960081</v>
      </c>
      <c r="AC31" s="124" t="n">
        <v>3665013</v>
      </c>
      <c r="AD31" s="124" t="n">
        <v>316713</v>
      </c>
      <c r="AE31" s="124" t="n">
        <v>337230</v>
      </c>
      <c r="AF31" s="124" t="n">
        <v>1522520</v>
      </c>
      <c r="AG31" s="124" t="n">
        <v>38177100</v>
      </c>
      <c r="AH31" s="124" t="n">
        <v>1522521</v>
      </c>
      <c r="AI31" s="124" t="n">
        <v>37565804</v>
      </c>
      <c r="AJ31" s="124" t="n">
        <v>1043953</v>
      </c>
      <c r="AK31" s="124" t="n">
        <v>7462910</v>
      </c>
      <c r="AL31" s="124" t="n">
        <v>1038386</v>
      </c>
      <c r="AM31" s="124" t="n">
        <v>7489107</v>
      </c>
      <c r="AN31" s="124" t="n">
        <v>847996</v>
      </c>
      <c r="AO31" s="124" t="n">
        <v>1189470</v>
      </c>
      <c r="AP31" s="175" t="n">
        <v>22</v>
      </c>
    </row>
    <row r="32" customFormat="false" ht="12" hidden="false" customHeight="true" outlineLevel="0" collapsed="false">
      <c r="A32" s="177" t="n">
        <v>23</v>
      </c>
      <c r="B32" s="133" t="s">
        <v>164</v>
      </c>
      <c r="C32" s="133"/>
      <c r="D32" s="133"/>
      <c r="E32" s="178" t="n">
        <v>42</v>
      </c>
      <c r="F32" s="178" t="n">
        <v>-583</v>
      </c>
      <c r="G32" s="178" t="n">
        <v>11670</v>
      </c>
      <c r="H32" s="178" t="n">
        <v>-182515</v>
      </c>
      <c r="I32" s="178" t="n">
        <v>4216</v>
      </c>
      <c r="J32" s="93" t="n">
        <v>-15238</v>
      </c>
      <c r="K32" s="178" t="n">
        <v>4525</v>
      </c>
      <c r="L32" s="178" t="n">
        <v>26084</v>
      </c>
      <c r="M32" s="178" t="n">
        <v>3589</v>
      </c>
      <c r="N32" s="178" t="n">
        <v>14215</v>
      </c>
      <c r="O32" s="178" t="n">
        <v>2898</v>
      </c>
      <c r="P32" s="178" t="n">
        <v>-83164</v>
      </c>
      <c r="Q32" s="178" t="n">
        <v>1913</v>
      </c>
      <c r="R32" s="178" t="n">
        <v>10435</v>
      </c>
      <c r="S32" s="178" t="n">
        <v>17336</v>
      </c>
      <c r="T32" s="178" t="n">
        <v>-230765</v>
      </c>
      <c r="U32" s="177" t="n">
        <v>23</v>
      </c>
      <c r="V32" s="177" t="n">
        <v>23</v>
      </c>
      <c r="W32" s="133" t="s">
        <v>164</v>
      </c>
      <c r="X32" s="133"/>
      <c r="Y32" s="133"/>
      <c r="Z32" s="178" t="n">
        <v>17336</v>
      </c>
      <c r="AA32" s="178" t="n">
        <v>-238712</v>
      </c>
      <c r="AB32" s="178" t="n">
        <v>17336</v>
      </c>
      <c r="AC32" s="178" t="n">
        <v>33695</v>
      </c>
      <c r="AD32" s="178" t="n">
        <v>2683</v>
      </c>
      <c r="AE32" s="178" t="n">
        <v>2752</v>
      </c>
      <c r="AF32" s="178" t="n">
        <v>17336</v>
      </c>
      <c r="AG32" s="178" t="n">
        <v>-275440</v>
      </c>
      <c r="AH32" s="93" t="s">
        <v>23</v>
      </c>
      <c r="AI32" s="93" t="s">
        <v>23</v>
      </c>
      <c r="AJ32" s="93" t="s">
        <v>23</v>
      </c>
      <c r="AK32" s="93" t="s">
        <v>23</v>
      </c>
      <c r="AL32" s="93" t="s">
        <v>23</v>
      </c>
      <c r="AM32" s="93" t="s">
        <v>23</v>
      </c>
      <c r="AN32" s="93" t="n">
        <v>4485</v>
      </c>
      <c r="AO32" s="93" t="n">
        <v>-11637</v>
      </c>
      <c r="AP32" s="99" t="n">
        <v>23</v>
      </c>
    </row>
    <row r="33" customFormat="false" ht="12" hidden="false" customHeight="true" outlineLevel="0" collapsed="false">
      <c r="A33" s="179" t="s">
        <v>135</v>
      </c>
      <c r="Q33" s="146"/>
      <c r="R33" s="146"/>
      <c r="S33" s="146"/>
      <c r="T33" s="146"/>
      <c r="V33" s="99"/>
      <c r="W33" s="132"/>
      <c r="X33" s="132"/>
      <c r="Y33" s="132"/>
      <c r="Z33" s="105"/>
      <c r="AA33" s="105"/>
      <c r="AB33" s="105"/>
      <c r="AC33" s="105"/>
      <c r="AD33" s="105"/>
      <c r="AE33" s="105"/>
      <c r="AF33" s="105"/>
      <c r="AG33" s="105"/>
      <c r="AH33" s="105"/>
      <c r="AI33" s="105"/>
      <c r="AJ33" s="105"/>
      <c r="AK33" s="105"/>
      <c r="AL33" s="105"/>
      <c r="AM33" s="105"/>
      <c r="AN33" s="105"/>
      <c r="AO33" s="105"/>
      <c r="AP33" s="99"/>
    </row>
    <row r="34" customFormat="false" ht="12" hidden="false" customHeight="true" outlineLevel="0" collapsed="false">
      <c r="A34" s="180" t="s">
        <v>165</v>
      </c>
      <c r="V34" s="179"/>
      <c r="Z34" s="132"/>
      <c r="AA34" s="132"/>
      <c r="AB34" s="132"/>
      <c r="AC34" s="132"/>
      <c r="AD34" s="132"/>
      <c r="AE34" s="132"/>
      <c r="AF34" s="151"/>
      <c r="AG34" s="151"/>
      <c r="AH34" s="152"/>
      <c r="AI34" s="152"/>
      <c r="AJ34" s="152"/>
      <c r="AK34" s="152"/>
      <c r="AL34" s="152"/>
      <c r="AM34" s="152"/>
      <c r="AN34" s="152"/>
      <c r="AO34" s="152"/>
    </row>
    <row r="35" customFormat="false" ht="11.25" hidden="false" customHeight="false" outlineLevel="0" collapsed="false">
      <c r="V35" s="139"/>
      <c r="W35" s="139"/>
      <c r="X35" s="139"/>
      <c r="Y35" s="139"/>
      <c r="Z35" s="139"/>
      <c r="AA35" s="139"/>
      <c r="AB35" s="139"/>
      <c r="AC35" s="139"/>
      <c r="AD35" s="132"/>
      <c r="AE35" s="132"/>
      <c r="AH35" s="181"/>
      <c r="AI35" s="181"/>
      <c r="AJ35" s="181"/>
      <c r="AK35" s="181"/>
      <c r="AL35" s="181"/>
      <c r="AM35" s="181"/>
      <c r="AN35" s="181"/>
      <c r="AO35" s="181"/>
    </row>
    <row r="36" customFormat="false" ht="11.25" hidden="false" customHeight="false" outlineLevel="0" collapsed="false">
      <c r="Z36" s="132"/>
      <c r="AA36" s="132"/>
      <c r="AB36" s="132"/>
      <c r="AC36" s="132"/>
      <c r="AD36" s="132"/>
      <c r="AE36" s="132"/>
      <c r="AH36" s="152"/>
      <c r="AI36" s="152"/>
      <c r="AJ36" s="152"/>
      <c r="AK36" s="152"/>
      <c r="AL36" s="152"/>
      <c r="AM36" s="152"/>
      <c r="AN36" s="152"/>
      <c r="AO36" s="152"/>
    </row>
    <row r="37" customFormat="false" ht="11.25" hidden="false" customHeight="false" outlineLevel="0" collapsed="false">
      <c r="Z37" s="132"/>
      <c r="AA37" s="132"/>
      <c r="AB37" s="132"/>
      <c r="AC37" s="132"/>
      <c r="AD37" s="132"/>
      <c r="AE37" s="132"/>
    </row>
    <row r="38" customFormat="false" ht="11.25" hidden="false" customHeight="false" outlineLevel="0" collapsed="false">
      <c r="Z38" s="132"/>
      <c r="AA38" s="132"/>
      <c r="AB38" s="132"/>
      <c r="AC38" s="132"/>
      <c r="AD38" s="132"/>
      <c r="AE38" s="132"/>
    </row>
    <row r="39" customFormat="false" ht="11.25" hidden="false" customHeight="false" outlineLevel="0" collapsed="false">
      <c r="Z39" s="132"/>
      <c r="AA39" s="132"/>
      <c r="AB39" s="132"/>
      <c r="AC39" s="132"/>
      <c r="AD39" s="132"/>
      <c r="AE39" s="132"/>
    </row>
    <row r="40" customFormat="false" ht="11.25" hidden="false" customHeight="false" outlineLevel="0" collapsed="false">
      <c r="Z40" s="132"/>
      <c r="AA40" s="132"/>
      <c r="AB40" s="132"/>
      <c r="AC40" s="132"/>
      <c r="AD40" s="132"/>
      <c r="AE40" s="132"/>
    </row>
    <row r="41" customFormat="false" ht="11.25" hidden="false" customHeight="false" outlineLevel="0" collapsed="false">
      <c r="Z41" s="132"/>
      <c r="AA41" s="132"/>
      <c r="AB41" s="132"/>
      <c r="AC41" s="132"/>
      <c r="AD41" s="132"/>
      <c r="AE41" s="132"/>
    </row>
    <row r="42" customFormat="false" ht="11.25" hidden="false" customHeight="false" outlineLevel="0" collapsed="false">
      <c r="Z42" s="132"/>
      <c r="AA42" s="132"/>
      <c r="AB42" s="132"/>
      <c r="AC42" s="132"/>
      <c r="AD42" s="132"/>
      <c r="AE42" s="132"/>
    </row>
  </sheetData>
  <mergeCells count="38">
    <mergeCell ref="A1:L1"/>
    <mergeCell ref="V1:AG1"/>
    <mergeCell ref="A2:L2"/>
    <mergeCell ref="V2:AG2"/>
    <mergeCell ref="A4:A7"/>
    <mergeCell ref="B4:D7"/>
    <mergeCell ref="E4:L4"/>
    <mergeCell ref="M4:R4"/>
    <mergeCell ref="S4:T6"/>
    <mergeCell ref="U4:U7"/>
    <mergeCell ref="V4:V7"/>
    <mergeCell ref="W4:Y7"/>
    <mergeCell ref="Z4:AA6"/>
    <mergeCell ref="AB4:AC6"/>
    <mergeCell ref="AD4:AE6"/>
    <mergeCell ref="AF4:AG6"/>
    <mergeCell ref="AH4:AI6"/>
    <mergeCell ref="AJ4:AK6"/>
    <mergeCell ref="AL4:AM6"/>
    <mergeCell ref="AN4:AO6"/>
    <mergeCell ref="AP4:AP7"/>
    <mergeCell ref="E5:F6"/>
    <mergeCell ref="G5:H6"/>
    <mergeCell ref="I5:J6"/>
    <mergeCell ref="K5:L6"/>
    <mergeCell ref="M5:N6"/>
    <mergeCell ref="O5:P6"/>
    <mergeCell ref="Q5:R6"/>
    <mergeCell ref="E9:L9"/>
    <mergeCell ref="M9:T9"/>
    <mergeCell ref="Z9:AG9"/>
    <mergeCell ref="AH9:AO9"/>
    <mergeCell ref="B30:D30"/>
    <mergeCell ref="W30:Y30"/>
    <mergeCell ref="B31:D31"/>
    <mergeCell ref="W31:Y31"/>
    <mergeCell ref="B32:D32"/>
    <mergeCell ref="W32:Y32"/>
  </mergeCells>
  <hyperlinks>
    <hyperlink ref="A1" location="Inhaltsverzeichnis!A26" display="2     Unbeschränkt Lohn- und Einkommensteuerpflichtige 2007 nach Größenklassen&#10;        des Gesamtbetrags der Einkünfte"/>
    <hyperlink ref="A2" location="Inhaltsverzeichnis!A30" display="2.1  Unbeschränkt Lohn- und Einkommensteuerpflichtige 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L IV 3 - 3j / 07 –  Berlin</oddFooter>
  </headerFooter>
  <colBreaks count="3" manualBreakCount="3">
    <brk id="12" man="true" max="65535" min="0"/>
    <brk id="21" man="true" max="65535" min="0"/>
    <brk id="33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3" activeCellId="0" sqref="A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2" width="3.56"/>
    <col collapsed="false" customWidth="true" hidden="false" outlineLevel="0" max="2" min="2" style="143" width="9.7"/>
    <col collapsed="false" customWidth="true" hidden="false" outlineLevel="0" max="3" min="3" style="144" width="1.56"/>
    <col collapsed="false" customWidth="true" hidden="false" outlineLevel="0" max="4" min="4" style="145" width="9.7"/>
    <col collapsed="false" customWidth="true" hidden="false" outlineLevel="0" max="20" min="5" style="144" width="8.41"/>
    <col collapsed="false" customWidth="true" hidden="false" outlineLevel="0" max="21" min="21" style="146" width="4.56"/>
    <col collapsed="false" customWidth="true" hidden="false" outlineLevel="0" max="22" min="22" style="142" width="3.56"/>
    <col collapsed="false" customWidth="true" hidden="false" outlineLevel="0" max="23" min="23" style="143" width="9.7"/>
    <col collapsed="false" customWidth="true" hidden="false" outlineLevel="0" max="24" min="24" style="144" width="1.56"/>
    <col collapsed="false" customWidth="true" hidden="false" outlineLevel="0" max="25" min="25" style="145" width="9.7"/>
    <col collapsed="false" customWidth="true" hidden="false" outlineLevel="0" max="41" min="26" style="144" width="8.41"/>
    <col collapsed="false" customWidth="true" hidden="false" outlineLevel="0" max="42" min="42" style="146" width="4.56"/>
    <col collapsed="false" customWidth="false" hidden="false" outlineLevel="0" max="257" min="43" style="146" width="11.42"/>
  </cols>
  <sheetData>
    <row r="1" customFormat="false" ht="24" hidden="false" customHeight="true" outlineLevel="0" collapsed="false">
      <c r="A1" s="147" t="s">
        <v>139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  <c r="L1" s="147"/>
      <c r="M1" s="0"/>
      <c r="N1" s="0"/>
      <c r="O1" s="0"/>
      <c r="P1" s="0"/>
      <c r="Q1" s="148"/>
      <c r="R1" s="148"/>
      <c r="S1" s="148"/>
      <c r="T1" s="148"/>
      <c r="U1" s="0"/>
      <c r="V1" s="149" t="s">
        <v>140</v>
      </c>
      <c r="W1" s="149"/>
      <c r="X1" s="149"/>
      <c r="Y1" s="149"/>
      <c r="Z1" s="149"/>
      <c r="AA1" s="149"/>
      <c r="AB1" s="149"/>
      <c r="AC1" s="149"/>
      <c r="AD1" s="149"/>
      <c r="AE1" s="149"/>
      <c r="AF1" s="149"/>
      <c r="AG1" s="149"/>
      <c r="AH1" s="0"/>
      <c r="AI1" s="0"/>
      <c r="AJ1" s="0"/>
      <c r="AK1" s="0"/>
      <c r="AL1" s="148"/>
      <c r="AM1" s="148"/>
      <c r="AN1" s="148"/>
      <c r="AO1" s="148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94" t="s">
        <v>166</v>
      </c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0"/>
      <c r="N2" s="0"/>
      <c r="O2" s="0"/>
      <c r="P2" s="0"/>
      <c r="Q2" s="148"/>
      <c r="R2" s="148"/>
      <c r="S2" s="148"/>
      <c r="T2" s="148"/>
      <c r="U2" s="0"/>
      <c r="V2" s="149" t="s">
        <v>166</v>
      </c>
      <c r="W2" s="149"/>
      <c r="X2" s="149"/>
      <c r="Y2" s="149"/>
      <c r="Z2" s="149"/>
      <c r="AA2" s="149"/>
      <c r="AB2" s="149"/>
      <c r="AC2" s="149"/>
      <c r="AD2" s="149"/>
      <c r="AE2" s="149"/>
      <c r="AF2" s="149"/>
      <c r="AG2" s="149"/>
      <c r="AH2" s="0"/>
      <c r="AI2" s="0"/>
      <c r="AJ2" s="0"/>
      <c r="AK2" s="0"/>
      <c r="AL2" s="148"/>
      <c r="AM2" s="148"/>
      <c r="AN2" s="148"/>
      <c r="AO2" s="148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" hidden="false" customHeight="true" outlineLevel="0" collapsed="false">
      <c r="A3" s="150"/>
      <c r="B3" s="151"/>
      <c r="C3" s="152"/>
      <c r="D3" s="152"/>
      <c r="E3" s="152"/>
      <c r="F3" s="152"/>
      <c r="G3" s="152"/>
      <c r="H3" s="152"/>
      <c r="I3" s="152"/>
      <c r="J3" s="152"/>
      <c r="K3" s="152"/>
      <c r="L3" s="152"/>
      <c r="M3" s="152"/>
      <c r="N3" s="152"/>
      <c r="O3" s="152"/>
      <c r="P3" s="152"/>
      <c r="Q3" s="152"/>
      <c r="R3" s="152"/>
      <c r="S3" s="152"/>
      <c r="T3" s="152"/>
      <c r="V3" s="150"/>
      <c r="W3" s="151"/>
      <c r="X3" s="152"/>
      <c r="Y3" s="152"/>
      <c r="Z3" s="152"/>
      <c r="AA3" s="152"/>
      <c r="AB3" s="152"/>
      <c r="AC3" s="152"/>
      <c r="AD3" s="152"/>
      <c r="AE3" s="152"/>
      <c r="AF3" s="152"/>
      <c r="AG3" s="152"/>
      <c r="AH3" s="152"/>
      <c r="AI3" s="152"/>
      <c r="AJ3" s="152"/>
      <c r="AK3" s="152"/>
      <c r="AL3" s="152"/>
      <c r="AM3" s="152"/>
      <c r="AN3" s="152"/>
      <c r="AO3" s="152"/>
    </row>
    <row r="4" s="164" customFormat="true" ht="12" hidden="false" customHeight="true" outlineLevel="0" collapsed="false">
      <c r="A4" s="153" t="s">
        <v>142</v>
      </c>
      <c r="B4" s="154" t="s">
        <v>143</v>
      </c>
      <c r="C4" s="154"/>
      <c r="D4" s="154"/>
      <c r="E4" s="155" t="s">
        <v>144</v>
      </c>
      <c r="F4" s="155"/>
      <c r="G4" s="155"/>
      <c r="H4" s="155"/>
      <c r="I4" s="155"/>
      <c r="J4" s="155"/>
      <c r="K4" s="155"/>
      <c r="L4" s="155"/>
      <c r="M4" s="156" t="s">
        <v>144</v>
      </c>
      <c r="N4" s="156"/>
      <c r="O4" s="156"/>
      <c r="P4" s="156"/>
      <c r="Q4" s="156"/>
      <c r="R4" s="156"/>
      <c r="S4" s="157" t="s">
        <v>145</v>
      </c>
      <c r="T4" s="157"/>
      <c r="U4" s="158" t="s">
        <v>142</v>
      </c>
      <c r="V4" s="153" t="s">
        <v>142</v>
      </c>
      <c r="W4" s="154" t="s">
        <v>143</v>
      </c>
      <c r="X4" s="154"/>
      <c r="Y4" s="154"/>
      <c r="Z4" s="159" t="s">
        <v>147</v>
      </c>
      <c r="AA4" s="159"/>
      <c r="AB4" s="160" t="s">
        <v>148</v>
      </c>
      <c r="AC4" s="160"/>
      <c r="AD4" s="160" t="s">
        <v>149</v>
      </c>
      <c r="AE4" s="160"/>
      <c r="AF4" s="161" t="s">
        <v>150</v>
      </c>
      <c r="AG4" s="161"/>
      <c r="AH4" s="162" t="s">
        <v>167</v>
      </c>
      <c r="AI4" s="162"/>
      <c r="AJ4" s="163" t="s">
        <v>168</v>
      </c>
      <c r="AK4" s="163"/>
      <c r="AL4" s="154" t="s">
        <v>169</v>
      </c>
      <c r="AM4" s="154"/>
      <c r="AN4" s="154" t="s">
        <v>170</v>
      </c>
      <c r="AO4" s="154"/>
      <c r="AP4" s="158" t="s">
        <v>142</v>
      </c>
    </row>
    <row r="5" s="164" customFormat="true" ht="12" hidden="false" customHeight="true" outlineLevel="0" collapsed="false">
      <c r="A5" s="153"/>
      <c r="B5" s="154"/>
      <c r="C5" s="154"/>
      <c r="D5" s="154"/>
      <c r="E5" s="165" t="s">
        <v>155</v>
      </c>
      <c r="F5" s="165"/>
      <c r="G5" s="165" t="s">
        <v>95</v>
      </c>
      <c r="H5" s="165"/>
      <c r="I5" s="165" t="s">
        <v>156</v>
      </c>
      <c r="J5" s="165"/>
      <c r="K5" s="163" t="s">
        <v>157</v>
      </c>
      <c r="L5" s="163"/>
      <c r="M5" s="162" t="s">
        <v>98</v>
      </c>
      <c r="N5" s="162"/>
      <c r="O5" s="154" t="s">
        <v>158</v>
      </c>
      <c r="P5" s="154"/>
      <c r="Q5" s="163" t="s">
        <v>159</v>
      </c>
      <c r="R5" s="163"/>
      <c r="S5" s="157"/>
      <c r="T5" s="157"/>
      <c r="U5" s="158"/>
      <c r="V5" s="153"/>
      <c r="W5" s="154"/>
      <c r="X5" s="154"/>
      <c r="Y5" s="154"/>
      <c r="Z5" s="159"/>
      <c r="AA5" s="159"/>
      <c r="AB5" s="160"/>
      <c r="AC5" s="160"/>
      <c r="AD5" s="160"/>
      <c r="AE5" s="160"/>
      <c r="AF5" s="161"/>
      <c r="AG5" s="161"/>
      <c r="AH5" s="162"/>
      <c r="AI5" s="162"/>
      <c r="AJ5" s="163"/>
      <c r="AK5" s="163"/>
      <c r="AL5" s="154"/>
      <c r="AM5" s="154"/>
      <c r="AN5" s="154"/>
      <c r="AO5" s="154"/>
      <c r="AP5" s="158"/>
    </row>
    <row r="6" s="164" customFormat="true" ht="12" hidden="false" customHeight="true" outlineLevel="0" collapsed="false">
      <c r="A6" s="153"/>
      <c r="B6" s="154"/>
      <c r="C6" s="154"/>
      <c r="D6" s="154"/>
      <c r="E6" s="165"/>
      <c r="F6" s="165"/>
      <c r="G6" s="165"/>
      <c r="H6" s="165"/>
      <c r="I6" s="165"/>
      <c r="J6" s="165"/>
      <c r="K6" s="163"/>
      <c r="L6" s="163"/>
      <c r="M6" s="162"/>
      <c r="N6" s="162"/>
      <c r="O6" s="154"/>
      <c r="P6" s="154"/>
      <c r="Q6" s="163"/>
      <c r="R6" s="163"/>
      <c r="S6" s="157"/>
      <c r="T6" s="157"/>
      <c r="U6" s="158"/>
      <c r="V6" s="153"/>
      <c r="W6" s="154"/>
      <c r="X6" s="154"/>
      <c r="Y6" s="154"/>
      <c r="Z6" s="159"/>
      <c r="AA6" s="159"/>
      <c r="AB6" s="160"/>
      <c r="AC6" s="160"/>
      <c r="AD6" s="160"/>
      <c r="AE6" s="160"/>
      <c r="AF6" s="161"/>
      <c r="AG6" s="161"/>
      <c r="AH6" s="162"/>
      <c r="AI6" s="162"/>
      <c r="AJ6" s="163"/>
      <c r="AK6" s="163"/>
      <c r="AL6" s="154"/>
      <c r="AM6" s="154"/>
      <c r="AN6" s="154"/>
      <c r="AO6" s="154"/>
      <c r="AP6" s="158"/>
    </row>
    <row r="7" s="164" customFormat="true" ht="12" hidden="false" customHeight="true" outlineLevel="0" collapsed="false">
      <c r="A7" s="153"/>
      <c r="B7" s="154"/>
      <c r="C7" s="154"/>
      <c r="D7" s="154"/>
      <c r="E7" s="166" t="s">
        <v>160</v>
      </c>
      <c r="F7" s="166" t="s">
        <v>126</v>
      </c>
      <c r="G7" s="166" t="s">
        <v>160</v>
      </c>
      <c r="H7" s="166" t="s">
        <v>126</v>
      </c>
      <c r="I7" s="166" t="s">
        <v>160</v>
      </c>
      <c r="J7" s="166" t="s">
        <v>126</v>
      </c>
      <c r="K7" s="166" t="s">
        <v>160</v>
      </c>
      <c r="L7" s="167" t="s">
        <v>126</v>
      </c>
      <c r="M7" s="168" t="s">
        <v>160</v>
      </c>
      <c r="N7" s="166" t="s">
        <v>126</v>
      </c>
      <c r="O7" s="166" t="s">
        <v>160</v>
      </c>
      <c r="P7" s="166" t="s">
        <v>126</v>
      </c>
      <c r="Q7" s="166" t="s">
        <v>160</v>
      </c>
      <c r="R7" s="166" t="s">
        <v>126</v>
      </c>
      <c r="S7" s="166" t="s">
        <v>160</v>
      </c>
      <c r="T7" s="166" t="s">
        <v>126</v>
      </c>
      <c r="U7" s="158"/>
      <c r="V7" s="153"/>
      <c r="W7" s="154"/>
      <c r="X7" s="154"/>
      <c r="Y7" s="154"/>
      <c r="Z7" s="168" t="s">
        <v>160</v>
      </c>
      <c r="AA7" s="166" t="s">
        <v>126</v>
      </c>
      <c r="AB7" s="168" t="s">
        <v>160</v>
      </c>
      <c r="AC7" s="166" t="s">
        <v>126</v>
      </c>
      <c r="AD7" s="168" t="s">
        <v>160</v>
      </c>
      <c r="AE7" s="166" t="s">
        <v>126</v>
      </c>
      <c r="AF7" s="154" t="s">
        <v>160</v>
      </c>
      <c r="AG7" s="163" t="s">
        <v>126</v>
      </c>
      <c r="AH7" s="162" t="s">
        <v>160</v>
      </c>
      <c r="AI7" s="154" t="s">
        <v>126</v>
      </c>
      <c r="AJ7" s="154" t="s">
        <v>160</v>
      </c>
      <c r="AK7" s="163" t="s">
        <v>126</v>
      </c>
      <c r="AL7" s="154" t="s">
        <v>160</v>
      </c>
      <c r="AM7" s="154" t="s">
        <v>126</v>
      </c>
      <c r="AN7" s="154" t="s">
        <v>160</v>
      </c>
      <c r="AO7" s="154" t="s">
        <v>126</v>
      </c>
      <c r="AP7" s="158"/>
    </row>
    <row r="8" customFormat="false" ht="12" hidden="false" customHeight="true" outlineLevel="0" collapsed="false">
      <c r="A8" s="169"/>
      <c r="B8" s="170"/>
      <c r="C8" s="171"/>
      <c r="D8" s="171"/>
      <c r="E8" s="152"/>
      <c r="F8" s="152"/>
      <c r="G8" s="152"/>
      <c r="H8" s="152"/>
      <c r="I8" s="152"/>
      <c r="J8" s="152"/>
      <c r="K8" s="152"/>
      <c r="L8" s="152"/>
      <c r="M8" s="152"/>
      <c r="N8" s="152"/>
      <c r="O8" s="152"/>
      <c r="P8" s="152"/>
      <c r="Q8" s="152"/>
      <c r="R8" s="152"/>
      <c r="S8" s="152"/>
      <c r="T8" s="152"/>
      <c r="U8" s="169"/>
      <c r="V8" s="169"/>
      <c r="W8" s="170"/>
      <c r="X8" s="171"/>
      <c r="Y8" s="171"/>
      <c r="Z8" s="152"/>
      <c r="AA8" s="152"/>
      <c r="AB8" s="152"/>
      <c r="AC8" s="152"/>
      <c r="AD8" s="152"/>
      <c r="AE8" s="152"/>
      <c r="AF8" s="152"/>
      <c r="AG8" s="152"/>
      <c r="AH8" s="152"/>
      <c r="AI8" s="152"/>
      <c r="AJ8" s="152"/>
      <c r="AK8" s="152"/>
      <c r="AL8" s="152"/>
      <c r="AM8" s="152"/>
      <c r="AN8" s="152"/>
      <c r="AO8" s="152"/>
      <c r="AP8" s="169"/>
    </row>
    <row r="9" customFormat="false" ht="12" hidden="false" customHeight="true" outlineLevel="0" collapsed="false">
      <c r="A9" s="99"/>
      <c r="B9" s="132"/>
      <c r="C9" s="132"/>
      <c r="D9" s="132"/>
      <c r="E9" s="172" t="s">
        <v>171</v>
      </c>
      <c r="F9" s="172"/>
      <c r="G9" s="172"/>
      <c r="H9" s="172"/>
      <c r="I9" s="172"/>
      <c r="J9" s="172"/>
      <c r="K9" s="172"/>
      <c r="L9" s="172"/>
      <c r="M9" s="172" t="s">
        <v>171</v>
      </c>
      <c r="N9" s="172"/>
      <c r="O9" s="172"/>
      <c r="P9" s="172"/>
      <c r="Q9" s="172"/>
      <c r="R9" s="172"/>
      <c r="S9" s="172"/>
      <c r="T9" s="172"/>
      <c r="U9" s="99"/>
      <c r="V9" s="99"/>
      <c r="W9" s="132"/>
      <c r="X9" s="132"/>
      <c r="Y9" s="132"/>
      <c r="Z9" s="172" t="s">
        <v>171</v>
      </c>
      <c r="AA9" s="172"/>
      <c r="AB9" s="172"/>
      <c r="AC9" s="172"/>
      <c r="AD9" s="172"/>
      <c r="AE9" s="172"/>
      <c r="AF9" s="172"/>
      <c r="AG9" s="172"/>
      <c r="AH9" s="172" t="s">
        <v>171</v>
      </c>
      <c r="AI9" s="172"/>
      <c r="AJ9" s="172"/>
      <c r="AK9" s="172"/>
      <c r="AL9" s="172"/>
      <c r="AM9" s="172"/>
      <c r="AN9" s="172"/>
      <c r="AO9" s="172"/>
      <c r="AP9" s="99"/>
    </row>
    <row r="10" customFormat="false" ht="12" hidden="false" customHeight="true" outlineLevel="0" collapsed="false">
      <c r="A10" s="99" t="n">
        <v>1</v>
      </c>
      <c r="B10" s="132"/>
      <c r="C10" s="132"/>
      <c r="D10" s="133" t="n">
        <v>0</v>
      </c>
      <c r="E10" s="93" t="n">
        <v>4</v>
      </c>
      <c r="F10" s="93" t="n">
        <v>1</v>
      </c>
      <c r="G10" s="93" t="n">
        <v>170</v>
      </c>
      <c r="H10" s="93" t="n">
        <v>-2</v>
      </c>
      <c r="I10" s="93" t="n">
        <v>76</v>
      </c>
      <c r="J10" s="93" t="n">
        <v>2</v>
      </c>
      <c r="K10" s="93" t="n">
        <v>2180</v>
      </c>
      <c r="L10" s="93" t="n">
        <v>3</v>
      </c>
      <c r="M10" s="93" t="n">
        <v>186</v>
      </c>
      <c r="N10" s="93" t="n">
        <v>0</v>
      </c>
      <c r="O10" s="93" t="n">
        <v>4</v>
      </c>
      <c r="P10" s="93" t="n">
        <v>0</v>
      </c>
      <c r="Q10" s="93" t="n">
        <v>10</v>
      </c>
      <c r="R10" s="93" t="n">
        <v>0</v>
      </c>
      <c r="S10" s="93" t="n">
        <v>2186</v>
      </c>
      <c r="T10" s="93" t="n">
        <v>3</v>
      </c>
      <c r="U10" s="99" t="n">
        <v>1</v>
      </c>
      <c r="V10" s="99" t="n">
        <v>1</v>
      </c>
      <c r="W10" s="132"/>
      <c r="X10" s="132"/>
      <c r="Y10" s="133" t="n">
        <v>0</v>
      </c>
      <c r="Z10" s="93" t="n">
        <v>2186</v>
      </c>
      <c r="AA10" s="93" t="s">
        <v>23</v>
      </c>
      <c r="AB10" s="93" t="n">
        <v>2185</v>
      </c>
      <c r="AC10" s="93" t="n">
        <v>657</v>
      </c>
      <c r="AD10" s="93" t="n">
        <v>166</v>
      </c>
      <c r="AE10" s="93" t="n">
        <v>112</v>
      </c>
      <c r="AF10" s="93" t="n">
        <v>2185</v>
      </c>
      <c r="AG10" s="93" t="n">
        <v>-761</v>
      </c>
      <c r="AH10" s="93" t="n">
        <v>2185</v>
      </c>
      <c r="AI10" s="93" t="n">
        <v>-763</v>
      </c>
      <c r="AJ10" s="93" t="s">
        <v>23</v>
      </c>
      <c r="AK10" s="93" t="s">
        <v>23</v>
      </c>
      <c r="AL10" s="93" t="s">
        <v>23</v>
      </c>
      <c r="AM10" s="93" t="s">
        <v>23</v>
      </c>
      <c r="AN10" s="93" t="n">
        <v>1285</v>
      </c>
      <c r="AO10" s="93" t="n">
        <v>-80</v>
      </c>
      <c r="AP10" s="99" t="n">
        <v>1</v>
      </c>
    </row>
    <row r="11" customFormat="false" ht="12" hidden="false" customHeight="true" outlineLevel="0" collapsed="false">
      <c r="A11" s="99" t="n">
        <v>2</v>
      </c>
      <c r="B11" s="133" t="n">
        <v>1</v>
      </c>
      <c r="C11" s="132" t="s">
        <v>132</v>
      </c>
      <c r="D11" s="133" t="n">
        <v>5000</v>
      </c>
      <c r="E11" s="93" t="n">
        <v>26</v>
      </c>
      <c r="F11" s="93" t="n">
        <v>-6</v>
      </c>
      <c r="G11" s="93" t="n">
        <v>20800</v>
      </c>
      <c r="H11" s="93" t="n">
        <v>31477</v>
      </c>
      <c r="I11" s="93" t="n">
        <v>14327</v>
      </c>
      <c r="J11" s="93" t="n">
        <v>26217</v>
      </c>
      <c r="K11" s="93" t="n">
        <v>277197</v>
      </c>
      <c r="L11" s="93" t="n">
        <v>562170</v>
      </c>
      <c r="M11" s="93" t="n">
        <v>9956</v>
      </c>
      <c r="N11" s="93" t="n">
        <v>9396</v>
      </c>
      <c r="O11" s="93" t="n">
        <v>2767</v>
      </c>
      <c r="P11" s="93" t="n">
        <v>-1895</v>
      </c>
      <c r="Q11" s="93" t="n">
        <v>6132</v>
      </c>
      <c r="R11" s="93" t="n">
        <v>16500</v>
      </c>
      <c r="S11" s="93" t="n">
        <v>307087</v>
      </c>
      <c r="T11" s="93" t="n">
        <v>643859</v>
      </c>
      <c r="U11" s="99" t="n">
        <v>2</v>
      </c>
      <c r="V11" s="99" t="n">
        <v>2</v>
      </c>
      <c r="W11" s="133" t="n">
        <v>1</v>
      </c>
      <c r="X11" s="132" t="s">
        <v>132</v>
      </c>
      <c r="Y11" s="133" t="n">
        <v>5000</v>
      </c>
      <c r="Z11" s="93" t="n">
        <v>307087</v>
      </c>
      <c r="AA11" s="93" t="n">
        <v>639679</v>
      </c>
      <c r="AB11" s="93" t="n">
        <v>60599</v>
      </c>
      <c r="AC11" s="93" t="n">
        <v>57446</v>
      </c>
      <c r="AD11" s="93" t="n">
        <v>6423</v>
      </c>
      <c r="AE11" s="93" t="n">
        <v>4832</v>
      </c>
      <c r="AF11" s="93" t="n">
        <v>307072</v>
      </c>
      <c r="AG11" s="93" t="n">
        <v>571210</v>
      </c>
      <c r="AH11" s="93" t="n">
        <v>307073</v>
      </c>
      <c r="AI11" s="93" t="n">
        <v>570280</v>
      </c>
      <c r="AJ11" s="93" t="n">
        <v>50574</v>
      </c>
      <c r="AK11" s="93" t="n">
        <v>6231</v>
      </c>
      <c r="AL11" s="93" t="n">
        <v>50355</v>
      </c>
      <c r="AM11" s="93" t="n">
        <v>6209</v>
      </c>
      <c r="AN11" s="93" t="n">
        <v>27573</v>
      </c>
      <c r="AO11" s="93" t="n">
        <v>-8648</v>
      </c>
      <c r="AP11" s="99" t="n">
        <v>2</v>
      </c>
    </row>
    <row r="12" customFormat="false" ht="12" hidden="false" customHeight="true" outlineLevel="0" collapsed="false">
      <c r="A12" s="99" t="n">
        <v>3</v>
      </c>
      <c r="B12" s="133" t="n">
        <v>5000</v>
      </c>
      <c r="C12" s="132" t="s">
        <v>132</v>
      </c>
      <c r="D12" s="133" t="n">
        <v>10000</v>
      </c>
      <c r="E12" s="93" t="n">
        <v>38</v>
      </c>
      <c r="F12" s="93" t="n">
        <v>58</v>
      </c>
      <c r="G12" s="93" t="n">
        <v>20957</v>
      </c>
      <c r="H12" s="93" t="n">
        <v>111419</v>
      </c>
      <c r="I12" s="93" t="n">
        <v>15739</v>
      </c>
      <c r="J12" s="93" t="n">
        <v>84454</v>
      </c>
      <c r="K12" s="93" t="n">
        <v>129274</v>
      </c>
      <c r="L12" s="93" t="n">
        <v>888289</v>
      </c>
      <c r="M12" s="93" t="n">
        <v>17084</v>
      </c>
      <c r="N12" s="93" t="n">
        <v>21156</v>
      </c>
      <c r="O12" s="93" t="n">
        <v>4966</v>
      </c>
      <c r="P12" s="93" t="n">
        <v>3218</v>
      </c>
      <c r="Q12" s="93" t="n">
        <v>21568</v>
      </c>
      <c r="R12" s="93" t="n">
        <v>142251</v>
      </c>
      <c r="S12" s="93" t="n">
        <v>166444</v>
      </c>
      <c r="T12" s="93" t="n">
        <v>1250845</v>
      </c>
      <c r="U12" s="99" t="n">
        <v>3</v>
      </c>
      <c r="V12" s="99" t="n">
        <v>3</v>
      </c>
      <c r="W12" s="133" t="n">
        <v>5000</v>
      </c>
      <c r="X12" s="132" t="s">
        <v>132</v>
      </c>
      <c r="Y12" s="133" t="n">
        <v>10000</v>
      </c>
      <c r="Z12" s="93" t="n">
        <v>166444</v>
      </c>
      <c r="AA12" s="93" t="n">
        <v>1239453</v>
      </c>
      <c r="AB12" s="93" t="n">
        <v>79615</v>
      </c>
      <c r="AC12" s="93" t="n">
        <v>148959</v>
      </c>
      <c r="AD12" s="93" t="n">
        <v>16409</v>
      </c>
      <c r="AE12" s="93" t="n">
        <v>14462</v>
      </c>
      <c r="AF12" s="93" t="n">
        <v>166438</v>
      </c>
      <c r="AG12" s="93" t="n">
        <v>1065388</v>
      </c>
      <c r="AH12" s="93" t="n">
        <v>166438</v>
      </c>
      <c r="AI12" s="93" t="n">
        <v>1064589</v>
      </c>
      <c r="AJ12" s="93" t="n">
        <v>51361</v>
      </c>
      <c r="AK12" s="93" t="n">
        <v>16209</v>
      </c>
      <c r="AL12" s="93" t="n">
        <v>50812</v>
      </c>
      <c r="AM12" s="93" t="n">
        <v>16121</v>
      </c>
      <c r="AN12" s="93" t="n">
        <v>48429</v>
      </c>
      <c r="AO12" s="93" t="n">
        <v>-21492</v>
      </c>
      <c r="AP12" s="99" t="n">
        <v>3</v>
      </c>
    </row>
    <row r="13" customFormat="false" ht="12" hidden="false" customHeight="true" outlineLevel="0" collapsed="false">
      <c r="A13" s="99" t="n">
        <v>4</v>
      </c>
      <c r="B13" s="133" t="n">
        <v>10000</v>
      </c>
      <c r="C13" s="132" t="s">
        <v>132</v>
      </c>
      <c r="D13" s="133" t="n">
        <v>15000</v>
      </c>
      <c r="E13" s="93" t="n">
        <v>36</v>
      </c>
      <c r="F13" s="93" t="n">
        <v>116</v>
      </c>
      <c r="G13" s="93" t="n">
        <v>16382</v>
      </c>
      <c r="H13" s="93" t="n">
        <v>137391</v>
      </c>
      <c r="I13" s="93" t="n">
        <v>12024</v>
      </c>
      <c r="J13" s="93" t="n">
        <v>97678</v>
      </c>
      <c r="K13" s="93" t="n">
        <v>108948</v>
      </c>
      <c r="L13" s="93" t="n">
        <v>1239376</v>
      </c>
      <c r="M13" s="93" t="n">
        <v>24484</v>
      </c>
      <c r="N13" s="93" t="n">
        <v>41019</v>
      </c>
      <c r="O13" s="93" t="n">
        <v>6293</v>
      </c>
      <c r="P13" s="93" t="n">
        <v>6833</v>
      </c>
      <c r="Q13" s="93" t="n">
        <v>31220</v>
      </c>
      <c r="R13" s="93" t="n">
        <v>284924</v>
      </c>
      <c r="S13" s="93" t="n">
        <v>144727</v>
      </c>
      <c r="T13" s="93" t="n">
        <v>1807337</v>
      </c>
      <c r="U13" s="99" t="n">
        <v>4</v>
      </c>
      <c r="V13" s="99" t="n">
        <v>4</v>
      </c>
      <c r="W13" s="133" t="n">
        <v>10000</v>
      </c>
      <c r="X13" s="132" t="s">
        <v>132</v>
      </c>
      <c r="Y13" s="133" t="n">
        <v>15000</v>
      </c>
      <c r="Z13" s="93" t="n">
        <v>144727</v>
      </c>
      <c r="AA13" s="93" t="n">
        <v>1786415</v>
      </c>
      <c r="AB13" s="93" t="n">
        <v>94806</v>
      </c>
      <c r="AC13" s="93" t="n">
        <v>258276</v>
      </c>
      <c r="AD13" s="93" t="n">
        <v>31351</v>
      </c>
      <c r="AE13" s="93" t="n">
        <v>29995</v>
      </c>
      <c r="AF13" s="93" t="n">
        <v>144726</v>
      </c>
      <c r="AG13" s="93" t="n">
        <v>1486295</v>
      </c>
      <c r="AH13" s="93" t="n">
        <v>144726</v>
      </c>
      <c r="AI13" s="93" t="n">
        <v>1484751</v>
      </c>
      <c r="AJ13" s="93" t="n">
        <v>118370</v>
      </c>
      <c r="AK13" s="93" t="n">
        <v>60462</v>
      </c>
      <c r="AL13" s="93" t="n">
        <v>115866</v>
      </c>
      <c r="AM13" s="93" t="n">
        <v>59365</v>
      </c>
      <c r="AN13" s="93" t="n">
        <v>86019</v>
      </c>
      <c r="AO13" s="93" t="n">
        <v>-28360</v>
      </c>
      <c r="AP13" s="99" t="n">
        <v>4</v>
      </c>
    </row>
    <row r="14" customFormat="false" ht="12" hidden="false" customHeight="true" outlineLevel="0" collapsed="false">
      <c r="A14" s="99" t="n">
        <v>5</v>
      </c>
      <c r="B14" s="133" t="n">
        <v>15000</v>
      </c>
      <c r="C14" s="132" t="s">
        <v>132</v>
      </c>
      <c r="D14" s="133" t="n">
        <v>20000</v>
      </c>
      <c r="E14" s="93" t="n">
        <v>42</v>
      </c>
      <c r="F14" s="93" t="n">
        <v>182</v>
      </c>
      <c r="G14" s="93" t="n">
        <v>10944</v>
      </c>
      <c r="H14" s="93" t="n">
        <v>121397</v>
      </c>
      <c r="I14" s="93" t="n">
        <v>8651</v>
      </c>
      <c r="J14" s="93" t="n">
        <v>88577</v>
      </c>
      <c r="K14" s="93" t="n">
        <v>100107</v>
      </c>
      <c r="L14" s="93" t="n">
        <v>1669872</v>
      </c>
      <c r="M14" s="93" t="n">
        <v>15815</v>
      </c>
      <c r="N14" s="93" t="n">
        <v>32114</v>
      </c>
      <c r="O14" s="93" t="n">
        <v>5330</v>
      </c>
      <c r="P14" s="93" t="n">
        <v>6261</v>
      </c>
      <c r="Q14" s="93" t="n">
        <v>12669</v>
      </c>
      <c r="R14" s="93" t="n">
        <v>89534</v>
      </c>
      <c r="S14" s="93" t="n">
        <v>114463</v>
      </c>
      <c r="T14" s="93" t="n">
        <v>2007937</v>
      </c>
      <c r="U14" s="99" t="n">
        <v>5</v>
      </c>
      <c r="V14" s="99" t="n">
        <v>5</v>
      </c>
      <c r="W14" s="133" t="n">
        <v>15000</v>
      </c>
      <c r="X14" s="132" t="s">
        <v>132</v>
      </c>
      <c r="Y14" s="133" t="n">
        <v>20000</v>
      </c>
      <c r="Z14" s="93" t="n">
        <v>114463</v>
      </c>
      <c r="AA14" s="93" t="n">
        <v>1992590</v>
      </c>
      <c r="AB14" s="93" t="n">
        <v>71790</v>
      </c>
      <c r="AC14" s="93" t="n">
        <v>192550</v>
      </c>
      <c r="AD14" s="93" t="n">
        <v>21634</v>
      </c>
      <c r="AE14" s="93" t="n">
        <v>21214</v>
      </c>
      <c r="AF14" s="93" t="n">
        <v>114462</v>
      </c>
      <c r="AG14" s="93" t="n">
        <v>1766672</v>
      </c>
      <c r="AH14" s="93" t="n">
        <v>114462</v>
      </c>
      <c r="AI14" s="93" t="n">
        <v>1761537</v>
      </c>
      <c r="AJ14" s="93" t="n">
        <v>108995</v>
      </c>
      <c r="AK14" s="93" t="n">
        <v>160170</v>
      </c>
      <c r="AL14" s="93" t="n">
        <v>108802</v>
      </c>
      <c r="AM14" s="93" t="n">
        <v>159881</v>
      </c>
      <c r="AN14" s="93" t="n">
        <v>70008</v>
      </c>
      <c r="AO14" s="93" t="n">
        <v>-13035</v>
      </c>
      <c r="AP14" s="99" t="n">
        <v>5</v>
      </c>
    </row>
    <row r="15" customFormat="false" ht="12" hidden="false" customHeight="true" outlineLevel="0" collapsed="false">
      <c r="A15" s="99" t="n">
        <v>6</v>
      </c>
      <c r="B15" s="133" t="n">
        <v>20000</v>
      </c>
      <c r="C15" s="132" t="s">
        <v>132</v>
      </c>
      <c r="D15" s="133" t="n">
        <v>25000</v>
      </c>
      <c r="E15" s="93" t="n">
        <v>26</v>
      </c>
      <c r="F15" s="93" t="n">
        <v>124</v>
      </c>
      <c r="G15" s="93" t="n">
        <v>8154</v>
      </c>
      <c r="H15" s="93" t="n">
        <v>108654</v>
      </c>
      <c r="I15" s="93" t="n">
        <v>7030</v>
      </c>
      <c r="J15" s="93" t="n">
        <v>87084</v>
      </c>
      <c r="K15" s="93" t="n">
        <v>89530</v>
      </c>
      <c r="L15" s="93" t="n">
        <v>1956361</v>
      </c>
      <c r="M15" s="93" t="n">
        <v>14783</v>
      </c>
      <c r="N15" s="93" t="n">
        <v>26275</v>
      </c>
      <c r="O15" s="93" t="n">
        <v>5359</v>
      </c>
      <c r="P15" s="93" t="n">
        <v>3042</v>
      </c>
      <c r="Q15" s="93" t="n">
        <v>8011</v>
      </c>
      <c r="R15" s="93" t="n">
        <v>45520</v>
      </c>
      <c r="S15" s="93" t="n">
        <v>98651</v>
      </c>
      <c r="T15" s="93" t="n">
        <v>2227060</v>
      </c>
      <c r="U15" s="99" t="n">
        <v>6</v>
      </c>
      <c r="V15" s="99" t="n">
        <v>6</v>
      </c>
      <c r="W15" s="133" t="n">
        <v>20000</v>
      </c>
      <c r="X15" s="132" t="s">
        <v>132</v>
      </c>
      <c r="Y15" s="133" t="n">
        <v>25000</v>
      </c>
      <c r="Z15" s="93" t="n">
        <v>98651</v>
      </c>
      <c r="AA15" s="93" t="n">
        <v>2214542</v>
      </c>
      <c r="AB15" s="93" t="n">
        <v>63970</v>
      </c>
      <c r="AC15" s="93" t="n">
        <v>172417</v>
      </c>
      <c r="AD15" s="93" t="n">
        <v>19162</v>
      </c>
      <c r="AE15" s="93" t="n">
        <v>17928</v>
      </c>
      <c r="AF15" s="93" t="n">
        <v>98651</v>
      </c>
      <c r="AG15" s="93" t="n">
        <v>2012510</v>
      </c>
      <c r="AH15" s="93" t="n">
        <v>98651</v>
      </c>
      <c r="AI15" s="93" t="n">
        <v>2003291</v>
      </c>
      <c r="AJ15" s="93" t="n">
        <v>97640</v>
      </c>
      <c r="AK15" s="93" t="n">
        <v>259722</v>
      </c>
      <c r="AL15" s="93" t="n">
        <v>97612</v>
      </c>
      <c r="AM15" s="93" t="n">
        <v>260566</v>
      </c>
      <c r="AN15" s="93" t="n">
        <v>62508</v>
      </c>
      <c r="AO15" s="93" t="n">
        <v>-4112</v>
      </c>
      <c r="AP15" s="99" t="n">
        <v>6</v>
      </c>
    </row>
    <row r="16" customFormat="false" ht="12" hidden="false" customHeight="true" outlineLevel="0" collapsed="false">
      <c r="A16" s="99" t="n">
        <v>7</v>
      </c>
      <c r="B16" s="133" t="n">
        <v>25000</v>
      </c>
      <c r="C16" s="132" t="s">
        <v>132</v>
      </c>
      <c r="D16" s="133" t="n">
        <v>30000</v>
      </c>
      <c r="E16" s="93" t="n">
        <v>29</v>
      </c>
      <c r="F16" s="93" t="n">
        <v>136</v>
      </c>
      <c r="G16" s="93" t="n">
        <v>5929</v>
      </c>
      <c r="H16" s="93" t="n">
        <v>85045</v>
      </c>
      <c r="I16" s="93" t="n">
        <v>5762</v>
      </c>
      <c r="J16" s="93" t="n">
        <v>82910</v>
      </c>
      <c r="K16" s="93" t="n">
        <v>80930</v>
      </c>
      <c r="L16" s="93" t="n">
        <v>2180326</v>
      </c>
      <c r="M16" s="93" t="n">
        <v>14496</v>
      </c>
      <c r="N16" s="93" t="n">
        <v>22865</v>
      </c>
      <c r="O16" s="93" t="n">
        <v>5472</v>
      </c>
      <c r="P16" s="93" t="n">
        <v>2630</v>
      </c>
      <c r="Q16" s="93" t="n">
        <v>5933</v>
      </c>
      <c r="R16" s="93" t="n">
        <v>27297</v>
      </c>
      <c r="S16" s="93" t="n">
        <v>87191</v>
      </c>
      <c r="T16" s="93" t="n">
        <v>2401216</v>
      </c>
      <c r="U16" s="99" t="n">
        <v>7</v>
      </c>
      <c r="V16" s="99" t="n">
        <v>7</v>
      </c>
      <c r="W16" s="133" t="n">
        <v>25000</v>
      </c>
      <c r="X16" s="132" t="s">
        <v>132</v>
      </c>
      <c r="Y16" s="133" t="n">
        <v>30000</v>
      </c>
      <c r="Z16" s="93" t="n">
        <v>87191</v>
      </c>
      <c r="AA16" s="93" t="n">
        <v>2389567</v>
      </c>
      <c r="AB16" s="93" t="n">
        <v>56212</v>
      </c>
      <c r="AC16" s="93" t="n">
        <v>158238</v>
      </c>
      <c r="AD16" s="93" t="n">
        <v>17377</v>
      </c>
      <c r="AE16" s="93" t="n">
        <v>15105</v>
      </c>
      <c r="AF16" s="93" t="n">
        <v>87191</v>
      </c>
      <c r="AG16" s="93" t="n">
        <v>2204395</v>
      </c>
      <c r="AH16" s="93" t="n">
        <v>87191</v>
      </c>
      <c r="AI16" s="93" t="n">
        <v>2194210</v>
      </c>
      <c r="AJ16" s="93" t="n">
        <v>86882</v>
      </c>
      <c r="AK16" s="93" t="n">
        <v>344152</v>
      </c>
      <c r="AL16" s="93" t="n">
        <v>86871</v>
      </c>
      <c r="AM16" s="93" t="n">
        <v>345192</v>
      </c>
      <c r="AN16" s="93" t="n">
        <v>55105</v>
      </c>
      <c r="AO16" s="93" t="n">
        <v>-2153</v>
      </c>
      <c r="AP16" s="99" t="n">
        <v>7</v>
      </c>
    </row>
    <row r="17" customFormat="false" ht="12" hidden="false" customHeight="true" outlineLevel="0" collapsed="false">
      <c r="A17" s="99" t="n">
        <v>8</v>
      </c>
      <c r="B17" s="133" t="n">
        <v>30000</v>
      </c>
      <c r="C17" s="132" t="s">
        <v>132</v>
      </c>
      <c r="D17" s="133" t="n">
        <v>35000</v>
      </c>
      <c r="E17" s="93" t="n">
        <v>15</v>
      </c>
      <c r="F17" s="93" t="n">
        <v>43</v>
      </c>
      <c r="G17" s="93" t="n">
        <v>4548</v>
      </c>
      <c r="H17" s="93" t="n">
        <v>71226</v>
      </c>
      <c r="I17" s="93" t="n">
        <v>4901</v>
      </c>
      <c r="J17" s="93" t="n">
        <v>78480</v>
      </c>
      <c r="K17" s="93" t="n">
        <v>63435</v>
      </c>
      <c r="L17" s="93" t="n">
        <v>2019437</v>
      </c>
      <c r="M17" s="93" t="n">
        <v>12909</v>
      </c>
      <c r="N17" s="93" t="n">
        <v>21001</v>
      </c>
      <c r="O17" s="93" t="n">
        <v>4999</v>
      </c>
      <c r="P17" s="93" t="n">
        <v>1990</v>
      </c>
      <c r="Q17" s="93" t="n">
        <v>4174</v>
      </c>
      <c r="R17" s="93" t="n">
        <v>19098</v>
      </c>
      <c r="S17" s="93" t="n">
        <v>68078</v>
      </c>
      <c r="T17" s="93" t="n">
        <v>2211277</v>
      </c>
      <c r="U17" s="99" t="n">
        <v>8</v>
      </c>
      <c r="V17" s="99" t="n">
        <v>8</v>
      </c>
      <c r="W17" s="133" t="n">
        <v>30000</v>
      </c>
      <c r="X17" s="132" t="s">
        <v>132</v>
      </c>
      <c r="Y17" s="133" t="n">
        <v>35000</v>
      </c>
      <c r="Z17" s="93" t="n">
        <v>68078</v>
      </c>
      <c r="AA17" s="93" t="n">
        <v>2202074</v>
      </c>
      <c r="AB17" s="93" t="n">
        <v>43870</v>
      </c>
      <c r="AC17" s="93" t="n">
        <v>130132</v>
      </c>
      <c r="AD17" s="93" t="n">
        <v>13437</v>
      </c>
      <c r="AE17" s="93" t="n">
        <v>12141</v>
      </c>
      <c r="AF17" s="93" t="n">
        <v>68078</v>
      </c>
      <c r="AG17" s="93" t="n">
        <v>2048847</v>
      </c>
      <c r="AH17" s="93" t="n">
        <v>68078</v>
      </c>
      <c r="AI17" s="93" t="n">
        <v>2036906</v>
      </c>
      <c r="AJ17" s="93" t="n">
        <v>67902</v>
      </c>
      <c r="AK17" s="93" t="n">
        <v>362704</v>
      </c>
      <c r="AL17" s="93" t="n">
        <v>67901</v>
      </c>
      <c r="AM17" s="93" t="n">
        <v>364569</v>
      </c>
      <c r="AN17" s="93" t="n">
        <v>43112</v>
      </c>
      <c r="AO17" s="93" t="n">
        <v>1773</v>
      </c>
      <c r="AP17" s="99" t="n">
        <v>8</v>
      </c>
    </row>
    <row r="18" customFormat="false" ht="12" hidden="false" customHeight="true" outlineLevel="0" collapsed="false">
      <c r="A18" s="99" t="n">
        <v>9</v>
      </c>
      <c r="B18" s="133" t="n">
        <v>35000</v>
      </c>
      <c r="C18" s="132" t="s">
        <v>132</v>
      </c>
      <c r="D18" s="133" t="n">
        <v>40000</v>
      </c>
      <c r="E18" s="93" t="n">
        <v>21</v>
      </c>
      <c r="F18" s="93" t="n">
        <v>118</v>
      </c>
      <c r="G18" s="93" t="n">
        <v>3495</v>
      </c>
      <c r="H18" s="93" t="n">
        <v>61461</v>
      </c>
      <c r="I18" s="93" t="n">
        <v>4020</v>
      </c>
      <c r="J18" s="93" t="n">
        <v>72154</v>
      </c>
      <c r="K18" s="93" t="n">
        <v>43890</v>
      </c>
      <c r="L18" s="93" t="n">
        <v>1608157</v>
      </c>
      <c r="M18" s="93" t="n">
        <v>10854</v>
      </c>
      <c r="N18" s="93" t="n">
        <v>18840</v>
      </c>
      <c r="O18" s="93" t="n">
        <v>4249</v>
      </c>
      <c r="P18" s="93" t="n">
        <v>2675</v>
      </c>
      <c r="Q18" s="93" t="n">
        <v>2934</v>
      </c>
      <c r="R18" s="93" t="n">
        <v>13474</v>
      </c>
      <c r="S18" s="93" t="n">
        <v>47401</v>
      </c>
      <c r="T18" s="93" t="n">
        <v>1776879</v>
      </c>
      <c r="U18" s="99" t="n">
        <v>9</v>
      </c>
      <c r="V18" s="99" t="n">
        <v>9</v>
      </c>
      <c r="W18" s="133" t="n">
        <v>35000</v>
      </c>
      <c r="X18" s="132" t="s">
        <v>132</v>
      </c>
      <c r="Y18" s="133" t="n">
        <v>40000</v>
      </c>
      <c r="Z18" s="93" t="n">
        <v>47401</v>
      </c>
      <c r="AA18" s="93" t="n">
        <v>1770235</v>
      </c>
      <c r="AB18" s="93" t="n">
        <v>32390</v>
      </c>
      <c r="AC18" s="93" t="n">
        <v>101722</v>
      </c>
      <c r="AD18" s="93" t="n">
        <v>9403</v>
      </c>
      <c r="AE18" s="93" t="n">
        <v>8736</v>
      </c>
      <c r="AF18" s="93" t="n">
        <v>47401</v>
      </c>
      <c r="AG18" s="93" t="n">
        <v>1650189</v>
      </c>
      <c r="AH18" s="93" t="n">
        <v>47401</v>
      </c>
      <c r="AI18" s="93" t="n">
        <v>1616739</v>
      </c>
      <c r="AJ18" s="93" t="n">
        <v>47263</v>
      </c>
      <c r="AK18" s="93" t="n">
        <v>316978</v>
      </c>
      <c r="AL18" s="93" t="n">
        <v>47257</v>
      </c>
      <c r="AM18" s="93" t="n">
        <v>325782</v>
      </c>
      <c r="AN18" s="93" t="n">
        <v>32015</v>
      </c>
      <c r="AO18" s="93" t="n">
        <v>4735</v>
      </c>
      <c r="AP18" s="99" t="n">
        <v>9</v>
      </c>
    </row>
    <row r="19" customFormat="false" ht="12" hidden="false" customHeight="true" outlineLevel="0" collapsed="false">
      <c r="A19" s="99" t="n">
        <v>10</v>
      </c>
      <c r="B19" s="133" t="n">
        <v>40000</v>
      </c>
      <c r="C19" s="132" t="s">
        <v>132</v>
      </c>
      <c r="D19" s="133" t="n">
        <v>45000</v>
      </c>
      <c r="E19" s="93" t="n">
        <v>22</v>
      </c>
      <c r="F19" s="93" t="n">
        <v>81</v>
      </c>
      <c r="G19" s="93" t="n">
        <v>2765</v>
      </c>
      <c r="H19" s="93" t="n">
        <v>52526</v>
      </c>
      <c r="I19" s="93" t="n">
        <v>3466</v>
      </c>
      <c r="J19" s="93" t="n">
        <v>68453</v>
      </c>
      <c r="K19" s="93" t="n">
        <v>32078</v>
      </c>
      <c r="L19" s="93" t="n">
        <v>1331097</v>
      </c>
      <c r="M19" s="93" t="n">
        <v>9399</v>
      </c>
      <c r="N19" s="93" t="n">
        <v>17550</v>
      </c>
      <c r="O19" s="93" t="n">
        <v>3630</v>
      </c>
      <c r="P19" s="93" t="n">
        <v>4388</v>
      </c>
      <c r="Q19" s="93" t="n">
        <v>2272</v>
      </c>
      <c r="R19" s="93" t="n">
        <v>8988</v>
      </c>
      <c r="S19" s="93" t="n">
        <v>34897</v>
      </c>
      <c r="T19" s="93" t="n">
        <v>1483083</v>
      </c>
      <c r="U19" s="99" t="n">
        <v>10</v>
      </c>
      <c r="V19" s="99" t="n">
        <v>10</v>
      </c>
      <c r="W19" s="133" t="n">
        <v>40000</v>
      </c>
      <c r="X19" s="132" t="s">
        <v>132</v>
      </c>
      <c r="Y19" s="133" t="n">
        <v>45000</v>
      </c>
      <c r="Z19" s="93" t="n">
        <v>34897</v>
      </c>
      <c r="AA19" s="93" t="n">
        <v>1478228</v>
      </c>
      <c r="AB19" s="93" t="n">
        <v>25022</v>
      </c>
      <c r="AC19" s="93" t="n">
        <v>83717</v>
      </c>
      <c r="AD19" s="93" t="n">
        <v>7098</v>
      </c>
      <c r="AE19" s="93" t="n">
        <v>6989</v>
      </c>
      <c r="AF19" s="93" t="n">
        <v>34897</v>
      </c>
      <c r="AG19" s="93" t="n">
        <v>1379367</v>
      </c>
      <c r="AH19" s="93" t="n">
        <v>34897</v>
      </c>
      <c r="AI19" s="93" t="n">
        <v>1346533</v>
      </c>
      <c r="AJ19" s="93" t="n">
        <v>34819</v>
      </c>
      <c r="AK19" s="93" t="n">
        <v>287933</v>
      </c>
      <c r="AL19" s="93" t="n">
        <v>34817</v>
      </c>
      <c r="AM19" s="93" t="n">
        <v>296791</v>
      </c>
      <c r="AN19" s="93" t="n">
        <v>24731</v>
      </c>
      <c r="AO19" s="93" t="n">
        <v>6493</v>
      </c>
      <c r="AP19" s="99" t="n">
        <v>10</v>
      </c>
    </row>
    <row r="20" customFormat="false" ht="12" hidden="false" customHeight="true" outlineLevel="0" collapsed="false">
      <c r="A20" s="99" t="n">
        <v>11</v>
      </c>
      <c r="B20" s="133" t="n">
        <v>45000</v>
      </c>
      <c r="C20" s="132" t="s">
        <v>132</v>
      </c>
      <c r="D20" s="133" t="n">
        <v>50000</v>
      </c>
      <c r="E20" s="93" t="n">
        <v>27</v>
      </c>
      <c r="F20" s="93" t="n">
        <v>93</v>
      </c>
      <c r="G20" s="93" t="n">
        <v>2125</v>
      </c>
      <c r="H20" s="93" t="n">
        <v>44694</v>
      </c>
      <c r="I20" s="93" t="n">
        <v>2800</v>
      </c>
      <c r="J20" s="93" t="n">
        <v>61320</v>
      </c>
      <c r="K20" s="93" t="n">
        <v>22761</v>
      </c>
      <c r="L20" s="93" t="n">
        <v>1052558</v>
      </c>
      <c r="M20" s="93" t="n">
        <v>7552</v>
      </c>
      <c r="N20" s="93" t="n">
        <v>15104</v>
      </c>
      <c r="O20" s="93" t="n">
        <v>3022</v>
      </c>
      <c r="P20" s="93" t="n">
        <v>4219</v>
      </c>
      <c r="Q20" s="93" t="n">
        <v>1742</v>
      </c>
      <c r="R20" s="93" t="n">
        <v>6661</v>
      </c>
      <c r="S20" s="93" t="n">
        <v>24948</v>
      </c>
      <c r="T20" s="93" t="n">
        <v>1184650</v>
      </c>
      <c r="U20" s="99" t="n">
        <v>11</v>
      </c>
      <c r="V20" s="99" t="n">
        <v>11</v>
      </c>
      <c r="W20" s="133" t="n">
        <v>45000</v>
      </c>
      <c r="X20" s="132" t="s">
        <v>132</v>
      </c>
      <c r="Y20" s="133" t="n">
        <v>50000</v>
      </c>
      <c r="Z20" s="93" t="n">
        <v>24948</v>
      </c>
      <c r="AA20" s="93" t="n">
        <v>1181346</v>
      </c>
      <c r="AB20" s="93" t="n">
        <v>18139</v>
      </c>
      <c r="AC20" s="93" t="n">
        <v>64739</v>
      </c>
      <c r="AD20" s="93" t="n">
        <v>5014</v>
      </c>
      <c r="AE20" s="93" t="n">
        <v>5308</v>
      </c>
      <c r="AF20" s="93" t="n">
        <v>24948</v>
      </c>
      <c r="AG20" s="93" t="n">
        <v>1103290</v>
      </c>
      <c r="AH20" s="93" t="n">
        <v>24948</v>
      </c>
      <c r="AI20" s="93" t="n">
        <v>1078847</v>
      </c>
      <c r="AJ20" s="93" t="n">
        <v>24881</v>
      </c>
      <c r="AK20" s="93" t="n">
        <v>247028</v>
      </c>
      <c r="AL20" s="93" t="n">
        <v>24877</v>
      </c>
      <c r="AM20" s="93" t="n">
        <v>253376</v>
      </c>
      <c r="AN20" s="93" t="n">
        <v>17917</v>
      </c>
      <c r="AO20" s="93" t="n">
        <v>8349</v>
      </c>
      <c r="AP20" s="99" t="n">
        <v>11</v>
      </c>
    </row>
    <row r="21" customFormat="false" ht="12" hidden="false" customHeight="true" outlineLevel="0" collapsed="false">
      <c r="A21" s="99" t="n">
        <v>12</v>
      </c>
      <c r="B21" s="133" t="n">
        <v>50000</v>
      </c>
      <c r="C21" s="132" t="s">
        <v>132</v>
      </c>
      <c r="D21" s="133" t="n">
        <v>60000</v>
      </c>
      <c r="E21" s="93" t="n">
        <v>31</v>
      </c>
      <c r="F21" s="93" t="n">
        <v>146</v>
      </c>
      <c r="G21" s="93" t="n">
        <v>3116</v>
      </c>
      <c r="H21" s="93" t="n">
        <v>74143</v>
      </c>
      <c r="I21" s="93" t="n">
        <v>4323</v>
      </c>
      <c r="J21" s="93" t="n">
        <v>107928</v>
      </c>
      <c r="K21" s="93" t="n">
        <v>25926</v>
      </c>
      <c r="L21" s="93" t="n">
        <v>1366554</v>
      </c>
      <c r="M21" s="93" t="n">
        <v>10358</v>
      </c>
      <c r="N21" s="93" t="n">
        <v>25201</v>
      </c>
      <c r="O21" s="93" t="n">
        <v>4391</v>
      </c>
      <c r="P21" s="93" t="n">
        <v>6995</v>
      </c>
      <c r="Q21" s="93" t="n">
        <v>2372</v>
      </c>
      <c r="R21" s="93" t="n">
        <v>9366</v>
      </c>
      <c r="S21" s="93" t="n">
        <v>29153</v>
      </c>
      <c r="T21" s="93" t="n">
        <v>1590332</v>
      </c>
      <c r="U21" s="99" t="n">
        <v>12</v>
      </c>
      <c r="V21" s="99" t="n">
        <v>12</v>
      </c>
      <c r="W21" s="133" t="n">
        <v>50000</v>
      </c>
      <c r="X21" s="132" t="s">
        <v>132</v>
      </c>
      <c r="Y21" s="133" t="n">
        <v>60000</v>
      </c>
      <c r="Z21" s="93" t="n">
        <v>29153</v>
      </c>
      <c r="AA21" s="93" t="n">
        <v>1586476</v>
      </c>
      <c r="AB21" s="93" t="n">
        <v>21942</v>
      </c>
      <c r="AC21" s="93" t="n">
        <v>88507</v>
      </c>
      <c r="AD21" s="93" t="n">
        <v>5584</v>
      </c>
      <c r="AE21" s="93" t="n">
        <v>6015</v>
      </c>
      <c r="AF21" s="93" t="n">
        <v>29153</v>
      </c>
      <c r="AG21" s="93" t="n">
        <v>1478957</v>
      </c>
      <c r="AH21" s="93" t="n">
        <v>29153</v>
      </c>
      <c r="AI21" s="93" t="n">
        <v>1449032</v>
      </c>
      <c r="AJ21" s="93" t="n">
        <v>29027</v>
      </c>
      <c r="AK21" s="93" t="n">
        <v>362512</v>
      </c>
      <c r="AL21" s="93" t="n">
        <v>29024</v>
      </c>
      <c r="AM21" s="93" t="n">
        <v>369438</v>
      </c>
      <c r="AN21" s="93" t="n">
        <v>21698</v>
      </c>
      <c r="AO21" s="93" t="n">
        <v>23092</v>
      </c>
      <c r="AP21" s="99" t="n">
        <v>12</v>
      </c>
    </row>
    <row r="22" customFormat="false" ht="12" hidden="false" customHeight="true" outlineLevel="0" collapsed="false">
      <c r="A22" s="99" t="n">
        <v>13</v>
      </c>
      <c r="B22" s="133" t="n">
        <v>60000</v>
      </c>
      <c r="C22" s="132" t="s">
        <v>132</v>
      </c>
      <c r="D22" s="133" t="n">
        <v>70000</v>
      </c>
      <c r="E22" s="93" t="n">
        <v>21</v>
      </c>
      <c r="F22" s="93" t="n">
        <v>85</v>
      </c>
      <c r="G22" s="93" t="n">
        <v>2034</v>
      </c>
      <c r="H22" s="93" t="n">
        <v>55403</v>
      </c>
      <c r="I22" s="93" t="n">
        <v>2952</v>
      </c>
      <c r="J22" s="93" t="n">
        <v>93987</v>
      </c>
      <c r="K22" s="93" t="n">
        <v>13195</v>
      </c>
      <c r="L22" s="93" t="n">
        <v>812935</v>
      </c>
      <c r="M22" s="93" t="n">
        <v>6368</v>
      </c>
      <c r="N22" s="93" t="n">
        <v>19325</v>
      </c>
      <c r="O22" s="93" t="n">
        <v>2906</v>
      </c>
      <c r="P22" s="93" t="n">
        <v>9156</v>
      </c>
      <c r="Q22" s="93" t="n">
        <v>1628</v>
      </c>
      <c r="R22" s="93" t="n">
        <v>7472</v>
      </c>
      <c r="S22" s="93" t="n">
        <v>15457</v>
      </c>
      <c r="T22" s="93" t="n">
        <v>998365</v>
      </c>
      <c r="U22" s="99" t="n">
        <v>13</v>
      </c>
      <c r="V22" s="99" t="n">
        <v>13</v>
      </c>
      <c r="W22" s="133" t="n">
        <v>60000</v>
      </c>
      <c r="X22" s="132" t="s">
        <v>132</v>
      </c>
      <c r="Y22" s="133" t="n">
        <v>70000</v>
      </c>
      <c r="Z22" s="93" t="n">
        <v>15457</v>
      </c>
      <c r="AA22" s="93" t="n">
        <v>996265</v>
      </c>
      <c r="AB22" s="93" t="n">
        <v>12031</v>
      </c>
      <c r="AC22" s="93" t="n">
        <v>54543</v>
      </c>
      <c r="AD22" s="93" t="n">
        <v>2926</v>
      </c>
      <c r="AE22" s="93" t="n">
        <v>3380</v>
      </c>
      <c r="AF22" s="93" t="n">
        <v>15457</v>
      </c>
      <c r="AG22" s="93" t="n">
        <v>929791</v>
      </c>
      <c r="AH22" s="93" t="n">
        <v>15457</v>
      </c>
      <c r="AI22" s="93" t="n">
        <v>913488</v>
      </c>
      <c r="AJ22" s="93" t="n">
        <v>15389</v>
      </c>
      <c r="AK22" s="93" t="n">
        <v>250960</v>
      </c>
      <c r="AL22" s="93" t="n">
        <v>15384</v>
      </c>
      <c r="AM22" s="93" t="n">
        <v>253958</v>
      </c>
      <c r="AN22" s="93" t="n">
        <v>11910</v>
      </c>
      <c r="AO22" s="93" t="n">
        <v>29226</v>
      </c>
      <c r="AP22" s="99" t="n">
        <v>13</v>
      </c>
    </row>
    <row r="23" customFormat="false" ht="12" hidden="false" customHeight="true" outlineLevel="0" collapsed="false">
      <c r="A23" s="99" t="n">
        <v>14</v>
      </c>
      <c r="B23" s="133" t="n">
        <v>70000</v>
      </c>
      <c r="C23" s="132" t="s">
        <v>132</v>
      </c>
      <c r="D23" s="133" t="n">
        <v>80000</v>
      </c>
      <c r="E23" s="93" t="n">
        <v>13</v>
      </c>
      <c r="F23" s="93" t="n">
        <v>104</v>
      </c>
      <c r="G23" s="93" t="n">
        <v>1333</v>
      </c>
      <c r="H23" s="93" t="n">
        <v>39910</v>
      </c>
      <c r="I23" s="93" t="n">
        <v>1939</v>
      </c>
      <c r="J23" s="93" t="n">
        <v>80916</v>
      </c>
      <c r="K23" s="93" t="n">
        <v>6998</v>
      </c>
      <c r="L23" s="93" t="n">
        <v>493217</v>
      </c>
      <c r="M23" s="93" t="n">
        <v>3948</v>
      </c>
      <c r="N23" s="93" t="n">
        <v>14267</v>
      </c>
      <c r="O23" s="93" t="n">
        <v>1884</v>
      </c>
      <c r="P23" s="93" t="n">
        <v>6998</v>
      </c>
      <c r="Q23" s="93" t="n">
        <v>1061</v>
      </c>
      <c r="R23" s="93" t="n">
        <v>4793</v>
      </c>
      <c r="S23" s="93" t="n">
        <v>8569</v>
      </c>
      <c r="T23" s="93" t="n">
        <v>640205</v>
      </c>
      <c r="U23" s="99" t="n">
        <v>14</v>
      </c>
      <c r="V23" s="99" t="n">
        <v>14</v>
      </c>
      <c r="W23" s="133" t="n">
        <v>70000</v>
      </c>
      <c r="X23" s="132" t="s">
        <v>132</v>
      </c>
      <c r="Y23" s="133" t="n">
        <v>80000</v>
      </c>
      <c r="Z23" s="93" t="n">
        <v>8569</v>
      </c>
      <c r="AA23" s="93" t="n">
        <v>639012</v>
      </c>
      <c r="AB23" s="93" t="n">
        <v>6899</v>
      </c>
      <c r="AC23" s="93" t="n">
        <v>34178</v>
      </c>
      <c r="AD23" s="93" t="n">
        <v>1607</v>
      </c>
      <c r="AE23" s="93" t="n">
        <v>1705</v>
      </c>
      <c r="AF23" s="93" t="n">
        <v>8569</v>
      </c>
      <c r="AG23" s="93" t="n">
        <v>597710</v>
      </c>
      <c r="AH23" s="93" t="n">
        <v>8569</v>
      </c>
      <c r="AI23" s="93" t="n">
        <v>588168</v>
      </c>
      <c r="AJ23" s="93" t="n">
        <v>8528</v>
      </c>
      <c r="AK23" s="93" t="n">
        <v>173262</v>
      </c>
      <c r="AL23" s="93" t="n">
        <v>8528</v>
      </c>
      <c r="AM23" s="93" t="n">
        <v>174525</v>
      </c>
      <c r="AN23" s="93" t="n">
        <v>6825</v>
      </c>
      <c r="AO23" s="93" t="n">
        <v>28112</v>
      </c>
      <c r="AP23" s="99" t="n">
        <v>14</v>
      </c>
    </row>
    <row r="24" customFormat="false" ht="12" hidden="false" customHeight="true" outlineLevel="0" collapsed="false">
      <c r="A24" s="99" t="n">
        <v>15</v>
      </c>
      <c r="B24" s="133" t="n">
        <v>80000</v>
      </c>
      <c r="C24" s="132" t="s">
        <v>132</v>
      </c>
      <c r="D24" s="133" t="n">
        <v>90000</v>
      </c>
      <c r="E24" s="93" t="n">
        <v>10</v>
      </c>
      <c r="F24" s="93" t="n">
        <v>151</v>
      </c>
      <c r="G24" s="93" t="n">
        <v>1021</v>
      </c>
      <c r="H24" s="93" t="n">
        <v>36090</v>
      </c>
      <c r="I24" s="93" t="n">
        <v>1372</v>
      </c>
      <c r="J24" s="93" t="n">
        <v>67044</v>
      </c>
      <c r="K24" s="93" t="n">
        <v>4076</v>
      </c>
      <c r="L24" s="93" t="n">
        <v>319475</v>
      </c>
      <c r="M24" s="93" t="n">
        <v>2678</v>
      </c>
      <c r="N24" s="93" t="n">
        <v>11880</v>
      </c>
      <c r="O24" s="93" t="n">
        <v>1415</v>
      </c>
      <c r="P24" s="93" t="n">
        <v>7047</v>
      </c>
      <c r="Q24" s="93" t="n">
        <v>706</v>
      </c>
      <c r="R24" s="93" t="n">
        <v>4234</v>
      </c>
      <c r="S24" s="93" t="n">
        <v>5267</v>
      </c>
      <c r="T24" s="93" t="n">
        <v>445921</v>
      </c>
      <c r="U24" s="99" t="n">
        <v>15</v>
      </c>
      <c r="V24" s="99" t="n">
        <v>15</v>
      </c>
      <c r="W24" s="133" t="n">
        <v>80000</v>
      </c>
      <c r="X24" s="132" t="s">
        <v>132</v>
      </c>
      <c r="Y24" s="133" t="n">
        <v>90000</v>
      </c>
      <c r="Z24" s="93" t="n">
        <v>5267</v>
      </c>
      <c r="AA24" s="93" t="n">
        <v>445154</v>
      </c>
      <c r="AB24" s="93" t="n">
        <v>4322</v>
      </c>
      <c r="AC24" s="93" t="n">
        <v>23297</v>
      </c>
      <c r="AD24" s="93" t="n">
        <v>991</v>
      </c>
      <c r="AE24" s="93" t="n">
        <v>1101</v>
      </c>
      <c r="AF24" s="93" t="n">
        <v>5267</v>
      </c>
      <c r="AG24" s="93" t="n">
        <v>415267</v>
      </c>
      <c r="AH24" s="93" t="n">
        <v>5267</v>
      </c>
      <c r="AI24" s="93" t="n">
        <v>408861</v>
      </c>
      <c r="AJ24" s="93" t="n">
        <v>5232</v>
      </c>
      <c r="AK24" s="93" t="n">
        <v>126014</v>
      </c>
      <c r="AL24" s="93" t="n">
        <v>5230</v>
      </c>
      <c r="AM24" s="93" t="n">
        <v>126369</v>
      </c>
      <c r="AN24" s="93" t="n">
        <v>4290</v>
      </c>
      <c r="AO24" s="93" t="n">
        <v>26925</v>
      </c>
      <c r="AP24" s="99" t="n">
        <v>15</v>
      </c>
    </row>
    <row r="25" customFormat="false" ht="12" hidden="false" customHeight="true" outlineLevel="0" collapsed="false">
      <c r="A25" s="99" t="n">
        <v>16</v>
      </c>
      <c r="B25" s="133" t="n">
        <v>90000</v>
      </c>
      <c r="C25" s="132" t="s">
        <v>132</v>
      </c>
      <c r="D25" s="133" t="n">
        <v>100000</v>
      </c>
      <c r="E25" s="93" t="s">
        <v>34</v>
      </c>
      <c r="F25" s="93" t="s">
        <v>34</v>
      </c>
      <c r="G25" s="93" t="n">
        <v>814</v>
      </c>
      <c r="H25" s="93" t="n">
        <v>29036</v>
      </c>
      <c r="I25" s="93" t="n">
        <v>1043</v>
      </c>
      <c r="J25" s="93" t="n">
        <v>59249</v>
      </c>
      <c r="K25" s="93" t="n">
        <v>2588</v>
      </c>
      <c r="L25" s="93" t="n">
        <v>223755</v>
      </c>
      <c r="M25" s="93" t="n">
        <v>1973</v>
      </c>
      <c r="N25" s="93" t="n">
        <v>11406</v>
      </c>
      <c r="O25" s="93" t="n">
        <v>1072</v>
      </c>
      <c r="P25" s="93" t="n">
        <v>4257</v>
      </c>
      <c r="Q25" s="93" t="s">
        <v>34</v>
      </c>
      <c r="R25" s="93" t="s">
        <v>34</v>
      </c>
      <c r="S25" s="93" t="n">
        <v>3487</v>
      </c>
      <c r="T25" s="93" t="n">
        <v>330647</v>
      </c>
      <c r="U25" s="99" t="n">
        <v>16</v>
      </c>
      <c r="V25" s="99" t="n">
        <v>16</v>
      </c>
      <c r="W25" s="133" t="n">
        <v>90000</v>
      </c>
      <c r="X25" s="132" t="s">
        <v>132</v>
      </c>
      <c r="Y25" s="133" t="n">
        <v>100000</v>
      </c>
      <c r="Z25" s="93" t="n">
        <v>3487</v>
      </c>
      <c r="AA25" s="93" t="n">
        <v>330118</v>
      </c>
      <c r="AB25" s="93" t="n">
        <v>2953</v>
      </c>
      <c r="AC25" s="93" t="n">
        <v>17217</v>
      </c>
      <c r="AD25" s="93" t="n">
        <v>645</v>
      </c>
      <c r="AE25" s="93" t="n">
        <v>1067</v>
      </c>
      <c r="AF25" s="93" t="n">
        <v>3487</v>
      </c>
      <c r="AG25" s="93" t="n">
        <v>307751</v>
      </c>
      <c r="AH25" s="93" t="n">
        <v>3487</v>
      </c>
      <c r="AI25" s="93" t="n">
        <v>303194</v>
      </c>
      <c r="AJ25" s="93" t="n">
        <v>3458</v>
      </c>
      <c r="AK25" s="93" t="n">
        <v>97054</v>
      </c>
      <c r="AL25" s="93" t="n">
        <v>3457</v>
      </c>
      <c r="AM25" s="93" t="n">
        <v>96990</v>
      </c>
      <c r="AN25" s="93" t="n">
        <v>2930</v>
      </c>
      <c r="AO25" s="93" t="n">
        <v>23703</v>
      </c>
      <c r="AP25" s="99" t="n">
        <v>16</v>
      </c>
    </row>
    <row r="26" customFormat="false" ht="12" hidden="false" customHeight="true" outlineLevel="0" collapsed="false">
      <c r="A26" s="99" t="n">
        <v>17</v>
      </c>
      <c r="B26" s="133" t="n">
        <v>100000</v>
      </c>
      <c r="C26" s="132" t="s">
        <v>132</v>
      </c>
      <c r="D26" s="133" t="n">
        <v>125000</v>
      </c>
      <c r="E26" s="93" t="n">
        <v>10</v>
      </c>
      <c r="F26" s="93" t="n">
        <v>249</v>
      </c>
      <c r="G26" s="93" t="n">
        <v>1266</v>
      </c>
      <c r="H26" s="93" t="n">
        <v>57722</v>
      </c>
      <c r="I26" s="93" t="n">
        <v>1550</v>
      </c>
      <c r="J26" s="93" t="n">
        <v>113295</v>
      </c>
      <c r="K26" s="93" t="n">
        <v>3131</v>
      </c>
      <c r="L26" s="93" t="n">
        <v>308411</v>
      </c>
      <c r="M26" s="93" t="n">
        <v>2885</v>
      </c>
      <c r="N26" s="93" t="n">
        <v>18459</v>
      </c>
      <c r="O26" s="93" t="n">
        <v>1594</v>
      </c>
      <c r="P26" s="93" t="n">
        <v>9320</v>
      </c>
      <c r="Q26" s="93" t="n">
        <v>902</v>
      </c>
      <c r="R26" s="93" t="n">
        <v>5960</v>
      </c>
      <c r="S26" s="93" t="n">
        <v>4624</v>
      </c>
      <c r="T26" s="93" t="n">
        <v>513416</v>
      </c>
      <c r="U26" s="99" t="n">
        <v>17</v>
      </c>
      <c r="V26" s="99" t="n">
        <v>17</v>
      </c>
      <c r="W26" s="133" t="n">
        <v>100000</v>
      </c>
      <c r="X26" s="132" t="s">
        <v>132</v>
      </c>
      <c r="Y26" s="133" t="n">
        <v>125000</v>
      </c>
      <c r="Z26" s="93" t="n">
        <v>4624</v>
      </c>
      <c r="AA26" s="93" t="n">
        <v>512578</v>
      </c>
      <c r="AB26" s="93" t="n">
        <v>4049</v>
      </c>
      <c r="AC26" s="93" t="n">
        <v>26345</v>
      </c>
      <c r="AD26" s="93" t="n">
        <v>902</v>
      </c>
      <c r="AE26" s="93" t="n">
        <v>1304</v>
      </c>
      <c r="AF26" s="93" t="n">
        <v>4624</v>
      </c>
      <c r="AG26" s="93" t="n">
        <v>477478</v>
      </c>
      <c r="AH26" s="93" t="n">
        <v>4624</v>
      </c>
      <c r="AI26" s="93" t="n">
        <v>471352</v>
      </c>
      <c r="AJ26" s="93" t="n">
        <v>4575</v>
      </c>
      <c r="AK26" s="93" t="n">
        <v>157128</v>
      </c>
      <c r="AL26" s="93" t="n">
        <v>4574</v>
      </c>
      <c r="AM26" s="93" t="n">
        <v>155929</v>
      </c>
      <c r="AN26" s="93" t="n">
        <v>4021</v>
      </c>
      <c r="AO26" s="93" t="n">
        <v>51769</v>
      </c>
      <c r="AP26" s="99" t="n">
        <v>17</v>
      </c>
    </row>
    <row r="27" customFormat="false" ht="12" hidden="false" customHeight="true" outlineLevel="0" collapsed="false">
      <c r="A27" s="99" t="n">
        <v>18</v>
      </c>
      <c r="B27" s="133" t="n">
        <v>125000</v>
      </c>
      <c r="C27" s="132" t="s">
        <v>132</v>
      </c>
      <c r="D27" s="133" t="n">
        <v>250000</v>
      </c>
      <c r="E27" s="93" t="n">
        <v>14</v>
      </c>
      <c r="F27" s="93" t="n">
        <v>190</v>
      </c>
      <c r="G27" s="93" t="n">
        <v>2082</v>
      </c>
      <c r="H27" s="93" t="n">
        <v>137010</v>
      </c>
      <c r="I27" s="93" t="n">
        <v>2246</v>
      </c>
      <c r="J27" s="93" t="n">
        <v>250488</v>
      </c>
      <c r="K27" s="93" t="n">
        <v>3709</v>
      </c>
      <c r="L27" s="93" t="n">
        <v>509274</v>
      </c>
      <c r="M27" s="93" t="n">
        <v>4188</v>
      </c>
      <c r="N27" s="93" t="n">
        <v>48179</v>
      </c>
      <c r="O27" s="93" t="n">
        <v>2498</v>
      </c>
      <c r="P27" s="93" t="n">
        <v>21678</v>
      </c>
      <c r="Q27" s="93" t="n">
        <v>1458</v>
      </c>
      <c r="R27" s="93" t="n">
        <v>12767</v>
      </c>
      <c r="S27" s="93" t="n">
        <v>5884</v>
      </c>
      <c r="T27" s="93" t="n">
        <v>979844</v>
      </c>
      <c r="U27" s="99" t="n">
        <v>18</v>
      </c>
      <c r="V27" s="99" t="n">
        <v>18</v>
      </c>
      <c r="W27" s="133" t="n">
        <v>125000</v>
      </c>
      <c r="X27" s="132" t="s">
        <v>132</v>
      </c>
      <c r="Y27" s="133" t="n">
        <v>250000</v>
      </c>
      <c r="Z27" s="93" t="n">
        <v>5884</v>
      </c>
      <c r="AA27" s="93" t="n">
        <v>978710</v>
      </c>
      <c r="AB27" s="93" t="n">
        <v>5334</v>
      </c>
      <c r="AC27" s="93" t="n">
        <v>40648</v>
      </c>
      <c r="AD27" s="93" t="n">
        <v>1191</v>
      </c>
      <c r="AE27" s="93" t="n">
        <v>1722</v>
      </c>
      <c r="AF27" s="93" t="n">
        <v>5884</v>
      </c>
      <c r="AG27" s="93" t="n">
        <v>916650</v>
      </c>
      <c r="AH27" s="93" t="n">
        <v>5884</v>
      </c>
      <c r="AI27" s="93" t="n">
        <v>907807</v>
      </c>
      <c r="AJ27" s="93" t="n">
        <v>5800</v>
      </c>
      <c r="AK27" s="93" t="n">
        <v>325032</v>
      </c>
      <c r="AL27" s="93" t="n">
        <v>5797</v>
      </c>
      <c r="AM27" s="93" t="n">
        <v>319091</v>
      </c>
      <c r="AN27" s="93" t="n">
        <v>5309</v>
      </c>
      <c r="AO27" s="93" t="n">
        <v>131673</v>
      </c>
      <c r="AP27" s="99" t="n">
        <v>18</v>
      </c>
    </row>
    <row r="28" customFormat="false" ht="12" hidden="false" customHeight="true" outlineLevel="0" collapsed="false">
      <c r="A28" s="99" t="n">
        <v>19</v>
      </c>
      <c r="B28" s="133" t="n">
        <v>250000</v>
      </c>
      <c r="C28" s="132" t="s">
        <v>132</v>
      </c>
      <c r="D28" s="133" t="n">
        <v>500000</v>
      </c>
      <c r="E28" s="174" t="n">
        <v>7</v>
      </c>
      <c r="F28" s="174" t="n">
        <v>738</v>
      </c>
      <c r="G28" s="93" t="n">
        <v>725</v>
      </c>
      <c r="H28" s="93" t="n">
        <v>102992</v>
      </c>
      <c r="I28" s="174" t="n">
        <v>642</v>
      </c>
      <c r="J28" s="174" t="n">
        <v>138238</v>
      </c>
      <c r="K28" s="93" t="n">
        <v>690</v>
      </c>
      <c r="L28" s="93" t="n">
        <v>148835</v>
      </c>
      <c r="M28" s="93" t="n">
        <v>1168</v>
      </c>
      <c r="N28" s="93" t="n">
        <v>39943</v>
      </c>
      <c r="O28" s="93" t="n">
        <v>802</v>
      </c>
      <c r="P28" s="93" t="n">
        <v>12208</v>
      </c>
      <c r="Q28" s="93" t="n">
        <v>539</v>
      </c>
      <c r="R28" s="93" t="n">
        <v>9839</v>
      </c>
      <c r="S28" s="93" t="n">
        <v>1365</v>
      </c>
      <c r="T28" s="93" t="n">
        <v>452794</v>
      </c>
      <c r="U28" s="99" t="n">
        <v>19</v>
      </c>
      <c r="V28" s="99" t="n">
        <v>19</v>
      </c>
      <c r="W28" s="133" t="n">
        <v>250000</v>
      </c>
      <c r="X28" s="132" t="s">
        <v>132</v>
      </c>
      <c r="Y28" s="133" t="n">
        <v>500000</v>
      </c>
      <c r="Z28" s="174" t="n">
        <v>1365</v>
      </c>
      <c r="AA28" s="174" t="n">
        <v>452445</v>
      </c>
      <c r="AB28" s="93" t="n">
        <v>1307</v>
      </c>
      <c r="AC28" s="93" t="n">
        <v>14533</v>
      </c>
      <c r="AD28" s="174" t="n">
        <v>257</v>
      </c>
      <c r="AE28" s="174" t="n">
        <v>476</v>
      </c>
      <c r="AF28" s="93" t="n">
        <v>1365</v>
      </c>
      <c r="AG28" s="93" t="n">
        <v>420347</v>
      </c>
      <c r="AH28" s="93" t="n">
        <v>1365</v>
      </c>
      <c r="AI28" s="93" t="n">
        <v>417939</v>
      </c>
      <c r="AJ28" s="93" t="n">
        <v>1328</v>
      </c>
      <c r="AK28" s="93" t="n">
        <v>165821</v>
      </c>
      <c r="AL28" s="93" t="n">
        <v>1325</v>
      </c>
      <c r="AM28" s="93" t="n">
        <v>158929</v>
      </c>
      <c r="AN28" s="93" t="n">
        <v>1301</v>
      </c>
      <c r="AO28" s="93" t="n">
        <v>89472</v>
      </c>
      <c r="AP28" s="99" t="n">
        <v>19</v>
      </c>
    </row>
    <row r="29" customFormat="false" ht="12" hidden="false" customHeight="true" outlineLevel="0" collapsed="false">
      <c r="A29" s="99" t="n">
        <v>20</v>
      </c>
      <c r="B29" s="133" t="n">
        <v>500000</v>
      </c>
      <c r="C29" s="132" t="s">
        <v>132</v>
      </c>
      <c r="D29" s="133" t="n">
        <v>1000000</v>
      </c>
      <c r="E29" s="93" t="s">
        <v>34</v>
      </c>
      <c r="F29" s="93" t="s">
        <v>34</v>
      </c>
      <c r="G29" s="93" t="n">
        <v>272</v>
      </c>
      <c r="H29" s="93" t="n">
        <v>101014</v>
      </c>
      <c r="I29" s="174" t="n">
        <v>169</v>
      </c>
      <c r="J29" s="174" t="n">
        <v>64552</v>
      </c>
      <c r="K29" s="93" t="n">
        <v>215</v>
      </c>
      <c r="L29" s="93" t="n">
        <v>68374</v>
      </c>
      <c r="M29" s="93" t="n">
        <v>386</v>
      </c>
      <c r="N29" s="93" t="n">
        <v>33538</v>
      </c>
      <c r="O29" s="93" t="n">
        <v>278</v>
      </c>
      <c r="P29" s="93" t="n">
        <v>10602</v>
      </c>
      <c r="Q29" s="93" t="s">
        <v>34</v>
      </c>
      <c r="R29" s="93" t="s">
        <v>34</v>
      </c>
      <c r="S29" s="93" t="n">
        <v>426</v>
      </c>
      <c r="T29" s="93" t="n">
        <v>285937</v>
      </c>
      <c r="U29" s="99" t="n">
        <v>20</v>
      </c>
      <c r="V29" s="99" t="n">
        <v>20</v>
      </c>
      <c r="W29" s="133" t="n">
        <v>500000</v>
      </c>
      <c r="X29" s="132" t="s">
        <v>132</v>
      </c>
      <c r="Y29" s="133" t="n">
        <v>1000000</v>
      </c>
      <c r="Z29" s="174" t="n">
        <v>426</v>
      </c>
      <c r="AA29" s="174" t="n">
        <v>285793</v>
      </c>
      <c r="AB29" s="93" t="n">
        <v>407</v>
      </c>
      <c r="AC29" s="93" t="n">
        <v>7368</v>
      </c>
      <c r="AD29" s="174" t="n">
        <v>84</v>
      </c>
      <c r="AE29" s="174" t="n">
        <v>104</v>
      </c>
      <c r="AF29" s="93" t="n">
        <v>426</v>
      </c>
      <c r="AG29" s="93" t="n">
        <v>263325</v>
      </c>
      <c r="AH29" s="93" t="n">
        <v>426</v>
      </c>
      <c r="AI29" s="93" t="n">
        <v>262503</v>
      </c>
      <c r="AJ29" s="93" t="n">
        <v>408</v>
      </c>
      <c r="AK29" s="93" t="n">
        <v>109530</v>
      </c>
      <c r="AL29" s="93" t="n">
        <v>408</v>
      </c>
      <c r="AM29" s="93" t="n">
        <v>102042</v>
      </c>
      <c r="AN29" s="93" t="n">
        <v>406</v>
      </c>
      <c r="AO29" s="93" t="n">
        <v>64305</v>
      </c>
      <c r="AP29" s="99" t="n">
        <v>20</v>
      </c>
    </row>
    <row r="30" customFormat="false" ht="12" hidden="false" customHeight="true" outlineLevel="0" collapsed="false">
      <c r="A30" s="99" t="n">
        <v>21</v>
      </c>
      <c r="B30" s="133" t="s">
        <v>162</v>
      </c>
      <c r="C30" s="133"/>
      <c r="D30" s="133"/>
      <c r="E30" s="93" t="n">
        <v>3</v>
      </c>
      <c r="F30" s="93" t="n">
        <v>794</v>
      </c>
      <c r="G30" s="93" t="n">
        <v>180</v>
      </c>
      <c r="H30" s="93" t="n">
        <v>360806</v>
      </c>
      <c r="I30" s="93" t="n">
        <v>82</v>
      </c>
      <c r="J30" s="93" t="n">
        <v>87480</v>
      </c>
      <c r="K30" s="93" t="n">
        <v>103</v>
      </c>
      <c r="L30" s="93" t="n">
        <v>75632</v>
      </c>
      <c r="M30" s="93" t="n">
        <v>211</v>
      </c>
      <c r="N30" s="93" t="n">
        <v>60006</v>
      </c>
      <c r="O30" s="93" t="n">
        <v>149</v>
      </c>
      <c r="P30" s="93" t="n">
        <v>9414</v>
      </c>
      <c r="Q30" s="93" t="n">
        <v>139</v>
      </c>
      <c r="R30" s="93" t="n">
        <v>7653</v>
      </c>
      <c r="S30" s="93" t="n">
        <v>225</v>
      </c>
      <c r="T30" s="93" t="n">
        <v>601785</v>
      </c>
      <c r="U30" s="99" t="n">
        <v>21</v>
      </c>
      <c r="V30" s="99" t="n">
        <v>21</v>
      </c>
      <c r="W30" s="133" t="s">
        <v>162</v>
      </c>
      <c r="X30" s="133"/>
      <c r="Y30" s="133"/>
      <c r="Z30" s="93" t="n">
        <v>225</v>
      </c>
      <c r="AA30" s="93" t="n">
        <v>601691</v>
      </c>
      <c r="AB30" s="93" t="n">
        <v>219</v>
      </c>
      <c r="AC30" s="93" t="n">
        <v>10683</v>
      </c>
      <c r="AD30" s="93" t="n">
        <v>35</v>
      </c>
      <c r="AE30" s="93" t="n">
        <v>36</v>
      </c>
      <c r="AF30" s="93" t="n">
        <v>225</v>
      </c>
      <c r="AG30" s="93" t="n">
        <v>575438</v>
      </c>
      <c r="AH30" s="93" t="n">
        <v>225</v>
      </c>
      <c r="AI30" s="93" t="n">
        <v>575087</v>
      </c>
      <c r="AJ30" s="93" t="n">
        <v>225</v>
      </c>
      <c r="AK30" s="93" t="n">
        <v>248024</v>
      </c>
      <c r="AL30" s="93" t="n">
        <v>225</v>
      </c>
      <c r="AM30" s="93" t="n">
        <v>218191</v>
      </c>
      <c r="AN30" s="93" t="n">
        <v>219</v>
      </c>
      <c r="AO30" s="93" t="n">
        <v>157494</v>
      </c>
      <c r="AP30" s="99" t="n">
        <v>21</v>
      </c>
    </row>
    <row r="31" customFormat="false" ht="12" hidden="false" customHeight="true" outlineLevel="0" collapsed="false">
      <c r="A31" s="175" t="n">
        <v>22</v>
      </c>
      <c r="B31" s="176" t="s">
        <v>163</v>
      </c>
      <c r="C31" s="176"/>
      <c r="D31" s="176"/>
      <c r="E31" s="124" t="n">
        <v>404</v>
      </c>
      <c r="F31" s="124" t="n">
        <v>3475</v>
      </c>
      <c r="G31" s="124" t="n">
        <v>109112</v>
      </c>
      <c r="H31" s="124" t="n">
        <v>1819412</v>
      </c>
      <c r="I31" s="124" t="n">
        <v>95114</v>
      </c>
      <c r="J31" s="124" t="n">
        <v>1810507</v>
      </c>
      <c r="K31" s="124" t="n">
        <v>1010961</v>
      </c>
      <c r="L31" s="124" t="n">
        <v>18834110</v>
      </c>
      <c r="M31" s="124" t="n">
        <v>171681</v>
      </c>
      <c r="N31" s="124" t="n">
        <v>507525</v>
      </c>
      <c r="O31" s="124" t="n">
        <v>63080</v>
      </c>
      <c r="P31" s="124" t="n">
        <v>131037</v>
      </c>
      <c r="Q31" s="124" t="n">
        <v>106233</v>
      </c>
      <c r="R31" s="124" t="n">
        <v>727027</v>
      </c>
      <c r="S31" s="124" t="n">
        <v>1170530</v>
      </c>
      <c r="T31" s="124" t="n">
        <v>23833393</v>
      </c>
      <c r="U31" s="175" t="n">
        <v>22</v>
      </c>
      <c r="V31" s="175" t="n">
        <v>22</v>
      </c>
      <c r="W31" s="176" t="s">
        <v>163</v>
      </c>
      <c r="X31" s="176"/>
      <c r="Y31" s="176"/>
      <c r="Z31" s="124" t="n">
        <v>1170530</v>
      </c>
      <c r="AA31" s="124" t="n">
        <v>23722370</v>
      </c>
      <c r="AB31" s="124" t="n">
        <v>608061</v>
      </c>
      <c r="AC31" s="124" t="n">
        <v>1686172</v>
      </c>
      <c r="AD31" s="124" t="n">
        <v>161696</v>
      </c>
      <c r="AE31" s="124" t="n">
        <v>153733</v>
      </c>
      <c r="AF31" s="124" t="n">
        <v>1170506</v>
      </c>
      <c r="AG31" s="124" t="n">
        <v>21670117</v>
      </c>
      <c r="AH31" s="124" t="n">
        <v>1170507</v>
      </c>
      <c r="AI31" s="124" t="n">
        <v>21454349</v>
      </c>
      <c r="AJ31" s="124" t="n">
        <v>762657</v>
      </c>
      <c r="AK31" s="124" t="n">
        <v>4076925</v>
      </c>
      <c r="AL31" s="124" t="n">
        <v>759122</v>
      </c>
      <c r="AM31" s="124" t="n">
        <v>4063312</v>
      </c>
      <c r="AN31" s="124" t="n">
        <v>527611</v>
      </c>
      <c r="AO31" s="124" t="n">
        <v>569242</v>
      </c>
      <c r="AP31" s="175" t="n">
        <v>22</v>
      </c>
    </row>
    <row r="32" customFormat="false" ht="12" hidden="false" customHeight="true" outlineLevel="0" collapsed="false">
      <c r="A32" s="177" t="n">
        <v>23</v>
      </c>
      <c r="B32" s="133" t="s">
        <v>164</v>
      </c>
      <c r="C32" s="133"/>
      <c r="D32" s="133"/>
      <c r="E32" s="93" t="n">
        <v>26</v>
      </c>
      <c r="F32" s="93" t="n">
        <v>-169</v>
      </c>
      <c r="G32" s="93" t="n">
        <v>8716</v>
      </c>
      <c r="H32" s="93" t="n">
        <v>-96216</v>
      </c>
      <c r="I32" s="93" t="n">
        <v>3683</v>
      </c>
      <c r="J32" s="93" t="n">
        <v>-12773</v>
      </c>
      <c r="K32" s="93" t="n">
        <v>3270</v>
      </c>
      <c r="L32" s="93" t="n">
        <v>8728</v>
      </c>
      <c r="M32" s="93" t="n">
        <v>2612</v>
      </c>
      <c r="N32" s="93" t="n">
        <v>7898</v>
      </c>
      <c r="O32" s="93" t="n">
        <v>2064</v>
      </c>
      <c r="P32" s="93" t="n">
        <v>-42087</v>
      </c>
      <c r="Q32" s="93" t="n">
        <v>1202</v>
      </c>
      <c r="R32" s="93" t="n">
        <v>4702</v>
      </c>
      <c r="S32" s="93" t="n">
        <v>13811</v>
      </c>
      <c r="T32" s="93" t="n">
        <v>-129915</v>
      </c>
      <c r="U32" s="99" t="n">
        <v>23</v>
      </c>
      <c r="V32" s="177" t="n">
        <v>23</v>
      </c>
      <c r="W32" s="133" t="s">
        <v>164</v>
      </c>
      <c r="X32" s="133"/>
      <c r="Y32" s="133"/>
      <c r="Z32" s="93" t="n">
        <v>13811</v>
      </c>
      <c r="AA32" s="93" t="n">
        <v>-132832</v>
      </c>
      <c r="AB32" s="93" t="n">
        <v>13811</v>
      </c>
      <c r="AC32" s="93" t="n">
        <v>21698</v>
      </c>
      <c r="AD32" s="93" t="n">
        <v>2013</v>
      </c>
      <c r="AE32" s="93" t="n">
        <v>1802</v>
      </c>
      <c r="AF32" s="93" t="n">
        <v>13811</v>
      </c>
      <c r="AG32" s="93" t="n">
        <v>-156437</v>
      </c>
      <c r="AH32" s="93" t="s">
        <v>23</v>
      </c>
      <c r="AI32" s="93" t="s">
        <v>23</v>
      </c>
      <c r="AJ32" s="93" t="s">
        <v>23</v>
      </c>
      <c r="AK32" s="93" t="s">
        <v>23</v>
      </c>
      <c r="AL32" s="93" t="s">
        <v>23</v>
      </c>
      <c r="AM32" s="93" t="s">
        <v>23</v>
      </c>
      <c r="AN32" s="93" t="n">
        <v>3296</v>
      </c>
      <c r="AO32" s="93" t="n">
        <v>-5169</v>
      </c>
      <c r="AP32" s="99" t="n">
        <v>23</v>
      </c>
    </row>
    <row r="33" customFormat="false" ht="12" hidden="false" customHeight="true" outlineLevel="0" collapsed="false">
      <c r="A33" s="99"/>
      <c r="B33" s="132"/>
      <c r="C33" s="132"/>
      <c r="D33" s="132"/>
      <c r="E33" s="132"/>
      <c r="F33" s="132"/>
      <c r="G33" s="132"/>
      <c r="H33" s="132"/>
      <c r="I33" s="132"/>
      <c r="J33" s="132"/>
      <c r="K33" s="132"/>
      <c r="L33" s="132"/>
      <c r="M33" s="132"/>
      <c r="N33" s="132"/>
      <c r="O33" s="132"/>
      <c r="P33" s="132"/>
      <c r="Q33" s="105"/>
      <c r="R33" s="105"/>
      <c r="S33" s="105"/>
      <c r="T33" s="105"/>
      <c r="U33" s="99"/>
      <c r="V33" s="99"/>
      <c r="W33" s="132"/>
      <c r="X33" s="132"/>
      <c r="Y33" s="132"/>
      <c r="Z33" s="132"/>
      <c r="AA33" s="132"/>
      <c r="AB33" s="132"/>
      <c r="AC33" s="132"/>
      <c r="AD33" s="132"/>
      <c r="AE33" s="132"/>
      <c r="AF33" s="132"/>
      <c r="AG33" s="132"/>
      <c r="AH33" s="132"/>
      <c r="AI33" s="132"/>
      <c r="AJ33" s="132"/>
      <c r="AK33" s="132"/>
      <c r="AL33" s="105"/>
      <c r="AM33" s="105"/>
      <c r="AN33" s="105"/>
      <c r="AO33" s="105"/>
      <c r="AP33" s="99"/>
    </row>
    <row r="34" customFormat="false" ht="12" hidden="false" customHeight="true" outlineLevel="0" collapsed="false">
      <c r="A34" s="99"/>
      <c r="B34" s="132"/>
      <c r="C34" s="132"/>
      <c r="D34" s="132"/>
      <c r="E34" s="172" t="s">
        <v>172</v>
      </c>
      <c r="F34" s="172"/>
      <c r="G34" s="172"/>
      <c r="H34" s="172"/>
      <c r="I34" s="172"/>
      <c r="J34" s="172"/>
      <c r="K34" s="172"/>
      <c r="L34" s="172"/>
      <c r="M34" s="172" t="s">
        <v>172</v>
      </c>
      <c r="N34" s="172"/>
      <c r="O34" s="172"/>
      <c r="P34" s="172"/>
      <c r="Q34" s="172"/>
      <c r="R34" s="172"/>
      <c r="S34" s="172"/>
      <c r="T34" s="172"/>
      <c r="U34" s="99"/>
      <c r="V34" s="99"/>
      <c r="W34" s="132"/>
      <c r="X34" s="132"/>
      <c r="Y34" s="132"/>
      <c r="Z34" s="172" t="s">
        <v>172</v>
      </c>
      <c r="AA34" s="172"/>
      <c r="AB34" s="172"/>
      <c r="AC34" s="172"/>
      <c r="AD34" s="172"/>
      <c r="AE34" s="172"/>
      <c r="AF34" s="172"/>
      <c r="AG34" s="172"/>
      <c r="AH34" s="172" t="s">
        <v>172</v>
      </c>
      <c r="AI34" s="172"/>
      <c r="AJ34" s="172"/>
      <c r="AK34" s="172"/>
      <c r="AL34" s="172"/>
      <c r="AM34" s="172"/>
      <c r="AN34" s="172"/>
      <c r="AO34" s="172"/>
      <c r="AP34" s="99"/>
    </row>
    <row r="35" customFormat="false" ht="12" hidden="false" customHeight="true" outlineLevel="0" collapsed="false">
      <c r="A35" s="99" t="n">
        <v>24</v>
      </c>
      <c r="B35" s="132"/>
      <c r="C35" s="132"/>
      <c r="D35" s="133" t="n">
        <v>0</v>
      </c>
      <c r="E35" s="93" t="s">
        <v>23</v>
      </c>
      <c r="F35" s="93" t="s">
        <v>23</v>
      </c>
      <c r="G35" s="93" t="n">
        <v>18</v>
      </c>
      <c r="H35" s="93" t="n">
        <v>14</v>
      </c>
      <c r="I35" s="174" t="n">
        <v>5</v>
      </c>
      <c r="J35" s="93" t="s">
        <v>23</v>
      </c>
      <c r="K35" s="93" t="n">
        <v>244</v>
      </c>
      <c r="L35" s="93" t="s">
        <v>23</v>
      </c>
      <c r="M35" s="93" t="n">
        <v>12</v>
      </c>
      <c r="N35" s="93" t="s">
        <v>23</v>
      </c>
      <c r="O35" s="174" t="n">
        <v>3</v>
      </c>
      <c r="P35" s="93" t="n">
        <v>-14</v>
      </c>
      <c r="Q35" s="93" t="s">
        <v>23</v>
      </c>
      <c r="R35" s="93" t="s">
        <v>23</v>
      </c>
      <c r="S35" s="93" t="n">
        <v>246</v>
      </c>
      <c r="T35" s="93" t="s">
        <v>23</v>
      </c>
      <c r="U35" s="99" t="n">
        <v>24</v>
      </c>
      <c r="V35" s="99" t="n">
        <v>24</v>
      </c>
      <c r="W35" s="132"/>
      <c r="X35" s="132"/>
      <c r="Y35" s="133" t="n">
        <v>0</v>
      </c>
      <c r="Z35" s="93" t="n">
        <v>246</v>
      </c>
      <c r="AA35" s="93" t="s">
        <v>23</v>
      </c>
      <c r="AB35" s="93" t="n">
        <v>246</v>
      </c>
      <c r="AC35" s="93" t="n">
        <v>154</v>
      </c>
      <c r="AD35" s="174" t="n">
        <v>39</v>
      </c>
      <c r="AE35" s="93" t="n">
        <v>47</v>
      </c>
      <c r="AF35" s="93" t="n">
        <v>246</v>
      </c>
      <c r="AG35" s="93" t="n">
        <v>-201</v>
      </c>
      <c r="AH35" s="93" t="n">
        <v>246</v>
      </c>
      <c r="AI35" s="93" t="n">
        <v>-201</v>
      </c>
      <c r="AJ35" s="93" t="s">
        <v>23</v>
      </c>
      <c r="AK35" s="93" t="s">
        <v>23</v>
      </c>
      <c r="AL35" s="93" t="s">
        <v>23</v>
      </c>
      <c r="AM35" s="93" t="s">
        <v>23</v>
      </c>
      <c r="AN35" s="93" t="n">
        <v>102</v>
      </c>
      <c r="AO35" s="93" t="n">
        <v>-116</v>
      </c>
      <c r="AP35" s="99" t="n">
        <v>24</v>
      </c>
    </row>
    <row r="36" customFormat="false" ht="12" hidden="false" customHeight="true" outlineLevel="0" collapsed="false">
      <c r="A36" s="99" t="n">
        <v>25</v>
      </c>
      <c r="B36" s="133" t="n">
        <v>1</v>
      </c>
      <c r="C36" s="132" t="s">
        <v>132</v>
      </c>
      <c r="D36" s="133" t="n">
        <v>5000</v>
      </c>
      <c r="E36" s="93" t="n">
        <v>3</v>
      </c>
      <c r="F36" s="93" t="s">
        <v>23</v>
      </c>
      <c r="G36" s="93" t="n">
        <v>3199</v>
      </c>
      <c r="H36" s="93" t="n">
        <v>1378</v>
      </c>
      <c r="I36" s="174" t="n">
        <v>844</v>
      </c>
      <c r="J36" s="174" t="n">
        <v>703</v>
      </c>
      <c r="K36" s="93" t="n">
        <v>3767</v>
      </c>
      <c r="L36" s="93" t="n">
        <v>11082</v>
      </c>
      <c r="M36" s="93" t="n">
        <v>1113</v>
      </c>
      <c r="N36" s="93" t="n">
        <v>1293</v>
      </c>
      <c r="O36" s="174" t="n">
        <v>564</v>
      </c>
      <c r="P36" s="174" t="n">
        <v>-1732</v>
      </c>
      <c r="Q36" s="93" t="n">
        <v>1970</v>
      </c>
      <c r="R36" s="93" t="n">
        <v>7432</v>
      </c>
      <c r="S36" s="93" t="n">
        <v>7355</v>
      </c>
      <c r="T36" s="93" t="n">
        <v>20156</v>
      </c>
      <c r="U36" s="99" t="n">
        <v>25</v>
      </c>
      <c r="V36" s="99" t="n">
        <v>25</v>
      </c>
      <c r="W36" s="133" t="n">
        <v>1</v>
      </c>
      <c r="X36" s="132" t="s">
        <v>132</v>
      </c>
      <c r="Y36" s="133" t="n">
        <v>5000</v>
      </c>
      <c r="Z36" s="93" t="n">
        <v>7355</v>
      </c>
      <c r="AA36" s="93" t="n">
        <v>19918</v>
      </c>
      <c r="AB36" s="93" t="n">
        <v>7355</v>
      </c>
      <c r="AC36" s="93" t="n">
        <v>12076</v>
      </c>
      <c r="AD36" s="174" t="n">
        <v>1650</v>
      </c>
      <c r="AE36" s="174" t="n">
        <v>1901</v>
      </c>
      <c r="AF36" s="93" t="n">
        <v>7352</v>
      </c>
      <c r="AG36" s="93" t="n">
        <v>4386</v>
      </c>
      <c r="AH36" s="93" t="n">
        <v>7352</v>
      </c>
      <c r="AI36" s="93" t="n">
        <v>4299</v>
      </c>
      <c r="AJ36" s="174" t="n">
        <v>293</v>
      </c>
      <c r="AK36" s="174" t="n">
        <v>30</v>
      </c>
      <c r="AL36" s="93" t="n">
        <v>264</v>
      </c>
      <c r="AM36" s="93" t="n">
        <v>28</v>
      </c>
      <c r="AN36" s="93" t="n">
        <v>2640</v>
      </c>
      <c r="AO36" s="93" t="n">
        <v>-1173</v>
      </c>
      <c r="AP36" s="99" t="n">
        <v>25</v>
      </c>
    </row>
    <row r="37" customFormat="false" ht="12" hidden="false" customHeight="true" outlineLevel="0" collapsed="false">
      <c r="A37" s="99" t="n">
        <v>26</v>
      </c>
      <c r="B37" s="133" t="n">
        <v>5000</v>
      </c>
      <c r="C37" s="132" t="s">
        <v>132</v>
      </c>
      <c r="D37" s="133" t="n">
        <v>10000</v>
      </c>
      <c r="E37" s="93" t="n">
        <v>13</v>
      </c>
      <c r="F37" s="93" t="n">
        <v>8</v>
      </c>
      <c r="G37" s="93" t="n">
        <v>3825</v>
      </c>
      <c r="H37" s="93" t="n">
        <v>12171</v>
      </c>
      <c r="I37" s="93" t="n">
        <v>1098</v>
      </c>
      <c r="J37" s="93" t="n">
        <v>3852</v>
      </c>
      <c r="K37" s="93" t="n">
        <v>7123</v>
      </c>
      <c r="L37" s="93" t="n">
        <v>37147</v>
      </c>
      <c r="M37" s="93" t="n">
        <v>3029</v>
      </c>
      <c r="N37" s="93" t="n">
        <v>3773</v>
      </c>
      <c r="O37" s="93" t="n">
        <v>1245</v>
      </c>
      <c r="P37" s="93" t="n">
        <v>-1970</v>
      </c>
      <c r="Q37" s="93" t="n">
        <v>6632</v>
      </c>
      <c r="R37" s="93" t="n">
        <v>44948</v>
      </c>
      <c r="S37" s="93" t="n">
        <v>12788</v>
      </c>
      <c r="T37" s="93" t="n">
        <v>99929</v>
      </c>
      <c r="U37" s="99" t="n">
        <v>26</v>
      </c>
      <c r="V37" s="99" t="n">
        <v>26</v>
      </c>
      <c r="W37" s="133" t="n">
        <v>5000</v>
      </c>
      <c r="X37" s="132" t="s">
        <v>132</v>
      </c>
      <c r="Y37" s="133" t="n">
        <v>10000</v>
      </c>
      <c r="Z37" s="93" t="n">
        <v>12788</v>
      </c>
      <c r="AA37" s="93" t="n">
        <v>98516</v>
      </c>
      <c r="AB37" s="93" t="n">
        <v>12788</v>
      </c>
      <c r="AC37" s="93" t="n">
        <v>32157</v>
      </c>
      <c r="AD37" s="93" t="n">
        <v>4699</v>
      </c>
      <c r="AE37" s="93" t="n">
        <v>5669</v>
      </c>
      <c r="AF37" s="93" t="n">
        <v>12788</v>
      </c>
      <c r="AG37" s="93" t="n">
        <v>57489</v>
      </c>
      <c r="AH37" s="93" t="n">
        <v>12788</v>
      </c>
      <c r="AI37" s="93" t="n">
        <v>57338</v>
      </c>
      <c r="AJ37" s="93" t="n">
        <v>895</v>
      </c>
      <c r="AK37" s="93" t="n">
        <v>158</v>
      </c>
      <c r="AL37" s="93" t="n">
        <v>769</v>
      </c>
      <c r="AM37" s="93" t="n">
        <v>143</v>
      </c>
      <c r="AN37" s="93" t="n">
        <v>5982</v>
      </c>
      <c r="AO37" s="93" t="n">
        <v>-3256</v>
      </c>
      <c r="AP37" s="99" t="n">
        <v>26</v>
      </c>
    </row>
    <row r="38" customFormat="false" ht="12" hidden="false" customHeight="true" outlineLevel="0" collapsed="false">
      <c r="A38" s="99" t="n">
        <v>27</v>
      </c>
      <c r="B38" s="133" t="n">
        <v>10000</v>
      </c>
      <c r="C38" s="132" t="s">
        <v>132</v>
      </c>
      <c r="D38" s="133" t="n">
        <v>15000</v>
      </c>
      <c r="E38" s="93" t="n">
        <v>17</v>
      </c>
      <c r="F38" s="93" t="n">
        <v>36</v>
      </c>
      <c r="G38" s="93" t="n">
        <v>4995</v>
      </c>
      <c r="H38" s="93" t="n">
        <v>27907</v>
      </c>
      <c r="I38" s="93" t="n">
        <v>1761</v>
      </c>
      <c r="J38" s="93" t="n">
        <v>8304</v>
      </c>
      <c r="K38" s="93" t="n">
        <v>12887</v>
      </c>
      <c r="L38" s="93" t="n">
        <v>97015</v>
      </c>
      <c r="M38" s="93" t="n">
        <v>8343</v>
      </c>
      <c r="N38" s="93" t="n">
        <v>11509</v>
      </c>
      <c r="O38" s="93" t="n">
        <v>2675</v>
      </c>
      <c r="P38" s="93" t="n">
        <v>563</v>
      </c>
      <c r="Q38" s="93" t="n">
        <v>14171</v>
      </c>
      <c r="R38" s="93" t="n">
        <v>145542</v>
      </c>
      <c r="S38" s="93" t="n">
        <v>22474</v>
      </c>
      <c r="T38" s="93" t="n">
        <v>290877</v>
      </c>
      <c r="U38" s="99" t="n">
        <v>27</v>
      </c>
      <c r="V38" s="99" t="n">
        <v>27</v>
      </c>
      <c r="W38" s="133" t="n">
        <v>10000</v>
      </c>
      <c r="X38" s="132" t="s">
        <v>132</v>
      </c>
      <c r="Y38" s="133" t="n">
        <v>15000</v>
      </c>
      <c r="Z38" s="93" t="n">
        <v>22474</v>
      </c>
      <c r="AA38" s="93" t="n">
        <v>285017</v>
      </c>
      <c r="AB38" s="93" t="n">
        <v>22474</v>
      </c>
      <c r="AC38" s="93" t="n">
        <v>77801</v>
      </c>
      <c r="AD38" s="93" t="n">
        <v>10012</v>
      </c>
      <c r="AE38" s="93" t="n">
        <v>12617</v>
      </c>
      <c r="AF38" s="93" t="n">
        <v>22474</v>
      </c>
      <c r="AG38" s="93" t="n">
        <v>190771</v>
      </c>
      <c r="AH38" s="93" t="n">
        <v>22474</v>
      </c>
      <c r="AI38" s="93" t="n">
        <v>190559</v>
      </c>
      <c r="AJ38" s="93" t="n">
        <v>1595</v>
      </c>
      <c r="AK38" s="93" t="n">
        <v>537</v>
      </c>
      <c r="AL38" s="93" t="n">
        <v>1492</v>
      </c>
      <c r="AM38" s="93" t="n">
        <v>505</v>
      </c>
      <c r="AN38" s="93" t="n">
        <v>13111</v>
      </c>
      <c r="AO38" s="93" t="n">
        <v>-8111</v>
      </c>
      <c r="AP38" s="99" t="n">
        <v>27</v>
      </c>
    </row>
    <row r="39" customFormat="false" ht="12" hidden="false" customHeight="true" outlineLevel="0" collapsed="false">
      <c r="A39" s="99" t="n">
        <v>28</v>
      </c>
      <c r="B39" s="133" t="n">
        <v>15000</v>
      </c>
      <c r="C39" s="132" t="s">
        <v>132</v>
      </c>
      <c r="D39" s="133" t="n">
        <v>20000</v>
      </c>
      <c r="E39" s="93" t="n">
        <v>24</v>
      </c>
      <c r="F39" s="93" t="n">
        <v>49</v>
      </c>
      <c r="G39" s="93" t="n">
        <v>5445</v>
      </c>
      <c r="H39" s="93" t="n">
        <v>41157</v>
      </c>
      <c r="I39" s="93" t="n">
        <v>2390</v>
      </c>
      <c r="J39" s="93" t="n">
        <v>14433</v>
      </c>
      <c r="K39" s="93" t="n">
        <v>18951</v>
      </c>
      <c r="L39" s="93" t="n">
        <v>224681</v>
      </c>
      <c r="M39" s="93" t="n">
        <v>10736</v>
      </c>
      <c r="N39" s="93" t="n">
        <v>23687</v>
      </c>
      <c r="O39" s="93" t="n">
        <v>3413</v>
      </c>
      <c r="P39" s="93" t="n">
        <v>3848</v>
      </c>
      <c r="Q39" s="93" t="n">
        <v>16224</v>
      </c>
      <c r="R39" s="93" t="n">
        <v>185169</v>
      </c>
      <c r="S39" s="93" t="n">
        <v>27516</v>
      </c>
      <c r="T39" s="93" t="n">
        <v>493025</v>
      </c>
      <c r="U39" s="99" t="n">
        <v>28</v>
      </c>
      <c r="V39" s="99" t="n">
        <v>28</v>
      </c>
      <c r="W39" s="133" t="n">
        <v>15000</v>
      </c>
      <c r="X39" s="132" t="s">
        <v>132</v>
      </c>
      <c r="Y39" s="133" t="n">
        <v>20000</v>
      </c>
      <c r="Z39" s="93" t="n">
        <v>27516</v>
      </c>
      <c r="AA39" s="93" t="n">
        <v>482301</v>
      </c>
      <c r="AB39" s="93" t="n">
        <v>27516</v>
      </c>
      <c r="AC39" s="93" t="n">
        <v>125480</v>
      </c>
      <c r="AD39" s="93" t="n">
        <v>13436</v>
      </c>
      <c r="AE39" s="93" t="n">
        <v>15872</v>
      </c>
      <c r="AF39" s="93" t="n">
        <v>27515</v>
      </c>
      <c r="AG39" s="93" t="n">
        <v>336852</v>
      </c>
      <c r="AH39" s="93" t="n">
        <v>27515</v>
      </c>
      <c r="AI39" s="93" t="n">
        <v>336535</v>
      </c>
      <c r="AJ39" s="93" t="n">
        <v>6019</v>
      </c>
      <c r="AK39" s="93" t="n">
        <v>2290</v>
      </c>
      <c r="AL39" s="93" t="n">
        <v>5681</v>
      </c>
      <c r="AM39" s="93" t="n">
        <v>2164</v>
      </c>
      <c r="AN39" s="93" t="n">
        <v>20068</v>
      </c>
      <c r="AO39" s="93" t="n">
        <v>-15621</v>
      </c>
      <c r="AP39" s="99" t="n">
        <v>28</v>
      </c>
    </row>
    <row r="40" customFormat="false" ht="12" hidden="false" customHeight="true" outlineLevel="0" collapsed="false">
      <c r="A40" s="99" t="n">
        <v>29</v>
      </c>
      <c r="B40" s="133" t="n">
        <v>20000</v>
      </c>
      <c r="C40" s="132" t="s">
        <v>132</v>
      </c>
      <c r="D40" s="133" t="n">
        <v>25000</v>
      </c>
      <c r="E40" s="93" t="n">
        <v>20</v>
      </c>
      <c r="F40" s="93" t="n">
        <v>-22</v>
      </c>
      <c r="G40" s="93" t="n">
        <v>5423</v>
      </c>
      <c r="H40" s="93" t="n">
        <v>48320</v>
      </c>
      <c r="I40" s="93" t="n">
        <v>2380</v>
      </c>
      <c r="J40" s="93" t="n">
        <v>18549</v>
      </c>
      <c r="K40" s="93" t="n">
        <v>24028</v>
      </c>
      <c r="L40" s="93" t="n">
        <v>423361</v>
      </c>
      <c r="M40" s="93" t="n">
        <v>9827</v>
      </c>
      <c r="N40" s="93" t="n">
        <v>26298</v>
      </c>
      <c r="O40" s="93" t="n">
        <v>3488</v>
      </c>
      <c r="P40" s="93" t="n">
        <v>3475</v>
      </c>
      <c r="Q40" s="93" t="n">
        <v>14202</v>
      </c>
      <c r="R40" s="93" t="n">
        <v>137108</v>
      </c>
      <c r="S40" s="93" t="n">
        <v>28815</v>
      </c>
      <c r="T40" s="93" t="n">
        <v>657092</v>
      </c>
      <c r="U40" s="99" t="n">
        <v>29</v>
      </c>
      <c r="V40" s="99" t="n">
        <v>29</v>
      </c>
      <c r="W40" s="133" t="n">
        <v>20000</v>
      </c>
      <c r="X40" s="132" t="s">
        <v>132</v>
      </c>
      <c r="Y40" s="133" t="n">
        <v>25000</v>
      </c>
      <c r="Z40" s="93" t="n">
        <v>28815</v>
      </c>
      <c r="AA40" s="93" t="n">
        <v>647409</v>
      </c>
      <c r="AB40" s="93" t="n">
        <v>28815</v>
      </c>
      <c r="AC40" s="93" t="n">
        <v>157369</v>
      </c>
      <c r="AD40" s="93" t="n">
        <v>15072</v>
      </c>
      <c r="AE40" s="93" t="n">
        <v>18292</v>
      </c>
      <c r="AF40" s="93" t="n">
        <v>28815</v>
      </c>
      <c r="AG40" s="93" t="n">
        <v>467183</v>
      </c>
      <c r="AH40" s="93" t="n">
        <v>28815</v>
      </c>
      <c r="AI40" s="93" t="n">
        <v>466733</v>
      </c>
      <c r="AJ40" s="93" t="n">
        <v>21765</v>
      </c>
      <c r="AK40" s="93" t="n">
        <v>11713</v>
      </c>
      <c r="AL40" s="93" t="n">
        <v>20679</v>
      </c>
      <c r="AM40" s="93" t="n">
        <v>11052</v>
      </c>
      <c r="AN40" s="93" t="n">
        <v>26703</v>
      </c>
      <c r="AO40" s="93" t="n">
        <v>-20226</v>
      </c>
      <c r="AP40" s="99" t="n">
        <v>29</v>
      </c>
    </row>
    <row r="41" customFormat="false" ht="12" hidden="false" customHeight="true" outlineLevel="0" collapsed="false">
      <c r="A41" s="99" t="n">
        <v>30</v>
      </c>
      <c r="B41" s="133" t="n">
        <v>25000</v>
      </c>
      <c r="C41" s="132" t="s">
        <v>132</v>
      </c>
      <c r="D41" s="133" t="n">
        <v>30000</v>
      </c>
      <c r="E41" s="93" t="n">
        <v>20</v>
      </c>
      <c r="F41" s="93" t="n">
        <v>101</v>
      </c>
      <c r="G41" s="93" t="n">
        <v>4961</v>
      </c>
      <c r="H41" s="93" t="n">
        <v>47817</v>
      </c>
      <c r="I41" s="93" t="n">
        <v>2307</v>
      </c>
      <c r="J41" s="93" t="n">
        <v>20432</v>
      </c>
      <c r="K41" s="93" t="n">
        <v>25225</v>
      </c>
      <c r="L41" s="93" t="n">
        <v>584195</v>
      </c>
      <c r="M41" s="93" t="n">
        <v>8602</v>
      </c>
      <c r="N41" s="93" t="n">
        <v>21983</v>
      </c>
      <c r="O41" s="93" t="n">
        <v>3239</v>
      </c>
      <c r="P41" s="93" t="n">
        <v>2965</v>
      </c>
      <c r="Q41" s="93" t="n">
        <v>11655</v>
      </c>
      <c r="R41" s="93" t="n">
        <v>92633</v>
      </c>
      <c r="S41" s="93" t="n">
        <v>27787</v>
      </c>
      <c r="T41" s="93" t="n">
        <v>770127</v>
      </c>
      <c r="U41" s="99" t="n">
        <v>30</v>
      </c>
      <c r="V41" s="99" t="n">
        <v>30</v>
      </c>
      <c r="W41" s="133" t="n">
        <v>25000</v>
      </c>
      <c r="X41" s="132" t="s">
        <v>132</v>
      </c>
      <c r="Y41" s="133" t="n">
        <v>30000</v>
      </c>
      <c r="Z41" s="93" t="n">
        <v>27787</v>
      </c>
      <c r="AA41" s="93" t="n">
        <v>763244</v>
      </c>
      <c r="AB41" s="93" t="n">
        <v>27787</v>
      </c>
      <c r="AC41" s="93" t="n">
        <v>157872</v>
      </c>
      <c r="AD41" s="93" t="n">
        <v>14500</v>
      </c>
      <c r="AE41" s="93" t="n">
        <v>17585</v>
      </c>
      <c r="AF41" s="93" t="n">
        <v>27787</v>
      </c>
      <c r="AG41" s="93" t="n">
        <v>582743</v>
      </c>
      <c r="AH41" s="93" t="n">
        <v>27787</v>
      </c>
      <c r="AI41" s="93" t="n">
        <v>582365</v>
      </c>
      <c r="AJ41" s="93" t="n">
        <v>26892</v>
      </c>
      <c r="AK41" s="93" t="n">
        <v>33732</v>
      </c>
      <c r="AL41" s="93" t="n">
        <v>26622</v>
      </c>
      <c r="AM41" s="93" t="n">
        <v>32655</v>
      </c>
      <c r="AN41" s="93" t="n">
        <v>27485</v>
      </c>
      <c r="AO41" s="93" t="n">
        <v>-17082</v>
      </c>
      <c r="AP41" s="99" t="n">
        <v>30</v>
      </c>
    </row>
    <row r="42" customFormat="false" ht="12" hidden="false" customHeight="true" outlineLevel="0" collapsed="false">
      <c r="A42" s="99" t="n">
        <v>31</v>
      </c>
      <c r="B42" s="133" t="n">
        <v>30000</v>
      </c>
      <c r="C42" s="132" t="s">
        <v>132</v>
      </c>
      <c r="D42" s="133" t="n">
        <v>35000</v>
      </c>
      <c r="E42" s="93" t="n">
        <v>31</v>
      </c>
      <c r="F42" s="93" t="n">
        <v>279</v>
      </c>
      <c r="G42" s="93" t="n">
        <v>4607</v>
      </c>
      <c r="H42" s="93" t="n">
        <v>45569</v>
      </c>
      <c r="I42" s="93" t="n">
        <v>2402</v>
      </c>
      <c r="J42" s="93" t="n">
        <v>23976</v>
      </c>
      <c r="K42" s="93" t="n">
        <v>25207</v>
      </c>
      <c r="L42" s="93" t="n">
        <v>718397</v>
      </c>
      <c r="M42" s="93" t="n">
        <v>8533</v>
      </c>
      <c r="N42" s="93" t="n">
        <v>20429</v>
      </c>
      <c r="O42" s="93" t="n">
        <v>3427</v>
      </c>
      <c r="P42" s="93" t="n">
        <v>2323</v>
      </c>
      <c r="Q42" s="93" t="n">
        <v>9894</v>
      </c>
      <c r="R42" s="93" t="n">
        <v>69564</v>
      </c>
      <c r="S42" s="93" t="n">
        <v>26956</v>
      </c>
      <c r="T42" s="93" t="n">
        <v>880538</v>
      </c>
      <c r="U42" s="99" t="n">
        <v>31</v>
      </c>
      <c r="V42" s="99" t="n">
        <v>31</v>
      </c>
      <c r="W42" s="133" t="n">
        <v>30000</v>
      </c>
      <c r="X42" s="132" t="s">
        <v>132</v>
      </c>
      <c r="Y42" s="133" t="n">
        <v>35000</v>
      </c>
      <c r="Z42" s="93" t="n">
        <v>26956</v>
      </c>
      <c r="AA42" s="93" t="n">
        <v>875099</v>
      </c>
      <c r="AB42" s="93" t="n">
        <v>26956</v>
      </c>
      <c r="AC42" s="93" t="n">
        <v>146608</v>
      </c>
      <c r="AD42" s="93" t="n">
        <v>13882</v>
      </c>
      <c r="AE42" s="93" t="n">
        <v>17669</v>
      </c>
      <c r="AF42" s="93" t="n">
        <v>26956</v>
      </c>
      <c r="AG42" s="93" t="n">
        <v>705709</v>
      </c>
      <c r="AH42" s="93" t="n">
        <v>26956</v>
      </c>
      <c r="AI42" s="93" t="n">
        <v>705068</v>
      </c>
      <c r="AJ42" s="93" t="n">
        <v>26677</v>
      </c>
      <c r="AK42" s="93" t="n">
        <v>63212</v>
      </c>
      <c r="AL42" s="93" t="n">
        <v>26628</v>
      </c>
      <c r="AM42" s="93" t="n">
        <v>62040</v>
      </c>
      <c r="AN42" s="93" t="n">
        <v>26754</v>
      </c>
      <c r="AO42" s="93" t="n">
        <v>-13424</v>
      </c>
      <c r="AP42" s="99" t="n">
        <v>31</v>
      </c>
    </row>
    <row r="43" customFormat="false" ht="12" hidden="false" customHeight="true" outlineLevel="0" collapsed="false">
      <c r="A43" s="99" t="n">
        <v>32</v>
      </c>
      <c r="B43" s="133" t="n">
        <v>35000</v>
      </c>
      <c r="C43" s="132" t="s">
        <v>132</v>
      </c>
      <c r="D43" s="133" t="n">
        <v>40000</v>
      </c>
      <c r="E43" s="93" t="n">
        <v>14</v>
      </c>
      <c r="F43" s="93" t="n">
        <v>150</v>
      </c>
      <c r="G43" s="93" t="n">
        <v>4191</v>
      </c>
      <c r="H43" s="93" t="n">
        <v>44591</v>
      </c>
      <c r="I43" s="93" t="n">
        <v>2510</v>
      </c>
      <c r="J43" s="93" t="n">
        <v>25577</v>
      </c>
      <c r="K43" s="93" t="n">
        <v>23008</v>
      </c>
      <c r="L43" s="93" t="n">
        <v>767737</v>
      </c>
      <c r="M43" s="93" t="n">
        <v>8133</v>
      </c>
      <c r="N43" s="93" t="n">
        <v>18731</v>
      </c>
      <c r="O43" s="93" t="n">
        <v>3423</v>
      </c>
      <c r="P43" s="93" t="n">
        <v>1426</v>
      </c>
      <c r="Q43" s="93" t="n">
        <v>7782</v>
      </c>
      <c r="R43" s="93" t="n">
        <v>54270</v>
      </c>
      <c r="S43" s="93" t="n">
        <v>24246</v>
      </c>
      <c r="T43" s="93" t="n">
        <v>912489</v>
      </c>
      <c r="U43" s="99" t="n">
        <v>32</v>
      </c>
      <c r="V43" s="99" t="n">
        <v>32</v>
      </c>
      <c r="W43" s="133" t="n">
        <v>35000</v>
      </c>
      <c r="X43" s="132" t="s">
        <v>132</v>
      </c>
      <c r="Y43" s="133" t="n">
        <v>40000</v>
      </c>
      <c r="Z43" s="93" t="n">
        <v>24246</v>
      </c>
      <c r="AA43" s="93" t="n">
        <v>907900</v>
      </c>
      <c r="AB43" s="93" t="n">
        <v>24246</v>
      </c>
      <c r="AC43" s="93" t="n">
        <v>126696</v>
      </c>
      <c r="AD43" s="93" t="n">
        <v>12170</v>
      </c>
      <c r="AE43" s="93" t="n">
        <v>15462</v>
      </c>
      <c r="AF43" s="93" t="n">
        <v>24246</v>
      </c>
      <c r="AG43" s="93" t="n">
        <v>760542</v>
      </c>
      <c r="AH43" s="93" t="n">
        <v>24246</v>
      </c>
      <c r="AI43" s="93" t="n">
        <v>759665</v>
      </c>
      <c r="AJ43" s="93" t="n">
        <v>24095</v>
      </c>
      <c r="AK43" s="93" t="n">
        <v>86978</v>
      </c>
      <c r="AL43" s="93" t="n">
        <v>24078</v>
      </c>
      <c r="AM43" s="93" t="n">
        <v>85921</v>
      </c>
      <c r="AN43" s="93" t="n">
        <v>24111</v>
      </c>
      <c r="AO43" s="93" t="n">
        <v>-9682</v>
      </c>
      <c r="AP43" s="99" t="n">
        <v>32</v>
      </c>
    </row>
    <row r="44" customFormat="false" ht="12" hidden="false" customHeight="true" outlineLevel="0" collapsed="false">
      <c r="A44" s="99" t="n">
        <v>33</v>
      </c>
      <c r="B44" s="133" t="n">
        <v>40000</v>
      </c>
      <c r="C44" s="132" t="s">
        <v>132</v>
      </c>
      <c r="D44" s="133" t="n">
        <v>45000</v>
      </c>
      <c r="E44" s="93" t="n">
        <v>18</v>
      </c>
      <c r="F44" s="93" t="n">
        <v>107</v>
      </c>
      <c r="G44" s="93" t="n">
        <v>3784</v>
      </c>
      <c r="H44" s="93" t="n">
        <v>46202</v>
      </c>
      <c r="I44" s="93" t="n">
        <v>2414</v>
      </c>
      <c r="J44" s="93" t="n">
        <v>26543</v>
      </c>
      <c r="K44" s="93" t="n">
        <v>21318</v>
      </c>
      <c r="L44" s="93" t="n">
        <v>821610</v>
      </c>
      <c r="M44" s="93" t="n">
        <v>7472</v>
      </c>
      <c r="N44" s="93" t="n">
        <v>18147</v>
      </c>
      <c r="O44" s="93" t="n">
        <v>3287</v>
      </c>
      <c r="P44" s="93" t="n">
        <v>1906</v>
      </c>
      <c r="Q44" s="93" t="n">
        <v>5715</v>
      </c>
      <c r="R44" s="93" t="n">
        <v>38629</v>
      </c>
      <c r="S44" s="93" t="n">
        <v>22355</v>
      </c>
      <c r="T44" s="93" t="n">
        <v>953145</v>
      </c>
      <c r="U44" s="99" t="n">
        <v>33</v>
      </c>
      <c r="V44" s="99" t="n">
        <v>33</v>
      </c>
      <c r="W44" s="133" t="n">
        <v>40000</v>
      </c>
      <c r="X44" s="132" t="s">
        <v>132</v>
      </c>
      <c r="Y44" s="133" t="n">
        <v>45000</v>
      </c>
      <c r="Z44" s="93" t="n">
        <v>22355</v>
      </c>
      <c r="AA44" s="93" t="n">
        <v>949308</v>
      </c>
      <c r="AB44" s="93" t="n">
        <v>22355</v>
      </c>
      <c r="AC44" s="93" t="n">
        <v>115623</v>
      </c>
      <c r="AD44" s="93" t="n">
        <v>10441</v>
      </c>
      <c r="AE44" s="93" t="n">
        <v>12723</v>
      </c>
      <c r="AF44" s="93" t="n">
        <v>22355</v>
      </c>
      <c r="AG44" s="93" t="n">
        <v>815673</v>
      </c>
      <c r="AH44" s="93" t="n">
        <v>22355</v>
      </c>
      <c r="AI44" s="93" t="n">
        <v>814773</v>
      </c>
      <c r="AJ44" s="93" t="n">
        <v>22259</v>
      </c>
      <c r="AK44" s="93" t="n">
        <v>109580</v>
      </c>
      <c r="AL44" s="93" t="n">
        <v>22250</v>
      </c>
      <c r="AM44" s="93" t="n">
        <v>108530</v>
      </c>
      <c r="AN44" s="93" t="n">
        <v>22265</v>
      </c>
      <c r="AO44" s="93" t="n">
        <v>-7582</v>
      </c>
      <c r="AP44" s="99" t="n">
        <v>33</v>
      </c>
    </row>
    <row r="45" customFormat="false" ht="12" hidden="false" customHeight="true" outlineLevel="0" collapsed="false">
      <c r="A45" s="99" t="n">
        <v>34</v>
      </c>
      <c r="B45" s="133" t="n">
        <v>45000</v>
      </c>
      <c r="C45" s="132" t="s">
        <v>132</v>
      </c>
      <c r="D45" s="133" t="n">
        <v>50000</v>
      </c>
      <c r="E45" s="93" t="n">
        <v>23</v>
      </c>
      <c r="F45" s="93" t="n">
        <v>150</v>
      </c>
      <c r="G45" s="93" t="n">
        <v>3278</v>
      </c>
      <c r="H45" s="93" t="n">
        <v>44114</v>
      </c>
      <c r="I45" s="93" t="n">
        <v>2482</v>
      </c>
      <c r="J45" s="93" t="n">
        <v>30197</v>
      </c>
      <c r="K45" s="93" t="n">
        <v>20005</v>
      </c>
      <c r="L45" s="93" t="n">
        <v>872480</v>
      </c>
      <c r="M45" s="93" t="n">
        <v>7190</v>
      </c>
      <c r="N45" s="93" t="n">
        <v>16230</v>
      </c>
      <c r="O45" s="93" t="n">
        <v>3267</v>
      </c>
      <c r="P45" s="93" t="n">
        <v>2157</v>
      </c>
      <c r="Q45" s="93" t="n">
        <v>4429</v>
      </c>
      <c r="R45" s="93" t="n">
        <v>28098</v>
      </c>
      <c r="S45" s="93" t="n">
        <v>20863</v>
      </c>
      <c r="T45" s="93" t="n">
        <v>993426</v>
      </c>
      <c r="U45" s="99" t="n">
        <v>34</v>
      </c>
      <c r="V45" s="99" t="n">
        <v>34</v>
      </c>
      <c r="W45" s="133" t="n">
        <v>45000</v>
      </c>
      <c r="X45" s="132" t="s">
        <v>132</v>
      </c>
      <c r="Y45" s="133" t="n">
        <v>50000</v>
      </c>
      <c r="Z45" s="93" t="n">
        <v>20863</v>
      </c>
      <c r="AA45" s="93" t="n">
        <v>990174</v>
      </c>
      <c r="AB45" s="93" t="n">
        <v>20863</v>
      </c>
      <c r="AC45" s="93" t="n">
        <v>108700</v>
      </c>
      <c r="AD45" s="93" t="n">
        <v>9327</v>
      </c>
      <c r="AE45" s="93" t="n">
        <v>10873</v>
      </c>
      <c r="AF45" s="93" t="n">
        <v>20863</v>
      </c>
      <c r="AG45" s="93" t="n">
        <v>864828</v>
      </c>
      <c r="AH45" s="93" t="n">
        <v>20863</v>
      </c>
      <c r="AI45" s="93" t="n">
        <v>863916</v>
      </c>
      <c r="AJ45" s="93" t="n">
        <v>20796</v>
      </c>
      <c r="AK45" s="93" t="n">
        <v>129917</v>
      </c>
      <c r="AL45" s="93" t="n">
        <v>20798</v>
      </c>
      <c r="AM45" s="93" t="n">
        <v>128961</v>
      </c>
      <c r="AN45" s="93" t="n">
        <v>20787</v>
      </c>
      <c r="AO45" s="93" t="n">
        <v>-6295</v>
      </c>
      <c r="AP45" s="99" t="n">
        <v>34</v>
      </c>
    </row>
    <row r="46" customFormat="false" ht="12" hidden="false" customHeight="true" outlineLevel="0" collapsed="false">
      <c r="A46" s="99" t="n">
        <v>35</v>
      </c>
      <c r="B46" s="133" t="n">
        <v>50000</v>
      </c>
      <c r="C46" s="132" t="s">
        <v>132</v>
      </c>
      <c r="D46" s="133" t="n">
        <v>60000</v>
      </c>
      <c r="E46" s="93" t="n">
        <v>39</v>
      </c>
      <c r="F46" s="93" t="n">
        <v>22</v>
      </c>
      <c r="G46" s="93" t="n">
        <v>5080</v>
      </c>
      <c r="H46" s="93" t="n">
        <v>76933</v>
      </c>
      <c r="I46" s="93" t="n">
        <v>4714</v>
      </c>
      <c r="J46" s="93" t="n">
        <v>65713</v>
      </c>
      <c r="K46" s="93" t="n">
        <v>33268</v>
      </c>
      <c r="L46" s="93" t="n">
        <v>1684150</v>
      </c>
      <c r="M46" s="93" t="n">
        <v>12729</v>
      </c>
      <c r="N46" s="93" t="n">
        <v>28659</v>
      </c>
      <c r="O46" s="93" t="n">
        <v>5904</v>
      </c>
      <c r="P46" s="93" t="n">
        <v>3313</v>
      </c>
      <c r="Q46" s="93" t="n">
        <v>5964</v>
      </c>
      <c r="R46" s="93" t="n">
        <v>39332</v>
      </c>
      <c r="S46" s="93" t="n">
        <v>34566</v>
      </c>
      <c r="T46" s="93" t="n">
        <v>1898122</v>
      </c>
      <c r="U46" s="99" t="n">
        <v>35</v>
      </c>
      <c r="V46" s="99" t="n">
        <v>35</v>
      </c>
      <c r="W46" s="133" t="n">
        <v>50000</v>
      </c>
      <c r="X46" s="132" t="s">
        <v>132</v>
      </c>
      <c r="Y46" s="133" t="n">
        <v>60000</v>
      </c>
      <c r="Z46" s="93" t="n">
        <v>34566</v>
      </c>
      <c r="AA46" s="93" t="n">
        <v>1893016</v>
      </c>
      <c r="AB46" s="93" t="n">
        <v>34566</v>
      </c>
      <c r="AC46" s="93" t="n">
        <v>185794</v>
      </c>
      <c r="AD46" s="93" t="n">
        <v>14522</v>
      </c>
      <c r="AE46" s="93" t="n">
        <v>15844</v>
      </c>
      <c r="AF46" s="93" t="n">
        <v>34566</v>
      </c>
      <c r="AG46" s="93" t="n">
        <v>1679344</v>
      </c>
      <c r="AH46" s="93" t="n">
        <v>34566</v>
      </c>
      <c r="AI46" s="93" t="n">
        <v>1677259</v>
      </c>
      <c r="AJ46" s="93" t="n">
        <v>34456</v>
      </c>
      <c r="AK46" s="93" t="n">
        <v>284954</v>
      </c>
      <c r="AL46" s="93" t="n">
        <v>34451</v>
      </c>
      <c r="AM46" s="93" t="n">
        <v>283181</v>
      </c>
      <c r="AN46" s="93" t="n">
        <v>34466</v>
      </c>
      <c r="AO46" s="93" t="n">
        <v>-7743</v>
      </c>
      <c r="AP46" s="99" t="n">
        <v>35</v>
      </c>
    </row>
    <row r="47" customFormat="false" ht="12" hidden="false" customHeight="true" outlineLevel="0" collapsed="false">
      <c r="A47" s="99" t="n">
        <v>36</v>
      </c>
      <c r="B47" s="133" t="n">
        <v>60000</v>
      </c>
      <c r="C47" s="132" t="s">
        <v>132</v>
      </c>
      <c r="D47" s="133" t="n">
        <v>70000</v>
      </c>
      <c r="E47" s="93" t="n">
        <v>31</v>
      </c>
      <c r="F47" s="93" t="n">
        <v>37</v>
      </c>
      <c r="G47" s="93" t="n">
        <v>3684</v>
      </c>
      <c r="H47" s="93" t="n">
        <v>65054</v>
      </c>
      <c r="I47" s="93" t="n">
        <v>4186</v>
      </c>
      <c r="J47" s="93" t="n">
        <v>70041</v>
      </c>
      <c r="K47" s="93" t="n">
        <v>24543</v>
      </c>
      <c r="L47" s="93" t="n">
        <v>1470188</v>
      </c>
      <c r="M47" s="93" t="n">
        <v>10460</v>
      </c>
      <c r="N47" s="93" t="n">
        <v>25616</v>
      </c>
      <c r="O47" s="93" t="n">
        <v>5018</v>
      </c>
      <c r="P47" s="93" t="n">
        <v>4787</v>
      </c>
      <c r="Q47" s="93" t="n">
        <v>3714</v>
      </c>
      <c r="R47" s="93" t="n">
        <v>22390</v>
      </c>
      <c r="S47" s="93" t="n">
        <v>25573</v>
      </c>
      <c r="T47" s="93" t="n">
        <v>1658112</v>
      </c>
      <c r="U47" s="99" t="n">
        <v>36</v>
      </c>
      <c r="V47" s="99" t="n">
        <v>36</v>
      </c>
      <c r="W47" s="133" t="n">
        <v>60000</v>
      </c>
      <c r="X47" s="132" t="s">
        <v>132</v>
      </c>
      <c r="Y47" s="133" t="n">
        <v>70000</v>
      </c>
      <c r="Z47" s="93" t="n">
        <v>25573</v>
      </c>
      <c r="AA47" s="93" t="n">
        <v>1654734</v>
      </c>
      <c r="AB47" s="93" t="n">
        <v>25573</v>
      </c>
      <c r="AC47" s="93" t="n">
        <v>145357</v>
      </c>
      <c r="AD47" s="93" t="n">
        <v>10058</v>
      </c>
      <c r="AE47" s="93" t="n">
        <v>10229</v>
      </c>
      <c r="AF47" s="93" t="n">
        <v>25573</v>
      </c>
      <c r="AG47" s="93" t="n">
        <v>1487848</v>
      </c>
      <c r="AH47" s="93" t="n">
        <v>25573</v>
      </c>
      <c r="AI47" s="93" t="n">
        <v>1475120</v>
      </c>
      <c r="AJ47" s="93" t="n">
        <v>25499</v>
      </c>
      <c r="AK47" s="93" t="n">
        <v>281415</v>
      </c>
      <c r="AL47" s="93" t="n">
        <v>25499</v>
      </c>
      <c r="AM47" s="93" t="n">
        <v>283264</v>
      </c>
      <c r="AN47" s="93" t="n">
        <v>25522</v>
      </c>
      <c r="AO47" s="93" t="n">
        <v>-604</v>
      </c>
      <c r="AP47" s="99" t="n">
        <v>36</v>
      </c>
    </row>
    <row r="48" customFormat="false" ht="12" hidden="false" customHeight="true" outlineLevel="0" collapsed="false">
      <c r="A48" s="99" t="n">
        <v>37</v>
      </c>
      <c r="B48" s="133" t="n">
        <v>70000</v>
      </c>
      <c r="C48" s="132" t="s">
        <v>132</v>
      </c>
      <c r="D48" s="133" t="n">
        <v>80000</v>
      </c>
      <c r="E48" s="93" t="n">
        <v>36</v>
      </c>
      <c r="F48" s="93" t="n">
        <v>114</v>
      </c>
      <c r="G48" s="93" t="n">
        <v>2752</v>
      </c>
      <c r="H48" s="93" t="n">
        <v>53536</v>
      </c>
      <c r="I48" s="93" t="n">
        <v>3454</v>
      </c>
      <c r="J48" s="93" t="n">
        <v>67829</v>
      </c>
      <c r="K48" s="93" t="n">
        <v>17461</v>
      </c>
      <c r="L48" s="93" t="n">
        <v>1199608</v>
      </c>
      <c r="M48" s="93" t="n">
        <v>8242</v>
      </c>
      <c r="N48" s="93" t="n">
        <v>21868</v>
      </c>
      <c r="O48" s="93" t="n">
        <v>4103</v>
      </c>
      <c r="P48" s="93" t="n">
        <v>6806</v>
      </c>
      <c r="Q48" s="93" t="n">
        <v>2652</v>
      </c>
      <c r="R48" s="93" t="n">
        <v>15557</v>
      </c>
      <c r="S48" s="93" t="n">
        <v>18230</v>
      </c>
      <c r="T48" s="93" t="n">
        <v>1365317</v>
      </c>
      <c r="U48" s="99" t="n">
        <v>37</v>
      </c>
      <c r="V48" s="99" t="n">
        <v>37</v>
      </c>
      <c r="W48" s="133" t="n">
        <v>70000</v>
      </c>
      <c r="X48" s="132" t="s">
        <v>132</v>
      </c>
      <c r="Y48" s="133" t="n">
        <v>80000</v>
      </c>
      <c r="Z48" s="93" t="n">
        <v>18230</v>
      </c>
      <c r="AA48" s="93" t="n">
        <v>1362632</v>
      </c>
      <c r="AB48" s="93" t="n">
        <v>18230</v>
      </c>
      <c r="AC48" s="93" t="n">
        <v>109756</v>
      </c>
      <c r="AD48" s="93" t="n">
        <v>6982</v>
      </c>
      <c r="AE48" s="93" t="n">
        <v>7664</v>
      </c>
      <c r="AF48" s="93" t="n">
        <v>18230</v>
      </c>
      <c r="AG48" s="93" t="n">
        <v>1235592</v>
      </c>
      <c r="AH48" s="93" t="n">
        <v>18230</v>
      </c>
      <c r="AI48" s="93" t="n">
        <v>1163458</v>
      </c>
      <c r="AJ48" s="93" t="n">
        <v>18173</v>
      </c>
      <c r="AK48" s="93" t="n">
        <v>236231</v>
      </c>
      <c r="AL48" s="93" t="n">
        <v>18174</v>
      </c>
      <c r="AM48" s="93" t="n">
        <v>257129</v>
      </c>
      <c r="AN48" s="93" t="n">
        <v>18211</v>
      </c>
      <c r="AO48" s="93" t="n">
        <v>3645</v>
      </c>
      <c r="AP48" s="99" t="n">
        <v>37</v>
      </c>
    </row>
    <row r="49" customFormat="false" ht="12" hidden="false" customHeight="true" outlineLevel="0" collapsed="false">
      <c r="A49" s="99" t="n">
        <v>38</v>
      </c>
      <c r="B49" s="133" t="n">
        <v>80000</v>
      </c>
      <c r="C49" s="132" t="s">
        <v>132</v>
      </c>
      <c r="D49" s="133" t="n">
        <v>90000</v>
      </c>
      <c r="E49" s="93" t="n">
        <v>29</v>
      </c>
      <c r="F49" s="93" t="n">
        <v>272</v>
      </c>
      <c r="G49" s="93" t="n">
        <v>2071</v>
      </c>
      <c r="H49" s="93" t="n">
        <v>45292</v>
      </c>
      <c r="I49" s="93" t="n">
        <v>2777</v>
      </c>
      <c r="J49" s="93" t="n">
        <v>67067</v>
      </c>
      <c r="K49" s="93" t="n">
        <v>12428</v>
      </c>
      <c r="L49" s="93" t="n">
        <v>953471</v>
      </c>
      <c r="M49" s="93" t="n">
        <v>6543</v>
      </c>
      <c r="N49" s="93" t="n">
        <v>18784</v>
      </c>
      <c r="O49" s="93" t="n">
        <v>3275</v>
      </c>
      <c r="P49" s="93" t="n">
        <v>6533</v>
      </c>
      <c r="Q49" s="93" t="n">
        <v>1920</v>
      </c>
      <c r="R49" s="93" t="n">
        <v>11004</v>
      </c>
      <c r="S49" s="93" t="n">
        <v>12993</v>
      </c>
      <c r="T49" s="93" t="n">
        <v>1102422</v>
      </c>
      <c r="U49" s="99" t="n">
        <v>38</v>
      </c>
      <c r="V49" s="99" t="n">
        <v>38</v>
      </c>
      <c r="W49" s="133" t="n">
        <v>80000</v>
      </c>
      <c r="X49" s="132" t="s">
        <v>132</v>
      </c>
      <c r="Y49" s="133" t="n">
        <v>90000</v>
      </c>
      <c r="Z49" s="93" t="n">
        <v>12993</v>
      </c>
      <c r="AA49" s="93" t="n">
        <v>1100622</v>
      </c>
      <c r="AB49" s="93" t="n">
        <v>12993</v>
      </c>
      <c r="AC49" s="93" t="n">
        <v>83243</v>
      </c>
      <c r="AD49" s="93" t="n">
        <v>4800</v>
      </c>
      <c r="AE49" s="93" t="n">
        <v>5148</v>
      </c>
      <c r="AF49" s="93" t="n">
        <v>12993</v>
      </c>
      <c r="AG49" s="93" t="n">
        <v>1002815</v>
      </c>
      <c r="AH49" s="93" t="n">
        <v>12993</v>
      </c>
      <c r="AI49" s="93" t="n">
        <v>932983</v>
      </c>
      <c r="AJ49" s="93" t="n">
        <v>12941</v>
      </c>
      <c r="AK49" s="93" t="n">
        <v>203351</v>
      </c>
      <c r="AL49" s="93" t="n">
        <v>12940</v>
      </c>
      <c r="AM49" s="93" t="n">
        <v>223712</v>
      </c>
      <c r="AN49" s="93" t="n">
        <v>12975</v>
      </c>
      <c r="AO49" s="93" t="n">
        <v>7531</v>
      </c>
      <c r="AP49" s="99" t="n">
        <v>38</v>
      </c>
    </row>
    <row r="50" customFormat="false" ht="12" hidden="false" customHeight="true" outlineLevel="0" collapsed="false">
      <c r="A50" s="99" t="n">
        <v>39</v>
      </c>
      <c r="B50" s="133" t="n">
        <v>90000</v>
      </c>
      <c r="C50" s="132" t="s">
        <v>132</v>
      </c>
      <c r="D50" s="133" t="n">
        <v>100000</v>
      </c>
      <c r="E50" s="93" t="s">
        <v>34</v>
      </c>
      <c r="F50" s="93" t="s">
        <v>34</v>
      </c>
      <c r="G50" s="93" t="n">
        <v>1567</v>
      </c>
      <c r="H50" s="93" t="n">
        <v>41596</v>
      </c>
      <c r="I50" s="93" t="n">
        <v>2401</v>
      </c>
      <c r="J50" s="93" t="n">
        <v>70724</v>
      </c>
      <c r="K50" s="93" t="n">
        <v>8861</v>
      </c>
      <c r="L50" s="93" t="n">
        <v>748310</v>
      </c>
      <c r="M50" s="93" t="n">
        <v>5079</v>
      </c>
      <c r="N50" s="93" t="n">
        <v>15751</v>
      </c>
      <c r="O50" s="93" t="n">
        <v>2652</v>
      </c>
      <c r="P50" s="93" t="n">
        <v>4301</v>
      </c>
      <c r="Q50" s="93" t="s">
        <v>34</v>
      </c>
      <c r="R50" s="93" t="s">
        <v>34</v>
      </c>
      <c r="S50" s="93" t="n">
        <v>9373</v>
      </c>
      <c r="T50" s="93" t="n">
        <v>888915</v>
      </c>
      <c r="U50" s="99" t="n">
        <v>39</v>
      </c>
      <c r="V50" s="99" t="n">
        <v>39</v>
      </c>
      <c r="W50" s="133" t="n">
        <v>90000</v>
      </c>
      <c r="X50" s="132" t="s">
        <v>132</v>
      </c>
      <c r="Y50" s="133" t="n">
        <v>100000</v>
      </c>
      <c r="Z50" s="93" t="n">
        <v>9373</v>
      </c>
      <c r="AA50" s="93" t="n">
        <v>887559</v>
      </c>
      <c r="AB50" s="93" t="n">
        <v>9373</v>
      </c>
      <c r="AC50" s="93" t="n">
        <v>63589</v>
      </c>
      <c r="AD50" s="93" t="n">
        <v>3383</v>
      </c>
      <c r="AE50" s="93" t="n">
        <v>3881</v>
      </c>
      <c r="AF50" s="93" t="n">
        <v>9373</v>
      </c>
      <c r="AG50" s="93" t="n">
        <v>813150</v>
      </c>
      <c r="AH50" s="93" t="n">
        <v>9373</v>
      </c>
      <c r="AI50" s="93" t="n">
        <v>760345</v>
      </c>
      <c r="AJ50" s="93" t="n">
        <v>9344</v>
      </c>
      <c r="AK50" s="93" t="n">
        <v>177780</v>
      </c>
      <c r="AL50" s="93" t="n">
        <v>9345</v>
      </c>
      <c r="AM50" s="93" t="n">
        <v>192621</v>
      </c>
      <c r="AN50" s="93" t="n">
        <v>9359</v>
      </c>
      <c r="AO50" s="93" t="n">
        <v>12665</v>
      </c>
      <c r="AP50" s="99" t="n">
        <v>39</v>
      </c>
    </row>
    <row r="51" customFormat="false" ht="12" hidden="false" customHeight="true" outlineLevel="0" collapsed="false">
      <c r="A51" s="99" t="n">
        <v>40</v>
      </c>
      <c r="B51" s="133" t="n">
        <v>100000</v>
      </c>
      <c r="C51" s="132" t="s">
        <v>132</v>
      </c>
      <c r="D51" s="133" t="n">
        <v>125000</v>
      </c>
      <c r="E51" s="93" t="n">
        <v>34</v>
      </c>
      <c r="F51" s="93" t="n">
        <v>345</v>
      </c>
      <c r="G51" s="93" t="n">
        <v>2691</v>
      </c>
      <c r="H51" s="93" t="n">
        <v>80346</v>
      </c>
      <c r="I51" s="93" t="n">
        <v>3933</v>
      </c>
      <c r="J51" s="93" t="n">
        <v>160573</v>
      </c>
      <c r="K51" s="93" t="n">
        <v>11949</v>
      </c>
      <c r="L51" s="93" t="n">
        <v>1127405</v>
      </c>
      <c r="M51" s="93" t="n">
        <v>7780</v>
      </c>
      <c r="N51" s="93" t="n">
        <v>31466</v>
      </c>
      <c r="O51" s="93" t="n">
        <v>4345</v>
      </c>
      <c r="P51" s="93" t="n">
        <v>14483</v>
      </c>
      <c r="Q51" s="93" t="n">
        <v>2318</v>
      </c>
      <c r="R51" s="93" t="n">
        <v>15470</v>
      </c>
      <c r="S51" s="93" t="n">
        <v>12883</v>
      </c>
      <c r="T51" s="93" t="n">
        <v>1430089</v>
      </c>
      <c r="U51" s="99" t="n">
        <v>40</v>
      </c>
      <c r="V51" s="99" t="n">
        <v>40</v>
      </c>
      <c r="W51" s="133" t="n">
        <v>100000</v>
      </c>
      <c r="X51" s="132" t="s">
        <v>132</v>
      </c>
      <c r="Y51" s="133" t="n">
        <v>125000</v>
      </c>
      <c r="Z51" s="93" t="n">
        <v>12883</v>
      </c>
      <c r="AA51" s="93" t="n">
        <v>1428064</v>
      </c>
      <c r="AB51" s="93" t="n">
        <v>12883</v>
      </c>
      <c r="AC51" s="93" t="n">
        <v>97572</v>
      </c>
      <c r="AD51" s="93" t="n">
        <v>4460</v>
      </c>
      <c r="AE51" s="93" t="n">
        <v>5191</v>
      </c>
      <c r="AF51" s="93" t="n">
        <v>12882</v>
      </c>
      <c r="AG51" s="93" t="n">
        <v>1311172</v>
      </c>
      <c r="AH51" s="93" t="n">
        <v>12882</v>
      </c>
      <c r="AI51" s="93" t="n">
        <v>1236339</v>
      </c>
      <c r="AJ51" s="93" t="n">
        <v>12823</v>
      </c>
      <c r="AK51" s="93" t="n">
        <v>317021</v>
      </c>
      <c r="AL51" s="93" t="n">
        <v>12823</v>
      </c>
      <c r="AM51" s="93" t="n">
        <v>336723</v>
      </c>
      <c r="AN51" s="93" t="n">
        <v>12866</v>
      </c>
      <c r="AO51" s="93" t="n">
        <v>42426</v>
      </c>
      <c r="AP51" s="99" t="n">
        <v>40</v>
      </c>
    </row>
    <row r="52" customFormat="false" ht="12" hidden="false" customHeight="true" outlineLevel="0" collapsed="false">
      <c r="A52" s="99" t="n">
        <v>41</v>
      </c>
      <c r="B52" s="133" t="n">
        <v>125000</v>
      </c>
      <c r="C52" s="132" t="s">
        <v>132</v>
      </c>
      <c r="D52" s="133" t="n">
        <v>250000</v>
      </c>
      <c r="E52" s="93" t="n">
        <v>59</v>
      </c>
      <c r="F52" s="93" t="n">
        <v>726</v>
      </c>
      <c r="G52" s="93" t="n">
        <v>4332</v>
      </c>
      <c r="H52" s="93" t="n">
        <v>190464</v>
      </c>
      <c r="I52" s="93" t="n">
        <v>5685</v>
      </c>
      <c r="J52" s="93" t="n">
        <v>464097</v>
      </c>
      <c r="K52" s="93" t="n">
        <v>11371</v>
      </c>
      <c r="L52" s="93" t="n">
        <v>1342843</v>
      </c>
      <c r="M52" s="93" t="n">
        <v>9865</v>
      </c>
      <c r="N52" s="93" t="n">
        <v>82810</v>
      </c>
      <c r="O52" s="93" t="n">
        <v>6363</v>
      </c>
      <c r="P52" s="93" t="n">
        <v>26411</v>
      </c>
      <c r="Q52" s="93" t="n">
        <v>3651</v>
      </c>
      <c r="R52" s="93" t="n">
        <v>27396</v>
      </c>
      <c r="S52" s="93" t="n">
        <v>13053</v>
      </c>
      <c r="T52" s="93" t="n">
        <v>2134752</v>
      </c>
      <c r="U52" s="99" t="n">
        <v>41</v>
      </c>
      <c r="V52" s="99" t="n">
        <v>41</v>
      </c>
      <c r="W52" s="133" t="n">
        <v>125000</v>
      </c>
      <c r="X52" s="132" t="s">
        <v>132</v>
      </c>
      <c r="Y52" s="133" t="n">
        <v>250000</v>
      </c>
      <c r="Z52" s="93" t="n">
        <v>13053</v>
      </c>
      <c r="AA52" s="93" t="n">
        <v>2131612</v>
      </c>
      <c r="AB52" s="93" t="n">
        <v>13053</v>
      </c>
      <c r="AC52" s="93" t="n">
        <v>130611</v>
      </c>
      <c r="AD52" s="93" t="n">
        <v>4455</v>
      </c>
      <c r="AE52" s="93" t="n">
        <v>5270</v>
      </c>
      <c r="AF52" s="93" t="n">
        <v>13052</v>
      </c>
      <c r="AG52" s="93" t="n">
        <v>1962466</v>
      </c>
      <c r="AH52" s="93" t="n">
        <v>13052</v>
      </c>
      <c r="AI52" s="93" t="n">
        <v>1882338</v>
      </c>
      <c r="AJ52" s="93" t="n">
        <v>12922</v>
      </c>
      <c r="AK52" s="93" t="n">
        <v>580530</v>
      </c>
      <c r="AL52" s="93" t="n">
        <v>12921</v>
      </c>
      <c r="AM52" s="93" t="n">
        <v>594466</v>
      </c>
      <c r="AN52" s="93" t="n">
        <v>13036</v>
      </c>
      <c r="AO52" s="93" t="n">
        <v>181030</v>
      </c>
      <c r="AP52" s="99" t="n">
        <v>41</v>
      </c>
    </row>
    <row r="53" customFormat="false" ht="12" hidden="false" customHeight="true" outlineLevel="0" collapsed="false">
      <c r="A53" s="99" t="n">
        <v>42</v>
      </c>
      <c r="B53" s="133" t="n">
        <v>250000</v>
      </c>
      <c r="C53" s="132" t="s">
        <v>132</v>
      </c>
      <c r="D53" s="133" t="n">
        <v>500000</v>
      </c>
      <c r="E53" s="174" t="n">
        <v>15</v>
      </c>
      <c r="F53" s="174" t="n">
        <v>225</v>
      </c>
      <c r="G53" s="93" t="n">
        <v>1415</v>
      </c>
      <c r="H53" s="93" t="n">
        <v>137326</v>
      </c>
      <c r="I53" s="174" t="n">
        <v>1527</v>
      </c>
      <c r="J53" s="174" t="n">
        <v>288655</v>
      </c>
      <c r="K53" s="93" t="n">
        <v>2172</v>
      </c>
      <c r="L53" s="93" t="n">
        <v>395619</v>
      </c>
      <c r="M53" s="93" t="n">
        <v>2522</v>
      </c>
      <c r="N53" s="93" t="n">
        <v>60544</v>
      </c>
      <c r="O53" s="93" t="n">
        <v>1846</v>
      </c>
      <c r="P53" s="93" t="n">
        <v>28466</v>
      </c>
      <c r="Q53" s="93" t="n">
        <v>1253</v>
      </c>
      <c r="R53" s="93" t="n">
        <v>22805</v>
      </c>
      <c r="S53" s="93" t="n">
        <v>2782</v>
      </c>
      <c r="T53" s="93" t="n">
        <v>933640</v>
      </c>
      <c r="U53" s="99" t="n">
        <v>42</v>
      </c>
      <c r="V53" s="99" t="n">
        <v>42</v>
      </c>
      <c r="W53" s="133" t="n">
        <v>250000</v>
      </c>
      <c r="X53" s="132" t="s">
        <v>132</v>
      </c>
      <c r="Y53" s="133" t="n">
        <v>500000</v>
      </c>
      <c r="Z53" s="174" t="n">
        <v>2782</v>
      </c>
      <c r="AA53" s="174" t="n">
        <v>932599</v>
      </c>
      <c r="AB53" s="93" t="n">
        <v>2782</v>
      </c>
      <c r="AC53" s="93" t="n">
        <v>41059</v>
      </c>
      <c r="AD53" s="174" t="n">
        <v>847</v>
      </c>
      <c r="AE53" s="174" t="n">
        <v>1156</v>
      </c>
      <c r="AF53" s="93" t="n">
        <v>2782</v>
      </c>
      <c r="AG53" s="93" t="n">
        <v>864482</v>
      </c>
      <c r="AH53" s="93" t="n">
        <v>2782</v>
      </c>
      <c r="AI53" s="93" t="n">
        <v>846250</v>
      </c>
      <c r="AJ53" s="93" t="n">
        <v>2725</v>
      </c>
      <c r="AK53" s="93" t="n">
        <v>308678</v>
      </c>
      <c r="AL53" s="93" t="n">
        <v>2723</v>
      </c>
      <c r="AM53" s="93" t="n">
        <v>306124</v>
      </c>
      <c r="AN53" s="93" t="n">
        <v>2779</v>
      </c>
      <c r="AO53" s="93" t="n">
        <v>152986</v>
      </c>
      <c r="AP53" s="99" t="n">
        <v>42</v>
      </c>
    </row>
    <row r="54" customFormat="false" ht="12" hidden="false" customHeight="true" outlineLevel="0" collapsed="false">
      <c r="A54" s="99" t="n">
        <v>43</v>
      </c>
      <c r="B54" s="133" t="n">
        <v>500000</v>
      </c>
      <c r="C54" s="132" t="s">
        <v>132</v>
      </c>
      <c r="D54" s="133" t="n">
        <v>1000000</v>
      </c>
      <c r="E54" s="93" t="s">
        <v>34</v>
      </c>
      <c r="F54" s="93" t="s">
        <v>34</v>
      </c>
      <c r="G54" s="93" t="n">
        <v>515</v>
      </c>
      <c r="H54" s="93" t="n">
        <v>120254</v>
      </c>
      <c r="I54" s="174" t="n">
        <v>456</v>
      </c>
      <c r="J54" s="174" t="n">
        <v>167916</v>
      </c>
      <c r="K54" s="93" t="n">
        <v>607</v>
      </c>
      <c r="L54" s="93" t="n">
        <v>174240</v>
      </c>
      <c r="M54" s="93" t="n">
        <v>768</v>
      </c>
      <c r="N54" s="93" t="n">
        <v>50971</v>
      </c>
      <c r="O54" s="174" t="n">
        <v>611</v>
      </c>
      <c r="P54" s="174" t="n">
        <v>17443</v>
      </c>
      <c r="Q54" s="93" t="s">
        <v>34</v>
      </c>
      <c r="R54" s="93" t="s">
        <v>34</v>
      </c>
      <c r="S54" s="93" t="n">
        <v>806</v>
      </c>
      <c r="T54" s="93" t="n">
        <v>543890</v>
      </c>
      <c r="U54" s="99" t="n">
        <v>43</v>
      </c>
      <c r="V54" s="99" t="n">
        <v>43</v>
      </c>
      <c r="W54" s="133" t="n">
        <v>500000</v>
      </c>
      <c r="X54" s="132" t="s">
        <v>132</v>
      </c>
      <c r="Y54" s="133" t="n">
        <v>1000000</v>
      </c>
      <c r="Z54" s="174" t="n">
        <v>806</v>
      </c>
      <c r="AA54" s="174" t="n">
        <v>543488</v>
      </c>
      <c r="AB54" s="93" t="n">
        <v>806</v>
      </c>
      <c r="AC54" s="93" t="n">
        <v>19863</v>
      </c>
      <c r="AD54" s="174" t="n">
        <v>195</v>
      </c>
      <c r="AE54" s="174" t="n">
        <v>314</v>
      </c>
      <c r="AF54" s="93" t="n">
        <v>806</v>
      </c>
      <c r="AG54" s="93" t="n">
        <v>503518</v>
      </c>
      <c r="AH54" s="93" t="n">
        <v>806</v>
      </c>
      <c r="AI54" s="93" t="n">
        <v>498060</v>
      </c>
      <c r="AJ54" s="174" t="n">
        <v>783</v>
      </c>
      <c r="AK54" s="174" t="n">
        <v>198116</v>
      </c>
      <c r="AL54" s="93" t="n">
        <v>783</v>
      </c>
      <c r="AM54" s="93" t="n">
        <v>190910</v>
      </c>
      <c r="AN54" s="93" t="n">
        <v>805</v>
      </c>
      <c r="AO54" s="93" t="n">
        <v>110256</v>
      </c>
      <c r="AP54" s="99" t="n">
        <v>43</v>
      </c>
    </row>
    <row r="55" customFormat="false" ht="12" hidden="false" customHeight="true" outlineLevel="0" collapsed="false">
      <c r="A55" s="99" t="n">
        <v>44</v>
      </c>
      <c r="B55" s="133" t="s">
        <v>162</v>
      </c>
      <c r="C55" s="133"/>
      <c r="D55" s="133"/>
      <c r="E55" s="93" t="n">
        <v>9</v>
      </c>
      <c r="F55" s="93" t="n">
        <v>250</v>
      </c>
      <c r="G55" s="93" t="n">
        <v>279</v>
      </c>
      <c r="H55" s="93" t="n">
        <v>508596</v>
      </c>
      <c r="I55" s="93" t="n">
        <v>192</v>
      </c>
      <c r="J55" s="93" t="n">
        <v>109762</v>
      </c>
      <c r="K55" s="93" t="n">
        <v>261</v>
      </c>
      <c r="L55" s="93" t="n">
        <v>194254</v>
      </c>
      <c r="M55" s="93" t="n">
        <v>352</v>
      </c>
      <c r="N55" s="93" t="n">
        <v>72030</v>
      </c>
      <c r="O55" s="93" t="n">
        <v>296</v>
      </c>
      <c r="P55" s="93" t="n">
        <v>21723</v>
      </c>
      <c r="Q55" s="93" t="n">
        <v>250</v>
      </c>
      <c r="R55" s="93" t="n">
        <v>52404</v>
      </c>
      <c r="S55" s="93" t="n">
        <v>360</v>
      </c>
      <c r="T55" s="93" t="n">
        <v>959019</v>
      </c>
      <c r="U55" s="99" t="n">
        <v>44</v>
      </c>
      <c r="V55" s="99" t="n">
        <v>44</v>
      </c>
      <c r="W55" s="133" t="s">
        <v>162</v>
      </c>
      <c r="X55" s="133"/>
      <c r="Y55" s="133"/>
      <c r="Z55" s="93" t="n">
        <v>360</v>
      </c>
      <c r="AA55" s="93" t="n">
        <v>958784</v>
      </c>
      <c r="AB55" s="93" t="n">
        <v>360</v>
      </c>
      <c r="AC55" s="93" t="n">
        <v>41459</v>
      </c>
      <c r="AD55" s="93" t="n">
        <v>87</v>
      </c>
      <c r="AE55" s="93" t="n">
        <v>91</v>
      </c>
      <c r="AF55" s="93" t="n">
        <v>360</v>
      </c>
      <c r="AG55" s="93" t="n">
        <v>860621</v>
      </c>
      <c r="AH55" s="93" t="n">
        <v>360</v>
      </c>
      <c r="AI55" s="93" t="n">
        <v>858251</v>
      </c>
      <c r="AJ55" s="93" t="n">
        <v>344</v>
      </c>
      <c r="AK55" s="93" t="n">
        <v>359762</v>
      </c>
      <c r="AL55" s="93" t="n">
        <v>344</v>
      </c>
      <c r="AM55" s="93" t="n">
        <v>325667</v>
      </c>
      <c r="AN55" s="93" t="n">
        <v>358</v>
      </c>
      <c r="AO55" s="93" t="n">
        <v>220604</v>
      </c>
      <c r="AP55" s="99" t="n">
        <v>44</v>
      </c>
    </row>
    <row r="56" customFormat="false" ht="12" hidden="false" customHeight="true" outlineLevel="0" collapsed="false">
      <c r="A56" s="175" t="n">
        <v>45</v>
      </c>
      <c r="B56" s="176" t="s">
        <v>163</v>
      </c>
      <c r="C56" s="176"/>
      <c r="D56" s="176"/>
      <c r="E56" s="124" t="n">
        <v>468</v>
      </c>
      <c r="F56" s="124" t="n">
        <v>3528</v>
      </c>
      <c r="G56" s="124" t="n">
        <v>68112</v>
      </c>
      <c r="H56" s="124" t="n">
        <v>1678636</v>
      </c>
      <c r="I56" s="124" t="n">
        <v>49918</v>
      </c>
      <c r="J56" s="124" t="n">
        <v>1704943</v>
      </c>
      <c r="K56" s="124" t="n">
        <v>304684</v>
      </c>
      <c r="L56" s="124" t="n">
        <v>13847789</v>
      </c>
      <c r="M56" s="124" t="n">
        <v>137330</v>
      </c>
      <c r="N56" s="124" t="n">
        <v>570580</v>
      </c>
      <c r="O56" s="124" t="n">
        <v>62444</v>
      </c>
      <c r="P56" s="124" t="n">
        <v>149213</v>
      </c>
      <c r="Q56" s="124" t="n">
        <v>116292</v>
      </c>
      <c r="R56" s="124" t="n">
        <v>1030366</v>
      </c>
      <c r="S56" s="124" t="n">
        <v>352020</v>
      </c>
      <c r="T56" s="124" t="n">
        <v>18985080</v>
      </c>
      <c r="U56" s="175" t="n">
        <v>45</v>
      </c>
      <c r="V56" s="175" t="n">
        <v>45</v>
      </c>
      <c r="W56" s="176" t="s">
        <v>163</v>
      </c>
      <c r="X56" s="176"/>
      <c r="Y56" s="176"/>
      <c r="Z56" s="124" t="n">
        <v>352020</v>
      </c>
      <c r="AA56" s="124" t="n">
        <v>18911995</v>
      </c>
      <c r="AB56" s="124" t="n">
        <v>352020</v>
      </c>
      <c r="AC56" s="124" t="n">
        <v>1978841</v>
      </c>
      <c r="AD56" s="124" t="n">
        <v>155017</v>
      </c>
      <c r="AE56" s="124" t="n">
        <v>183497</v>
      </c>
      <c r="AF56" s="124" t="n">
        <v>352014</v>
      </c>
      <c r="AG56" s="124" t="n">
        <v>16506983</v>
      </c>
      <c r="AH56" s="124" t="n">
        <v>352014</v>
      </c>
      <c r="AI56" s="124" t="n">
        <v>16111455</v>
      </c>
      <c r="AJ56" s="124" t="n">
        <v>281296</v>
      </c>
      <c r="AK56" s="124" t="n">
        <v>3385985</v>
      </c>
      <c r="AL56" s="124" t="n">
        <v>279264</v>
      </c>
      <c r="AM56" s="124" t="n">
        <v>3425796</v>
      </c>
      <c r="AN56" s="124" t="n">
        <v>320385</v>
      </c>
      <c r="AO56" s="124" t="n">
        <v>620228</v>
      </c>
      <c r="AP56" s="175" t="n">
        <v>45</v>
      </c>
    </row>
    <row r="57" customFormat="false" ht="12" hidden="false" customHeight="true" outlineLevel="0" collapsed="false">
      <c r="A57" s="99" t="n">
        <v>46</v>
      </c>
      <c r="B57" s="133" t="s">
        <v>164</v>
      </c>
      <c r="C57" s="133"/>
      <c r="D57" s="133"/>
      <c r="E57" s="93" t="n">
        <v>16</v>
      </c>
      <c r="F57" s="93" t="n">
        <v>-414</v>
      </c>
      <c r="G57" s="93" t="n">
        <v>2954</v>
      </c>
      <c r="H57" s="93" t="n">
        <v>-86298</v>
      </c>
      <c r="I57" s="93" t="n">
        <v>533</v>
      </c>
      <c r="J57" s="93" t="n">
        <v>-2465</v>
      </c>
      <c r="K57" s="93" t="n">
        <v>1255</v>
      </c>
      <c r="L57" s="93" t="n">
        <v>17355</v>
      </c>
      <c r="M57" s="93" t="n">
        <v>977</v>
      </c>
      <c r="N57" s="93" t="n">
        <v>6316</v>
      </c>
      <c r="O57" s="93" t="n">
        <v>834</v>
      </c>
      <c r="P57" s="93" t="n">
        <v>-41077</v>
      </c>
      <c r="Q57" s="93" t="n">
        <v>711</v>
      </c>
      <c r="R57" s="93" t="n">
        <v>5733</v>
      </c>
      <c r="S57" s="93" t="n">
        <v>3525</v>
      </c>
      <c r="T57" s="93" t="n">
        <v>-100850</v>
      </c>
      <c r="U57" s="99" t="n">
        <v>46</v>
      </c>
      <c r="V57" s="99" t="n">
        <v>46</v>
      </c>
      <c r="W57" s="133" t="s">
        <v>164</v>
      </c>
      <c r="X57" s="133"/>
      <c r="Y57" s="133"/>
      <c r="Z57" s="93" t="n">
        <v>3525</v>
      </c>
      <c r="AA57" s="93" t="n">
        <v>-105880</v>
      </c>
      <c r="AB57" s="93" t="n">
        <v>3525</v>
      </c>
      <c r="AC57" s="93" t="n">
        <v>11997</v>
      </c>
      <c r="AD57" s="93" t="n">
        <v>670</v>
      </c>
      <c r="AE57" s="93" t="n">
        <v>950</v>
      </c>
      <c r="AF57" s="93" t="n">
        <v>3525</v>
      </c>
      <c r="AG57" s="93" t="n">
        <v>-119003</v>
      </c>
      <c r="AH57" s="93" t="s">
        <v>23</v>
      </c>
      <c r="AI57" s="93" t="s">
        <v>23</v>
      </c>
      <c r="AJ57" s="93" t="s">
        <v>23</v>
      </c>
      <c r="AK57" s="93" t="s">
        <v>23</v>
      </c>
      <c r="AL57" s="93" t="s">
        <v>23</v>
      </c>
      <c r="AM57" s="93" t="s">
        <v>23</v>
      </c>
      <c r="AN57" s="93" t="n">
        <v>1189</v>
      </c>
      <c r="AO57" s="93" t="n">
        <v>-6468</v>
      </c>
      <c r="AP57" s="99" t="n">
        <v>46</v>
      </c>
    </row>
    <row r="58" customFormat="false" ht="12" hidden="false" customHeight="true" outlineLevel="0" collapsed="false">
      <c r="A58" s="179" t="s">
        <v>135</v>
      </c>
      <c r="Q58" s="146"/>
      <c r="R58" s="146"/>
      <c r="S58" s="146"/>
      <c r="T58" s="146"/>
      <c r="V58" s="179" t="s">
        <v>135</v>
      </c>
      <c r="AL58" s="146"/>
      <c r="AM58" s="146"/>
      <c r="AN58" s="146"/>
      <c r="AO58" s="146"/>
    </row>
    <row r="59" customFormat="false" ht="12" hidden="false" customHeight="true" outlineLevel="0" collapsed="false">
      <c r="A59" s="180" t="s">
        <v>165</v>
      </c>
      <c r="V59" s="180" t="s">
        <v>165</v>
      </c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>
      <c r="Q64" s="182"/>
      <c r="R64" s="182"/>
      <c r="S64" s="182"/>
      <c r="AL64" s="182"/>
      <c r="AM64" s="182"/>
      <c r="AN64" s="182"/>
    </row>
    <row r="65" customFormat="false" ht="12" hidden="false" customHeight="true" outlineLevel="0" collapsed="false">
      <c r="Q65" s="183"/>
      <c r="R65" s="183"/>
      <c r="S65" s="183"/>
      <c r="AL65" s="183"/>
      <c r="AM65" s="183"/>
      <c r="AN65" s="183"/>
    </row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>
      <c r="K69" s="105"/>
      <c r="AF69" s="105"/>
    </row>
    <row r="70" customFormat="false" ht="12" hidden="false" customHeight="true" outlineLevel="0" collapsed="false">
      <c r="K70" s="132"/>
      <c r="AF70" s="132"/>
    </row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48">
    <mergeCell ref="A1:L1"/>
    <mergeCell ref="V1:AG1"/>
    <mergeCell ref="A2:L2"/>
    <mergeCell ref="V2:AG2"/>
    <mergeCell ref="A4:A7"/>
    <mergeCell ref="B4:D7"/>
    <mergeCell ref="E4:L4"/>
    <mergeCell ref="M4:R4"/>
    <mergeCell ref="S4:T6"/>
    <mergeCell ref="U4:U7"/>
    <mergeCell ref="V4:V7"/>
    <mergeCell ref="W4:Y7"/>
    <mergeCell ref="Z4:AA6"/>
    <mergeCell ref="AB4:AC6"/>
    <mergeCell ref="AD4:AE6"/>
    <mergeCell ref="AF4:AG6"/>
    <mergeCell ref="AH4:AI6"/>
    <mergeCell ref="AJ4:AK6"/>
    <mergeCell ref="AL4:AM6"/>
    <mergeCell ref="AN4:AO6"/>
    <mergeCell ref="AP4:AP7"/>
    <mergeCell ref="E5:F6"/>
    <mergeCell ref="G5:H6"/>
    <mergeCell ref="I5:J6"/>
    <mergeCell ref="K5:L6"/>
    <mergeCell ref="M5:N6"/>
    <mergeCell ref="O5:P6"/>
    <mergeCell ref="Q5:R6"/>
    <mergeCell ref="E9:L9"/>
    <mergeCell ref="M9:T9"/>
    <mergeCell ref="Z9:AG9"/>
    <mergeCell ref="AH9:AO9"/>
    <mergeCell ref="B30:D30"/>
    <mergeCell ref="W30:Y30"/>
    <mergeCell ref="B31:D31"/>
    <mergeCell ref="W31:Y31"/>
    <mergeCell ref="B32:D32"/>
    <mergeCell ref="W32:Y32"/>
    <mergeCell ref="E34:L34"/>
    <mergeCell ref="M34:T34"/>
    <mergeCell ref="Z34:AG34"/>
    <mergeCell ref="AH34:AO34"/>
    <mergeCell ref="B55:D55"/>
    <mergeCell ref="W55:Y55"/>
    <mergeCell ref="B56:D56"/>
    <mergeCell ref="W56:Y56"/>
    <mergeCell ref="B57:D57"/>
    <mergeCell ref="W57:Y57"/>
  </mergeCells>
  <hyperlinks>
    <hyperlink ref="A1" location="Inhaltsverzeichnis!A26" display="2     Unbeschränkt Lohn- und Einkommensteuerpflichtige 2007 nach Größenklassen&#10;        des Gesamtbetrags der Einkünfte"/>
    <hyperlink ref="A2" location="Inhaltsverzeichnis!A33" display="2.2  Unbeschränkt Lohn- und Einkommensteuerpflichtige nach Grund- und Splittingtabellenglie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L IV 3 - 3j / 07 –  Berlin</oddFooter>
  </headerFooter>
  <colBreaks count="3" manualBreakCount="3">
    <brk id="12" man="true" max="65535" min="0"/>
    <brk id="21" man="true" max="65535" min="0"/>
    <brk id="3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Lohnsteuer Einkommensteuer Einkünfte Steuerpflichtige Steuern 3jährlich</cp:keywords>
  <dc:language>en-US</dc:language>
  <cp:lastModifiedBy>Amt für Statistik Berlin-Brandenburg</cp:lastModifiedBy>
  <cp:lastPrinted>2011-11-17T07:26:49Z</cp:lastPrinted>
  <dcterms:modified xsi:type="dcterms:W3CDTF">2011-11-22T10:21:28Z</dcterms:modified>
  <cp:revision>0</cp:revision>
  <dc:subject>Lohn- und Einkommensteuer</dc:subject>
  <dc:title>Lohn- und Einkommensteuerstatistik im Land Berlin 2007</dc:title>
</cp:coreProperties>
</file>