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44497580"/>
        <c:axId val="30742530"/>
      </c:barChart>
      <c:catAx>
        <c:axId val="4449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30"/>
        <c:crossesAt val="0"/>
        <c:auto val="1"/>
        <c:lblAlgn val="ctr"/>
        <c:lblOffset val="100"/>
        <c:noMultiLvlLbl val="0"/>
      </c:catAx>
      <c:valAx>
        <c:axId val="30742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77273410"/>
        <c:axId val="76347174"/>
      </c:barChart>
      <c:catAx>
        <c:axId val="772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174"/>
        <c:crossesAt val="0"/>
        <c:auto val="1"/>
        <c:lblAlgn val="ctr"/>
        <c:lblOffset val="100"/>
        <c:noMultiLvlLbl val="0"/>
      </c:catAx>
      <c:valAx>
        <c:axId val="76347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54116495"/>
        <c:axId val="83130640"/>
      </c:barChart>
      <c:catAx>
        <c:axId val="541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640"/>
        <c:crossesAt val="0"/>
        <c:auto val="1"/>
        <c:lblAlgn val="ctr"/>
        <c:lblOffset val="100"/>
        <c:noMultiLvlLbl val="0"/>
      </c:catAx>
      <c:valAx>
        <c:axId val="8313064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9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