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3 nach Herkunftsländern …………...………………………………………………………………………….</t>
  </si>
  <si>
    <t xml:space="preserve">Beherbergungsbetriebe, Bettenangebot und Bettenauslastung in Berlin im April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pril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pril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3
    nach Betriebsarten und Herkunft</t>
  </si>
  <si>
    <t xml:space="preserve"> </t>
  </si>
  <si>
    <t xml:space="preserve">Betriebsart
—
Wohnsitz der Gäste</t>
  </si>
  <si>
    <t xml:space="preserve">April 2013</t>
  </si>
  <si>
    <t xml:space="preserve">Januar bis April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3
    nach Betriebsarten und Bettengrößenklassen</t>
  </si>
  <si>
    <t xml:space="preserve">Betriebsart
—
mit ... bis ... Gästebetten</t>
  </si>
  <si>
    <t xml:space="preserve">Januar bis 
April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pril 2013 nach Bezirken</t>
  </si>
  <si>
    <t xml:space="preserve">6  Beherbergungsbetriebe, Bettenangebot und Bettenauslastung in Berlin im April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pril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</c:numCache>
            </c:numRef>
          </c:val>
        </c:ser>
        <c:gapWidth val="70"/>
        <c:overlap val="100"/>
        <c:axId val="83663265"/>
        <c:axId val="13604997"/>
      </c:barChart>
      <c:catAx>
        <c:axId val="83663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997"/>
        <c:crossesAt val="0"/>
        <c:auto val="1"/>
        <c:lblAlgn val="ctr"/>
        <c:lblOffset val="100"/>
        <c:noMultiLvlLbl val="0"/>
      </c:catAx>
      <c:valAx>
        <c:axId val="136049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</c:numCache>
            </c:numRef>
          </c:val>
        </c:ser>
        <c:gapWidth val="70"/>
        <c:overlap val="100"/>
        <c:axId val="18384845"/>
        <c:axId val="83602414"/>
      </c:barChart>
      <c:catAx>
        <c:axId val="1838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414"/>
        <c:crossesAt val="0"/>
        <c:auto val="1"/>
        <c:lblAlgn val="ctr"/>
        <c:lblOffset val="100"/>
        <c:noMultiLvlLbl val="0"/>
      </c:catAx>
      <c:valAx>
        <c:axId val="836024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</c:numCache>
            </c:numRef>
          </c:val>
        </c:ser>
        <c:gapWidth val="80"/>
        <c:overlap val="100"/>
        <c:axId val="41539467"/>
        <c:axId val="40277786"/>
      </c:barChart>
      <c:catAx>
        <c:axId val="4153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786"/>
        <c:crossesAt val="0"/>
        <c:auto val="1"/>
        <c:lblAlgn val="ctr"/>
        <c:lblOffset val="100"/>
        <c:noMultiLvlLbl val="0"/>
      </c:catAx>
      <c:valAx>
        <c:axId val="40277786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46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8" t="s">
        <v>217</v>
      </c>
      <c r="B1" s="118"/>
      <c r="C1" s="118"/>
      <c r="D1" s="118"/>
      <c r="E1" s="118"/>
      <c r="F1" s="118"/>
      <c r="G1" s="118"/>
      <c r="H1" s="118"/>
      <c r="I1" s="118"/>
      <c r="J1" s="118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19" t="s">
        <v>203</v>
      </c>
      <c r="B7" s="119"/>
      <c r="C7" s="119"/>
      <c r="D7" s="104" t="n">
        <v>170</v>
      </c>
      <c r="E7" s="72" t="n">
        <v>0.6</v>
      </c>
      <c r="F7" s="104" t="n">
        <v>47525</v>
      </c>
      <c r="G7" s="72" t="n">
        <v>2.7</v>
      </c>
      <c r="H7" s="72" t="n">
        <v>62.4</v>
      </c>
      <c r="I7" s="72" t="n">
        <v>53.2</v>
      </c>
    </row>
    <row r="8" customFormat="false" ht="12" hidden="false" customHeight="true" outlineLevel="0" collapsed="false">
      <c r="A8" s="119" t="s">
        <v>204</v>
      </c>
      <c r="B8" s="119"/>
      <c r="C8" s="119"/>
      <c r="D8" s="104" t="n">
        <v>86</v>
      </c>
      <c r="E8" s="72" t="n">
        <v>2.4</v>
      </c>
      <c r="F8" s="104" t="n">
        <v>15250</v>
      </c>
      <c r="G8" s="72" t="n">
        <v>3.4</v>
      </c>
      <c r="H8" s="72" t="n">
        <v>64.3</v>
      </c>
      <c r="I8" s="72" t="n">
        <v>52.5</v>
      </c>
    </row>
    <row r="9" customFormat="false" ht="12" hidden="false" customHeight="true" outlineLevel="0" collapsed="false">
      <c r="A9" s="119" t="s">
        <v>205</v>
      </c>
      <c r="B9" s="119"/>
      <c r="C9" s="119"/>
      <c r="D9" s="104" t="n">
        <v>52</v>
      </c>
      <c r="E9" s="72" t="n">
        <v>-5.5</v>
      </c>
      <c r="F9" s="104" t="n">
        <v>6188</v>
      </c>
      <c r="G9" s="72" t="n">
        <v>2.3</v>
      </c>
      <c r="H9" s="72" t="n">
        <v>58.3</v>
      </c>
      <c r="I9" s="72" t="n">
        <v>47.3</v>
      </c>
    </row>
    <row r="10" customFormat="false" ht="12" hidden="false" customHeight="true" outlineLevel="0" collapsed="false">
      <c r="A10" s="119" t="s">
        <v>206</v>
      </c>
      <c r="B10" s="119"/>
      <c r="C10" s="119"/>
      <c r="D10" s="104" t="n">
        <v>205</v>
      </c>
      <c r="E10" s="72" t="n">
        <v>0.5</v>
      </c>
      <c r="F10" s="104" t="n">
        <v>28323</v>
      </c>
      <c r="G10" s="72" t="n">
        <v>7</v>
      </c>
      <c r="H10" s="72" t="n">
        <v>57.4</v>
      </c>
      <c r="I10" s="72" t="n">
        <v>48.5</v>
      </c>
    </row>
    <row r="11" customFormat="false" ht="12" hidden="false" customHeight="true" outlineLevel="0" collapsed="false">
      <c r="A11" s="119" t="s">
        <v>207</v>
      </c>
      <c r="B11" s="119"/>
      <c r="C11" s="119"/>
      <c r="D11" s="104" t="n">
        <v>34</v>
      </c>
      <c r="E11" s="72" t="n">
        <v>6.3</v>
      </c>
      <c r="F11" s="104" t="n">
        <v>2809</v>
      </c>
      <c r="G11" s="72" t="n">
        <v>3.8</v>
      </c>
      <c r="H11" s="72" t="n">
        <v>43.6</v>
      </c>
      <c r="I11" s="72" t="n">
        <v>37.1</v>
      </c>
    </row>
    <row r="12" customFormat="false" ht="12" hidden="false" customHeight="true" outlineLevel="0" collapsed="false">
      <c r="A12" s="119" t="s">
        <v>208</v>
      </c>
      <c r="B12" s="119"/>
      <c r="C12" s="119"/>
      <c r="D12" s="104" t="n">
        <v>40</v>
      </c>
      <c r="E12" s="72" t="n">
        <v>-7</v>
      </c>
      <c r="F12" s="104" t="n">
        <v>3062</v>
      </c>
      <c r="G12" s="72" t="n">
        <v>-5.6</v>
      </c>
      <c r="H12" s="72" t="n">
        <v>41.1</v>
      </c>
      <c r="I12" s="72" t="n">
        <v>35.4</v>
      </c>
    </row>
    <row r="13" customFormat="false" ht="12" hidden="false" customHeight="true" outlineLevel="0" collapsed="false">
      <c r="A13" s="119" t="s">
        <v>209</v>
      </c>
      <c r="B13" s="119"/>
      <c r="C13" s="119"/>
      <c r="D13" s="104" t="n">
        <v>52</v>
      </c>
      <c r="E13" s="72" t="n">
        <v>2</v>
      </c>
      <c r="F13" s="104" t="n">
        <v>7202</v>
      </c>
      <c r="G13" s="72" t="n">
        <v>1.6</v>
      </c>
      <c r="H13" s="72" t="n">
        <v>61.3</v>
      </c>
      <c r="I13" s="72" t="n">
        <v>52.2</v>
      </c>
    </row>
    <row r="14" customFormat="false" ht="12" hidden="false" customHeight="true" outlineLevel="0" collapsed="false">
      <c r="A14" s="119" t="s">
        <v>210</v>
      </c>
      <c r="B14" s="119"/>
      <c r="C14" s="119"/>
      <c r="D14" s="104" t="n">
        <v>25</v>
      </c>
      <c r="E14" s="72" t="n">
        <v>0</v>
      </c>
      <c r="F14" s="104" t="n">
        <v>4434</v>
      </c>
      <c r="G14" s="72" t="n">
        <v>4.6</v>
      </c>
      <c r="H14" s="72" t="n">
        <v>41.4</v>
      </c>
      <c r="I14" s="72" t="n">
        <v>35.5</v>
      </c>
    </row>
    <row r="15" customFormat="false" ht="12" hidden="false" customHeight="true" outlineLevel="0" collapsed="false">
      <c r="A15" s="119" t="s">
        <v>211</v>
      </c>
      <c r="B15" s="119"/>
      <c r="C15" s="119"/>
      <c r="D15" s="104" t="n">
        <v>45</v>
      </c>
      <c r="E15" s="72" t="n">
        <v>9.8</v>
      </c>
      <c r="F15" s="104" t="n">
        <v>4179</v>
      </c>
      <c r="G15" s="72" t="n">
        <v>15.3</v>
      </c>
      <c r="H15" s="72" t="n">
        <v>37.2</v>
      </c>
      <c r="I15" s="72" t="n">
        <v>31.1</v>
      </c>
    </row>
    <row r="16" customFormat="false" ht="12" hidden="false" customHeight="true" outlineLevel="0" collapsed="false">
      <c r="A16" s="119" t="s">
        <v>212</v>
      </c>
      <c r="B16" s="119"/>
      <c r="C16" s="119"/>
      <c r="D16" s="104" t="n">
        <v>21</v>
      </c>
      <c r="E16" s="72" t="n">
        <v>0</v>
      </c>
      <c r="F16" s="104" t="n">
        <v>1482</v>
      </c>
      <c r="G16" s="72" t="n">
        <v>17.7</v>
      </c>
      <c r="H16" s="72" t="n">
        <v>38.2</v>
      </c>
      <c r="I16" s="72" t="n">
        <v>27.4</v>
      </c>
    </row>
    <row r="17" customFormat="false" ht="12" hidden="false" customHeight="true" outlineLevel="0" collapsed="false">
      <c r="A17" s="119" t="s">
        <v>213</v>
      </c>
      <c r="B17" s="119"/>
      <c r="C17" s="119"/>
      <c r="D17" s="104" t="n">
        <v>29</v>
      </c>
      <c r="E17" s="72" t="n">
        <v>11.5</v>
      </c>
      <c r="F17" s="104" t="n">
        <v>4972</v>
      </c>
      <c r="G17" s="72" t="n">
        <v>8.7</v>
      </c>
      <c r="H17" s="72" t="n">
        <v>57.5</v>
      </c>
      <c r="I17" s="72" t="n">
        <v>46.6</v>
      </c>
    </row>
    <row r="18" customFormat="false" ht="12" hidden="false" customHeight="true" outlineLevel="0" collapsed="false">
      <c r="A18" s="119" t="s">
        <v>214</v>
      </c>
      <c r="B18" s="119"/>
      <c r="C18" s="119"/>
      <c r="D18" s="104" t="n">
        <v>36</v>
      </c>
      <c r="E18" s="72" t="n">
        <v>-2.7</v>
      </c>
      <c r="F18" s="104" t="n">
        <v>3455</v>
      </c>
      <c r="G18" s="72" t="n">
        <v>-3.1</v>
      </c>
      <c r="H18" s="72" t="n">
        <v>47.5</v>
      </c>
      <c r="I18" s="72" t="n">
        <v>41</v>
      </c>
    </row>
    <row r="19" customFormat="false" ht="12" hidden="false" customHeight="true" outlineLevel="0" collapsed="false">
      <c r="A19" s="119"/>
      <c r="B19" s="119"/>
      <c r="C19" s="119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0" t="s">
        <v>215</v>
      </c>
      <c r="B20" s="120"/>
      <c r="C20" s="120"/>
      <c r="D20" s="104" t="n">
        <v>795</v>
      </c>
      <c r="E20" s="72" t="n">
        <v>0.9</v>
      </c>
      <c r="F20" s="104" t="n">
        <v>128881</v>
      </c>
      <c r="G20" s="72" t="n">
        <v>4.1</v>
      </c>
      <c r="H20" s="72" t="n">
        <v>57.9</v>
      </c>
      <c r="I20" s="72" t="n">
        <v>48.8</v>
      </c>
    </row>
    <row r="21" customFormat="false" ht="12" hidden="false" customHeight="true" outlineLevel="0" collapsed="false">
      <c r="D21" s="121"/>
      <c r="E21" s="122"/>
      <c r="F21" s="121"/>
      <c r="G21" s="122"/>
      <c r="H21" s="122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8" t="s">
        <v>219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4" t="n">
        <v>198</v>
      </c>
      <c r="E34" s="72" t="n">
        <v>75.9</v>
      </c>
      <c r="F34" s="70" t="n">
        <v>538116</v>
      </c>
      <c r="G34" s="70" t="n">
        <v>1184350</v>
      </c>
      <c r="H34" s="72" t="n">
        <v>66.3</v>
      </c>
      <c r="I34" s="70" t="n">
        <v>1876578</v>
      </c>
      <c r="J34" s="70" t="n">
        <v>4046409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5" t="s">
        <v>106</v>
      </c>
      <c r="B36" s="125"/>
      <c r="C36" s="125"/>
      <c r="D36" s="104" t="n">
        <v>219</v>
      </c>
      <c r="E36" s="72" t="n">
        <v>72.4</v>
      </c>
      <c r="F36" s="70" t="n">
        <v>265804</v>
      </c>
      <c r="G36" s="70" t="n">
        <v>640508</v>
      </c>
      <c r="H36" s="72" t="n">
        <v>62.1</v>
      </c>
      <c r="I36" s="70" t="n">
        <v>878066</v>
      </c>
      <c r="J36" s="70" t="n">
        <v>2059838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5" t="s">
        <v>223</v>
      </c>
      <c r="B38" s="125"/>
      <c r="C38" s="125"/>
      <c r="D38" s="104" t="n">
        <v>14</v>
      </c>
      <c r="E38" s="72" t="n">
        <v>64.7</v>
      </c>
      <c r="F38" s="70" t="n">
        <v>5309</v>
      </c>
      <c r="G38" s="70" t="n">
        <v>13046</v>
      </c>
      <c r="H38" s="72" t="n">
        <v>57.8</v>
      </c>
      <c r="I38" s="70" t="n">
        <v>18753</v>
      </c>
      <c r="J38" s="70" t="n">
        <v>47373</v>
      </c>
    </row>
    <row r="39" customFormat="false" ht="12" hidden="false" customHeight="true" outlineLevel="0" collapsed="false">
      <c r="A39" s="125"/>
      <c r="B39" s="125"/>
      <c r="C39" s="125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5" t="s">
        <v>13</v>
      </c>
      <c r="B40" s="125"/>
      <c r="C40" s="125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2</v>
      </c>
      <c r="E41" s="72" t="n">
        <v>68.9</v>
      </c>
      <c r="F41" s="70" t="n">
        <v>185428</v>
      </c>
      <c r="G41" s="70" t="n">
        <v>454623</v>
      </c>
      <c r="H41" s="72" t="n">
        <v>60.2</v>
      </c>
      <c r="I41" s="70" t="n">
        <v>624244</v>
      </c>
      <c r="J41" s="70" t="n">
        <v>1497211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76.7</v>
      </c>
      <c r="F42" s="70" t="n">
        <v>321169</v>
      </c>
      <c r="G42" s="70" t="n">
        <v>747750</v>
      </c>
      <c r="H42" s="72" t="n">
        <v>65.3</v>
      </c>
      <c r="I42" s="70" t="n">
        <v>1087057</v>
      </c>
      <c r="J42" s="70" t="n">
        <v>2453032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76.6</v>
      </c>
      <c r="F43" s="70" t="n">
        <v>302632</v>
      </c>
      <c r="G43" s="70" t="n">
        <v>635531</v>
      </c>
      <c r="H43" s="72" t="n">
        <v>67.7</v>
      </c>
      <c r="I43" s="70" t="n">
        <v>1062096</v>
      </c>
      <c r="J43" s="70" t="n">
        <v>2203377</v>
      </c>
    </row>
    <row r="44" customFormat="false" ht="12" hidden="false" customHeight="true" outlineLevel="0" collapsed="false">
      <c r="C44" s="103" t="s">
        <v>192</v>
      </c>
      <c r="D44" s="104" t="n">
        <v>431</v>
      </c>
      <c r="E44" s="72" t="n">
        <v>74.6</v>
      </c>
      <c r="F44" s="70" t="n">
        <v>809229</v>
      </c>
      <c r="G44" s="70" t="n">
        <v>1837904</v>
      </c>
      <c r="H44" s="72" t="n">
        <v>64.8</v>
      </c>
      <c r="I44" s="70" t="n">
        <v>2773397</v>
      </c>
      <c r="J44" s="70" t="n">
        <v>6153620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pril 2013 nach Bezirken"/>
    <hyperlink ref="A28" location="Inhaltsverzeichnis!A32" display="7  Betriebe der Hotellerie mit mindestens 25 Gästezimmern sowie deren Zimmerauslastung, Gäste und &#10;    Übernachtungen in Berlin im April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pril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pril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pril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37516</v>
      </c>
      <c r="C7" s="71" t="n">
        <v>4.1</v>
      </c>
      <c r="D7" s="70" t="n">
        <v>1905801</v>
      </c>
      <c r="E7" s="71" t="n">
        <v>4</v>
      </c>
      <c r="F7" s="72" t="n">
        <v>2.3</v>
      </c>
      <c r="G7" s="70" t="n">
        <v>2867766</v>
      </c>
      <c r="H7" s="71" t="n">
        <v>4.9</v>
      </c>
      <c r="I7" s="70" t="n">
        <v>6381585</v>
      </c>
      <c r="J7" s="71" t="n">
        <v>10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9765</v>
      </c>
      <c r="C8" s="71" t="n">
        <v>4.6</v>
      </c>
      <c r="D8" s="70" t="n">
        <v>1096310</v>
      </c>
      <c r="E8" s="71" t="n">
        <v>3.7</v>
      </c>
      <c r="F8" s="72" t="n">
        <v>2.1</v>
      </c>
      <c r="G8" s="70" t="n">
        <v>1850747</v>
      </c>
      <c r="H8" s="71" t="n">
        <v>3</v>
      </c>
      <c r="I8" s="70" t="n">
        <v>3739235</v>
      </c>
      <c r="J8" s="71" t="n">
        <v>7.4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7751</v>
      </c>
      <c r="C9" s="71" t="n">
        <v>3.2</v>
      </c>
      <c r="D9" s="70" t="n">
        <v>809491</v>
      </c>
      <c r="E9" s="71" t="n">
        <v>4.4</v>
      </c>
      <c r="F9" s="72" t="n">
        <v>2.6</v>
      </c>
      <c r="G9" s="70" t="n">
        <v>1017019</v>
      </c>
      <c r="H9" s="71" t="n">
        <v>8.5</v>
      </c>
      <c r="I9" s="70" t="n">
        <v>2642350</v>
      </c>
      <c r="J9" s="71" t="n">
        <v>14.5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40969</v>
      </c>
      <c r="C11" s="71" t="n">
        <v>2.7</v>
      </c>
      <c r="D11" s="70" t="n">
        <v>1190698</v>
      </c>
      <c r="E11" s="71" t="n">
        <v>3</v>
      </c>
      <c r="F11" s="72" t="n">
        <v>2.2</v>
      </c>
      <c r="G11" s="70" t="n">
        <v>1885992</v>
      </c>
      <c r="H11" s="71" t="n">
        <v>3.4</v>
      </c>
      <c r="I11" s="70" t="n">
        <v>4068587</v>
      </c>
      <c r="J11" s="71" t="n">
        <v>10.4</v>
      </c>
      <c r="K11" s="72" t="n">
        <v>2.2</v>
      </c>
    </row>
    <row r="12" customFormat="false" ht="12" hidden="false" customHeight="true" outlineLevel="0" collapsed="false">
      <c r="A12" s="74" t="s">
        <v>11</v>
      </c>
      <c r="B12" s="70" t="n">
        <v>330160</v>
      </c>
      <c r="C12" s="71" t="n">
        <v>2.7</v>
      </c>
      <c r="D12" s="70" t="n">
        <v>652156</v>
      </c>
      <c r="E12" s="71" t="n">
        <v>2</v>
      </c>
      <c r="F12" s="72" t="n">
        <v>2</v>
      </c>
      <c r="G12" s="70" t="n">
        <v>1177442</v>
      </c>
      <c r="H12" s="71" t="n">
        <v>0.9</v>
      </c>
      <c r="I12" s="70" t="n">
        <v>2277215</v>
      </c>
      <c r="J12" s="71" t="n">
        <v>6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0809</v>
      </c>
      <c r="C13" s="71" t="n">
        <v>2.5</v>
      </c>
      <c r="D13" s="70" t="n">
        <v>538542</v>
      </c>
      <c r="E13" s="71" t="n">
        <v>4.3</v>
      </c>
      <c r="F13" s="72" t="n">
        <v>2.6</v>
      </c>
      <c r="G13" s="70" t="n">
        <v>708550</v>
      </c>
      <c r="H13" s="71" t="n">
        <v>7.9</v>
      </c>
      <c r="I13" s="70" t="n">
        <v>1791372</v>
      </c>
      <c r="J13" s="71" t="n">
        <v>16.1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80538</v>
      </c>
      <c r="C14" s="71" t="n">
        <v>7</v>
      </c>
      <c r="D14" s="70" t="n">
        <v>674649</v>
      </c>
      <c r="E14" s="71" t="n">
        <v>5.9</v>
      </c>
      <c r="F14" s="72" t="n">
        <v>2.4</v>
      </c>
      <c r="G14" s="70" t="n">
        <v>927174</v>
      </c>
      <c r="H14" s="71" t="n">
        <v>7.9</v>
      </c>
      <c r="I14" s="70" t="n">
        <v>2173914</v>
      </c>
      <c r="J14" s="71" t="n">
        <v>10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88843</v>
      </c>
      <c r="C15" s="71" t="n">
        <v>8.6</v>
      </c>
      <c r="D15" s="70" t="n">
        <v>418091</v>
      </c>
      <c r="E15" s="71" t="n">
        <v>6.8</v>
      </c>
      <c r="F15" s="72" t="n">
        <v>2.2</v>
      </c>
      <c r="G15" s="70" t="n">
        <v>636327</v>
      </c>
      <c r="H15" s="71" t="n">
        <v>7.1</v>
      </c>
      <c r="I15" s="70" t="n">
        <v>1374225</v>
      </c>
      <c r="J15" s="71" t="n">
        <v>9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1695</v>
      </c>
      <c r="C16" s="71" t="n">
        <v>4</v>
      </c>
      <c r="D16" s="70" t="n">
        <v>256558</v>
      </c>
      <c r="E16" s="71" t="n">
        <v>4.5</v>
      </c>
      <c r="F16" s="72" t="n">
        <v>2.8</v>
      </c>
      <c r="G16" s="70" t="n">
        <v>290847</v>
      </c>
      <c r="H16" s="71" t="n">
        <v>9.5</v>
      </c>
      <c r="I16" s="70" t="n">
        <v>799689</v>
      </c>
      <c r="J16" s="71" t="n">
        <v>10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712</v>
      </c>
      <c r="C17" s="71" t="n">
        <v>-27</v>
      </c>
      <c r="D17" s="70" t="n">
        <v>1935</v>
      </c>
      <c r="E17" s="71" t="n">
        <v>-14.2</v>
      </c>
      <c r="F17" s="72" t="n">
        <v>2.7</v>
      </c>
      <c r="G17" s="70" t="n">
        <v>2750</v>
      </c>
      <c r="H17" s="71" t="n">
        <v>-11.5</v>
      </c>
      <c r="I17" s="70" t="n">
        <v>7837</v>
      </c>
      <c r="J17" s="71" t="n">
        <v>4.8</v>
      </c>
      <c r="K17" s="72" t="n">
        <v>2.8</v>
      </c>
    </row>
    <row r="18" customFormat="false" ht="12" hidden="false" customHeight="true" outlineLevel="0" collapsed="false">
      <c r="A18" s="74" t="s">
        <v>11</v>
      </c>
      <c r="B18" s="70" t="n">
        <v>649</v>
      </c>
      <c r="C18" s="71" t="n">
        <v>-25.4</v>
      </c>
      <c r="D18" s="70" t="n">
        <v>1573</v>
      </c>
      <c r="E18" s="71" t="n">
        <v>-14.7</v>
      </c>
      <c r="F18" s="72" t="n">
        <v>2.4</v>
      </c>
      <c r="G18" s="70" t="n">
        <v>2509</v>
      </c>
      <c r="H18" s="71" t="n">
        <v>-7.6</v>
      </c>
      <c r="I18" s="70" t="n">
        <v>6654</v>
      </c>
      <c r="J18" s="71" t="n">
        <v>15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40.6</v>
      </c>
      <c r="D19" s="70" t="n">
        <v>362</v>
      </c>
      <c r="E19" s="71" t="n">
        <v>-11.7</v>
      </c>
      <c r="F19" s="72" t="n">
        <v>5.7</v>
      </c>
      <c r="G19" s="70" t="n">
        <v>241</v>
      </c>
      <c r="H19" s="71" t="n">
        <v>-38.8</v>
      </c>
      <c r="I19" s="70" t="n">
        <v>1183</v>
      </c>
      <c r="J19" s="71" t="n">
        <v>-30</v>
      </c>
      <c r="K19" s="72" t="n">
        <v>4.9</v>
      </c>
    </row>
    <row r="20" customFormat="false" ht="12" hidden="false" customHeight="true" outlineLevel="0" collapsed="false">
      <c r="A20" s="73" t="s">
        <v>108</v>
      </c>
      <c r="B20" s="70" t="n">
        <v>15297</v>
      </c>
      <c r="C20" s="71" t="n">
        <v>4.3</v>
      </c>
      <c r="D20" s="70" t="n">
        <v>38519</v>
      </c>
      <c r="E20" s="71" t="n">
        <v>2.3</v>
      </c>
      <c r="F20" s="72" t="n">
        <v>2.5</v>
      </c>
      <c r="G20" s="70" t="n">
        <v>51850</v>
      </c>
      <c r="H20" s="71" t="n">
        <v>10.6</v>
      </c>
      <c r="I20" s="70" t="n">
        <v>131247</v>
      </c>
      <c r="J20" s="71" t="n">
        <v>10.1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113</v>
      </c>
      <c r="C21" s="71" t="n">
        <v>-1</v>
      </c>
      <c r="D21" s="70" t="n">
        <v>24490</v>
      </c>
      <c r="E21" s="71" t="n">
        <v>-1.2</v>
      </c>
      <c r="F21" s="72" t="n">
        <v>2.4</v>
      </c>
      <c r="G21" s="70" t="n">
        <v>34469</v>
      </c>
      <c r="H21" s="71" t="n">
        <v>5.9</v>
      </c>
      <c r="I21" s="70" t="n">
        <v>81141</v>
      </c>
      <c r="J21" s="71" t="n">
        <v>2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184</v>
      </c>
      <c r="C22" s="71" t="n">
        <v>16.4</v>
      </c>
      <c r="D22" s="70" t="n">
        <v>14029</v>
      </c>
      <c r="E22" s="71" t="n">
        <v>8.8</v>
      </c>
      <c r="F22" s="72" t="n">
        <v>2.7</v>
      </c>
      <c r="G22" s="70" t="n">
        <v>17381</v>
      </c>
      <c r="H22" s="71" t="n">
        <v>21.2</v>
      </c>
      <c r="I22" s="70" t="n">
        <v>50106</v>
      </c>
      <c r="J22" s="71" t="n">
        <v>23.9</v>
      </c>
      <c r="K22" s="72" t="n">
        <v>2.9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14520</v>
      </c>
      <c r="C24" s="71" t="n">
        <v>-1.9</v>
      </c>
      <c r="D24" s="70" t="n">
        <v>338423</v>
      </c>
      <c r="E24" s="71" t="n">
        <v>-6</v>
      </c>
      <c r="F24" s="72" t="n">
        <v>3</v>
      </c>
      <c r="G24" s="70" t="n">
        <v>370198</v>
      </c>
      <c r="H24" s="71" t="n">
        <v>2.2</v>
      </c>
      <c r="I24" s="70" t="n">
        <v>1107241</v>
      </c>
      <c r="J24" s="71" t="n">
        <v>2.7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0458</v>
      </c>
      <c r="C25" s="71" t="n">
        <v>0.7</v>
      </c>
      <c r="D25" s="70" t="n">
        <v>174498</v>
      </c>
      <c r="E25" s="71" t="n">
        <v>-4.4</v>
      </c>
      <c r="F25" s="72" t="n">
        <v>2.9</v>
      </c>
      <c r="G25" s="70" t="n">
        <v>193427</v>
      </c>
      <c r="H25" s="71" t="n">
        <v>-0.7</v>
      </c>
      <c r="I25" s="70" t="n">
        <v>563724</v>
      </c>
      <c r="J25" s="71" t="n">
        <v>1.7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4062</v>
      </c>
      <c r="C26" s="71" t="n">
        <v>-4.6</v>
      </c>
      <c r="D26" s="70" t="n">
        <v>163925</v>
      </c>
      <c r="E26" s="71" t="n">
        <v>-7.7</v>
      </c>
      <c r="F26" s="72" t="n">
        <v>3</v>
      </c>
      <c r="G26" s="70" t="n">
        <v>176771</v>
      </c>
      <c r="H26" s="71" t="n">
        <v>5.4</v>
      </c>
      <c r="I26" s="70" t="n">
        <v>543517</v>
      </c>
      <c r="J26" s="71" t="n">
        <v>3.8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4591</v>
      </c>
      <c r="C28" s="71" t="n">
        <v>1.9</v>
      </c>
      <c r="D28" s="70" t="n">
        <v>265725</v>
      </c>
      <c r="E28" s="71" t="n">
        <v>-3.1</v>
      </c>
      <c r="F28" s="72" t="n">
        <v>2.8</v>
      </c>
      <c r="G28" s="70" t="n">
        <v>311501</v>
      </c>
      <c r="H28" s="71" t="n">
        <v>10.9</v>
      </c>
      <c r="I28" s="70" t="n">
        <v>876932</v>
      </c>
      <c r="J28" s="71" t="n">
        <v>8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9058</v>
      </c>
      <c r="C29" s="71" t="n">
        <v>6.6</v>
      </c>
      <c r="D29" s="70" t="n">
        <v>132686</v>
      </c>
      <c r="E29" s="71" t="n">
        <v>2</v>
      </c>
      <c r="F29" s="72" t="n">
        <v>2.7</v>
      </c>
      <c r="G29" s="70" t="n">
        <v>158017</v>
      </c>
      <c r="H29" s="71" t="n">
        <v>9.4</v>
      </c>
      <c r="I29" s="70" t="n">
        <v>421530</v>
      </c>
      <c r="J29" s="71" t="n">
        <v>9.2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5533</v>
      </c>
      <c r="C30" s="71" t="n">
        <v>-2.7</v>
      </c>
      <c r="D30" s="70" t="n">
        <v>133039</v>
      </c>
      <c r="E30" s="71" t="n">
        <v>-7.8</v>
      </c>
      <c r="F30" s="72" t="n">
        <v>2.9</v>
      </c>
      <c r="G30" s="70" t="n">
        <v>153484</v>
      </c>
      <c r="H30" s="71" t="n">
        <v>12.5</v>
      </c>
      <c r="I30" s="70" t="n">
        <v>455402</v>
      </c>
      <c r="J30" s="71" t="n">
        <v>6.9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5813</v>
      </c>
      <c r="C31" s="71" t="n">
        <v>-2.9</v>
      </c>
      <c r="D31" s="70" t="n">
        <v>25034</v>
      </c>
      <c r="E31" s="71" t="n">
        <v>-8.5</v>
      </c>
      <c r="F31" s="72" t="n">
        <v>4.3</v>
      </c>
      <c r="G31" s="70" t="n">
        <v>17931</v>
      </c>
      <c r="H31" s="71" t="n">
        <v>-41.6</v>
      </c>
      <c r="I31" s="70" t="n">
        <v>87551</v>
      </c>
      <c r="J31" s="71" t="n">
        <v>-18.7</v>
      </c>
      <c r="K31" s="72" t="n">
        <v>4.9</v>
      </c>
    </row>
    <row r="32" customFormat="false" ht="12" hidden="false" customHeight="true" outlineLevel="0" collapsed="false">
      <c r="A32" s="74" t="s">
        <v>11</v>
      </c>
      <c r="B32" s="70" t="n">
        <v>5310</v>
      </c>
      <c r="C32" s="71" t="n">
        <v>0.1</v>
      </c>
      <c r="D32" s="70" t="n">
        <v>21374</v>
      </c>
      <c r="E32" s="71" t="n">
        <v>-9.4</v>
      </c>
      <c r="F32" s="72" t="n">
        <v>4</v>
      </c>
      <c r="G32" s="70" t="n">
        <v>16462</v>
      </c>
      <c r="H32" s="71" t="n">
        <v>-34.5</v>
      </c>
      <c r="I32" s="70" t="n">
        <v>76333</v>
      </c>
      <c r="J32" s="71" t="n">
        <v>-13.9</v>
      </c>
      <c r="K32" s="72" t="n">
        <v>4.6</v>
      </c>
    </row>
    <row r="33" customFormat="false" ht="12" hidden="false" customHeight="true" outlineLevel="0" collapsed="false">
      <c r="A33" s="74" t="s">
        <v>12</v>
      </c>
      <c r="B33" s="70" t="n">
        <v>503</v>
      </c>
      <c r="C33" s="71" t="n">
        <v>-26.2</v>
      </c>
      <c r="D33" s="70" t="n">
        <v>3660</v>
      </c>
      <c r="E33" s="71" t="n">
        <v>-2.5</v>
      </c>
      <c r="F33" s="72" t="n">
        <v>7.3</v>
      </c>
      <c r="G33" s="70" t="n">
        <v>1469</v>
      </c>
      <c r="H33" s="71" t="n">
        <v>-73.6</v>
      </c>
      <c r="I33" s="70" t="n">
        <v>11218</v>
      </c>
      <c r="J33" s="71" t="n">
        <v>-41.1</v>
      </c>
      <c r="K33" s="72" t="n">
        <v>7.6</v>
      </c>
    </row>
    <row r="34" customFormat="false" ht="36" hidden="false" customHeight="true" outlineLevel="0" collapsed="false">
      <c r="A34" s="75" t="s">
        <v>112</v>
      </c>
      <c r="B34" s="70" t="n">
        <v>12782</v>
      </c>
      <c r="C34" s="71" t="n">
        <v>-18</v>
      </c>
      <c r="D34" s="70" t="n">
        <v>42621</v>
      </c>
      <c r="E34" s="71" t="n">
        <v>-14.1</v>
      </c>
      <c r="F34" s="72" t="n">
        <v>3.3</v>
      </c>
      <c r="G34" s="70" t="n">
        <v>38698</v>
      </c>
      <c r="H34" s="71" t="n">
        <v>-19.2</v>
      </c>
      <c r="I34" s="70" t="n">
        <v>133296</v>
      </c>
      <c r="J34" s="71" t="n">
        <v>-9.5</v>
      </c>
      <c r="K34" s="72" t="n">
        <v>3.4</v>
      </c>
    </row>
    <row r="35" customFormat="false" ht="12" hidden="false" customHeight="true" outlineLevel="0" collapsed="false">
      <c r="A35" s="74" t="s">
        <v>11</v>
      </c>
      <c r="B35" s="70" t="n">
        <v>5297</v>
      </c>
      <c r="C35" s="71" t="n">
        <v>-25.6</v>
      </c>
      <c r="D35" s="70" t="n">
        <v>17520</v>
      </c>
      <c r="E35" s="71" t="n">
        <v>-22.9</v>
      </c>
      <c r="F35" s="72" t="n">
        <v>3.3</v>
      </c>
      <c r="G35" s="70" t="n">
        <v>17658</v>
      </c>
      <c r="H35" s="71" t="n">
        <v>-23.1</v>
      </c>
      <c r="I35" s="70" t="n">
        <v>60104</v>
      </c>
      <c r="J35" s="71" t="n">
        <v>-15.7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7485</v>
      </c>
      <c r="C36" s="71" t="n">
        <v>-11.6</v>
      </c>
      <c r="D36" s="70" t="n">
        <v>25101</v>
      </c>
      <c r="E36" s="71" t="n">
        <v>-6.8</v>
      </c>
      <c r="F36" s="72" t="n">
        <v>3.4</v>
      </c>
      <c r="G36" s="70" t="n">
        <v>21040</v>
      </c>
      <c r="H36" s="71" t="n">
        <v>-15.5</v>
      </c>
      <c r="I36" s="70" t="n">
        <v>73192</v>
      </c>
      <c r="J36" s="71" t="n">
        <v>-3.5</v>
      </c>
      <c r="K36" s="72" t="n">
        <v>3.5</v>
      </c>
    </row>
    <row r="37" customFormat="false" ht="12" hidden="false" customHeight="true" outlineLevel="0" collapsed="false">
      <c r="A37" s="76" t="s">
        <v>113</v>
      </c>
      <c r="B37" s="70" t="n">
        <v>1334</v>
      </c>
      <c r="C37" s="71" t="n">
        <v>-42.4</v>
      </c>
      <c r="D37" s="70" t="n">
        <v>5043</v>
      </c>
      <c r="E37" s="71" t="n">
        <v>-43</v>
      </c>
      <c r="F37" s="72" t="n">
        <v>3.8</v>
      </c>
      <c r="G37" s="70" t="n">
        <v>2068</v>
      </c>
      <c r="H37" s="71" t="n">
        <v>-31.7</v>
      </c>
      <c r="I37" s="70" t="n">
        <v>9462</v>
      </c>
      <c r="J37" s="71" t="n">
        <v>-17.2</v>
      </c>
      <c r="K37" s="72" t="n">
        <v>4.6</v>
      </c>
    </row>
    <row r="38" customFormat="false" ht="12" hidden="false" customHeight="true" outlineLevel="0" collapsed="false">
      <c r="A38" s="74" t="s">
        <v>11</v>
      </c>
      <c r="B38" s="70" t="n">
        <v>793</v>
      </c>
      <c r="C38" s="71" t="n">
        <v>-50.1</v>
      </c>
      <c r="D38" s="70" t="n">
        <v>2918</v>
      </c>
      <c r="E38" s="71" t="n">
        <v>-52.3</v>
      </c>
      <c r="F38" s="72" t="n">
        <v>3.7</v>
      </c>
      <c r="G38" s="70" t="n">
        <v>1290</v>
      </c>
      <c r="H38" s="71" t="n">
        <v>-41.5</v>
      </c>
      <c r="I38" s="70" t="n">
        <v>5757</v>
      </c>
      <c r="J38" s="71" t="n">
        <v>-31.4</v>
      </c>
      <c r="K38" s="72" t="n">
        <v>4.5</v>
      </c>
    </row>
    <row r="39" customFormat="false" ht="12" hidden="false" customHeight="true" outlineLevel="0" collapsed="false">
      <c r="A39" s="74" t="s">
        <v>12</v>
      </c>
      <c r="B39" s="70" t="n">
        <v>541</v>
      </c>
      <c r="C39" s="71" t="n">
        <v>-25.5</v>
      </c>
      <c r="D39" s="70" t="n">
        <v>2125</v>
      </c>
      <c r="E39" s="71" t="n">
        <v>-22.1</v>
      </c>
      <c r="F39" s="72" t="n">
        <v>3.9</v>
      </c>
      <c r="G39" s="70" t="n">
        <v>778</v>
      </c>
      <c r="H39" s="71" t="n">
        <v>-5.7</v>
      </c>
      <c r="I39" s="70" t="n">
        <v>3705</v>
      </c>
      <c r="J39" s="71" t="n">
        <v>22.1</v>
      </c>
      <c r="K39" s="72" t="n">
        <v>4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52036</v>
      </c>
      <c r="C41" s="71" t="n">
        <v>3.3</v>
      </c>
      <c r="D41" s="70" t="n">
        <v>2244224</v>
      </c>
      <c r="E41" s="71" t="n">
        <v>2.4</v>
      </c>
      <c r="F41" s="72" t="n">
        <v>2.4</v>
      </c>
      <c r="G41" s="70" t="n">
        <v>3237964</v>
      </c>
      <c r="H41" s="71" t="n">
        <v>4.6</v>
      </c>
      <c r="I41" s="70" t="n">
        <v>7488826</v>
      </c>
      <c r="J41" s="71" t="n">
        <v>9.1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0223</v>
      </c>
      <c r="C42" s="71" t="n">
        <v>4.2</v>
      </c>
      <c r="D42" s="70" t="n">
        <v>1270808</v>
      </c>
      <c r="E42" s="71" t="n">
        <v>2.5</v>
      </c>
      <c r="F42" s="72" t="n">
        <v>2.2</v>
      </c>
      <c r="G42" s="70" t="n">
        <v>2044174</v>
      </c>
      <c r="H42" s="71" t="n">
        <v>2.7</v>
      </c>
      <c r="I42" s="70" t="n">
        <v>4302959</v>
      </c>
      <c r="J42" s="71" t="n">
        <v>6.6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1813</v>
      </c>
      <c r="C43" s="71" t="n">
        <v>1.9</v>
      </c>
      <c r="D43" s="70" t="n">
        <v>973416</v>
      </c>
      <c r="E43" s="71" t="n">
        <v>2.1</v>
      </c>
      <c r="F43" s="72" t="n">
        <v>2.7</v>
      </c>
      <c r="G43" s="70" t="n">
        <v>1193790</v>
      </c>
      <c r="H43" s="71" t="n">
        <v>8.1</v>
      </c>
      <c r="I43" s="70" t="n">
        <v>3185867</v>
      </c>
      <c r="J43" s="71" t="n">
        <v>12.5</v>
      </c>
      <c r="K43" s="72" t="n">
        <v>2.7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90223</v>
      </c>
      <c r="C7" s="88" t="n">
        <v>4.2</v>
      </c>
      <c r="D7" s="87" t="n">
        <v>1270808</v>
      </c>
      <c r="E7" s="88" t="n">
        <v>2.5</v>
      </c>
      <c r="F7" s="88" t="n">
        <v>56.6</v>
      </c>
      <c r="G7" s="88" t="n">
        <v>2.2</v>
      </c>
      <c r="H7" s="87" t="n">
        <v>2044174</v>
      </c>
      <c r="I7" s="88" t="n">
        <v>2.7</v>
      </c>
      <c r="J7" s="87" t="n">
        <v>4302959</v>
      </c>
      <c r="K7" s="88" t="n">
        <v>6.6</v>
      </c>
      <c r="L7" s="88" t="n">
        <v>57.5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1813</v>
      </c>
      <c r="C8" s="88" t="n">
        <v>1.9</v>
      </c>
      <c r="D8" s="87" t="n">
        <v>973416</v>
      </c>
      <c r="E8" s="88" t="n">
        <v>2.1</v>
      </c>
      <c r="F8" s="88" t="n">
        <v>43.4</v>
      </c>
      <c r="G8" s="88" t="n">
        <v>2.7</v>
      </c>
      <c r="H8" s="87" t="n">
        <v>1193790</v>
      </c>
      <c r="I8" s="88" t="n">
        <v>8.1</v>
      </c>
      <c r="J8" s="87" t="n">
        <v>3185867</v>
      </c>
      <c r="K8" s="88" t="n">
        <v>12.5</v>
      </c>
      <c r="L8" s="88" t="n">
        <v>42.5</v>
      </c>
      <c r="M8" s="88" t="n">
        <v>2.7</v>
      </c>
    </row>
    <row r="9" customFormat="false" ht="12" hidden="false" customHeight="true" outlineLevel="0" collapsed="false">
      <c r="A9" s="89" t="s">
        <v>120</v>
      </c>
      <c r="B9" s="87" t="n">
        <v>278218</v>
      </c>
      <c r="C9" s="88" t="n">
        <v>-2</v>
      </c>
      <c r="D9" s="87" t="n">
        <v>757026</v>
      </c>
      <c r="E9" s="88" t="n">
        <v>-1.3</v>
      </c>
      <c r="F9" s="88" t="n">
        <v>77.8</v>
      </c>
      <c r="G9" s="88" t="n">
        <v>2.7</v>
      </c>
      <c r="H9" s="87" t="n">
        <v>907090</v>
      </c>
      <c r="I9" s="88" t="n">
        <v>5.3</v>
      </c>
      <c r="J9" s="87" t="n">
        <v>2426530</v>
      </c>
      <c r="K9" s="88" t="n">
        <v>9.8</v>
      </c>
      <c r="L9" s="88" t="n">
        <v>76.2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9800</v>
      </c>
      <c r="C10" s="88" t="n">
        <v>3.3</v>
      </c>
      <c r="D10" s="87" t="n">
        <v>27772</v>
      </c>
      <c r="E10" s="88" t="n">
        <v>5.5</v>
      </c>
      <c r="F10" s="88" t="n">
        <v>2.9</v>
      </c>
      <c r="G10" s="88" t="n">
        <v>2.8</v>
      </c>
      <c r="H10" s="87" t="n">
        <v>29190</v>
      </c>
      <c r="I10" s="88" t="n">
        <v>5.2</v>
      </c>
      <c r="J10" s="87" t="n">
        <v>77005</v>
      </c>
      <c r="K10" s="88" t="n">
        <v>7.9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83</v>
      </c>
      <c r="C11" s="88" t="n">
        <v>49.7</v>
      </c>
      <c r="D11" s="87" t="n">
        <v>2514</v>
      </c>
      <c r="E11" s="88" t="n">
        <v>62.4</v>
      </c>
      <c r="F11" s="88" t="n">
        <v>0.3</v>
      </c>
      <c r="G11" s="88" t="n">
        <v>2.8</v>
      </c>
      <c r="H11" s="87" t="n">
        <v>2873</v>
      </c>
      <c r="I11" s="88" t="n">
        <v>22</v>
      </c>
      <c r="J11" s="87" t="n">
        <v>7930</v>
      </c>
      <c r="K11" s="88" t="n">
        <v>39.8</v>
      </c>
      <c r="L11" s="88" t="n">
        <v>0.2</v>
      </c>
      <c r="M11" s="88" t="n">
        <v>2.8</v>
      </c>
    </row>
    <row r="12" customFormat="false" ht="12" hidden="false" customHeight="true" outlineLevel="0" collapsed="false">
      <c r="A12" s="90" t="s">
        <v>123</v>
      </c>
      <c r="B12" s="87" t="n">
        <v>21249</v>
      </c>
      <c r="C12" s="88" t="n">
        <v>-19.1</v>
      </c>
      <c r="D12" s="87" t="n">
        <v>58814</v>
      </c>
      <c r="E12" s="88" t="n">
        <v>-22.6</v>
      </c>
      <c r="F12" s="88" t="n">
        <v>6</v>
      </c>
      <c r="G12" s="88" t="n">
        <v>2.8</v>
      </c>
      <c r="H12" s="87" t="n">
        <v>62810</v>
      </c>
      <c r="I12" s="88" t="n">
        <v>7.3</v>
      </c>
      <c r="J12" s="87" t="n">
        <v>173929</v>
      </c>
      <c r="K12" s="88" t="n">
        <v>12</v>
      </c>
      <c r="L12" s="88" t="n">
        <v>5.5</v>
      </c>
      <c r="M12" s="88" t="n">
        <v>2.8</v>
      </c>
    </row>
    <row r="13" customFormat="false" ht="12" hidden="false" customHeight="true" outlineLevel="0" collapsed="false">
      <c r="A13" s="90" t="s">
        <v>124</v>
      </c>
      <c r="B13" s="87" t="n">
        <v>458</v>
      </c>
      <c r="C13" s="88" t="n">
        <v>10.1</v>
      </c>
      <c r="D13" s="87" t="n">
        <v>1118</v>
      </c>
      <c r="E13" s="88" t="n">
        <v>17.3</v>
      </c>
      <c r="F13" s="88" t="n">
        <v>0.1</v>
      </c>
      <c r="G13" s="88" t="n">
        <v>2.4</v>
      </c>
      <c r="H13" s="87" t="n">
        <v>1802</v>
      </c>
      <c r="I13" s="88" t="n">
        <v>19.3</v>
      </c>
      <c r="J13" s="87" t="n">
        <v>4664</v>
      </c>
      <c r="K13" s="88" t="n">
        <v>34.5</v>
      </c>
      <c r="L13" s="88" t="n">
        <v>0.1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6817</v>
      </c>
      <c r="C14" s="88" t="n">
        <v>4.1</v>
      </c>
      <c r="D14" s="87" t="n">
        <v>19086</v>
      </c>
      <c r="E14" s="88" t="n">
        <v>8.8</v>
      </c>
      <c r="F14" s="88" t="n">
        <v>2</v>
      </c>
      <c r="G14" s="88" t="n">
        <v>2.8</v>
      </c>
      <c r="H14" s="87" t="n">
        <v>19000</v>
      </c>
      <c r="I14" s="88" t="n">
        <v>14.8</v>
      </c>
      <c r="J14" s="87" t="n">
        <v>52287</v>
      </c>
      <c r="K14" s="88" t="n">
        <v>24.6</v>
      </c>
      <c r="L14" s="88" t="n">
        <v>1.6</v>
      </c>
      <c r="M14" s="88" t="n">
        <v>2.8</v>
      </c>
    </row>
    <row r="15" customFormat="false" ht="12" hidden="false" customHeight="true" outlineLevel="0" collapsed="false">
      <c r="A15" s="90" t="s">
        <v>126</v>
      </c>
      <c r="B15" s="87" t="n">
        <v>23018</v>
      </c>
      <c r="C15" s="88" t="n">
        <v>-1.9</v>
      </c>
      <c r="D15" s="87" t="n">
        <v>63208</v>
      </c>
      <c r="E15" s="88" t="n">
        <v>-2.2</v>
      </c>
      <c r="F15" s="88" t="n">
        <v>6.5</v>
      </c>
      <c r="G15" s="88" t="n">
        <v>2.7</v>
      </c>
      <c r="H15" s="87" t="n">
        <v>71872</v>
      </c>
      <c r="I15" s="88" t="n">
        <v>2.4</v>
      </c>
      <c r="J15" s="87" t="n">
        <v>186575</v>
      </c>
      <c r="K15" s="88" t="n">
        <v>2.8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2182</v>
      </c>
      <c r="C16" s="88" t="n">
        <v>6</v>
      </c>
      <c r="D16" s="87" t="n">
        <v>6594</v>
      </c>
      <c r="E16" s="88" t="n">
        <v>-1.6</v>
      </c>
      <c r="F16" s="88" t="n">
        <v>0.7</v>
      </c>
      <c r="G16" s="88" t="n">
        <v>3</v>
      </c>
      <c r="H16" s="87" t="n">
        <v>9529</v>
      </c>
      <c r="I16" s="88" t="n">
        <v>-3.9</v>
      </c>
      <c r="J16" s="87" t="n">
        <v>29091</v>
      </c>
      <c r="K16" s="88" t="n">
        <v>-0.8</v>
      </c>
      <c r="L16" s="88" t="n">
        <v>0.9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450</v>
      </c>
      <c r="C17" s="88" t="n">
        <v>3.5</v>
      </c>
      <c r="D17" s="87" t="n">
        <v>6628</v>
      </c>
      <c r="E17" s="88" t="n">
        <v>6.4</v>
      </c>
      <c r="F17" s="88" t="n">
        <v>0.7</v>
      </c>
      <c r="G17" s="88" t="n">
        <v>2.7</v>
      </c>
      <c r="H17" s="87" t="n">
        <v>9774</v>
      </c>
      <c r="I17" s="88" t="n">
        <v>5.3</v>
      </c>
      <c r="J17" s="87" t="n">
        <v>26340</v>
      </c>
      <c r="K17" s="88" t="n">
        <v>12.5</v>
      </c>
      <c r="L17" s="88" t="n">
        <v>0.8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721</v>
      </c>
      <c r="C18" s="88" t="n">
        <v>57.1</v>
      </c>
      <c r="D18" s="87" t="n">
        <v>2094</v>
      </c>
      <c r="E18" s="88" t="n">
        <v>38.6</v>
      </c>
      <c r="F18" s="88" t="n">
        <v>0.2</v>
      </c>
      <c r="G18" s="88" t="n">
        <v>2.9</v>
      </c>
      <c r="H18" s="87" t="n">
        <v>2247</v>
      </c>
      <c r="I18" s="88" t="n">
        <v>63.7</v>
      </c>
      <c r="J18" s="87" t="n">
        <v>6450</v>
      </c>
      <c r="K18" s="88" t="n">
        <v>74.8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28644</v>
      </c>
      <c r="C19" s="88" t="n">
        <v>-10.7</v>
      </c>
      <c r="D19" s="87" t="n">
        <v>86973</v>
      </c>
      <c r="E19" s="88" t="n">
        <v>-7.8</v>
      </c>
      <c r="F19" s="88" t="n">
        <v>8.9</v>
      </c>
      <c r="G19" s="88" t="n">
        <v>3</v>
      </c>
      <c r="H19" s="87" t="n">
        <v>97093</v>
      </c>
      <c r="I19" s="88" t="n">
        <v>-3.9</v>
      </c>
      <c r="J19" s="87" t="n">
        <v>288130</v>
      </c>
      <c r="K19" s="88" t="n">
        <v>-0.3</v>
      </c>
      <c r="L19" s="88" t="n">
        <v>9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500</v>
      </c>
      <c r="C20" s="88" t="s">
        <v>55</v>
      </c>
      <c r="D20" s="87" t="n">
        <v>1364</v>
      </c>
      <c r="E20" s="88" t="s">
        <v>55</v>
      </c>
      <c r="F20" s="88" t="n">
        <v>0.1</v>
      </c>
      <c r="G20" s="88" t="n">
        <v>2.7</v>
      </c>
      <c r="H20" s="87" t="n">
        <v>1728</v>
      </c>
      <c r="I20" s="88" t="s">
        <v>55</v>
      </c>
      <c r="J20" s="87" t="n">
        <v>4853</v>
      </c>
      <c r="K20" s="88" t="s">
        <v>55</v>
      </c>
      <c r="L20" s="88" t="n">
        <v>0.2</v>
      </c>
      <c r="M20" s="88" t="n">
        <v>2.8</v>
      </c>
    </row>
    <row r="21" customFormat="false" ht="12" hidden="false" customHeight="true" outlineLevel="0" collapsed="false">
      <c r="A21" s="90" t="s">
        <v>132</v>
      </c>
      <c r="B21" s="87" t="n">
        <v>860</v>
      </c>
      <c r="C21" s="88" t="n">
        <v>32.5</v>
      </c>
      <c r="D21" s="87" t="n">
        <v>1905</v>
      </c>
      <c r="E21" s="88" t="n">
        <v>31.7</v>
      </c>
      <c r="F21" s="88" t="n">
        <v>0.2</v>
      </c>
      <c r="G21" s="88" t="n">
        <v>2.2</v>
      </c>
      <c r="H21" s="87" t="n">
        <v>3123</v>
      </c>
      <c r="I21" s="88" t="n">
        <v>9.2</v>
      </c>
      <c r="J21" s="87" t="n">
        <v>6763</v>
      </c>
      <c r="K21" s="88" t="n">
        <v>9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653</v>
      </c>
      <c r="C22" s="88" t="n">
        <v>-11.2</v>
      </c>
      <c r="D22" s="87" t="n">
        <v>1423</v>
      </c>
      <c r="E22" s="88" t="n">
        <v>5.3</v>
      </c>
      <c r="F22" s="88" t="n">
        <v>0.1</v>
      </c>
      <c r="G22" s="88" t="n">
        <v>2.2</v>
      </c>
      <c r="H22" s="87" t="n">
        <v>2867</v>
      </c>
      <c r="I22" s="88" t="n">
        <v>14.9</v>
      </c>
      <c r="J22" s="87" t="n">
        <v>6148</v>
      </c>
      <c r="K22" s="88" t="n">
        <v>25.7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1272</v>
      </c>
      <c r="C23" s="88" t="n">
        <v>-12.9</v>
      </c>
      <c r="D23" s="87" t="n">
        <v>3516</v>
      </c>
      <c r="E23" s="88" t="n">
        <v>-12</v>
      </c>
      <c r="F23" s="88" t="n">
        <v>0.4</v>
      </c>
      <c r="G23" s="88" t="n">
        <v>2.8</v>
      </c>
      <c r="H23" s="87" t="n">
        <v>3773</v>
      </c>
      <c r="I23" s="88" t="n">
        <v>5.5</v>
      </c>
      <c r="J23" s="87" t="n">
        <v>10080</v>
      </c>
      <c r="K23" s="88" t="n">
        <v>14.5</v>
      </c>
      <c r="L23" s="88" t="n">
        <v>0.3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09</v>
      </c>
      <c r="C24" s="88" t="n">
        <v>94.6</v>
      </c>
      <c r="D24" s="87" t="n">
        <v>310</v>
      </c>
      <c r="E24" s="88" t="n">
        <v>106.7</v>
      </c>
      <c r="F24" s="91" t="n">
        <v>0</v>
      </c>
      <c r="G24" s="88" t="n">
        <v>2.8</v>
      </c>
      <c r="H24" s="87" t="n">
        <v>555</v>
      </c>
      <c r="I24" s="88" t="n">
        <v>30</v>
      </c>
      <c r="J24" s="87" t="n">
        <v>1576</v>
      </c>
      <c r="K24" s="88" t="n">
        <v>39.2</v>
      </c>
      <c r="L24" s="91" t="n">
        <v>0</v>
      </c>
      <c r="M24" s="88" t="n">
        <v>2.8</v>
      </c>
    </row>
    <row r="25" customFormat="false" ht="12" hidden="false" customHeight="true" outlineLevel="0" collapsed="false">
      <c r="A25" s="90" t="s">
        <v>136</v>
      </c>
      <c r="B25" s="87" t="n">
        <v>26034</v>
      </c>
      <c r="C25" s="88" t="n">
        <v>-10.8</v>
      </c>
      <c r="D25" s="87" t="n">
        <v>72030</v>
      </c>
      <c r="E25" s="88" t="n">
        <v>-8.5</v>
      </c>
      <c r="F25" s="88" t="n">
        <v>7.4</v>
      </c>
      <c r="G25" s="88" t="n">
        <v>2.8</v>
      </c>
      <c r="H25" s="87" t="n">
        <v>74779</v>
      </c>
      <c r="I25" s="88" t="n">
        <v>-5.4</v>
      </c>
      <c r="J25" s="87" t="n">
        <v>195894</v>
      </c>
      <c r="K25" s="88" t="n">
        <v>-1.8</v>
      </c>
      <c r="L25" s="88" t="n">
        <v>6.1</v>
      </c>
      <c r="M25" s="88" t="n">
        <v>2.6</v>
      </c>
    </row>
    <row r="26" customFormat="false" ht="12" hidden="false" customHeight="true" outlineLevel="0" collapsed="false">
      <c r="A26" s="90" t="s">
        <v>137</v>
      </c>
      <c r="B26" s="87" t="n">
        <v>8823</v>
      </c>
      <c r="C26" s="88" t="n">
        <v>-13</v>
      </c>
      <c r="D26" s="87" t="n">
        <v>23158</v>
      </c>
      <c r="E26" s="88" t="n">
        <v>-13.1</v>
      </c>
      <c r="F26" s="88" t="n">
        <v>2.4</v>
      </c>
      <c r="G26" s="88" t="n">
        <v>2.6</v>
      </c>
      <c r="H26" s="87" t="n">
        <v>27298</v>
      </c>
      <c r="I26" s="88" t="n">
        <v>8.3</v>
      </c>
      <c r="J26" s="87" t="n">
        <v>73021</v>
      </c>
      <c r="K26" s="88" t="n">
        <v>14.3</v>
      </c>
      <c r="L26" s="88" t="n">
        <v>2.3</v>
      </c>
      <c r="M26" s="88" t="n">
        <v>2.7</v>
      </c>
    </row>
    <row r="27" customFormat="false" ht="12" hidden="false" customHeight="true" outlineLevel="0" collapsed="false">
      <c r="A27" s="90" t="s">
        <v>138</v>
      </c>
      <c r="B27" s="87" t="n">
        <v>11997</v>
      </c>
      <c r="C27" s="88" t="n">
        <v>-1.9</v>
      </c>
      <c r="D27" s="87" t="n">
        <v>29119</v>
      </c>
      <c r="E27" s="88" t="n">
        <v>-7.8</v>
      </c>
      <c r="F27" s="88" t="n">
        <v>3</v>
      </c>
      <c r="G27" s="88" t="n">
        <v>2.4</v>
      </c>
      <c r="H27" s="87" t="n">
        <v>40845</v>
      </c>
      <c r="I27" s="88" t="n">
        <v>6.1</v>
      </c>
      <c r="J27" s="87" t="n">
        <v>99864</v>
      </c>
      <c r="K27" s="88" t="n">
        <v>7.9</v>
      </c>
      <c r="L27" s="88" t="n">
        <v>3.1</v>
      </c>
      <c r="M27" s="88" t="n">
        <v>2.4</v>
      </c>
    </row>
    <row r="28" customFormat="false" ht="12" hidden="false" customHeight="true" outlineLevel="0" collapsed="false">
      <c r="A28" s="90" t="s">
        <v>139</v>
      </c>
      <c r="B28" s="87" t="n">
        <v>10584</v>
      </c>
      <c r="C28" s="88" t="n">
        <v>19.9</v>
      </c>
      <c r="D28" s="87" t="n">
        <v>20263</v>
      </c>
      <c r="E28" s="88" t="n">
        <v>17.5</v>
      </c>
      <c r="F28" s="88" t="n">
        <v>2.1</v>
      </c>
      <c r="G28" s="88" t="n">
        <v>1.9</v>
      </c>
      <c r="H28" s="87" t="n">
        <v>35142</v>
      </c>
      <c r="I28" s="88" t="n">
        <v>5.3</v>
      </c>
      <c r="J28" s="87" t="n">
        <v>71351</v>
      </c>
      <c r="K28" s="88" t="n">
        <v>3.8</v>
      </c>
      <c r="L28" s="88" t="n">
        <v>2.2</v>
      </c>
      <c r="M28" s="88" t="n">
        <v>2</v>
      </c>
    </row>
    <row r="29" customFormat="false" ht="12" hidden="false" customHeight="true" outlineLevel="0" collapsed="false">
      <c r="A29" s="90" t="s">
        <v>140</v>
      </c>
      <c r="B29" s="87" t="n">
        <v>1546</v>
      </c>
      <c r="C29" s="88" t="n">
        <v>1.2</v>
      </c>
      <c r="D29" s="87" t="n">
        <v>4440</v>
      </c>
      <c r="E29" s="88" t="n">
        <v>2.1</v>
      </c>
      <c r="F29" s="88" t="n">
        <v>0.5</v>
      </c>
      <c r="G29" s="88" t="n">
        <v>2.9</v>
      </c>
      <c r="H29" s="87" t="n">
        <v>5622</v>
      </c>
      <c r="I29" s="88" t="n">
        <v>4.2</v>
      </c>
      <c r="J29" s="87" t="n">
        <v>17146</v>
      </c>
      <c r="K29" s="88" t="n">
        <v>19.3</v>
      </c>
      <c r="L29" s="88" t="n">
        <v>0.5</v>
      </c>
      <c r="M29" s="88" t="n">
        <v>3</v>
      </c>
    </row>
    <row r="30" customFormat="false" ht="12" hidden="false" customHeight="true" outlineLevel="0" collapsed="false">
      <c r="A30" s="90" t="s">
        <v>141</v>
      </c>
      <c r="B30" s="87" t="n">
        <v>1458</v>
      </c>
      <c r="C30" s="88" t="n">
        <v>64</v>
      </c>
      <c r="D30" s="87" t="n">
        <v>3954</v>
      </c>
      <c r="E30" s="88" t="n">
        <v>68.1</v>
      </c>
      <c r="F30" s="88" t="n">
        <v>0.4</v>
      </c>
      <c r="G30" s="88" t="n">
        <v>2.7</v>
      </c>
      <c r="H30" s="87" t="n">
        <v>4390</v>
      </c>
      <c r="I30" s="88" t="n">
        <v>23.5</v>
      </c>
      <c r="J30" s="87" t="n">
        <v>11968</v>
      </c>
      <c r="K30" s="88" t="n">
        <v>25</v>
      </c>
      <c r="L30" s="88" t="n">
        <v>0.4</v>
      </c>
      <c r="M30" s="88" t="n">
        <v>2.7</v>
      </c>
    </row>
    <row r="31" customFormat="false" ht="24" hidden="false" customHeight="true" outlineLevel="0" collapsed="false">
      <c r="A31" s="92" t="s">
        <v>142</v>
      </c>
      <c r="B31" s="87" t="n">
        <v>15586</v>
      </c>
      <c r="C31" s="88" t="n">
        <v>36.7</v>
      </c>
      <c r="D31" s="87" t="n">
        <v>40192</v>
      </c>
      <c r="E31" s="88" t="n">
        <v>42.4</v>
      </c>
      <c r="F31" s="88" t="n">
        <v>4.1</v>
      </c>
      <c r="G31" s="88" t="n">
        <v>2.6</v>
      </c>
      <c r="H31" s="87" t="n">
        <v>60623</v>
      </c>
      <c r="I31" s="88" t="n">
        <v>21.3</v>
      </c>
      <c r="J31" s="87" t="n">
        <v>168183</v>
      </c>
      <c r="K31" s="88" t="n">
        <v>29</v>
      </c>
      <c r="L31" s="88" t="n">
        <v>5.3</v>
      </c>
      <c r="M31" s="88" t="n">
        <v>2.8</v>
      </c>
    </row>
    <row r="32" customFormat="false" ht="12" hidden="false" customHeight="true" outlineLevel="0" collapsed="false">
      <c r="A32" s="90" t="s">
        <v>143</v>
      </c>
      <c r="B32" s="87" t="n">
        <v>15854</v>
      </c>
      <c r="C32" s="88" t="n">
        <v>-1.8</v>
      </c>
      <c r="D32" s="87" t="n">
        <v>41185</v>
      </c>
      <c r="E32" s="88" t="n">
        <v>-4.6</v>
      </c>
      <c r="F32" s="88" t="n">
        <v>4.2</v>
      </c>
      <c r="G32" s="88" t="n">
        <v>2.6</v>
      </c>
      <c r="H32" s="87" t="n">
        <v>40736</v>
      </c>
      <c r="I32" s="88" t="n">
        <v>12.6</v>
      </c>
      <c r="J32" s="87" t="n">
        <v>103312</v>
      </c>
      <c r="K32" s="88" t="n">
        <v>14.8</v>
      </c>
      <c r="L32" s="88" t="n">
        <v>3.2</v>
      </c>
      <c r="M32" s="88" t="n">
        <v>2.5</v>
      </c>
    </row>
    <row r="33" customFormat="false" ht="12" hidden="false" customHeight="true" outlineLevel="0" collapsed="false">
      <c r="A33" s="90" t="s">
        <v>144</v>
      </c>
      <c r="B33" s="87" t="n">
        <v>22382</v>
      </c>
      <c r="C33" s="88" t="n">
        <v>4.5</v>
      </c>
      <c r="D33" s="87" t="n">
        <v>62516</v>
      </c>
      <c r="E33" s="88" t="n">
        <v>8.2</v>
      </c>
      <c r="F33" s="88" t="n">
        <v>6.4</v>
      </c>
      <c r="G33" s="88" t="n">
        <v>2.8</v>
      </c>
      <c r="H33" s="87" t="n">
        <v>61742</v>
      </c>
      <c r="I33" s="88" t="n">
        <v>7.9</v>
      </c>
      <c r="J33" s="87" t="n">
        <v>164082</v>
      </c>
      <c r="K33" s="88" t="n">
        <v>15.2</v>
      </c>
      <c r="L33" s="88" t="n">
        <v>5.2</v>
      </c>
      <c r="M33" s="88" t="n">
        <v>2.7</v>
      </c>
    </row>
    <row r="34" customFormat="false" ht="24" hidden="false" customHeight="true" outlineLevel="0" collapsed="false">
      <c r="A34" s="92" t="s">
        <v>145</v>
      </c>
      <c r="B34" s="87" t="n">
        <v>511</v>
      </c>
      <c r="C34" s="88" t="n">
        <v>-4.7</v>
      </c>
      <c r="D34" s="87" t="n">
        <v>1357</v>
      </c>
      <c r="E34" s="88" t="n">
        <v>7.4</v>
      </c>
      <c r="F34" s="88" t="n">
        <v>0.1</v>
      </c>
      <c r="G34" s="88" t="n">
        <v>2.7</v>
      </c>
      <c r="H34" s="87" t="n">
        <v>1891</v>
      </c>
      <c r="I34" s="88" t="n">
        <v>5.2</v>
      </c>
      <c r="J34" s="87" t="n">
        <v>4766</v>
      </c>
      <c r="K34" s="88" t="n">
        <v>10.3</v>
      </c>
      <c r="L34" s="88" t="n">
        <v>0.1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510</v>
      </c>
      <c r="C35" s="88" t="n">
        <v>-23.9</v>
      </c>
      <c r="D35" s="87" t="n">
        <v>1232</v>
      </c>
      <c r="E35" s="88" t="n">
        <v>-28.1</v>
      </c>
      <c r="F35" s="88" t="n">
        <v>0.1</v>
      </c>
      <c r="G35" s="88" t="n">
        <v>2.4</v>
      </c>
      <c r="H35" s="87" t="n">
        <v>1603</v>
      </c>
      <c r="I35" s="88" t="n">
        <v>-25.5</v>
      </c>
      <c r="J35" s="87" t="n">
        <v>4104</v>
      </c>
      <c r="K35" s="88" t="n">
        <v>-19.2</v>
      </c>
      <c r="L35" s="88" t="n">
        <v>0.1</v>
      </c>
      <c r="M35" s="88" t="n">
        <v>2.6</v>
      </c>
    </row>
    <row r="36" customFormat="false" ht="12" hidden="false" customHeight="true" outlineLevel="0" collapsed="false">
      <c r="A36" s="90" t="s">
        <v>147</v>
      </c>
      <c r="B36" s="87" t="n">
        <v>13890</v>
      </c>
      <c r="C36" s="88" t="n">
        <v>-37.6</v>
      </c>
      <c r="D36" s="87" t="n">
        <v>40514</v>
      </c>
      <c r="E36" s="88" t="n">
        <v>-40</v>
      </c>
      <c r="F36" s="88" t="n">
        <v>4.2</v>
      </c>
      <c r="G36" s="88" t="n">
        <v>2.9</v>
      </c>
      <c r="H36" s="87" t="n">
        <v>53676</v>
      </c>
      <c r="I36" s="88" t="n">
        <v>-17.5</v>
      </c>
      <c r="J36" s="87" t="n">
        <v>157647</v>
      </c>
      <c r="K36" s="88" t="n">
        <v>-13.5</v>
      </c>
      <c r="L36" s="88" t="n">
        <v>4.9</v>
      </c>
      <c r="M36" s="88" t="n">
        <v>2.9</v>
      </c>
    </row>
    <row r="37" customFormat="false" ht="24" hidden="false" customHeight="true" outlineLevel="0" collapsed="false">
      <c r="A37" s="92" t="s">
        <v>148</v>
      </c>
      <c r="B37" s="87" t="n">
        <v>2733</v>
      </c>
      <c r="C37" s="88" t="n">
        <v>-6.5</v>
      </c>
      <c r="D37" s="87" t="n">
        <v>5904</v>
      </c>
      <c r="E37" s="88" t="n">
        <v>-9.9</v>
      </c>
      <c r="F37" s="88" t="n">
        <v>0.6</v>
      </c>
      <c r="G37" s="88" t="n">
        <v>2.2</v>
      </c>
      <c r="H37" s="87" t="n">
        <v>10286</v>
      </c>
      <c r="I37" s="88" t="n">
        <v>13.1</v>
      </c>
      <c r="J37" s="87" t="n">
        <v>21543</v>
      </c>
      <c r="K37" s="88" t="n">
        <v>10.4</v>
      </c>
      <c r="L37" s="88" t="n">
        <v>0.7</v>
      </c>
      <c r="M37" s="88" t="n">
        <v>2.1</v>
      </c>
    </row>
    <row r="38" customFormat="false" ht="12" hidden="false" customHeight="true" outlineLevel="0" collapsed="false">
      <c r="A38" s="90" t="s">
        <v>149</v>
      </c>
      <c r="B38" s="87" t="n">
        <v>3272</v>
      </c>
      <c r="C38" s="88" t="n">
        <v>-8.3</v>
      </c>
      <c r="D38" s="87" t="n">
        <v>8703</v>
      </c>
      <c r="E38" s="88" t="n">
        <v>12.8</v>
      </c>
      <c r="F38" s="88" t="n">
        <v>0.9</v>
      </c>
      <c r="G38" s="88" t="n">
        <v>2.7</v>
      </c>
      <c r="H38" s="87" t="n">
        <v>13288</v>
      </c>
      <c r="I38" s="88" t="n">
        <v>1.2</v>
      </c>
      <c r="J38" s="87" t="n">
        <v>35277</v>
      </c>
      <c r="K38" s="88" t="n">
        <v>14.8</v>
      </c>
      <c r="L38" s="88" t="n">
        <v>1.1</v>
      </c>
      <c r="M38" s="88" t="n">
        <v>2.7</v>
      </c>
    </row>
    <row r="39" customFormat="false" ht="12" hidden="false" customHeight="true" outlineLevel="0" collapsed="false">
      <c r="A39" s="90" t="s">
        <v>150</v>
      </c>
      <c r="B39" s="87" t="n">
        <v>1122</v>
      </c>
      <c r="C39" s="88" t="n">
        <v>-0.5</v>
      </c>
      <c r="D39" s="87" t="n">
        <v>2732</v>
      </c>
      <c r="E39" s="88" t="n">
        <v>20.6</v>
      </c>
      <c r="F39" s="88" t="n">
        <v>0.3</v>
      </c>
      <c r="G39" s="88" t="n">
        <v>2.4</v>
      </c>
      <c r="H39" s="87" t="n">
        <v>4819</v>
      </c>
      <c r="I39" s="88" t="n">
        <v>4.8</v>
      </c>
      <c r="J39" s="87" t="n">
        <v>12958</v>
      </c>
      <c r="K39" s="88" t="n">
        <v>23.2</v>
      </c>
      <c r="L39" s="88" t="n">
        <v>0.4</v>
      </c>
      <c r="M39" s="88" t="n">
        <v>2.7</v>
      </c>
    </row>
    <row r="40" customFormat="false" ht="12" hidden="false" customHeight="true" outlineLevel="0" collapsed="false">
      <c r="A40" s="90" t="s">
        <v>151</v>
      </c>
      <c r="B40" s="87" t="n">
        <v>1381</v>
      </c>
      <c r="C40" s="88" t="n">
        <v>6.1</v>
      </c>
      <c r="D40" s="87" t="n">
        <v>3859</v>
      </c>
      <c r="E40" s="88" t="n">
        <v>10.9</v>
      </c>
      <c r="F40" s="88" t="n">
        <v>0.4</v>
      </c>
      <c r="G40" s="88" t="n">
        <v>2.8</v>
      </c>
      <c r="H40" s="87" t="n">
        <v>4744</v>
      </c>
      <c r="I40" s="88" t="n">
        <v>-1</v>
      </c>
      <c r="J40" s="87" t="n">
        <v>12950</v>
      </c>
      <c r="K40" s="88" t="n">
        <v>4.7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7158</v>
      </c>
      <c r="C41" s="88" t="n">
        <v>24.2</v>
      </c>
      <c r="D41" s="87" t="n">
        <v>102524</v>
      </c>
      <c r="E41" s="88" t="n">
        <v>36.5</v>
      </c>
      <c r="F41" s="88" t="n">
        <v>10.5</v>
      </c>
      <c r="G41" s="88" t="n">
        <v>2.8</v>
      </c>
      <c r="H41" s="87" t="n">
        <v>134289</v>
      </c>
      <c r="I41" s="88" t="n">
        <v>20.8</v>
      </c>
      <c r="J41" s="87" t="n">
        <v>355374</v>
      </c>
      <c r="K41" s="88" t="n">
        <v>29.9</v>
      </c>
      <c r="L41" s="88" t="n">
        <v>11.2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57</v>
      </c>
      <c r="C42" s="88" t="n">
        <v>-11.3</v>
      </c>
      <c r="D42" s="87" t="n">
        <v>492</v>
      </c>
      <c r="E42" s="88" t="n">
        <v>-14.6</v>
      </c>
      <c r="F42" s="88" t="n">
        <v>0.1</v>
      </c>
      <c r="G42" s="88" t="n">
        <v>3.1</v>
      </c>
      <c r="H42" s="87" t="n">
        <v>702</v>
      </c>
      <c r="I42" s="88" t="n">
        <v>-25.9</v>
      </c>
      <c r="J42" s="87" t="n">
        <v>2064</v>
      </c>
      <c r="K42" s="88" t="n">
        <v>-20.5</v>
      </c>
      <c r="L42" s="88" t="n">
        <v>0.1</v>
      </c>
      <c r="M42" s="88" t="n">
        <v>2.9</v>
      </c>
    </row>
    <row r="43" customFormat="false" ht="24" hidden="false" customHeight="true" outlineLevel="0" collapsed="false">
      <c r="A43" s="92" t="s">
        <v>154</v>
      </c>
      <c r="B43" s="87" t="n">
        <v>4104</v>
      </c>
      <c r="C43" s="88" t="n">
        <v>31</v>
      </c>
      <c r="D43" s="87" t="n">
        <v>10897</v>
      </c>
      <c r="E43" s="88" t="n">
        <v>34.3</v>
      </c>
      <c r="F43" s="88" t="n">
        <v>1.1</v>
      </c>
      <c r="G43" s="88" t="n">
        <v>2.7</v>
      </c>
      <c r="H43" s="87" t="n">
        <v>14107</v>
      </c>
      <c r="I43" s="88" t="n">
        <v>15</v>
      </c>
      <c r="J43" s="87" t="n">
        <v>38058</v>
      </c>
      <c r="K43" s="88" t="n">
        <v>19.9</v>
      </c>
      <c r="L43" s="88" t="n">
        <v>1.2</v>
      </c>
      <c r="M43" s="88" t="n">
        <v>2.7</v>
      </c>
    </row>
    <row r="44" customFormat="false" ht="12" hidden="false" customHeight="true" outlineLevel="0" collapsed="false">
      <c r="A44" s="89" t="s">
        <v>155</v>
      </c>
      <c r="B44" s="87" t="n">
        <v>2586</v>
      </c>
      <c r="C44" s="88" t="n">
        <v>36.5</v>
      </c>
      <c r="D44" s="87" t="n">
        <v>7803</v>
      </c>
      <c r="E44" s="88" t="n">
        <v>0.8</v>
      </c>
      <c r="F44" s="88" t="n">
        <v>0.8</v>
      </c>
      <c r="G44" s="88" t="n">
        <v>3</v>
      </c>
      <c r="H44" s="87" t="n">
        <v>10696</v>
      </c>
      <c r="I44" s="88" t="n">
        <v>0.4</v>
      </c>
      <c r="J44" s="87" t="n">
        <v>34784</v>
      </c>
      <c r="K44" s="88" t="n">
        <v>-0.8</v>
      </c>
      <c r="L44" s="88" t="n">
        <v>1.1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722</v>
      </c>
      <c r="C45" s="88" t="n">
        <v>71.9</v>
      </c>
      <c r="D45" s="87" t="n">
        <v>1828</v>
      </c>
      <c r="E45" s="88" t="n">
        <v>47.1</v>
      </c>
      <c r="F45" s="88" t="n">
        <v>0.2</v>
      </c>
      <c r="G45" s="88" t="n">
        <v>2.5</v>
      </c>
      <c r="H45" s="87" t="n">
        <v>2517</v>
      </c>
      <c r="I45" s="88" t="n">
        <v>5.7</v>
      </c>
      <c r="J45" s="87" t="n">
        <v>7700</v>
      </c>
      <c r="K45" s="88" t="n">
        <v>16.5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7</v>
      </c>
      <c r="B46" s="87" t="n">
        <v>1864</v>
      </c>
      <c r="C46" s="88" t="n">
        <v>26.4</v>
      </c>
      <c r="D46" s="87" t="n">
        <v>5975</v>
      </c>
      <c r="E46" s="88" t="n">
        <v>-8.1</v>
      </c>
      <c r="F46" s="88" t="n">
        <v>0.6</v>
      </c>
      <c r="G46" s="88" t="n">
        <v>3.2</v>
      </c>
      <c r="H46" s="87" t="n">
        <v>8179</v>
      </c>
      <c r="I46" s="88" t="n">
        <v>-1.1</v>
      </c>
      <c r="J46" s="87" t="n">
        <v>27084</v>
      </c>
      <c r="K46" s="88" t="n">
        <v>-4.9</v>
      </c>
      <c r="L46" s="88" t="n">
        <v>0.9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25273</v>
      </c>
      <c r="C47" s="88" t="n">
        <v>19.1</v>
      </c>
      <c r="D47" s="87" t="n">
        <v>64341</v>
      </c>
      <c r="E47" s="88" t="n">
        <v>21.2</v>
      </c>
      <c r="F47" s="88" t="n">
        <v>6.6</v>
      </c>
      <c r="G47" s="88" t="n">
        <v>2.5</v>
      </c>
      <c r="H47" s="87" t="n">
        <v>86288</v>
      </c>
      <c r="I47" s="88" t="n">
        <v>12.5</v>
      </c>
      <c r="J47" s="87" t="n">
        <v>237719</v>
      </c>
      <c r="K47" s="88" t="n">
        <v>22.5</v>
      </c>
      <c r="L47" s="88" t="n">
        <v>7.5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2633</v>
      </c>
      <c r="C48" s="88" t="n">
        <v>80.8</v>
      </c>
      <c r="D48" s="87" t="n">
        <v>7474</v>
      </c>
      <c r="E48" s="88" t="n">
        <v>77.8</v>
      </c>
      <c r="F48" s="88" t="n">
        <v>0.8</v>
      </c>
      <c r="G48" s="88" t="n">
        <v>2.8</v>
      </c>
      <c r="H48" s="87" t="n">
        <v>8819</v>
      </c>
      <c r="I48" s="88" t="n">
        <v>11.4</v>
      </c>
      <c r="J48" s="87" t="n">
        <v>27667</v>
      </c>
      <c r="K48" s="88" t="n">
        <v>30.3</v>
      </c>
      <c r="L48" s="88" t="n">
        <v>0.9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5337</v>
      </c>
      <c r="C49" s="88" t="n">
        <v>14.8</v>
      </c>
      <c r="D49" s="87" t="n">
        <v>10457</v>
      </c>
      <c r="E49" s="88" t="n">
        <v>13.6</v>
      </c>
      <c r="F49" s="88" t="n">
        <v>1.1</v>
      </c>
      <c r="G49" s="88" t="n">
        <v>2</v>
      </c>
      <c r="H49" s="87" t="n">
        <v>16491</v>
      </c>
      <c r="I49" s="88" t="n">
        <v>25.9</v>
      </c>
      <c r="J49" s="87" t="n">
        <v>37458</v>
      </c>
      <c r="K49" s="88" t="n">
        <v>23.8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410</v>
      </c>
      <c r="C50" s="88" t="n">
        <v>-6.4</v>
      </c>
      <c r="D50" s="87" t="n">
        <v>1043</v>
      </c>
      <c r="E50" s="88" t="n">
        <v>9.6</v>
      </c>
      <c r="F50" s="88" t="n">
        <v>0.1</v>
      </c>
      <c r="G50" s="88" t="n">
        <v>2.5</v>
      </c>
      <c r="H50" s="87" t="n">
        <v>1368</v>
      </c>
      <c r="I50" s="88" t="n">
        <v>3.4</v>
      </c>
      <c r="J50" s="87" t="n">
        <v>3843</v>
      </c>
      <c r="K50" s="88" t="n">
        <v>28.2</v>
      </c>
      <c r="L50" s="88" t="n">
        <v>0.1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1402</v>
      </c>
      <c r="C51" s="88" t="n">
        <v>40.3</v>
      </c>
      <c r="D51" s="87" t="n">
        <v>3997</v>
      </c>
      <c r="E51" s="88" t="n">
        <v>69.9</v>
      </c>
      <c r="F51" s="88" t="n">
        <v>0.4</v>
      </c>
      <c r="G51" s="88" t="n">
        <v>2.9</v>
      </c>
      <c r="H51" s="87" t="n">
        <v>4167</v>
      </c>
      <c r="I51" s="88" t="n">
        <v>3.1</v>
      </c>
      <c r="J51" s="87" t="n">
        <v>12246</v>
      </c>
      <c r="K51" s="88" t="n">
        <v>12.3</v>
      </c>
      <c r="L51" s="88" t="n">
        <v>0.4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5909</v>
      </c>
      <c r="C52" s="88" t="n">
        <v>6.7</v>
      </c>
      <c r="D52" s="87" t="n">
        <v>19732</v>
      </c>
      <c r="E52" s="88" t="n">
        <v>6.4</v>
      </c>
      <c r="F52" s="88" t="n">
        <v>2</v>
      </c>
      <c r="G52" s="88" t="n">
        <v>3.3</v>
      </c>
      <c r="H52" s="87" t="n">
        <v>20166</v>
      </c>
      <c r="I52" s="88" t="n">
        <v>22.3</v>
      </c>
      <c r="J52" s="87" t="n">
        <v>67946</v>
      </c>
      <c r="K52" s="88" t="n">
        <v>39.8</v>
      </c>
      <c r="L52" s="88" t="n">
        <v>2.1</v>
      </c>
      <c r="M52" s="88" t="n">
        <v>3.4</v>
      </c>
    </row>
    <row r="53" customFormat="false" ht="12" hidden="false" customHeight="true" outlineLevel="0" collapsed="false">
      <c r="A53" s="90" t="s">
        <v>164</v>
      </c>
      <c r="B53" s="87" t="n">
        <v>4249</v>
      </c>
      <c r="C53" s="88" t="n">
        <v>8.9</v>
      </c>
      <c r="D53" s="87" t="n">
        <v>8489</v>
      </c>
      <c r="E53" s="88" t="n">
        <v>9.4</v>
      </c>
      <c r="F53" s="88" t="n">
        <v>0.9</v>
      </c>
      <c r="G53" s="88" t="n">
        <v>2</v>
      </c>
      <c r="H53" s="87" t="n">
        <v>15885</v>
      </c>
      <c r="I53" s="88" t="n">
        <v>-1.3</v>
      </c>
      <c r="J53" s="87" t="n">
        <v>33979</v>
      </c>
      <c r="K53" s="88" t="n">
        <v>2.3</v>
      </c>
      <c r="L53" s="88" t="n">
        <v>1.1</v>
      </c>
      <c r="M53" s="88" t="n">
        <v>2.1</v>
      </c>
    </row>
    <row r="54" customFormat="false" ht="12" hidden="false" customHeight="true" outlineLevel="0" collapsed="false">
      <c r="A54" s="90" t="s">
        <v>165</v>
      </c>
      <c r="B54" s="87" t="n">
        <v>698</v>
      </c>
      <c r="C54" s="88" t="n">
        <v>21.2</v>
      </c>
      <c r="D54" s="87" t="n">
        <v>1795</v>
      </c>
      <c r="E54" s="88" t="n">
        <v>27.7</v>
      </c>
      <c r="F54" s="88" t="n">
        <v>0.2</v>
      </c>
      <c r="G54" s="88" t="n">
        <v>2.6</v>
      </c>
      <c r="H54" s="87" t="n">
        <v>3224</v>
      </c>
      <c r="I54" s="88" t="n">
        <v>11.1</v>
      </c>
      <c r="J54" s="87" t="n">
        <v>8290</v>
      </c>
      <c r="K54" s="88" t="n">
        <v>12.3</v>
      </c>
      <c r="L54" s="88" t="n">
        <v>0.3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4635</v>
      </c>
      <c r="C55" s="88" t="n">
        <v>26.7</v>
      </c>
      <c r="D55" s="87" t="n">
        <v>11354</v>
      </c>
      <c r="E55" s="88" t="n">
        <v>31.2</v>
      </c>
      <c r="F55" s="88" t="n">
        <v>1.2</v>
      </c>
      <c r="G55" s="88" t="n">
        <v>2.4</v>
      </c>
      <c r="H55" s="87" t="n">
        <v>16168</v>
      </c>
      <c r="I55" s="88" t="n">
        <v>8.8</v>
      </c>
      <c r="J55" s="87" t="n">
        <v>46290</v>
      </c>
      <c r="K55" s="88" t="n">
        <v>17.4</v>
      </c>
      <c r="L55" s="88" t="n">
        <v>1.5</v>
      </c>
      <c r="M55" s="88" t="n">
        <v>2.9</v>
      </c>
    </row>
    <row r="56" customFormat="false" ht="12" hidden="false" customHeight="true" outlineLevel="0" collapsed="false">
      <c r="A56" s="89" t="s">
        <v>167</v>
      </c>
      <c r="B56" s="87" t="n">
        <v>36001</v>
      </c>
      <c r="C56" s="88" t="n">
        <v>8.4</v>
      </c>
      <c r="D56" s="87" t="n">
        <v>97164</v>
      </c>
      <c r="E56" s="88" t="n">
        <v>14.6</v>
      </c>
      <c r="F56" s="88" t="n">
        <v>10</v>
      </c>
      <c r="G56" s="88" t="n">
        <v>2.7</v>
      </c>
      <c r="H56" s="87" t="n">
        <v>118584</v>
      </c>
      <c r="I56" s="88" t="n">
        <v>9.6</v>
      </c>
      <c r="J56" s="87" t="n">
        <v>321810</v>
      </c>
      <c r="K56" s="88" t="n">
        <v>17.1</v>
      </c>
      <c r="L56" s="88" t="n">
        <v>10.1</v>
      </c>
      <c r="M56" s="88" t="n">
        <v>2.7</v>
      </c>
    </row>
    <row r="57" customFormat="false" ht="12" hidden="false" customHeight="true" outlineLevel="0" collapsed="false">
      <c r="A57" s="90" t="s">
        <v>168</v>
      </c>
      <c r="B57" s="87" t="n">
        <v>4934</v>
      </c>
      <c r="C57" s="88" t="n">
        <v>17.2</v>
      </c>
      <c r="D57" s="87" t="n">
        <v>15114</v>
      </c>
      <c r="E57" s="88" t="n">
        <v>23.5</v>
      </c>
      <c r="F57" s="88" t="n">
        <v>1.6</v>
      </c>
      <c r="G57" s="88" t="n">
        <v>3.1</v>
      </c>
      <c r="H57" s="87" t="n">
        <v>16457</v>
      </c>
      <c r="I57" s="88" t="n">
        <v>10.2</v>
      </c>
      <c r="J57" s="87" t="n">
        <v>52245</v>
      </c>
      <c r="K57" s="88" t="n">
        <v>15.2</v>
      </c>
      <c r="L57" s="88" t="n">
        <v>1.6</v>
      </c>
      <c r="M57" s="88" t="n">
        <v>3.2</v>
      </c>
    </row>
    <row r="58" customFormat="false" ht="12" hidden="false" customHeight="true" outlineLevel="0" collapsed="false">
      <c r="A58" s="90" t="s">
        <v>169</v>
      </c>
      <c r="B58" s="87" t="n">
        <v>3458</v>
      </c>
      <c r="C58" s="88" t="n">
        <v>14.8</v>
      </c>
      <c r="D58" s="87" t="n">
        <v>10086</v>
      </c>
      <c r="E58" s="88" t="n">
        <v>26.3</v>
      </c>
      <c r="F58" s="88" t="n">
        <v>1</v>
      </c>
      <c r="G58" s="88" t="n">
        <v>2.9</v>
      </c>
      <c r="H58" s="87" t="n">
        <v>10132</v>
      </c>
      <c r="I58" s="88" t="n">
        <v>11.5</v>
      </c>
      <c r="J58" s="87" t="n">
        <v>28689</v>
      </c>
      <c r="K58" s="88" t="n">
        <v>19.6</v>
      </c>
      <c r="L58" s="88" t="n">
        <v>0.9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1497</v>
      </c>
      <c r="C59" s="88" t="n">
        <v>-5.8</v>
      </c>
      <c r="D59" s="87" t="n">
        <v>3912</v>
      </c>
      <c r="E59" s="88" t="n">
        <v>-0.4</v>
      </c>
      <c r="F59" s="88" t="n">
        <v>0.4</v>
      </c>
      <c r="G59" s="88" t="n">
        <v>2.6</v>
      </c>
      <c r="H59" s="87" t="n">
        <v>5055</v>
      </c>
      <c r="I59" s="88" t="n">
        <v>6.8</v>
      </c>
      <c r="J59" s="87" t="n">
        <v>14028</v>
      </c>
      <c r="K59" s="88" t="n">
        <v>11.8</v>
      </c>
      <c r="L59" s="88" t="n">
        <v>0.4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22202</v>
      </c>
      <c r="C60" s="88" t="n">
        <v>5.7</v>
      </c>
      <c r="D60" s="87" t="n">
        <v>56516</v>
      </c>
      <c r="E60" s="88" t="n">
        <v>10.8</v>
      </c>
      <c r="F60" s="88" t="n">
        <v>5.8</v>
      </c>
      <c r="G60" s="88" t="n">
        <v>2.5</v>
      </c>
      <c r="H60" s="87" t="n">
        <v>73403</v>
      </c>
      <c r="I60" s="88" t="n">
        <v>8.5</v>
      </c>
      <c r="J60" s="87" t="n">
        <v>184814</v>
      </c>
      <c r="K60" s="88" t="n">
        <v>15.7</v>
      </c>
      <c r="L60" s="88" t="n">
        <v>5.8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910</v>
      </c>
      <c r="C61" s="88" t="n">
        <v>14.5</v>
      </c>
      <c r="D61" s="87" t="n">
        <v>11536</v>
      </c>
      <c r="E61" s="88" t="n">
        <v>19.5</v>
      </c>
      <c r="F61" s="88" t="n">
        <v>1.2</v>
      </c>
      <c r="G61" s="88" t="n">
        <v>3</v>
      </c>
      <c r="H61" s="87" t="n">
        <v>13537</v>
      </c>
      <c r="I61" s="88" t="n">
        <v>15.3</v>
      </c>
      <c r="J61" s="87" t="n">
        <v>42034</v>
      </c>
      <c r="K61" s="88" t="n">
        <v>26.5</v>
      </c>
      <c r="L61" s="88" t="n">
        <v>1.3</v>
      </c>
      <c r="M61" s="88" t="n">
        <v>3.1</v>
      </c>
    </row>
    <row r="62" customFormat="false" ht="23.25" hidden="false" customHeight="true" outlineLevel="0" collapsed="false">
      <c r="A62" s="93" t="s">
        <v>173</v>
      </c>
      <c r="B62" s="87" t="n">
        <v>4899</v>
      </c>
      <c r="C62" s="88" t="n">
        <v>9.5</v>
      </c>
      <c r="D62" s="87" t="n">
        <v>14239</v>
      </c>
      <c r="E62" s="88" t="n">
        <v>14.3</v>
      </c>
      <c r="F62" s="88" t="n">
        <v>1.5</v>
      </c>
      <c r="G62" s="88" t="n">
        <v>2.9</v>
      </c>
      <c r="H62" s="87" t="n">
        <v>15915</v>
      </c>
      <c r="I62" s="88" t="n">
        <v>10.5</v>
      </c>
      <c r="J62" s="87" t="n">
        <v>47298</v>
      </c>
      <c r="K62" s="88" t="n">
        <v>15.6</v>
      </c>
      <c r="L62" s="88" t="n">
        <v>1.5</v>
      </c>
      <c r="M62" s="88" t="n">
        <v>3</v>
      </c>
    </row>
    <row r="63" customFormat="false" ht="12" hidden="false" customHeight="true" outlineLevel="0" collapsed="false">
      <c r="A63" s="90" t="s">
        <v>174</v>
      </c>
      <c r="B63" s="87" t="n">
        <v>4366</v>
      </c>
      <c r="C63" s="88" t="n">
        <v>6.2</v>
      </c>
      <c r="D63" s="87" t="n">
        <v>12969</v>
      </c>
      <c r="E63" s="88" t="n">
        <v>13.2</v>
      </c>
      <c r="F63" s="88" t="n">
        <v>1.3</v>
      </c>
      <c r="G63" s="88" t="n">
        <v>3</v>
      </c>
      <c r="H63" s="87" t="n">
        <v>13846</v>
      </c>
      <c r="I63" s="88" t="n">
        <v>7.5</v>
      </c>
      <c r="J63" s="87" t="n">
        <v>41748</v>
      </c>
      <c r="K63" s="88" t="n">
        <v>13.5</v>
      </c>
      <c r="L63" s="88" t="n">
        <v>1.3</v>
      </c>
      <c r="M63" s="88" t="n">
        <v>3</v>
      </c>
    </row>
    <row r="64" customFormat="false" ht="24" hidden="false" customHeight="true" outlineLevel="0" collapsed="false">
      <c r="A64" s="92" t="s">
        <v>175</v>
      </c>
      <c r="B64" s="87" t="n">
        <v>533</v>
      </c>
      <c r="C64" s="88" t="n">
        <v>46.8</v>
      </c>
      <c r="D64" s="87" t="n">
        <v>1270</v>
      </c>
      <c r="E64" s="88" t="n">
        <v>27.5</v>
      </c>
      <c r="F64" s="88" t="n">
        <v>0.1</v>
      </c>
      <c r="G64" s="88" t="n">
        <v>2.4</v>
      </c>
      <c r="H64" s="87" t="n">
        <v>2069</v>
      </c>
      <c r="I64" s="88" t="n">
        <v>35.4</v>
      </c>
      <c r="J64" s="87" t="n">
        <v>5550</v>
      </c>
      <c r="K64" s="88" t="n">
        <v>3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6</v>
      </c>
      <c r="B65" s="87" t="n">
        <v>14336</v>
      </c>
      <c r="C65" s="88" t="n">
        <v>41.7</v>
      </c>
      <c r="D65" s="87" t="n">
        <v>31479</v>
      </c>
      <c r="E65" s="88" t="n">
        <v>13.2</v>
      </c>
      <c r="F65" s="88" t="n">
        <v>3.2</v>
      </c>
      <c r="G65" s="88" t="n">
        <v>2.2</v>
      </c>
      <c r="H65" s="87" t="n">
        <v>53489</v>
      </c>
      <c r="I65" s="88" t="n">
        <v>59.9</v>
      </c>
      <c r="J65" s="87" t="n">
        <v>112873</v>
      </c>
      <c r="K65" s="88" t="n">
        <v>48.5</v>
      </c>
      <c r="L65" s="88" t="n">
        <v>3.5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952036</v>
      </c>
      <c r="C67" s="88" t="n">
        <v>3.3</v>
      </c>
      <c r="D67" s="87" t="n">
        <v>2244224</v>
      </c>
      <c r="E67" s="88" t="n">
        <v>2.4</v>
      </c>
      <c r="F67" s="96" t="n">
        <v>100</v>
      </c>
      <c r="G67" s="88" t="n">
        <v>2.4</v>
      </c>
      <c r="H67" s="87" t="n">
        <v>3237964</v>
      </c>
      <c r="I67" s="88" t="n">
        <v>4.6</v>
      </c>
      <c r="J67" s="87" t="n">
        <v>7488826</v>
      </c>
      <c r="K67" s="88" t="n">
        <v>9.1</v>
      </c>
      <c r="L67" s="96" t="n">
        <v>100</v>
      </c>
      <c r="M67" s="88" t="n">
        <v>2.3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April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8</v>
      </c>
      <c r="E8" s="105" t="n">
        <v>-3.3</v>
      </c>
      <c r="F8" s="104" t="n">
        <v>2354</v>
      </c>
      <c r="G8" s="105" t="n">
        <v>-2.8</v>
      </c>
      <c r="H8" s="72" t="n">
        <v>34.9</v>
      </c>
      <c r="I8" s="105" t="n">
        <v>29.4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3</v>
      </c>
      <c r="E9" s="105" t="n">
        <v>1.8</v>
      </c>
      <c r="F9" s="104" t="n">
        <v>12711</v>
      </c>
      <c r="G9" s="105" t="n">
        <v>2.4</v>
      </c>
      <c r="H9" s="72" t="n">
        <v>50.5</v>
      </c>
      <c r="I9" s="105" t="n">
        <v>42.9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3</v>
      </c>
      <c r="E10" s="105" t="n">
        <v>0.7</v>
      </c>
      <c r="F10" s="104" t="n">
        <v>21506</v>
      </c>
      <c r="G10" s="105" t="n">
        <v>0.2</v>
      </c>
      <c r="H10" s="72" t="n">
        <v>58.6</v>
      </c>
      <c r="I10" s="105" t="n">
        <v>48.8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100</v>
      </c>
      <c r="E11" s="105" t="n">
        <v>9.9</v>
      </c>
      <c r="F11" s="104" t="n">
        <v>35229</v>
      </c>
      <c r="G11" s="105" t="n">
        <v>11.7</v>
      </c>
      <c r="H11" s="72" t="n">
        <v>62</v>
      </c>
      <c r="I11" s="105" t="n">
        <v>51.3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8</v>
      </c>
      <c r="E12" s="105" t="n">
        <v>6.7</v>
      </c>
      <c r="F12" s="104" t="n">
        <v>36339</v>
      </c>
      <c r="G12" s="105" t="n">
        <v>4.2</v>
      </c>
      <c r="H12" s="72" t="n">
        <v>60</v>
      </c>
      <c r="I12" s="105" t="n">
        <v>51.8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2</v>
      </c>
      <c r="E13" s="105" t="n">
        <v>2.1</v>
      </c>
      <c r="F13" s="104" t="n">
        <v>108139</v>
      </c>
      <c r="G13" s="105" t="n">
        <v>5.3</v>
      </c>
      <c r="H13" s="72" t="n">
        <v>58.7</v>
      </c>
      <c r="I13" s="105" t="n">
        <v>49.5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21</v>
      </c>
      <c r="E17" s="105" t="n">
        <v>23.5</v>
      </c>
      <c r="F17" s="104" t="n">
        <v>419</v>
      </c>
      <c r="G17" s="105" t="n">
        <v>22.9</v>
      </c>
      <c r="H17" s="72" t="n">
        <v>23.9</v>
      </c>
      <c r="I17" s="105" t="n">
        <v>23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4</v>
      </c>
      <c r="E18" s="105" t="n">
        <v>4.8</v>
      </c>
      <c r="F18" s="104" t="n">
        <v>3004</v>
      </c>
      <c r="G18" s="105" t="n">
        <v>2.2</v>
      </c>
      <c r="H18" s="72" t="n">
        <v>52</v>
      </c>
      <c r="I18" s="105" t="n">
        <v>45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3.7</v>
      </c>
      <c r="F19" s="104" t="n">
        <v>8902</v>
      </c>
      <c r="G19" s="105" t="n">
        <v>1.7</v>
      </c>
      <c r="H19" s="72" t="n">
        <v>55.2</v>
      </c>
      <c r="I19" s="105" t="n">
        <v>46.5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5</v>
      </c>
      <c r="E20" s="105" t="n">
        <v>6.6</v>
      </c>
      <c r="F20" s="104" t="n">
        <v>23274</v>
      </c>
      <c r="G20" s="105" t="n">
        <v>8.1</v>
      </c>
      <c r="H20" s="72" t="n">
        <v>62.1</v>
      </c>
      <c r="I20" s="105" t="n">
        <v>52.3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0</v>
      </c>
      <c r="E21" s="105" t="n">
        <v>2.6</v>
      </c>
      <c r="F21" s="104" t="n">
        <v>31491</v>
      </c>
      <c r="G21" s="105" t="n">
        <v>0.3</v>
      </c>
      <c r="H21" s="72" t="n">
        <v>59.2</v>
      </c>
      <c r="I21" s="105" t="n">
        <v>51.7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6</v>
      </c>
      <c r="E22" s="105" t="n">
        <v>6.1</v>
      </c>
      <c r="F22" s="104" t="n">
        <v>67090</v>
      </c>
      <c r="G22" s="105" t="n">
        <v>3.3</v>
      </c>
      <c r="H22" s="72" t="n">
        <v>59.2</v>
      </c>
      <c r="I22" s="105" t="n">
        <v>50.7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7</v>
      </c>
      <c r="E25" s="105" t="n">
        <v>-9.8</v>
      </c>
      <c r="F25" s="104" t="n">
        <v>795</v>
      </c>
      <c r="G25" s="105" t="n">
        <v>-7.5</v>
      </c>
      <c r="H25" s="72" t="n">
        <v>35.9</v>
      </c>
      <c r="I25" s="105" t="n">
        <v>28.9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9</v>
      </c>
      <c r="E26" s="105" t="n">
        <v>2.2</v>
      </c>
      <c r="F26" s="104" t="n">
        <v>7967</v>
      </c>
      <c r="G26" s="105" t="n">
        <v>3.4</v>
      </c>
      <c r="H26" s="72" t="n">
        <v>51.9</v>
      </c>
      <c r="I26" s="105" t="n">
        <v>43.8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4</v>
      </c>
      <c r="E27" s="105" t="n">
        <v>-2.3</v>
      </c>
      <c r="F27" s="104" t="n">
        <v>12273</v>
      </c>
      <c r="G27" s="105" t="n">
        <v>-1.2</v>
      </c>
      <c r="H27" s="72" t="n">
        <v>61.1</v>
      </c>
      <c r="I27" s="105" t="n">
        <v>50.2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3</v>
      </c>
      <c r="E28" s="105" t="n">
        <v>19.4</v>
      </c>
      <c r="F28" s="104" t="n">
        <v>16803</v>
      </c>
      <c r="G28" s="105" t="n">
        <v>24.7</v>
      </c>
      <c r="H28" s="72" t="n">
        <v>62.9</v>
      </c>
      <c r="I28" s="105" t="n">
        <v>50.3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1.3</v>
      </c>
      <c r="F29" s="104" t="n">
        <v>37838</v>
      </c>
      <c r="G29" s="105" t="n">
        <v>9.8</v>
      </c>
      <c r="H29" s="72" t="n">
        <v>59.4</v>
      </c>
      <c r="I29" s="105" t="n">
        <v>48.4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8</v>
      </c>
      <c r="E31" s="105" t="n">
        <v>-20</v>
      </c>
      <c r="F31" s="104" t="n">
        <v>219</v>
      </c>
      <c r="G31" s="105" t="n">
        <v>-17.4</v>
      </c>
      <c r="H31" s="72" t="n">
        <v>29.5</v>
      </c>
      <c r="I31" s="105" t="n">
        <v>26.4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5.3</v>
      </c>
      <c r="F34" s="104" t="n">
        <v>1017</v>
      </c>
      <c r="G34" s="105" t="n">
        <v>-6.3</v>
      </c>
      <c r="H34" s="72" t="n">
        <v>39.3</v>
      </c>
      <c r="I34" s="105" t="n">
        <v>32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2.5</v>
      </c>
      <c r="F35" s="104" t="n">
        <v>1975</v>
      </c>
      <c r="G35" s="105" t="n">
        <v>2.4</v>
      </c>
      <c r="H35" s="72" t="n">
        <v>44.8</v>
      </c>
      <c r="I35" s="105" t="n">
        <v>39.8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-2.1</v>
      </c>
      <c r="F36" s="104" t="n">
        <v>2992</v>
      </c>
      <c r="G36" s="105" t="n">
        <v>-0.7</v>
      </c>
      <c r="H36" s="72" t="n">
        <v>43</v>
      </c>
      <c r="I36" s="105" t="n">
        <v>37.1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1" t="s">
        <v>193</v>
      </c>
      <c r="B38" s="69"/>
      <c r="C38" s="112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3</v>
      </c>
      <c r="E39" s="105" t="n">
        <v>-4.2</v>
      </c>
      <c r="F39" s="104" t="n">
        <v>427</v>
      </c>
      <c r="G39" s="105" t="n">
        <v>-4.3</v>
      </c>
      <c r="H39" s="72" t="n">
        <v>39.6</v>
      </c>
      <c r="I39" s="105" t="n">
        <v>32.3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6</v>
      </c>
      <c r="E40" s="105" t="n">
        <v>0</v>
      </c>
      <c r="F40" s="104" t="n">
        <v>4400</v>
      </c>
      <c r="G40" s="105" t="n">
        <v>3.7</v>
      </c>
      <c r="H40" s="72" t="n">
        <v>43</v>
      </c>
      <c r="I40" s="105" t="n">
        <v>34.4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3</v>
      </c>
      <c r="E41" s="105" t="n">
        <v>-8.6</v>
      </c>
      <c r="F41" s="104" t="n">
        <v>15915</v>
      </c>
      <c r="G41" s="105" t="n">
        <v>-3.3</v>
      </c>
      <c r="H41" s="72" t="n">
        <v>57</v>
      </c>
      <c r="I41" s="105" t="n">
        <v>48.3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52</v>
      </c>
      <c r="E42" s="105" t="n">
        <v>-3.8</v>
      </c>
      <c r="F42" s="104" t="n">
        <v>20742</v>
      </c>
      <c r="G42" s="105" t="n">
        <v>-1.9</v>
      </c>
      <c r="H42" s="72" t="n">
        <v>53.7</v>
      </c>
      <c r="I42" s="105" t="n">
        <v>45.1</v>
      </c>
    </row>
    <row r="43" customFormat="false" ht="9" hidden="false" customHeight="true" outlineLevel="0" collapsed="false">
      <c r="A43" s="86"/>
      <c r="B43" s="102"/>
      <c r="C43" s="113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90</v>
      </c>
      <c r="E45" s="105" t="n">
        <v>1.1</v>
      </c>
      <c r="F45" s="104" t="n">
        <v>15977</v>
      </c>
      <c r="G45" s="105" t="n">
        <v>1.8</v>
      </c>
      <c r="H45" s="72" t="n">
        <v>55.6</v>
      </c>
      <c r="I45" s="105" t="n">
        <v>46.8</v>
      </c>
    </row>
    <row r="46" customFormat="false" ht="24" hidden="false" customHeight="true" outlineLevel="0" collapsed="false">
      <c r="A46" s="114" t="s">
        <v>195</v>
      </c>
      <c r="B46" s="114"/>
      <c r="C46" s="114"/>
      <c r="D46" s="104" t="n">
        <v>27</v>
      </c>
      <c r="E46" s="105" t="n">
        <v>-15.6</v>
      </c>
      <c r="F46" s="104" t="n">
        <v>1977</v>
      </c>
      <c r="G46" s="105" t="n">
        <v>-13.1</v>
      </c>
      <c r="H46" s="72" t="n">
        <v>42.2</v>
      </c>
      <c r="I46" s="105" t="n">
        <v>38.5</v>
      </c>
    </row>
    <row r="47" customFormat="false" ht="24" hidden="false" customHeight="true" outlineLevel="0" collapsed="false">
      <c r="A47" s="114" t="s">
        <v>196</v>
      </c>
      <c r="B47" s="114"/>
      <c r="C47" s="114"/>
      <c r="D47" s="104" t="n">
        <v>35</v>
      </c>
      <c r="E47" s="105" t="n">
        <v>-5.4</v>
      </c>
      <c r="F47" s="104" t="n">
        <v>2788</v>
      </c>
      <c r="G47" s="105" t="n">
        <v>-12.5</v>
      </c>
      <c r="H47" s="72" t="n">
        <v>51.1</v>
      </c>
      <c r="I47" s="105" t="n">
        <v>40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41</v>
      </c>
      <c r="E50" s="105" t="n">
        <v>-3.4</v>
      </c>
      <c r="F50" s="104" t="n">
        <v>2781</v>
      </c>
      <c r="G50" s="105" t="n">
        <v>-3</v>
      </c>
      <c r="H50" s="72" t="n">
        <v>35.6</v>
      </c>
      <c r="I50" s="105" t="n">
        <v>29.9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9</v>
      </c>
      <c r="E51" s="105" t="n">
        <v>1.4</v>
      </c>
      <c r="F51" s="104" t="n">
        <v>17111</v>
      </c>
      <c r="G51" s="105" t="n">
        <v>2.7</v>
      </c>
      <c r="H51" s="72" t="n">
        <v>48.6</v>
      </c>
      <c r="I51" s="105" t="n">
        <v>40.8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3</v>
      </c>
      <c r="E52" s="105" t="n">
        <v>-1.7</v>
      </c>
      <c r="F52" s="104" t="n">
        <v>26333</v>
      </c>
      <c r="G52" s="105" t="n">
        <v>-1.4</v>
      </c>
      <c r="H52" s="72" t="n">
        <v>58.1</v>
      </c>
      <c r="I52" s="105" t="n">
        <v>48.2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6</v>
      </c>
      <c r="E53" s="105" t="n">
        <v>7.4</v>
      </c>
      <c r="F53" s="104" t="n">
        <v>40572</v>
      </c>
      <c r="G53" s="105" t="n">
        <v>9.5</v>
      </c>
      <c r="H53" s="72" t="n">
        <v>61.8</v>
      </c>
      <c r="I53" s="105" t="n">
        <v>51.2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5</v>
      </c>
      <c r="E54" s="105" t="n">
        <v>5.8</v>
      </c>
      <c r="F54" s="104" t="n">
        <v>42084</v>
      </c>
      <c r="G54" s="105" t="n">
        <v>3.7</v>
      </c>
      <c r="H54" s="72" t="n">
        <v>59.4</v>
      </c>
      <c r="I54" s="105" t="n">
        <v>51.3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84</v>
      </c>
      <c r="E55" s="105" t="n">
        <v>0.9</v>
      </c>
      <c r="F55" s="104" t="n">
        <v>128881</v>
      </c>
      <c r="G55" s="105" t="n">
        <v>4.1</v>
      </c>
      <c r="H55" s="72" t="n">
        <v>57.9</v>
      </c>
      <c r="I55" s="105" t="n">
        <v>48.8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11</v>
      </c>
      <c r="E57" s="105" t="n">
        <v>0</v>
      </c>
      <c r="F57" s="104" t="n">
        <v>5116</v>
      </c>
      <c r="G57" s="105" t="n">
        <v>11.1</v>
      </c>
      <c r="H57" s="72" t="n">
        <v>3.3</v>
      </c>
      <c r="I57" s="105" t="n">
        <v>2.7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95</v>
      </c>
      <c r="E58" s="105" t="n">
        <v>0.9</v>
      </c>
      <c r="F58" s="104" t="n">
        <v>133997</v>
      </c>
      <c r="G58" s="105" t="n">
        <v>4.3</v>
      </c>
      <c r="H58" s="72" t="n">
        <v>55.9</v>
      </c>
      <c r="I58" s="105" t="n">
        <v>47.8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5"/>
      <c r="K60" s="115"/>
      <c r="L60" s="115"/>
      <c r="M60" s="115"/>
      <c r="N60" s="115"/>
      <c r="O60" s="115"/>
      <c r="P60" s="115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203</v>
      </c>
      <c r="B7" s="117" t="n">
        <v>382156</v>
      </c>
      <c r="C7" s="71" t="n">
        <v>3.4</v>
      </c>
      <c r="D7" s="117" t="n">
        <v>889439</v>
      </c>
      <c r="E7" s="71" t="n">
        <v>3.2</v>
      </c>
      <c r="F7" s="71" t="n">
        <v>2.3</v>
      </c>
      <c r="G7" s="117" t="n">
        <v>1339700</v>
      </c>
      <c r="H7" s="71" t="n">
        <v>6.3</v>
      </c>
      <c r="I7" s="117" t="n">
        <v>3025433</v>
      </c>
      <c r="J7" s="71" t="n">
        <v>12.7</v>
      </c>
      <c r="K7" s="71" t="n">
        <v>2.3</v>
      </c>
    </row>
    <row r="8" customFormat="false" ht="12" hidden="false" customHeight="true" outlineLevel="0" collapsed="false">
      <c r="A8" s="94" t="s">
        <v>204</v>
      </c>
      <c r="B8" s="117" t="n">
        <v>121958</v>
      </c>
      <c r="C8" s="71" t="n">
        <v>5.7</v>
      </c>
      <c r="D8" s="117" t="n">
        <v>293925</v>
      </c>
      <c r="E8" s="71" t="n">
        <v>7.8</v>
      </c>
      <c r="F8" s="71" t="n">
        <v>2.4</v>
      </c>
      <c r="G8" s="117" t="n">
        <v>402342</v>
      </c>
      <c r="H8" s="71" t="n">
        <v>7.6</v>
      </c>
      <c r="I8" s="117" t="n">
        <v>946730</v>
      </c>
      <c r="J8" s="71" t="n">
        <v>11.9</v>
      </c>
      <c r="K8" s="71" t="n">
        <v>2.4</v>
      </c>
    </row>
    <row r="9" customFormat="false" ht="12" hidden="false" customHeight="true" outlineLevel="0" collapsed="false">
      <c r="A9" s="94" t="s">
        <v>205</v>
      </c>
      <c r="B9" s="117" t="n">
        <v>43430</v>
      </c>
      <c r="C9" s="71" t="n">
        <v>-1.1</v>
      </c>
      <c r="D9" s="117" t="n">
        <v>108236</v>
      </c>
      <c r="E9" s="71" t="n">
        <v>-1.6</v>
      </c>
      <c r="F9" s="71" t="n">
        <v>2.5</v>
      </c>
      <c r="G9" s="117" t="n">
        <v>140418</v>
      </c>
      <c r="H9" s="71" t="n">
        <v>-4.7</v>
      </c>
      <c r="I9" s="117" t="n">
        <v>351376</v>
      </c>
      <c r="J9" s="71" t="n">
        <v>-2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7" t="n">
        <v>206523</v>
      </c>
      <c r="C10" s="71" t="n">
        <v>4.3</v>
      </c>
      <c r="D10" s="117" t="n">
        <v>487478</v>
      </c>
      <c r="E10" s="71" t="n">
        <v>0.1</v>
      </c>
      <c r="F10" s="71" t="n">
        <v>2.4</v>
      </c>
      <c r="G10" s="117" t="n">
        <v>691399</v>
      </c>
      <c r="H10" s="71" t="n">
        <v>4.2</v>
      </c>
      <c r="I10" s="117" t="n">
        <v>1629992</v>
      </c>
      <c r="J10" s="71" t="n">
        <v>6.5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7" t="n">
        <v>17771</v>
      </c>
      <c r="C11" s="71" t="n">
        <v>12.3</v>
      </c>
      <c r="D11" s="117" t="n">
        <v>39062</v>
      </c>
      <c r="E11" s="71" t="n">
        <v>3</v>
      </c>
      <c r="F11" s="71" t="n">
        <v>2.2</v>
      </c>
      <c r="G11" s="117" t="n">
        <v>59658</v>
      </c>
      <c r="H11" s="71" t="n">
        <v>4.1</v>
      </c>
      <c r="I11" s="117" t="n">
        <v>128309</v>
      </c>
      <c r="J11" s="71" t="n">
        <v>5.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7" t="n">
        <v>16633</v>
      </c>
      <c r="C12" s="71" t="n">
        <v>3.7</v>
      </c>
      <c r="D12" s="117" t="n">
        <v>37723</v>
      </c>
      <c r="E12" s="71" t="n">
        <v>-4.3</v>
      </c>
      <c r="F12" s="71" t="n">
        <v>2.3</v>
      </c>
      <c r="G12" s="117" t="n">
        <v>53335</v>
      </c>
      <c r="H12" s="71" t="n">
        <v>-4</v>
      </c>
      <c r="I12" s="117" t="n">
        <v>124546</v>
      </c>
      <c r="J12" s="71" t="n">
        <v>-3.8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7" t="n">
        <v>52775</v>
      </c>
      <c r="C13" s="71" t="n">
        <v>-5.5</v>
      </c>
      <c r="D13" s="117" t="n">
        <v>132478</v>
      </c>
      <c r="E13" s="71" t="n">
        <v>-1</v>
      </c>
      <c r="F13" s="71" t="n">
        <v>2.5</v>
      </c>
      <c r="G13" s="117" t="n">
        <v>186312</v>
      </c>
      <c r="H13" s="71" t="n">
        <v>-1.8</v>
      </c>
      <c r="I13" s="117" t="n">
        <v>449485</v>
      </c>
      <c r="J13" s="71" t="n">
        <v>7</v>
      </c>
      <c r="K13" s="71" t="n">
        <v>2.4</v>
      </c>
    </row>
    <row r="14" customFormat="false" ht="12" hidden="false" customHeight="true" outlineLevel="0" collapsed="false">
      <c r="A14" s="94" t="s">
        <v>210</v>
      </c>
      <c r="B14" s="117" t="n">
        <v>26147</v>
      </c>
      <c r="C14" s="71" t="n">
        <v>12.1</v>
      </c>
      <c r="D14" s="117" t="n">
        <v>55113</v>
      </c>
      <c r="E14" s="71" t="n">
        <v>7.2</v>
      </c>
      <c r="F14" s="71" t="n">
        <v>2.1</v>
      </c>
      <c r="G14" s="117" t="n">
        <v>88884</v>
      </c>
      <c r="H14" s="71" t="n">
        <v>11.7</v>
      </c>
      <c r="I14" s="117" t="n">
        <v>189053</v>
      </c>
      <c r="J14" s="71" t="n">
        <v>13.9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7" t="n">
        <v>20400</v>
      </c>
      <c r="C15" s="71" t="n">
        <v>-4.6</v>
      </c>
      <c r="D15" s="117" t="n">
        <v>47778</v>
      </c>
      <c r="E15" s="71" t="n">
        <v>-6</v>
      </c>
      <c r="F15" s="71" t="n">
        <v>2.3</v>
      </c>
      <c r="G15" s="117" t="n">
        <v>64758</v>
      </c>
      <c r="H15" s="71" t="n">
        <v>-3.2</v>
      </c>
      <c r="I15" s="117" t="n">
        <v>151259</v>
      </c>
      <c r="J15" s="71" t="n">
        <v>5.3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7" t="n">
        <v>6673</v>
      </c>
      <c r="C16" s="71" t="n">
        <v>8.6</v>
      </c>
      <c r="D16" s="117" t="n">
        <v>17004</v>
      </c>
      <c r="E16" s="71" t="n">
        <v>11.5</v>
      </c>
      <c r="F16" s="71" t="n">
        <v>2.5</v>
      </c>
      <c r="G16" s="117" t="n">
        <v>18934</v>
      </c>
      <c r="H16" s="71" t="n">
        <v>0.9</v>
      </c>
      <c r="I16" s="117" t="n">
        <v>50261</v>
      </c>
      <c r="J16" s="71" t="n">
        <v>5</v>
      </c>
      <c r="K16" s="71" t="n">
        <v>2.7</v>
      </c>
    </row>
    <row r="17" customFormat="false" ht="12" hidden="false" customHeight="true" outlineLevel="0" collapsed="false">
      <c r="A17" s="94" t="s">
        <v>213</v>
      </c>
      <c r="B17" s="117" t="n">
        <v>35786</v>
      </c>
      <c r="C17" s="71" t="n">
        <v>11.2</v>
      </c>
      <c r="D17" s="117" t="n">
        <v>85774</v>
      </c>
      <c r="E17" s="71" t="n">
        <v>13.1</v>
      </c>
      <c r="F17" s="71" t="n">
        <v>2.4</v>
      </c>
      <c r="G17" s="117" t="n">
        <v>117675</v>
      </c>
      <c r="H17" s="71" t="n">
        <v>11.7</v>
      </c>
      <c r="I17" s="117" t="n">
        <v>272124</v>
      </c>
      <c r="J17" s="71" t="n">
        <v>15.2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7" t="n">
        <v>21784</v>
      </c>
      <c r="C18" s="71" t="n">
        <v>-7.9</v>
      </c>
      <c r="D18" s="117" t="n">
        <v>50214</v>
      </c>
      <c r="E18" s="71" t="n">
        <v>-12.1</v>
      </c>
      <c r="F18" s="71" t="n">
        <v>2.3</v>
      </c>
      <c r="G18" s="117" t="n">
        <v>74549</v>
      </c>
      <c r="H18" s="71" t="n">
        <v>-4.6</v>
      </c>
      <c r="I18" s="117" t="n">
        <v>170258</v>
      </c>
      <c r="J18" s="71" t="n">
        <v>-5</v>
      </c>
      <c r="K18" s="71" t="n">
        <v>2.3</v>
      </c>
    </row>
    <row r="19" customFormat="false" ht="12" hidden="false" customHeight="true" outlineLevel="0" collapsed="false">
      <c r="B19" s="117"/>
      <c r="C19" s="71"/>
      <c r="D19" s="117"/>
      <c r="E19" s="71"/>
      <c r="F19" s="71"/>
      <c r="G19" s="117"/>
      <c r="H19" s="71"/>
      <c r="I19" s="117"/>
      <c r="J19" s="71"/>
      <c r="K19" s="71"/>
    </row>
    <row r="20" customFormat="false" ht="12" hidden="false" customHeight="true" outlineLevel="0" collapsed="false">
      <c r="A20" s="95" t="s">
        <v>215</v>
      </c>
      <c r="B20" s="117" t="n">
        <v>952036</v>
      </c>
      <c r="C20" s="71" t="n">
        <v>3.3</v>
      </c>
      <c r="D20" s="117" t="n">
        <v>2244224</v>
      </c>
      <c r="E20" s="71" t="n">
        <v>2.4</v>
      </c>
      <c r="F20" s="71" t="n">
        <v>2.4</v>
      </c>
      <c r="G20" s="117" t="n">
        <v>3237964</v>
      </c>
      <c r="H20" s="71" t="n">
        <v>4.6</v>
      </c>
      <c r="I20" s="117" t="n">
        <v>7488826</v>
      </c>
      <c r="J20" s="71" t="n">
        <v>9.1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7" t="n">
        <v>160397</v>
      </c>
      <c r="C31" s="71" t="n">
        <v>1.9</v>
      </c>
      <c r="D31" s="117" t="n">
        <v>432242</v>
      </c>
      <c r="E31" s="71" t="n">
        <v>4.1</v>
      </c>
      <c r="F31" s="72" t="n">
        <v>2.7</v>
      </c>
      <c r="G31" s="117" t="n">
        <v>542814</v>
      </c>
      <c r="H31" s="71" t="n">
        <v>10.2</v>
      </c>
      <c r="I31" s="117" t="n">
        <v>1423500</v>
      </c>
      <c r="J31" s="71" t="n">
        <v>17.1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7" t="n">
        <v>42598</v>
      </c>
      <c r="C32" s="71" t="n">
        <v>8.8</v>
      </c>
      <c r="D32" s="117" t="n">
        <v>119686</v>
      </c>
      <c r="E32" s="71" t="n">
        <v>11</v>
      </c>
      <c r="F32" s="72" t="n">
        <v>2.8</v>
      </c>
      <c r="G32" s="117" t="n">
        <v>139486</v>
      </c>
      <c r="H32" s="71" t="n">
        <v>22.1</v>
      </c>
      <c r="I32" s="117" t="n">
        <v>388695</v>
      </c>
      <c r="J32" s="71" t="n">
        <v>25.1</v>
      </c>
      <c r="K32" s="72" t="n">
        <v>2.8</v>
      </c>
    </row>
    <row r="33" customFormat="false" ht="12" hidden="false" customHeight="true" outlineLevel="0" collapsed="false">
      <c r="A33" s="94" t="s">
        <v>205</v>
      </c>
      <c r="B33" s="117" t="n">
        <v>17733</v>
      </c>
      <c r="C33" s="71" t="n">
        <v>-7.6</v>
      </c>
      <c r="D33" s="117" t="n">
        <v>48676</v>
      </c>
      <c r="E33" s="71" t="n">
        <v>-13.9</v>
      </c>
      <c r="F33" s="72" t="n">
        <v>2.7</v>
      </c>
      <c r="G33" s="117" t="n">
        <v>57535</v>
      </c>
      <c r="H33" s="71" t="n">
        <v>-4.7</v>
      </c>
      <c r="I33" s="117" t="n">
        <v>162671</v>
      </c>
      <c r="J33" s="71" t="n">
        <v>-9.8</v>
      </c>
      <c r="K33" s="72" t="n">
        <v>2.8</v>
      </c>
    </row>
    <row r="34" customFormat="false" ht="12" hidden="false" customHeight="true" outlineLevel="0" collapsed="false">
      <c r="A34" s="94" t="s">
        <v>206</v>
      </c>
      <c r="B34" s="117" t="n">
        <v>87246</v>
      </c>
      <c r="C34" s="71" t="n">
        <v>7.6</v>
      </c>
      <c r="D34" s="117" t="n">
        <v>231133</v>
      </c>
      <c r="E34" s="71" t="n">
        <v>2.1</v>
      </c>
      <c r="F34" s="72" t="n">
        <v>2.6</v>
      </c>
      <c r="G34" s="117" t="n">
        <v>277092</v>
      </c>
      <c r="H34" s="71" t="n">
        <v>6.7</v>
      </c>
      <c r="I34" s="117" t="n">
        <v>747726</v>
      </c>
      <c r="J34" s="71" t="n">
        <v>8.3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7" t="n">
        <v>3330</v>
      </c>
      <c r="C35" s="71" t="n">
        <v>-11.7</v>
      </c>
      <c r="D35" s="117" t="n">
        <v>8012</v>
      </c>
      <c r="E35" s="71" t="n">
        <v>-20.4</v>
      </c>
      <c r="F35" s="72" t="n">
        <v>2.4</v>
      </c>
      <c r="G35" s="117" t="n">
        <v>10044</v>
      </c>
      <c r="H35" s="71" t="n">
        <v>-16.6</v>
      </c>
      <c r="I35" s="117" t="n">
        <v>24178</v>
      </c>
      <c r="J35" s="71" t="n">
        <v>-13.4</v>
      </c>
      <c r="K35" s="72" t="n">
        <v>2.4</v>
      </c>
    </row>
    <row r="36" customFormat="false" ht="12" hidden="false" customHeight="true" outlineLevel="0" collapsed="false">
      <c r="A36" s="94" t="s">
        <v>208</v>
      </c>
      <c r="B36" s="117" t="n">
        <v>2747</v>
      </c>
      <c r="C36" s="71" t="n">
        <v>14.5</v>
      </c>
      <c r="D36" s="117" t="n">
        <v>7670</v>
      </c>
      <c r="E36" s="71" t="n">
        <v>9.3</v>
      </c>
      <c r="F36" s="72" t="n">
        <v>2.8</v>
      </c>
      <c r="G36" s="117" t="n">
        <v>7938</v>
      </c>
      <c r="H36" s="71" t="n">
        <v>-2.9</v>
      </c>
      <c r="I36" s="117" t="n">
        <v>24586</v>
      </c>
      <c r="J36" s="71" t="n">
        <v>-1.1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7" t="n">
        <v>18836</v>
      </c>
      <c r="C37" s="71" t="n">
        <v>-18.9</v>
      </c>
      <c r="D37" s="117" t="n">
        <v>56168</v>
      </c>
      <c r="E37" s="71" t="n">
        <v>-5</v>
      </c>
      <c r="F37" s="72" t="n">
        <v>3</v>
      </c>
      <c r="G37" s="117" t="n">
        <v>66005</v>
      </c>
      <c r="H37" s="71" t="n">
        <v>-11.2</v>
      </c>
      <c r="I37" s="117" t="n">
        <v>187311</v>
      </c>
      <c r="J37" s="71" t="n">
        <v>6.8</v>
      </c>
      <c r="K37" s="72" t="n">
        <v>2.8</v>
      </c>
    </row>
    <row r="38" customFormat="false" ht="12" hidden="false" customHeight="true" outlineLevel="0" collapsed="false">
      <c r="A38" s="94" t="s">
        <v>210</v>
      </c>
      <c r="B38" s="117" t="n">
        <v>5899</v>
      </c>
      <c r="C38" s="71" t="n">
        <v>3.6</v>
      </c>
      <c r="D38" s="117" t="n">
        <v>14683</v>
      </c>
      <c r="E38" s="71" t="n">
        <v>-7.3</v>
      </c>
      <c r="F38" s="72" t="n">
        <v>2.5</v>
      </c>
      <c r="G38" s="117" t="n">
        <v>18687</v>
      </c>
      <c r="H38" s="71" t="n">
        <v>20.8</v>
      </c>
      <c r="I38" s="117" t="n">
        <v>47498</v>
      </c>
      <c r="J38" s="71" t="n">
        <v>14.3</v>
      </c>
      <c r="K38" s="72" t="n">
        <v>2.5</v>
      </c>
    </row>
    <row r="39" customFormat="false" ht="12" hidden="false" customHeight="true" outlineLevel="0" collapsed="false">
      <c r="A39" s="94" t="s">
        <v>211</v>
      </c>
      <c r="B39" s="117" t="n">
        <v>4296</v>
      </c>
      <c r="C39" s="71" t="n">
        <v>6</v>
      </c>
      <c r="D39" s="117" t="n">
        <v>11368</v>
      </c>
      <c r="E39" s="71" t="n">
        <v>19.9</v>
      </c>
      <c r="F39" s="72" t="n">
        <v>2.6</v>
      </c>
      <c r="G39" s="117" t="n">
        <v>13454</v>
      </c>
      <c r="H39" s="71" t="n">
        <v>6.3</v>
      </c>
      <c r="I39" s="117" t="n">
        <v>34965</v>
      </c>
      <c r="J39" s="71" t="n">
        <v>21.4</v>
      </c>
      <c r="K39" s="72" t="n">
        <v>2.6</v>
      </c>
    </row>
    <row r="40" customFormat="false" ht="12" hidden="false" customHeight="true" outlineLevel="0" collapsed="false">
      <c r="A40" s="94" t="s">
        <v>212</v>
      </c>
      <c r="B40" s="117" t="n">
        <v>1131</v>
      </c>
      <c r="C40" s="71" t="n">
        <v>-7</v>
      </c>
      <c r="D40" s="117" t="n">
        <v>2799</v>
      </c>
      <c r="E40" s="71" t="n">
        <v>-11.5</v>
      </c>
      <c r="F40" s="72" t="n">
        <v>2.5</v>
      </c>
      <c r="G40" s="117" t="n">
        <v>3450</v>
      </c>
      <c r="H40" s="71" t="n">
        <v>6.1</v>
      </c>
      <c r="I40" s="117" t="n">
        <v>10921</v>
      </c>
      <c r="J40" s="71" t="n">
        <v>12.2</v>
      </c>
      <c r="K40" s="72" t="n">
        <v>3.2</v>
      </c>
    </row>
    <row r="41" customFormat="false" ht="12" hidden="false" customHeight="true" outlineLevel="0" collapsed="false">
      <c r="A41" s="94" t="s">
        <v>213</v>
      </c>
      <c r="B41" s="117" t="n">
        <v>11192</v>
      </c>
      <c r="C41" s="71" t="n">
        <v>4.1</v>
      </c>
      <c r="D41" s="117" t="n">
        <v>28093</v>
      </c>
      <c r="E41" s="71" t="n">
        <v>1.3</v>
      </c>
      <c r="F41" s="72" t="n">
        <v>2.5</v>
      </c>
      <c r="G41" s="117" t="n">
        <v>35728</v>
      </c>
      <c r="H41" s="71" t="n">
        <v>19.5</v>
      </c>
      <c r="I41" s="117" t="n">
        <v>92852</v>
      </c>
      <c r="J41" s="71" t="n">
        <v>16.7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7" t="n">
        <v>6408</v>
      </c>
      <c r="C42" s="71" t="n">
        <v>-8.4</v>
      </c>
      <c r="D42" s="117" t="n">
        <v>12886</v>
      </c>
      <c r="E42" s="71" t="n">
        <v>-11.7</v>
      </c>
      <c r="F42" s="72" t="n">
        <v>2</v>
      </c>
      <c r="G42" s="117" t="n">
        <v>21557</v>
      </c>
      <c r="H42" s="71" t="n">
        <v>-2.8</v>
      </c>
      <c r="I42" s="117" t="n">
        <v>40964</v>
      </c>
      <c r="J42" s="71" t="n">
        <v>-11.2</v>
      </c>
      <c r="K42" s="72" t="n">
        <v>1.9</v>
      </c>
    </row>
    <row r="43" customFormat="false" ht="12" hidden="false" customHeight="true" outlineLevel="0" collapsed="false">
      <c r="B43" s="117"/>
      <c r="C43" s="71"/>
      <c r="D43" s="117"/>
      <c r="E43" s="71"/>
      <c r="F43" s="72"/>
      <c r="G43" s="117"/>
      <c r="H43" s="71"/>
      <c r="I43" s="117"/>
      <c r="J43" s="71"/>
      <c r="K43" s="72"/>
    </row>
    <row r="44" customFormat="false" ht="12" hidden="false" customHeight="true" outlineLevel="0" collapsed="false">
      <c r="A44" s="95" t="s">
        <v>215</v>
      </c>
      <c r="B44" s="117" t="n">
        <v>361813</v>
      </c>
      <c r="C44" s="71" t="n">
        <v>1.9</v>
      </c>
      <c r="D44" s="117" t="n">
        <v>973416</v>
      </c>
      <c r="E44" s="71" t="n">
        <v>2.1</v>
      </c>
      <c r="F44" s="72" t="n">
        <v>2.7</v>
      </c>
      <c r="G44" s="117" t="n">
        <v>1193790</v>
      </c>
      <c r="H44" s="71" t="n">
        <v>8.1</v>
      </c>
      <c r="I44" s="117" t="n">
        <v>3185867</v>
      </c>
      <c r="J44" s="71" t="n">
        <v>12.5</v>
      </c>
      <c r="K44" s="72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3&#10;    nach Bezirken"/>
    <hyperlink ref="A25" location="Inhaltsverzeichnis!A26" display="5  Gäste mit Wohnsitz im Ausland sowie deren Übernachtungen und Aufenthaltsdauer in den Beherbergungs-&#10;    betrieben Berlins im April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8:54:31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7-22T10:58:38Z</dcterms:modified>
  <cp:revision>0</cp:revision>
  <dc:subject>Tourismus</dc:subject>
  <dc:title>Gäste, Übernachtungen und Beherbergungskapazität im Land Berlin</dc:title>
</cp:coreProperties>
</file>