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.1" sheetId="5" state="visible" r:id="rId6"/>
    <sheet name="Tabelle 3.2" sheetId="6" state="visible" r:id="rId7"/>
    <sheet name="Tabelle 3.3" sheetId="7" state="visible" r:id="rId8"/>
    <sheet name="Tabelle 4" sheetId="8" state="visible" r:id="rId9"/>
  </sheets>
  <externalReferences>
    <externalReference r:id="rId10"/>
  </externalReferences>
  <definedNames>
    <definedName function="false" hidden="false" localSheetId="0" name="_xlnm.Print_Area" vbProcedure="false">Inhaltsverzeichnis!$A$1:$F$46</definedName>
    <definedName function="false" hidden="false" localSheetId="4" name="_xlnm.Print_Titles" vbProcedure="false">'Tabelle 3.1'!$2:$7</definedName>
    <definedName function="false" hidden="false" localSheetId="5" name="_xlnm.Print_Titles" vbProcedure="false">'Tabelle 3.2'!$1:$6</definedName>
    <definedName function="false" hidden="false" localSheetId="6" name="_xlnm.Print_Titles" vbProcedure="false">'Tabelle 3.3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6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2 – j / </t>
    </r>
    <r>
      <rPr>
        <b val="true"/>
        <sz val="14"/>
        <color rgb="FFFF0000"/>
        <rFont val="Arial"/>
        <family val="2"/>
      </rPr>
      <t xml:space="preserve">05</t>
    </r>
  </si>
  <si>
    <t xml:space="preserve">Ernteberichterstattung über Gemüse im Freiland</t>
  </si>
  <si>
    <t xml:space="preserve">und unter Glas im Land Brandenburg</t>
  </si>
  <si>
    <t xml:space="preserve">2005</t>
  </si>
  <si>
    <t xml:space="preserve">Endgültiges Ergebnis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anuar 2006</t>
    </r>
  </si>
  <si>
    <t xml:space="preserve">Preis Printversion: 5,5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Anbauflächen nach Gemüseartengruppen 1991 bis 2005</t>
  </si>
  <si>
    <t xml:space="preserve">2</t>
  </si>
  <si>
    <t xml:space="preserve">Erntemengen nach Gemüseartengruppen 1991 bis 2005</t>
  </si>
  <si>
    <t xml:space="preserve">3</t>
  </si>
  <si>
    <t xml:space="preserve">Anbau und Ernte auf dem Freiland nach Gemüsearten 2004 und 2005</t>
  </si>
  <si>
    <t xml:space="preserve">3.1</t>
  </si>
  <si>
    <t xml:space="preserve">Anbauflächen</t>
  </si>
  <si>
    <t xml:space="preserve">3.2</t>
  </si>
  <si>
    <t xml:space="preserve">Hektarerträge</t>
  </si>
  <si>
    <t xml:space="preserve">3.3</t>
  </si>
  <si>
    <t xml:space="preserve">Erntemengen</t>
  </si>
  <si>
    <t xml:space="preserve">4</t>
  </si>
  <si>
    <t xml:space="preserve">Gemüseanbau und -ernte unter Glas 2004 und 2005</t>
  </si>
  <si>
    <t xml:space="preserve">Zeichenerklärung / Abkürzungen</t>
  </si>
  <si>
    <t xml:space="preserve">1  Anbauflächen nach Gemüseartengruppen 1991 bis 2005</t>
  </si>
  <si>
    <t xml:space="preserve">Jahr</t>
  </si>
  <si>
    <r>
      <rPr>
        <sz val="9"/>
        <rFont val="Arial"/>
        <family val="0"/>
      </rPr>
      <t xml:space="preserve">Freilandgemüse </t>
    </r>
    <r>
      <rPr>
        <vertAlign val="superscript"/>
        <sz val="9"/>
        <rFont val="Arial"/>
        <family val="0"/>
      </rPr>
      <t xml:space="preserve">1)</t>
    </r>
  </si>
  <si>
    <t xml:space="preserve">Gemüse
unter Glas
insgesamt </t>
  </si>
  <si>
    <t xml:space="preserve">Insgesamt</t>
  </si>
  <si>
    <t xml:space="preserve">darunter</t>
  </si>
  <si>
    <t xml:space="preserve">Blatt-
gemüse</t>
  </si>
  <si>
    <r>
      <rPr>
        <sz val="9"/>
        <rFont val="Arial"/>
        <family val="0"/>
      </rPr>
      <t xml:space="preserve">Frucht-,
Hülsen- und
Schoten-
gemüse </t>
    </r>
    <r>
      <rPr>
        <vertAlign val="superscript"/>
        <sz val="9"/>
        <rFont val="Arial"/>
        <family val="0"/>
      </rPr>
      <t xml:space="preserve">2)</t>
    </r>
  </si>
  <si>
    <r>
      <rPr>
        <sz val="9"/>
        <rFont val="Arial"/>
        <family val="0"/>
      </rPr>
      <t xml:space="preserve">Kohl-
gemüse </t>
    </r>
    <r>
      <rPr>
        <vertAlign val="superscript"/>
        <sz val="9"/>
        <rFont val="Arial"/>
        <family val="0"/>
      </rPr>
      <t xml:space="preserve">3)</t>
    </r>
  </si>
  <si>
    <t xml:space="preserve">Stängel-
gemüse </t>
  </si>
  <si>
    <t xml:space="preserve">Wurzel- und
Zwiebel-
gemüse</t>
  </si>
  <si>
    <t xml:space="preserve">Hektar </t>
  </si>
  <si>
    <t xml:space="preserve">_____</t>
  </si>
  <si>
    <t xml:space="preserve">1)  ohne nicht im Ertrag stehenden Spargel</t>
  </si>
  <si>
    <t xml:space="preserve">2)  ab 1996 ohne Dicke Bohnen</t>
  </si>
  <si>
    <t xml:space="preserve">3)  ab 2002 einschließlich Brokkoli</t>
  </si>
  <si>
    <t xml:space="preserve">Anteile der Gemüseartengruppen 2005</t>
  </si>
  <si>
    <t xml:space="preserve">2  Erntemengen nach Gemüseartengruppen 1991 bis 2005</t>
  </si>
  <si>
    <t xml:space="preserve">Gemüse
unter Glas
insgesamt</t>
  </si>
  <si>
    <t xml:space="preserve">Tonnen </t>
  </si>
  <si>
    <t xml:space="preserve">Erntemengen nach Gemüseartengruppen 2005</t>
  </si>
  <si>
    <t xml:space="preserve">3     Anbau und Ernte auf dem Freiland nach Gemüsearten 2004 und 2005</t>
  </si>
  <si>
    <t xml:space="preserve">3.1  Anbauflächen</t>
  </si>
  <si>
    <t xml:space="preserve">Gemüseart</t>
  </si>
  <si>
    <t xml:space="preserve">Durchschnitt
1999 - 2004</t>
  </si>
  <si>
    <t xml:space="preserve">Veränderung 2005
gegenüber</t>
  </si>
  <si>
    <t xml:space="preserve">Hektar</t>
  </si>
  <si>
    <t xml:space="preserve">Prozent </t>
  </si>
  <si>
    <t xml:space="preserve">Blattgemüse insgesamt</t>
  </si>
  <si>
    <t xml:space="preserve">davon</t>
  </si>
  <si>
    <t xml:space="preserve">Eissalat</t>
  </si>
  <si>
    <t xml:space="preserve">Endiviensalat</t>
  </si>
  <si>
    <t xml:space="preserve">Feldsalat</t>
  </si>
  <si>
    <t xml:space="preserve">Kopfsalat zusammen</t>
  </si>
  <si>
    <t xml:space="preserve">Frühjahrskopfsalat</t>
  </si>
  <si>
    <t xml:space="preserve">Sommer- und Herbstkopfsalat</t>
  </si>
  <si>
    <t xml:space="preserve">Spinat zusammen</t>
  </si>
  <si>
    <t xml:space="preserve">Frühjahrsspinat</t>
  </si>
  <si>
    <t xml:space="preserve">Herbstspinat</t>
  </si>
  <si>
    <t xml:space="preserve">Frucht-, Hülsen- und Schotengemüse
  insgesamt</t>
  </si>
  <si>
    <t xml:space="preserve">Frischerbsen (gedroschen ohne Hülsen)</t>
  </si>
  <si>
    <t xml:space="preserve">Grüne Pflückbohnen zusammen</t>
  </si>
  <si>
    <t xml:space="preserve">Buschbohnen</t>
  </si>
  <si>
    <t xml:space="preserve">Stangenbohnen</t>
  </si>
  <si>
    <t xml:space="preserve">Gurken zusammen</t>
  </si>
  <si>
    <t xml:space="preserve">Einlegegurken</t>
  </si>
  <si>
    <t xml:space="preserve">Schälgurken</t>
  </si>
  <si>
    <t xml:space="preserve">Tomaten</t>
  </si>
  <si>
    <t xml:space="preserve">Kohlgemüse insgesamt</t>
  </si>
  <si>
    <t xml:space="preserve">Blumenkohl zusammen</t>
  </si>
  <si>
    <t xml:space="preserve">Frühblumenkohl</t>
  </si>
  <si>
    <t xml:space="preserve">Mittelfrüher- und Spätblumenkohl</t>
  </si>
  <si>
    <t xml:space="preserve">Chinakohl</t>
  </si>
  <si>
    <t xml:space="preserve">Grünkohl</t>
  </si>
  <si>
    <t xml:space="preserve">Kohlrabi zusammen</t>
  </si>
  <si>
    <t xml:space="preserve">Frühkohlrabi</t>
  </si>
  <si>
    <t xml:space="preserve">Spätkohlrabi</t>
  </si>
  <si>
    <t xml:space="preserve">Rosenkohl</t>
  </si>
  <si>
    <t xml:space="preserve">Rotkohl zusammen</t>
  </si>
  <si>
    <t xml:space="preserve">Frührotkohl</t>
  </si>
  <si>
    <t xml:space="preserve">Spätrotkohl</t>
  </si>
  <si>
    <t xml:space="preserve">Weißkohl zusammen</t>
  </si>
  <si>
    <t xml:space="preserve">davon </t>
  </si>
  <si>
    <t xml:space="preserve">Frühweißkohl</t>
  </si>
  <si>
    <t xml:space="preserve">Spätweißkohl</t>
  </si>
  <si>
    <t xml:space="preserve">Wirsingkohl zusammen</t>
  </si>
  <si>
    <t xml:space="preserve">Frühwirsingkohl</t>
  </si>
  <si>
    <t xml:space="preserve">Spätwirsingkohl</t>
  </si>
  <si>
    <t xml:space="preserve">Brokkoli</t>
  </si>
  <si>
    <t xml:space="preserve">Stängelgemüse insgesamt</t>
  </si>
  <si>
    <t xml:space="preserve">Rhabarber</t>
  </si>
  <si>
    <t xml:space="preserve">Spargel (im Ertrag stehend)</t>
  </si>
  <si>
    <t xml:space="preserve">Wurzel- und Zwiebelgemüse insgesamt</t>
  </si>
  <si>
    <t xml:space="preserve">Möhren und Karotten zusammen</t>
  </si>
  <si>
    <t xml:space="preserve">Frühe Möhren und Karotten</t>
  </si>
  <si>
    <t xml:space="preserve">Späte Möhren und Karotten</t>
  </si>
  <si>
    <t xml:space="preserve">Knollensellerie</t>
  </si>
  <si>
    <t xml:space="preserve">Meerrettich</t>
  </si>
  <si>
    <t xml:space="preserve">Porree (Lauch)</t>
  </si>
  <si>
    <t xml:space="preserve">Radies</t>
  </si>
  <si>
    <t xml:space="preserve">Rettich</t>
  </si>
  <si>
    <t xml:space="preserve">Rote Rüben (Rote Bete)</t>
  </si>
  <si>
    <t xml:space="preserve">Speisezwiebeln</t>
  </si>
  <si>
    <t xml:space="preserve">Sonstige Gemüsearten</t>
  </si>
  <si>
    <r>
      <rPr>
        <b val="true"/>
        <sz val="9"/>
        <rFont val="Arial"/>
        <family val="0"/>
      </rPr>
      <t xml:space="preserve">Gemüse insgesamt
</t>
    </r>
    <r>
      <rPr>
        <sz val="9"/>
        <rFont val="Arial"/>
        <family val="0"/>
      </rPr>
      <t xml:space="preserve">  ohne nicht im Ertrag stehenden
  Spargel</t>
    </r>
  </si>
  <si>
    <t xml:space="preserve">außerdem:</t>
  </si>
  <si>
    <t xml:space="preserve">nicht im Ertrag stehender Spargel</t>
  </si>
  <si>
    <t xml:space="preserve">3.2   Hektarerträge</t>
  </si>
  <si>
    <t xml:space="preserve">Dezitonnen </t>
  </si>
  <si>
    <t xml:space="preserve">x</t>
  </si>
  <si>
    <t xml:space="preserve">3.3  Erntemengen</t>
  </si>
  <si>
    <t xml:space="preserve">Tonnen</t>
  </si>
  <si>
    <t xml:space="preserve">4  Gemüseanbau und -ernte unter Glas 2004 und 2005</t>
  </si>
  <si>
    <t xml:space="preserve">Anbaufläche</t>
  </si>
  <si>
    <t xml:space="preserve">Kohlrabi</t>
  </si>
  <si>
    <t xml:space="preserve">Kopfsalat</t>
  </si>
  <si>
    <t xml:space="preserve">Gurken</t>
  </si>
  <si>
    <t xml:space="preserve">sonstige Arten 
  (einschl. Blumenkohl)</t>
  </si>
  <si>
    <t xml:space="preserve">Durchschnittsertrag</t>
  </si>
  <si>
    <r>
      <rPr>
        <sz val="9"/>
        <rFont val="Arial"/>
        <family val="0"/>
      </rPr>
      <t xml:space="preserve">kg / m</t>
    </r>
    <r>
      <rPr>
        <vertAlign val="superscript"/>
        <sz val="9"/>
        <rFont val="Arial"/>
        <family val="0"/>
      </rPr>
      <t xml:space="preserve">2</t>
    </r>
  </si>
  <si>
    <t xml:space="preserve">Prozent</t>
  </si>
  <si>
    <t xml:space="preserve">Erntemen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"/>
    <numFmt numFmtId="167" formatCode="0%"/>
    <numFmt numFmtId="168" formatCode="###\ ##0"/>
    <numFmt numFmtId="169" formatCode="#\ ##0&quot;  &quot;;* @&quot;  &quot;"/>
    <numFmt numFmtId="170" formatCode="0"/>
    <numFmt numFmtId="171" formatCode="#\ ##0&quot;  &quot;"/>
    <numFmt numFmtId="172" formatCode="&quot;+ &quot;??0.0&quot;  &quot;;&quot;– &quot;??0.0&quot;  &quot;;* &quot;–  &quot;;* @&quot;  &quot;"/>
    <numFmt numFmtId="173" formatCode="0.0"/>
    <numFmt numFmtId="174" formatCode="##\ ##0"/>
    <numFmt numFmtId="175" formatCode="\ #\ ###\ ##0"/>
    <numFmt numFmtId="176" formatCode="0.00&quot;  &quot;"/>
    <numFmt numFmtId="17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536897152818"/>
          <c:y val="0.198430724757382"/>
          <c:w val="0.325973271353864"/>
          <c:h val="0.55977699772868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Gemüseanbaufläche 2005'!$A$4:$A$9</c:f>
              <c:strCache>
                <c:ptCount val="6"/>
                <c:pt idx="0">
                  <c:v>Blattgemüse insgesamt</c:v>
                </c:pt>
                <c:pt idx="1">
                  <c:v>Frucht-,Hülsen-und Schotengemüse insgesamt</c:v>
                </c:pt>
                <c:pt idx="2">
                  <c:v>Kohlgemüse insgesamt</c:v>
                </c:pt>
                <c:pt idx="3">
                  <c:v>Stängelgemüse insgesamt</c:v>
                </c:pt>
                <c:pt idx="4">
                  <c:v>Wurzel-und Zwiebelgemüse insgesamt</c:v>
                </c:pt>
                <c:pt idx="5">
                  <c:v>Sonstige Gemüsearten</c:v>
                </c:pt>
              </c:strCache>
            </c:strRef>
          </c:cat>
          <c:val>
            <c:numRef>
              <c:f>'[1]Gemüseanbaufläche 2005'!$B$4:$B$9</c:f>
              <c:numCache>
                <c:formatCode>General</c:formatCode>
                <c:ptCount val="6"/>
                <c:pt idx="0">
                  <c:v>301.89</c:v>
                </c:pt>
                <c:pt idx="1">
                  <c:v>1811.07</c:v>
                </c:pt>
                <c:pt idx="2">
                  <c:v>347.92</c:v>
                </c:pt>
                <c:pt idx="3">
                  <c:v>2401.76</c:v>
                </c:pt>
                <c:pt idx="4">
                  <c:v>1301.39</c:v>
                </c:pt>
                <c:pt idx="5">
                  <c:v>29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963620614984842"/>
          <c:w val="0.958409104241216"/>
          <c:h val="0.703551320918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müseernte 2005'!$A$3:$A$8</c:f>
              <c:strCache>
                <c:ptCount val="6"/>
                <c:pt idx="0">
                  <c:v>Blattgemüse insgesamt</c:v>
                </c:pt>
                <c:pt idx="1">
                  <c:v>Frucht-, Hülsen- und Schotengemüse insgesamt</c:v>
                </c:pt>
                <c:pt idx="2">
                  <c:v>Kohlgemüse insgesamt</c:v>
                </c:pt>
                <c:pt idx="3">
                  <c:v>Stängelgemüse insgesamt</c:v>
                </c:pt>
                <c:pt idx="4">
                  <c:v>Wurzel- und Zwiebelgemüse insgesamt</c:v>
                </c:pt>
                <c:pt idx="5">
                  <c:v>Sonstige Gemüsearten</c:v>
                </c:pt>
              </c:strCache>
            </c:strRef>
          </c:cat>
          <c:val>
            <c:numRef>
              <c:f>'[1]Gemüseernte 2005'!$B$3:$B$8</c:f>
              <c:numCache>
                <c:formatCode>General</c:formatCode>
                <c:ptCount val="6"/>
                <c:pt idx="0">
                  <c:v>4568</c:v>
                </c:pt>
                <c:pt idx="1">
                  <c:v>37161</c:v>
                </c:pt>
                <c:pt idx="2">
                  <c:v>12345</c:v>
                </c:pt>
                <c:pt idx="3">
                  <c:v>12126</c:v>
                </c:pt>
                <c:pt idx="4">
                  <c:v>54889</c:v>
                </c:pt>
                <c:pt idx="5">
                  <c:v>3567</c:v>
                </c:pt>
              </c:numCache>
            </c:numRef>
          </c:val>
        </c:ser>
        <c:gapWidth val="150"/>
        <c:overlap val="0"/>
        <c:axId val="62935644"/>
        <c:axId val="66122157"/>
      </c:barChart>
      <c:catAx>
        <c:axId val="6293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müsegruppen</a:t>
                </a:r>
              </a:p>
            </c:rich>
          </c:tx>
          <c:layout>
            <c:manualLayout>
              <c:xMode val="edge"/>
              <c:yMode val="edge"/>
              <c:x val="0.435208541092274"/>
              <c:y val="0.783780857514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157"/>
        <c:crossesAt val="0"/>
        <c:auto val="1"/>
        <c:lblAlgn val="ctr"/>
        <c:lblOffset val="100"/>
        <c:noMultiLvlLbl val="0"/>
      </c:catAx>
      <c:valAx>
        <c:axId val="661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24086349504312"/>
              <c:y val="0.02706799480294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360</xdr:rowOff>
    </xdr:from>
    <xdr:to>
      <xdr:col>7</xdr:col>
      <xdr:colOff>741240</xdr:colOff>
      <xdr:row>54</xdr:row>
      <xdr:rowOff>95760</xdr:rowOff>
    </xdr:to>
    <xdr:graphicFrame>
      <xdr:nvGraphicFramePr>
        <xdr:cNvPr id="1" name="Chart 1"/>
        <xdr:cNvGraphicFramePr/>
      </xdr:nvGraphicFramePr>
      <xdr:xfrm>
        <a:off x="0" y="6134040"/>
        <a:ext cx="61952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4</xdr:row>
      <xdr:rowOff>38160</xdr:rowOff>
    </xdr:from>
    <xdr:to>
      <xdr:col>7</xdr:col>
      <xdr:colOff>721440</xdr:colOff>
      <xdr:row>54</xdr:row>
      <xdr:rowOff>124200</xdr:rowOff>
    </xdr:to>
    <xdr:graphicFrame>
      <xdr:nvGraphicFramePr>
        <xdr:cNvPr id="2" name="Chart 1"/>
        <xdr:cNvGraphicFramePr/>
      </xdr:nvGraphicFramePr>
      <xdr:xfrm>
        <a:off x="38880" y="6343560"/>
        <a:ext cx="613656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KUNTZE/Gem&#252;se/Grafik%20%20Gem&#252;seanbaufl&#228;che%202005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5"/>
      <sheetName val="Gemüseernte 2005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37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2</v>
      </c>
      <c r="G24" s="36"/>
    </row>
    <row r="25" s="37" customFormat="true" ht="18" hidden="false" customHeight="true" outlineLevel="0" collapsed="false">
      <c r="A25" s="41" t="n">
        <v>1</v>
      </c>
      <c r="B25" s="38" t="s">
        <v>20</v>
      </c>
      <c r="C25" s="38"/>
      <c r="D25" s="38"/>
      <c r="E25" s="38"/>
      <c r="F25" s="39" t="n">
        <v>3</v>
      </c>
      <c r="G25" s="36"/>
    </row>
    <row r="26" s="37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9" t="n">
        <v>4</v>
      </c>
      <c r="G26" s="36"/>
    </row>
    <row r="27" s="37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9" t="n">
        <v>5</v>
      </c>
      <c r="G27" s="43"/>
    </row>
    <row r="28" s="37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9" t="n">
        <v>5</v>
      </c>
      <c r="G28" s="44"/>
    </row>
    <row r="29" s="37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9" t="n">
        <v>7</v>
      </c>
      <c r="G29" s="43"/>
    </row>
    <row r="30" s="37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9" t="n">
        <v>9</v>
      </c>
      <c r="G30" s="36"/>
      <c r="K30" s="45"/>
    </row>
    <row r="31" s="37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9" t="n">
        <v>11</v>
      </c>
      <c r="G31" s="36"/>
    </row>
    <row r="32" s="37" customFormat="true" ht="18" hidden="false" customHeight="true" outlineLevel="0" collapsed="false">
      <c r="A32" s="42"/>
      <c r="B32" s="38"/>
      <c r="C32" s="38"/>
      <c r="D32" s="38"/>
      <c r="E32" s="38"/>
      <c r="F32" s="38"/>
      <c r="G32" s="43"/>
    </row>
    <row r="33" s="37" customFormat="true" ht="18" hidden="false" customHeight="true" outlineLevel="0" collapsed="false">
      <c r="A33" s="46"/>
      <c r="B33" s="47"/>
      <c r="C33" s="47"/>
      <c r="D33" s="47"/>
      <c r="E33" s="47"/>
      <c r="F33" s="48"/>
      <c r="G33" s="36"/>
    </row>
    <row r="34" s="37" customFormat="true" ht="18" hidden="false" customHeight="true" outlineLevel="0" collapsed="false">
      <c r="A34" s="46"/>
      <c r="B34" s="47"/>
      <c r="C34" s="47"/>
      <c r="D34" s="47"/>
      <c r="E34" s="47"/>
      <c r="F34" s="48"/>
      <c r="G34" s="36"/>
    </row>
    <row r="35" s="37" customFormat="true" ht="18" hidden="false" customHeight="true" outlineLevel="0" collapsed="false">
      <c r="A35" s="46"/>
      <c r="B35" s="47"/>
      <c r="C35" s="47"/>
      <c r="D35" s="47"/>
      <c r="E35" s="47"/>
      <c r="F35" s="48"/>
      <c r="G35" s="43"/>
    </row>
    <row r="36" s="37" customFormat="true" ht="18" hidden="false" customHeight="true" outlineLevel="0" collapsed="false">
      <c r="A36" s="46"/>
      <c r="B36" s="47"/>
      <c r="C36" s="47"/>
      <c r="D36" s="47"/>
      <c r="E36" s="47"/>
      <c r="F36" s="48"/>
      <c r="G36" s="36"/>
    </row>
    <row r="37" s="37" customFormat="true" ht="18" hidden="false" customHeight="true" outlineLevel="0" collapsed="false">
      <c r="A37" s="46"/>
      <c r="B37" s="47"/>
      <c r="C37" s="47"/>
      <c r="D37" s="47"/>
      <c r="E37" s="47"/>
      <c r="F37" s="48"/>
      <c r="G37" s="36"/>
    </row>
    <row r="38" s="37" customFormat="true" ht="18" hidden="false" customHeight="true" outlineLevel="0" collapsed="false">
      <c r="A38" s="46"/>
      <c r="B38" s="47"/>
      <c r="C38" s="47"/>
      <c r="D38" s="47"/>
      <c r="E38" s="47"/>
      <c r="F38" s="48"/>
      <c r="G38" s="36"/>
    </row>
    <row r="39" s="37" customFormat="true" ht="18" hidden="false" customHeight="true" outlineLevel="0" collapsed="false">
      <c r="A39" s="46"/>
      <c r="B39" s="47"/>
      <c r="C39" s="47"/>
      <c r="D39" s="47"/>
      <c r="E39" s="47"/>
      <c r="F39" s="48"/>
      <c r="G39" s="36"/>
    </row>
    <row r="40" s="37" customFormat="true" ht="18" hidden="false" customHeight="true" outlineLevel="0" collapsed="false">
      <c r="A40" s="46"/>
      <c r="B40" s="47"/>
      <c r="C40" s="47"/>
      <c r="D40" s="47"/>
      <c r="E40" s="47"/>
      <c r="F40" s="48"/>
    </row>
    <row r="41" s="37" customFormat="true" ht="18" hidden="false" customHeight="true" outlineLevel="0" collapsed="false">
      <c r="A41" s="46"/>
      <c r="B41" s="47"/>
      <c r="C41" s="47"/>
      <c r="D41" s="47"/>
      <c r="E41" s="47"/>
      <c r="F41" s="48"/>
    </row>
    <row r="42" s="37" customFormat="true" ht="18" hidden="false" customHeight="true" outlineLevel="0" collapsed="false">
      <c r="A42" s="46"/>
      <c r="B42" s="47"/>
      <c r="C42" s="47"/>
      <c r="D42" s="47"/>
      <c r="E42" s="47"/>
      <c r="F42" s="48"/>
    </row>
    <row r="43" s="37" customFormat="true" ht="18" hidden="false" customHeight="true" outlineLevel="0" collapsed="false">
      <c r="A43" s="46"/>
      <c r="B43" s="47"/>
      <c r="C43" s="47"/>
      <c r="D43" s="47"/>
      <c r="E43" s="47"/>
      <c r="F43" s="48"/>
    </row>
    <row r="44" s="37" customFormat="true" ht="18" hidden="false" customHeight="true" outlineLevel="0" collapsed="false">
      <c r="A44" s="46"/>
      <c r="B44" s="47"/>
      <c r="C44" s="47"/>
      <c r="D44" s="47"/>
      <c r="E44" s="47"/>
      <c r="F44" s="48"/>
    </row>
    <row r="45" s="37" customFormat="true" ht="18" hidden="false" customHeight="true" outlineLevel="0" collapsed="false">
      <c r="A45" s="46"/>
      <c r="B45" s="47"/>
      <c r="C45" s="47"/>
      <c r="D45" s="47"/>
      <c r="E45" s="47"/>
      <c r="F45" s="48"/>
    </row>
    <row r="46" s="37" customFormat="true" ht="18" hidden="false" customHeight="true" outlineLevel="0" collapsed="false">
      <c r="A46" s="46"/>
      <c r="B46" s="47"/>
      <c r="C46" s="47"/>
      <c r="D46" s="47"/>
      <c r="E46" s="47"/>
      <c r="F46" s="48"/>
    </row>
    <row r="47" s="37" customFormat="true" ht="18" hidden="false" customHeight="true" outlineLevel="0" collapsed="false">
      <c r="A47" s="46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  <row r="954" customFormat="false" ht="12.75" hidden="false" customHeight="false" outlineLevel="0" collapsed="false">
      <c r="A954" s="49"/>
    </row>
    <row r="955" customFormat="false" ht="12.75" hidden="false" customHeight="false" outlineLevel="0" collapsed="false">
      <c r="A955" s="49"/>
    </row>
    <row r="956" customFormat="false" ht="12.75" hidden="false" customHeight="false" outlineLevel="0" collapsed="false">
      <c r="A956" s="49"/>
    </row>
    <row r="957" customFormat="false" ht="12.75" hidden="false" customHeight="false" outlineLevel="0" collapsed="false">
      <c r="A957" s="49"/>
    </row>
    <row r="958" customFormat="false" ht="12.75" hidden="false" customHeight="false" outlineLevel="0" collapsed="false">
      <c r="A958" s="49"/>
    </row>
    <row r="959" customFormat="false" ht="12.75" hidden="false" customHeight="false" outlineLevel="0" collapsed="false">
      <c r="A959" s="49"/>
    </row>
    <row r="960" customFormat="false" ht="12.75" hidden="false" customHeight="false" outlineLevel="0" collapsed="false">
      <c r="A960" s="49"/>
    </row>
    <row r="961" customFormat="false" ht="12.75" hidden="false" customHeight="false" outlineLevel="0" collapsed="false">
      <c r="A961" s="49"/>
    </row>
    <row r="962" customFormat="false" ht="12.75" hidden="false" customHeight="false" outlineLevel="0" collapsed="false">
      <c r="A962" s="49"/>
    </row>
    <row r="963" customFormat="false" ht="12.75" hidden="false" customHeight="false" outlineLevel="0" collapsed="false">
      <c r="A963" s="49"/>
    </row>
    <row r="964" customFormat="false" ht="12.75" hidden="false" customHeight="false" outlineLevel="0" collapsed="false">
      <c r="A964" s="49"/>
    </row>
    <row r="965" customFormat="false" ht="12.75" hidden="false" customHeight="false" outlineLevel="0" collapsed="false">
      <c r="A965" s="49"/>
    </row>
    <row r="966" customFormat="false" ht="12.75" hidden="false" customHeight="false" outlineLevel="0" collapsed="false">
      <c r="A966" s="49"/>
    </row>
    <row r="967" customFormat="false" ht="12.75" hidden="false" customHeight="false" outlineLevel="0" collapsed="false">
      <c r="A967" s="49"/>
    </row>
    <row r="968" customFormat="false" ht="12.75" hidden="false" customHeight="false" outlineLevel="0" collapsed="false">
      <c r="A968" s="49"/>
    </row>
    <row r="969" customFormat="false" ht="12.75" hidden="false" customHeight="false" outlineLevel="0" collapsed="false">
      <c r="A969" s="49"/>
    </row>
    <row r="970" customFormat="false" ht="12.75" hidden="false" customHeight="false" outlineLevel="0" collapsed="false">
      <c r="A970" s="49"/>
    </row>
    <row r="971" customFormat="false" ht="12.75" hidden="false" customHeight="false" outlineLevel="0" collapsed="false">
      <c r="A971" s="49"/>
    </row>
    <row r="972" customFormat="false" ht="12.75" hidden="false" customHeight="false" outlineLevel="0" collapsed="false">
      <c r="A972" s="49"/>
    </row>
    <row r="973" customFormat="false" ht="12.75" hidden="false" customHeight="false" outlineLevel="0" collapsed="false">
      <c r="A973" s="49"/>
    </row>
    <row r="974" customFormat="false" ht="12.75" hidden="false" customHeight="false" outlineLevel="0" collapsed="false">
      <c r="A974" s="49"/>
    </row>
    <row r="975" customFormat="false" ht="12.75" hidden="false" customHeight="false" outlineLevel="0" collapsed="false">
      <c r="A975" s="49"/>
    </row>
    <row r="976" customFormat="false" ht="12.75" hidden="false" customHeight="false" outlineLevel="0" collapsed="false">
      <c r="A976" s="49"/>
    </row>
    <row r="977" customFormat="false" ht="12.75" hidden="false" customHeight="false" outlineLevel="0" collapsed="false">
      <c r="A977" s="49"/>
    </row>
    <row r="978" customFormat="false" ht="12.75" hidden="false" customHeight="false" outlineLevel="0" collapsed="false">
      <c r="A978" s="49"/>
    </row>
    <row r="979" customFormat="false" ht="12.75" hidden="false" customHeight="false" outlineLevel="0" collapsed="false">
      <c r="A979" s="49"/>
    </row>
    <row r="980" customFormat="false" ht="12.75" hidden="false" customHeight="false" outlineLevel="0" collapsed="false">
      <c r="A980" s="49"/>
    </row>
    <row r="981" customFormat="false" ht="12.75" hidden="false" customHeight="false" outlineLevel="0" collapsed="false">
      <c r="A981" s="49"/>
    </row>
    <row r="982" customFormat="false" ht="12.75" hidden="false" customHeight="false" outlineLevel="0" collapsed="false">
      <c r="A982" s="49"/>
    </row>
    <row r="983" customFormat="false" ht="12.75" hidden="false" customHeight="false" outlineLevel="0" collapsed="false">
      <c r="A983" s="49"/>
    </row>
    <row r="984" customFormat="false" ht="12.75" hidden="false" customHeight="false" outlineLevel="0" collapsed="false">
      <c r="A984" s="49"/>
    </row>
    <row r="985" customFormat="false" ht="12.75" hidden="false" customHeight="false" outlineLevel="0" collapsed="false">
      <c r="A985" s="49"/>
    </row>
    <row r="986" customFormat="false" ht="12.75" hidden="false" customHeight="false" outlineLevel="0" collapsed="false">
      <c r="A986" s="49"/>
    </row>
    <row r="987" customFormat="false" ht="12.75" hidden="false" customHeight="false" outlineLevel="0" collapsed="false">
      <c r="A987" s="49"/>
    </row>
    <row r="988" customFormat="false" ht="12.75" hidden="false" customHeight="false" outlineLevel="0" collapsed="false">
      <c r="A988" s="49"/>
    </row>
    <row r="989" customFormat="false" ht="12.75" hidden="false" customHeight="false" outlineLevel="0" collapsed="false">
      <c r="A989" s="49"/>
    </row>
    <row r="990" customFormat="false" ht="12.75" hidden="false" customHeight="false" outlineLevel="0" collapsed="false">
      <c r="A990" s="49"/>
    </row>
    <row r="991" customFormat="false" ht="12.75" hidden="false" customHeight="false" outlineLevel="0" collapsed="false">
      <c r="A991" s="49"/>
    </row>
    <row r="992" customFormat="false" ht="12.75" hidden="false" customHeight="false" outlineLevel="0" collapsed="false">
      <c r="A992" s="49"/>
    </row>
    <row r="993" customFormat="false" ht="12.75" hidden="false" customHeight="false" outlineLevel="0" collapsed="false">
      <c r="A993" s="49"/>
    </row>
    <row r="994" customFormat="false" ht="12.75" hidden="false" customHeight="false" outlineLevel="0" collapsed="false">
      <c r="A994" s="49"/>
    </row>
    <row r="995" customFormat="false" ht="12.75" hidden="false" customHeight="false" outlineLevel="0" collapsed="false">
      <c r="A995" s="49"/>
    </row>
    <row r="996" customFormat="false" ht="12.75" hidden="false" customHeight="false" outlineLevel="0" collapsed="false">
      <c r="A996" s="49"/>
    </row>
    <row r="997" customFormat="false" ht="12.75" hidden="false" customHeight="false" outlineLevel="0" collapsed="false">
      <c r="A997" s="49"/>
    </row>
    <row r="998" customFormat="false" ht="12.75" hidden="false" customHeight="false" outlineLevel="0" collapsed="false">
      <c r="A998" s="49"/>
    </row>
    <row r="999" customFormat="false" ht="12.75" hidden="false" customHeight="false" outlineLevel="0" collapsed="false">
      <c r="A999" s="49"/>
    </row>
    <row r="1000" customFormat="false" ht="12.75" hidden="false" customHeight="false" outlineLevel="0" collapsed="false">
      <c r="A1000" s="49"/>
    </row>
    <row r="1001" customFormat="false" ht="12.75" hidden="false" customHeight="false" outlineLevel="0" collapsed="false">
      <c r="A1001" s="49"/>
    </row>
    <row r="1002" customFormat="false" ht="12.75" hidden="false" customHeight="false" outlineLevel="0" collapsed="false">
      <c r="A1002" s="49"/>
    </row>
    <row r="1003" customFormat="false" ht="12.75" hidden="false" customHeight="false" outlineLevel="0" collapsed="false">
      <c r="A1003" s="49"/>
    </row>
    <row r="1004" customFormat="false" ht="12.75" hidden="false" customHeight="false" outlineLevel="0" collapsed="false">
      <c r="A1004" s="49"/>
    </row>
    <row r="1005" customFormat="false" ht="12.75" hidden="false" customHeight="false" outlineLevel="0" collapsed="false">
      <c r="A1005" s="49"/>
    </row>
    <row r="1006" customFormat="false" ht="12.75" hidden="false" customHeight="false" outlineLevel="0" collapsed="false">
      <c r="A1006" s="49"/>
    </row>
    <row r="1007" customFormat="false" ht="12.75" hidden="false" customHeight="false" outlineLevel="0" collapsed="false">
      <c r="A1007" s="49"/>
    </row>
    <row r="1008" customFormat="false" ht="12.75" hidden="false" customHeight="false" outlineLevel="0" collapsed="false">
      <c r="A1008" s="49"/>
    </row>
    <row r="1009" customFormat="false" ht="12.75" hidden="false" customHeight="false" outlineLevel="0" collapsed="false">
      <c r="A1009" s="49"/>
    </row>
    <row r="1010" customFormat="false" ht="12.75" hidden="false" customHeight="false" outlineLevel="0" collapsed="false">
      <c r="A1010" s="49"/>
    </row>
    <row r="1011" customFormat="false" ht="12.75" hidden="false" customHeight="false" outlineLevel="0" collapsed="false">
      <c r="A1011" s="49"/>
    </row>
    <row r="1012" customFormat="false" ht="12.75" hidden="false" customHeight="false" outlineLevel="0" collapsed="false">
      <c r="A1012" s="49"/>
    </row>
    <row r="1013" customFormat="false" ht="12.75" hidden="false" customHeight="false" outlineLevel="0" collapsed="false">
      <c r="A1013" s="49"/>
    </row>
    <row r="1014" customFormat="false" ht="12.75" hidden="false" customHeight="false" outlineLevel="0" collapsed="false">
      <c r="A1014" s="49"/>
    </row>
    <row r="1015" customFormat="false" ht="12.75" hidden="false" customHeight="false" outlineLevel="0" collapsed="false">
      <c r="A1015" s="49"/>
    </row>
    <row r="1016" customFormat="false" ht="12.75" hidden="false" customHeight="false" outlineLevel="0" collapsed="false">
      <c r="A1016" s="49"/>
    </row>
    <row r="1017" customFormat="false" ht="12.75" hidden="false" customHeight="false" outlineLevel="0" collapsed="false">
      <c r="A1017" s="49"/>
    </row>
    <row r="1018" customFormat="false" ht="12.75" hidden="false" customHeight="false" outlineLevel="0" collapsed="false">
      <c r="A1018" s="49"/>
    </row>
    <row r="1019" customFormat="false" ht="12.75" hidden="false" customHeight="false" outlineLevel="0" collapsed="false">
      <c r="A1019" s="49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Anbauflächen nach Gemüseartengruppen 1991 bis 2005"/>
    <hyperlink ref="F25" location="'Tabelle 1'!A1" display="#Tabelle 1.A1"/>
    <hyperlink ref="A26" location="'Tabelle 2'!A1" display="2"/>
    <hyperlink ref="B26" location="'Tabelle 2'!A1" display="Erntemengen nach Gemüseartengruppen 1991 bis 2005"/>
    <hyperlink ref="F26" location="'Tabelle 2'!A1" display="#Tabelle 2.A1"/>
    <hyperlink ref="A27" location="'Tabelle 3.1'!A1" display="3"/>
    <hyperlink ref="B27" location="'Tabelle 3.1'!A1" display="Anbau und Ernte auf dem Freiland nach Gemüsearten 2004 und 2005"/>
    <hyperlink ref="F27" location="'Tabelle 3.1'!A1" display="#Tabelle 3.1.A1"/>
    <hyperlink ref="A28" location="'Tabelle 3.1'!A2" display="3.1"/>
    <hyperlink ref="B28" location="'Tabelle 3.1'!A2" display="Anbauflächen"/>
    <hyperlink ref="F28" location="'Tabelle 3.1'!A2" display="#Tabelle 3.1.A2"/>
    <hyperlink ref="A29" location="'Tabelle 3.2'!A1" display="3.2"/>
    <hyperlink ref="B29" location="'Tabelle 3.2'!A1" display="Hektarerträge"/>
    <hyperlink ref="F29" location="'Tabelle 3.2'!A1" display="#Tabelle 3.2.A1"/>
    <hyperlink ref="A30" location="'Tabelle 3.3'!A1" display="3.3"/>
    <hyperlink ref="B30" location="'Tabelle 3.3'!A1" display="Erntemengen"/>
    <hyperlink ref="F30" location="'Tabelle 3.3'!A1" display="#Tabelle 3.3.A1"/>
    <hyperlink ref="A31" location="'Tabelle 4'!A1" display="4"/>
    <hyperlink ref="B31" location="'Tabelle 4'!A1" display="Gemüseanbau und -ernte unter Glas 2004 und 2005"/>
    <hyperlink ref="F31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s="51" customFormat="true" ht="15.75" hidden="false" customHeight="false" outlineLevel="0" collapsed="false">
      <c r="A1" s="50" t="s">
        <v>19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s="55" customFormat="true" ht="15.75" hidden="false" customHeight="false" outlineLevel="0" collapsed="false">
      <c r="A14" s="54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5.75" hidden="false" customHeight="false" outlineLevel="0" collapsed="false">
      <c r="A45" s="56" t="s">
        <v>33</v>
      </c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</row>
    <row r="48" customFormat="false" ht="12.75" hidden="false" customHeight="false" outlineLevel="0" collapsed="false"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sheetData>
    <row r="1" s="58" customFormat="true" ht="15" hidden="false" customHeight="false" outlineLevel="0" collapsed="false">
      <c r="A1" s="57" t="s">
        <v>34</v>
      </c>
      <c r="B1" s="57"/>
      <c r="C1" s="57"/>
      <c r="D1" s="57"/>
      <c r="E1" s="57"/>
      <c r="F1" s="57"/>
    </row>
    <row r="3" customFormat="false" ht="15" hidden="false" customHeight="true" outlineLevel="0" collapsed="false">
      <c r="A3" s="59" t="s">
        <v>35</v>
      </c>
      <c r="B3" s="60" t="s">
        <v>36</v>
      </c>
      <c r="C3" s="60"/>
      <c r="D3" s="60"/>
      <c r="E3" s="60"/>
      <c r="F3" s="60"/>
      <c r="G3" s="60"/>
      <c r="H3" s="61" t="s">
        <v>37</v>
      </c>
    </row>
    <row r="4" customFormat="false" ht="15" hidden="false" customHeight="true" outlineLevel="0" collapsed="false">
      <c r="A4" s="59"/>
      <c r="B4" s="60" t="s">
        <v>38</v>
      </c>
      <c r="C4" s="62" t="s">
        <v>39</v>
      </c>
      <c r="D4" s="62"/>
      <c r="E4" s="62"/>
      <c r="F4" s="62"/>
      <c r="G4" s="62"/>
      <c r="H4" s="61"/>
    </row>
    <row r="5" customFormat="false" ht="12.75" hidden="false" customHeight="true" outlineLevel="0" collapsed="false">
      <c r="A5" s="59"/>
      <c r="B5" s="60"/>
      <c r="C5" s="61" t="s">
        <v>40</v>
      </c>
      <c r="D5" s="61" t="s">
        <v>41</v>
      </c>
      <c r="E5" s="61" t="s">
        <v>42</v>
      </c>
      <c r="F5" s="61" t="s">
        <v>43</v>
      </c>
      <c r="G5" s="61" t="s">
        <v>44</v>
      </c>
      <c r="H5" s="61"/>
    </row>
    <row r="6" customFormat="false" ht="12.75" hidden="false" customHeight="false" outlineLevel="0" collapsed="false">
      <c r="A6" s="59"/>
      <c r="B6" s="60"/>
      <c r="C6" s="60"/>
      <c r="D6" s="61"/>
      <c r="E6" s="61"/>
      <c r="F6" s="61"/>
      <c r="G6" s="61"/>
      <c r="H6" s="61"/>
    </row>
    <row r="7" customFormat="false" ht="12.75" hidden="false" customHeight="false" outlineLevel="0" collapsed="false">
      <c r="A7" s="59"/>
      <c r="B7" s="60"/>
      <c r="C7" s="60"/>
      <c r="D7" s="61"/>
      <c r="E7" s="61"/>
      <c r="F7" s="61"/>
      <c r="G7" s="61"/>
      <c r="H7" s="61"/>
    </row>
    <row r="8" customFormat="false" ht="15" hidden="false" customHeight="true" outlineLevel="0" collapsed="false">
      <c r="A8" s="59"/>
      <c r="B8" s="60"/>
      <c r="C8" s="60"/>
      <c r="D8" s="61"/>
      <c r="E8" s="61"/>
      <c r="F8" s="61"/>
      <c r="G8" s="61"/>
      <c r="H8" s="61"/>
    </row>
    <row r="9" customFormat="false" ht="15" hidden="false" customHeight="true" outlineLevel="0" collapsed="false">
      <c r="A9" s="59"/>
      <c r="B9" s="63" t="s">
        <v>45</v>
      </c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53"/>
      <c r="B10" s="64"/>
      <c r="C10" s="65"/>
      <c r="D10" s="65"/>
      <c r="E10" s="65"/>
      <c r="F10" s="65"/>
      <c r="G10" s="65"/>
      <c r="H10" s="65"/>
    </row>
    <row r="11" customFormat="false" ht="15.95" hidden="false" customHeight="true" outlineLevel="0" collapsed="false">
      <c r="A11" s="66" t="n">
        <v>1991</v>
      </c>
      <c r="B11" s="67" t="n">
        <v>4637</v>
      </c>
      <c r="C11" s="68" t="n">
        <v>125</v>
      </c>
      <c r="D11" s="68" t="n">
        <v>936</v>
      </c>
      <c r="E11" s="68" t="n">
        <v>1786</v>
      </c>
      <c r="F11" s="68" t="n">
        <v>582</v>
      </c>
      <c r="G11" s="68" t="n">
        <v>1042</v>
      </c>
      <c r="H11" s="68" t="n">
        <v>95</v>
      </c>
    </row>
    <row r="12" customFormat="false" ht="15.95" hidden="false" customHeight="true" outlineLevel="0" collapsed="false">
      <c r="A12" s="66" t="n">
        <v>1992</v>
      </c>
      <c r="B12" s="67" t="n">
        <v>4115</v>
      </c>
      <c r="C12" s="68" t="n">
        <v>98</v>
      </c>
      <c r="D12" s="68" t="n">
        <v>708</v>
      </c>
      <c r="E12" s="68" t="n">
        <v>1674</v>
      </c>
      <c r="F12" s="68" t="n">
        <v>611</v>
      </c>
      <c r="G12" s="68" t="n">
        <v>874</v>
      </c>
      <c r="H12" s="68" t="n">
        <v>85</v>
      </c>
    </row>
    <row r="13" customFormat="false" ht="15.95" hidden="false" customHeight="true" outlineLevel="0" collapsed="false">
      <c r="A13" s="66" t="n">
        <v>1993</v>
      </c>
      <c r="B13" s="67" t="n">
        <v>3507</v>
      </c>
      <c r="C13" s="68" t="n">
        <v>77</v>
      </c>
      <c r="D13" s="68" t="n">
        <v>296</v>
      </c>
      <c r="E13" s="68" t="n">
        <v>1340</v>
      </c>
      <c r="F13" s="68" t="n">
        <v>695</v>
      </c>
      <c r="G13" s="68" t="n">
        <v>939</v>
      </c>
      <c r="H13" s="68" t="n">
        <v>52</v>
      </c>
    </row>
    <row r="14" customFormat="false" ht="15.95" hidden="false" customHeight="true" outlineLevel="0" collapsed="false">
      <c r="A14" s="66" t="n">
        <v>1994</v>
      </c>
      <c r="B14" s="67" t="n">
        <v>3145</v>
      </c>
      <c r="C14" s="68" t="n">
        <v>75</v>
      </c>
      <c r="D14" s="68" t="n">
        <v>363</v>
      </c>
      <c r="E14" s="68" t="n">
        <v>1092</v>
      </c>
      <c r="F14" s="68" t="n">
        <v>765</v>
      </c>
      <c r="G14" s="68" t="n">
        <v>736</v>
      </c>
      <c r="H14" s="68" t="n">
        <v>43</v>
      </c>
    </row>
    <row r="15" customFormat="false" ht="15.95" hidden="false" customHeight="true" outlineLevel="0" collapsed="false">
      <c r="A15" s="66" t="n">
        <v>1995</v>
      </c>
      <c r="B15" s="67" t="n">
        <v>3613</v>
      </c>
      <c r="C15" s="68" t="n">
        <v>90</v>
      </c>
      <c r="D15" s="68" t="n">
        <v>559</v>
      </c>
      <c r="E15" s="68" t="n">
        <v>1025</v>
      </c>
      <c r="F15" s="68" t="n">
        <v>808</v>
      </c>
      <c r="G15" s="68" t="n">
        <v>993</v>
      </c>
      <c r="H15" s="68" t="n">
        <v>37</v>
      </c>
    </row>
    <row r="16" customFormat="false" ht="15.95" hidden="false" customHeight="true" outlineLevel="0" collapsed="false">
      <c r="A16" s="66" t="n">
        <v>1996</v>
      </c>
      <c r="B16" s="67" t="n">
        <v>4046</v>
      </c>
      <c r="C16" s="68" t="n">
        <v>198</v>
      </c>
      <c r="D16" s="68" t="n">
        <v>1080</v>
      </c>
      <c r="E16" s="68" t="n">
        <v>829</v>
      </c>
      <c r="F16" s="68" t="n">
        <v>926</v>
      </c>
      <c r="G16" s="68" t="n">
        <v>877</v>
      </c>
      <c r="H16" s="68" t="n">
        <v>46</v>
      </c>
    </row>
    <row r="17" customFormat="false" ht="15.95" hidden="false" customHeight="true" outlineLevel="0" collapsed="false">
      <c r="A17" s="66" t="n">
        <v>1997</v>
      </c>
      <c r="B17" s="67" t="n">
        <v>3466</v>
      </c>
      <c r="C17" s="68" t="n">
        <v>165</v>
      </c>
      <c r="D17" s="68" t="n">
        <v>568</v>
      </c>
      <c r="E17" s="68" t="n">
        <v>711</v>
      </c>
      <c r="F17" s="68" t="n">
        <v>998</v>
      </c>
      <c r="G17" s="68" t="n">
        <v>869</v>
      </c>
      <c r="H17" s="68" t="n">
        <v>34</v>
      </c>
    </row>
    <row r="18" customFormat="false" ht="15.95" hidden="false" customHeight="true" outlineLevel="0" collapsed="false">
      <c r="A18" s="66" t="n">
        <v>1998</v>
      </c>
      <c r="B18" s="67" t="n">
        <v>3759</v>
      </c>
      <c r="C18" s="68" t="n">
        <v>194</v>
      </c>
      <c r="D18" s="68" t="n">
        <v>965</v>
      </c>
      <c r="E18" s="68" t="n">
        <v>548</v>
      </c>
      <c r="F18" s="68" t="n">
        <v>1098</v>
      </c>
      <c r="G18" s="68" t="n">
        <v>777</v>
      </c>
      <c r="H18" s="68" t="n">
        <v>29</v>
      </c>
    </row>
    <row r="19" customFormat="false" ht="15.95" hidden="false" customHeight="true" outlineLevel="0" collapsed="false">
      <c r="A19" s="66" t="n">
        <v>1999</v>
      </c>
      <c r="B19" s="67" t="n">
        <v>4254</v>
      </c>
      <c r="C19" s="68" t="n">
        <v>322</v>
      </c>
      <c r="D19" s="68" t="n">
        <v>1241</v>
      </c>
      <c r="E19" s="68" t="n">
        <v>524</v>
      </c>
      <c r="F19" s="68" t="n">
        <v>1108</v>
      </c>
      <c r="G19" s="68" t="n">
        <v>856</v>
      </c>
      <c r="H19" s="68" t="n">
        <v>30</v>
      </c>
    </row>
    <row r="20" customFormat="false" ht="15.95" hidden="false" customHeight="true" outlineLevel="0" collapsed="false">
      <c r="A20" s="66" t="n">
        <v>2000</v>
      </c>
      <c r="B20" s="67" t="n">
        <v>4451</v>
      </c>
      <c r="C20" s="68" t="n">
        <v>200</v>
      </c>
      <c r="D20" s="68" t="n">
        <v>1358</v>
      </c>
      <c r="E20" s="68" t="n">
        <v>404</v>
      </c>
      <c r="F20" s="68" t="n">
        <v>1264</v>
      </c>
      <c r="G20" s="68" t="n">
        <v>987</v>
      </c>
      <c r="H20" s="68" t="n">
        <v>28</v>
      </c>
    </row>
    <row r="21" customFormat="false" ht="15.95" hidden="false" customHeight="true" outlineLevel="0" collapsed="false">
      <c r="A21" s="66" t="n">
        <v>2001</v>
      </c>
      <c r="B21" s="67" t="n">
        <v>5098</v>
      </c>
      <c r="C21" s="68" t="n">
        <v>279</v>
      </c>
      <c r="D21" s="68" t="n">
        <v>1485</v>
      </c>
      <c r="E21" s="68" t="n">
        <v>350</v>
      </c>
      <c r="F21" s="68" t="n">
        <v>1574</v>
      </c>
      <c r="G21" s="68" t="n">
        <v>1162</v>
      </c>
      <c r="H21" s="68" t="n">
        <v>29</v>
      </c>
    </row>
    <row r="22" customFormat="false" ht="15.95" hidden="false" customHeight="true" outlineLevel="0" collapsed="false">
      <c r="A22" s="66" t="n">
        <v>2002</v>
      </c>
      <c r="B22" s="67" t="n">
        <v>5628</v>
      </c>
      <c r="C22" s="68" t="n">
        <v>194</v>
      </c>
      <c r="D22" s="68" t="n">
        <v>1653</v>
      </c>
      <c r="E22" s="68" t="n">
        <v>357</v>
      </c>
      <c r="F22" s="68" t="n">
        <v>1782</v>
      </c>
      <c r="G22" s="68" t="n">
        <v>1402</v>
      </c>
      <c r="H22" s="68" t="n">
        <v>35</v>
      </c>
    </row>
    <row r="23" customFormat="false" ht="15.95" hidden="false" customHeight="true" outlineLevel="0" collapsed="false">
      <c r="A23" s="66" t="n">
        <v>2003</v>
      </c>
      <c r="B23" s="67" t="n">
        <v>6263</v>
      </c>
      <c r="C23" s="68" t="n">
        <v>220</v>
      </c>
      <c r="D23" s="68" t="n">
        <v>1834</v>
      </c>
      <c r="E23" s="68" t="n">
        <v>397</v>
      </c>
      <c r="F23" s="68" t="n">
        <v>2050</v>
      </c>
      <c r="G23" s="68" t="n">
        <v>1462</v>
      </c>
      <c r="H23" s="68" t="n">
        <v>34</v>
      </c>
    </row>
    <row r="24" customFormat="false" ht="15.95" hidden="false" customHeight="true" outlineLevel="0" collapsed="false">
      <c r="A24" s="66" t="n">
        <v>2004</v>
      </c>
      <c r="B24" s="67" t="n">
        <v>6287</v>
      </c>
      <c r="C24" s="68" t="n">
        <v>243</v>
      </c>
      <c r="D24" s="68" t="n">
        <v>1809</v>
      </c>
      <c r="E24" s="68" t="n">
        <v>347</v>
      </c>
      <c r="F24" s="68" t="n">
        <v>2154</v>
      </c>
      <c r="G24" s="68" t="n">
        <v>1454</v>
      </c>
      <c r="H24" s="68" t="n">
        <v>36</v>
      </c>
    </row>
    <row r="25" customFormat="false" ht="15.95" hidden="false" customHeight="true" outlineLevel="0" collapsed="false">
      <c r="A25" s="66" t="n">
        <v>2005</v>
      </c>
      <c r="B25" s="67" t="n">
        <v>6461</v>
      </c>
      <c r="C25" s="68" t="n">
        <v>302</v>
      </c>
      <c r="D25" s="68" t="n">
        <v>1811</v>
      </c>
      <c r="E25" s="68" t="n">
        <v>348</v>
      </c>
      <c r="F25" s="68" t="n">
        <v>2402</v>
      </c>
      <c r="G25" s="68" t="n">
        <v>1301</v>
      </c>
      <c r="H25" s="68" t="n">
        <v>38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 t="s">
        <v>46</v>
      </c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69" t="s">
        <v>47</v>
      </c>
      <c r="B28" s="69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69" t="s">
        <v>48</v>
      </c>
      <c r="B29" s="69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69" t="s">
        <v>49</v>
      </c>
      <c r="B30" s="53"/>
      <c r="C30" s="53"/>
      <c r="D30" s="53"/>
      <c r="E30" s="53"/>
      <c r="F30" s="53"/>
      <c r="G30" s="53"/>
      <c r="H30" s="53"/>
    </row>
    <row r="31" customFormat="false" ht="12.7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5" hidden="false" customHeight="false" outlineLevel="0" collapsed="false">
      <c r="A33" s="70" t="s">
        <v>50</v>
      </c>
      <c r="B33" s="70"/>
      <c r="C33" s="70"/>
      <c r="D33" s="70"/>
      <c r="E33" s="70"/>
      <c r="F33" s="70"/>
      <c r="G33" s="70"/>
      <c r="H33" s="70"/>
    </row>
  </sheetData>
  <mergeCells count="12">
    <mergeCell ref="A3:A9"/>
    <mergeCell ref="B3:G3"/>
    <mergeCell ref="H3:H8"/>
    <mergeCell ref="B4:B8"/>
    <mergeCell ref="C4:G4"/>
    <mergeCell ref="C5:C8"/>
    <mergeCell ref="D5:D8"/>
    <mergeCell ref="E5:E8"/>
    <mergeCell ref="F5:F8"/>
    <mergeCell ref="G5:G8"/>
    <mergeCell ref="B9:H9"/>
    <mergeCell ref="A33:H33"/>
  </mergeCells>
  <hyperlinks>
    <hyperlink ref="A1" location="Inhaltsverzeichnis!A26" display="1  Anbauflächen nach Gemüseartengruppe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sheetData>
    <row r="1" s="58" customFormat="true" ht="15" hidden="false" customHeight="false" outlineLevel="0" collapsed="false">
      <c r="A1" s="57" t="s">
        <v>51</v>
      </c>
      <c r="B1" s="57"/>
      <c r="C1" s="57"/>
      <c r="D1" s="57"/>
      <c r="E1" s="57"/>
    </row>
    <row r="3" customFormat="false" ht="15" hidden="false" customHeight="true" outlineLevel="0" collapsed="false">
      <c r="A3" s="59" t="s">
        <v>35</v>
      </c>
      <c r="B3" s="60" t="s">
        <v>36</v>
      </c>
      <c r="C3" s="60"/>
      <c r="D3" s="60"/>
      <c r="E3" s="60"/>
      <c r="F3" s="60"/>
      <c r="G3" s="60"/>
      <c r="H3" s="61" t="s">
        <v>52</v>
      </c>
    </row>
    <row r="4" customFormat="false" ht="15" hidden="false" customHeight="true" outlineLevel="0" collapsed="false">
      <c r="A4" s="59"/>
      <c r="B4" s="60" t="s">
        <v>38</v>
      </c>
      <c r="C4" s="62" t="s">
        <v>39</v>
      </c>
      <c r="D4" s="62"/>
      <c r="E4" s="62"/>
      <c r="F4" s="62"/>
      <c r="G4" s="62"/>
      <c r="H4" s="61"/>
    </row>
    <row r="5" customFormat="false" ht="12.75" hidden="false" customHeight="true" outlineLevel="0" collapsed="false">
      <c r="A5" s="59"/>
      <c r="B5" s="60"/>
      <c r="C5" s="61" t="s">
        <v>40</v>
      </c>
      <c r="D5" s="61" t="s">
        <v>41</v>
      </c>
      <c r="E5" s="61" t="s">
        <v>42</v>
      </c>
      <c r="F5" s="61" t="s">
        <v>43</v>
      </c>
      <c r="G5" s="61" t="s">
        <v>44</v>
      </c>
      <c r="H5" s="61"/>
    </row>
    <row r="6" customFormat="false" ht="12.75" hidden="false" customHeight="false" outlineLevel="0" collapsed="false">
      <c r="A6" s="59"/>
      <c r="B6" s="60"/>
      <c r="C6" s="60"/>
      <c r="D6" s="61"/>
      <c r="E6" s="61"/>
      <c r="F6" s="61"/>
      <c r="G6" s="61"/>
      <c r="H6" s="61"/>
    </row>
    <row r="7" customFormat="false" ht="12.75" hidden="false" customHeight="false" outlineLevel="0" collapsed="false">
      <c r="A7" s="59"/>
      <c r="B7" s="60"/>
      <c r="C7" s="60"/>
      <c r="D7" s="61"/>
      <c r="E7" s="61"/>
      <c r="F7" s="61"/>
      <c r="G7" s="61"/>
      <c r="H7" s="61"/>
    </row>
    <row r="8" customFormat="false" ht="15.75" hidden="false" customHeight="true" outlineLevel="0" collapsed="false">
      <c r="A8" s="59"/>
      <c r="B8" s="60"/>
      <c r="C8" s="60"/>
      <c r="D8" s="61"/>
      <c r="E8" s="61"/>
      <c r="F8" s="61"/>
      <c r="G8" s="61"/>
      <c r="H8" s="61"/>
    </row>
    <row r="9" customFormat="false" ht="15" hidden="false" customHeight="true" outlineLevel="0" collapsed="false">
      <c r="A9" s="59"/>
      <c r="B9" s="63" t="s">
        <v>53</v>
      </c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53"/>
      <c r="B10" s="64"/>
      <c r="C10" s="65"/>
      <c r="D10" s="65"/>
      <c r="E10" s="65"/>
      <c r="F10" s="65"/>
      <c r="G10" s="65"/>
      <c r="H10" s="65"/>
    </row>
    <row r="11" customFormat="false" ht="15.95" hidden="false" customHeight="true" outlineLevel="0" collapsed="false">
      <c r="A11" s="66" t="n">
        <v>1991</v>
      </c>
      <c r="B11" s="71" t="n">
        <v>98311</v>
      </c>
      <c r="C11" s="72" t="n">
        <v>1913</v>
      </c>
      <c r="D11" s="73" t="n">
        <v>17964</v>
      </c>
      <c r="E11" s="73" t="n">
        <v>48359</v>
      </c>
      <c r="F11" s="72" t="n">
        <v>1571</v>
      </c>
      <c r="G11" s="73" t="n">
        <v>26841</v>
      </c>
      <c r="H11" s="72" t="n">
        <v>10224</v>
      </c>
    </row>
    <row r="12" customFormat="false" ht="15.95" hidden="false" customHeight="true" outlineLevel="0" collapsed="false">
      <c r="A12" s="66" t="n">
        <v>1992</v>
      </c>
      <c r="B12" s="71" t="n">
        <v>68689</v>
      </c>
      <c r="C12" s="72" t="n">
        <v>1251</v>
      </c>
      <c r="D12" s="73" t="n">
        <v>11472</v>
      </c>
      <c r="E12" s="73" t="n">
        <v>33352</v>
      </c>
      <c r="F12" s="72" t="n">
        <v>1220</v>
      </c>
      <c r="G12" s="73" t="n">
        <v>20038</v>
      </c>
      <c r="H12" s="72" t="n">
        <v>6067</v>
      </c>
    </row>
    <row r="13" customFormat="false" ht="15.95" hidden="false" customHeight="true" outlineLevel="0" collapsed="false">
      <c r="A13" s="66" t="n">
        <v>1993</v>
      </c>
      <c r="B13" s="71" t="n">
        <v>89241</v>
      </c>
      <c r="C13" s="72" t="n">
        <v>983</v>
      </c>
      <c r="D13" s="73" t="n">
        <v>7039</v>
      </c>
      <c r="E13" s="73" t="n">
        <v>35951</v>
      </c>
      <c r="F13" s="72" t="n">
        <v>1877</v>
      </c>
      <c r="G13" s="73" t="n">
        <v>41877</v>
      </c>
      <c r="H13" s="72" t="n">
        <v>3881</v>
      </c>
    </row>
    <row r="14" customFormat="false" ht="15.95" hidden="false" customHeight="true" outlineLevel="0" collapsed="false">
      <c r="A14" s="66" t="n">
        <v>1994</v>
      </c>
      <c r="B14" s="71" t="n">
        <v>67001</v>
      </c>
      <c r="C14" s="72" t="n">
        <v>1530</v>
      </c>
      <c r="D14" s="73" t="n">
        <v>10242</v>
      </c>
      <c r="E14" s="73" t="n">
        <v>28930</v>
      </c>
      <c r="F14" s="72" t="n">
        <v>1894</v>
      </c>
      <c r="G14" s="73" t="n">
        <v>23536</v>
      </c>
      <c r="H14" s="72" t="n">
        <v>2808</v>
      </c>
    </row>
    <row r="15" customFormat="false" ht="15.95" hidden="false" customHeight="true" outlineLevel="0" collapsed="false">
      <c r="A15" s="66" t="n">
        <v>1995</v>
      </c>
      <c r="B15" s="71" t="n">
        <v>81582</v>
      </c>
      <c r="C15" s="72" t="n">
        <v>2036</v>
      </c>
      <c r="D15" s="73" t="n">
        <v>13290</v>
      </c>
      <c r="E15" s="73" t="n">
        <v>28684</v>
      </c>
      <c r="F15" s="72" t="n">
        <v>2501</v>
      </c>
      <c r="G15" s="73" t="n">
        <v>33952</v>
      </c>
      <c r="H15" s="72" t="n">
        <v>2448</v>
      </c>
    </row>
    <row r="16" customFormat="false" ht="15.95" hidden="false" customHeight="true" outlineLevel="0" collapsed="false">
      <c r="A16" s="66" t="n">
        <v>1996</v>
      </c>
      <c r="B16" s="71" t="n">
        <v>88816</v>
      </c>
      <c r="C16" s="72" t="n">
        <v>3659</v>
      </c>
      <c r="D16" s="73" t="n">
        <v>17820</v>
      </c>
      <c r="E16" s="73" t="n">
        <v>24343</v>
      </c>
      <c r="F16" s="72" t="n">
        <v>2620</v>
      </c>
      <c r="G16" s="73" t="n">
        <v>39266</v>
      </c>
      <c r="H16" s="72" t="n">
        <v>3200</v>
      </c>
    </row>
    <row r="17" customFormat="false" ht="15.95" hidden="false" customHeight="true" outlineLevel="0" collapsed="false">
      <c r="A17" s="66" t="n">
        <v>1997</v>
      </c>
      <c r="B17" s="71" t="n">
        <v>81251</v>
      </c>
      <c r="C17" s="72" t="n">
        <v>2918</v>
      </c>
      <c r="D17" s="73" t="n">
        <v>20427</v>
      </c>
      <c r="E17" s="73" t="n">
        <v>19185</v>
      </c>
      <c r="F17" s="72" t="n">
        <v>3811</v>
      </c>
      <c r="G17" s="73" t="n">
        <v>33449</v>
      </c>
      <c r="H17" s="72" t="n">
        <v>2681</v>
      </c>
    </row>
    <row r="18" customFormat="false" ht="15.95" hidden="false" customHeight="true" outlineLevel="0" collapsed="false">
      <c r="A18" s="66" t="n">
        <v>1998</v>
      </c>
      <c r="B18" s="71" t="n">
        <v>85206</v>
      </c>
      <c r="C18" s="72" t="n">
        <v>3616</v>
      </c>
      <c r="D18" s="73" t="n">
        <v>23694</v>
      </c>
      <c r="E18" s="73" t="n">
        <v>16557</v>
      </c>
      <c r="F18" s="72" t="n">
        <v>4879</v>
      </c>
      <c r="G18" s="73" t="n">
        <v>34595</v>
      </c>
      <c r="H18" s="72" t="n">
        <v>2053</v>
      </c>
    </row>
    <row r="19" customFormat="false" ht="15.95" hidden="false" customHeight="true" outlineLevel="0" collapsed="false">
      <c r="A19" s="66" t="n">
        <v>1999</v>
      </c>
      <c r="B19" s="71" t="n">
        <v>86209</v>
      </c>
      <c r="C19" s="72" t="n">
        <v>4801</v>
      </c>
      <c r="D19" s="73" t="n">
        <v>28805</v>
      </c>
      <c r="E19" s="73" t="n">
        <v>15164</v>
      </c>
      <c r="F19" s="72" t="n">
        <v>4645</v>
      </c>
      <c r="G19" s="73" t="n">
        <v>30630</v>
      </c>
      <c r="H19" s="72" t="n">
        <v>3158</v>
      </c>
    </row>
    <row r="20" customFormat="false" ht="15.95" hidden="false" customHeight="true" outlineLevel="0" collapsed="false">
      <c r="A20" s="66" t="n">
        <v>2000</v>
      </c>
      <c r="B20" s="71" t="n">
        <v>92079</v>
      </c>
      <c r="C20" s="72" t="n">
        <v>2883</v>
      </c>
      <c r="D20" s="73" t="n">
        <v>28897</v>
      </c>
      <c r="E20" s="73" t="n">
        <v>14720</v>
      </c>
      <c r="F20" s="72" t="n">
        <v>6126</v>
      </c>
      <c r="G20" s="73" t="n">
        <v>36826</v>
      </c>
      <c r="H20" s="72" t="n">
        <v>3696</v>
      </c>
    </row>
    <row r="21" customFormat="false" ht="15.95" hidden="false" customHeight="true" outlineLevel="0" collapsed="false">
      <c r="A21" s="66" t="n">
        <v>2001</v>
      </c>
      <c r="B21" s="71" t="n">
        <v>106926</v>
      </c>
      <c r="C21" s="72" t="n">
        <v>3420</v>
      </c>
      <c r="D21" s="73" t="n">
        <v>34439</v>
      </c>
      <c r="E21" s="73" t="n">
        <v>12583</v>
      </c>
      <c r="F21" s="72" t="n">
        <v>5991</v>
      </c>
      <c r="G21" s="73" t="n">
        <v>47606</v>
      </c>
      <c r="H21" s="72" t="n">
        <v>4879</v>
      </c>
    </row>
    <row r="22" customFormat="false" ht="15.95" hidden="false" customHeight="true" outlineLevel="0" collapsed="false">
      <c r="A22" s="66" t="n">
        <v>2002</v>
      </c>
      <c r="B22" s="71" t="n">
        <v>109310</v>
      </c>
      <c r="C22" s="72" t="n">
        <v>2451</v>
      </c>
      <c r="D22" s="73" t="n">
        <v>41805</v>
      </c>
      <c r="E22" s="73" t="n">
        <v>12408</v>
      </c>
      <c r="F22" s="72" t="n">
        <v>6746</v>
      </c>
      <c r="G22" s="73" t="n">
        <v>43437</v>
      </c>
      <c r="H22" s="72" t="n">
        <v>5144</v>
      </c>
    </row>
    <row r="23" customFormat="false" ht="15.95" hidden="false" customHeight="true" outlineLevel="0" collapsed="false">
      <c r="A23" s="66" t="n">
        <v>2003</v>
      </c>
      <c r="B23" s="71" t="n">
        <v>120329</v>
      </c>
      <c r="C23" s="72" t="n">
        <v>2193</v>
      </c>
      <c r="D23" s="73" t="n">
        <v>46650</v>
      </c>
      <c r="E23" s="73" t="n">
        <v>14876</v>
      </c>
      <c r="F23" s="72" t="n">
        <v>8667</v>
      </c>
      <c r="G23" s="73" t="n">
        <v>44518</v>
      </c>
      <c r="H23" s="72" t="n">
        <v>5028</v>
      </c>
    </row>
    <row r="24" customFormat="false" ht="15.95" hidden="false" customHeight="true" outlineLevel="0" collapsed="false">
      <c r="A24" s="66" t="n">
        <v>2004</v>
      </c>
      <c r="B24" s="74" t="n">
        <v>136820</v>
      </c>
      <c r="C24" s="68" t="n">
        <v>2880</v>
      </c>
      <c r="D24" s="75" t="n">
        <v>39917</v>
      </c>
      <c r="E24" s="75" t="n">
        <v>13984</v>
      </c>
      <c r="F24" s="68" t="n">
        <v>9668</v>
      </c>
      <c r="G24" s="75" t="n">
        <v>67248</v>
      </c>
      <c r="H24" s="68" t="n">
        <v>5316</v>
      </c>
    </row>
    <row r="25" customFormat="false" ht="15.95" hidden="false" customHeight="true" outlineLevel="0" collapsed="false">
      <c r="A25" s="66" t="n">
        <v>2005</v>
      </c>
      <c r="B25" s="74" t="n">
        <v>124656</v>
      </c>
      <c r="C25" s="68" t="n">
        <v>4568</v>
      </c>
      <c r="D25" s="75" t="n">
        <v>37161</v>
      </c>
      <c r="E25" s="75" t="n">
        <v>12345</v>
      </c>
      <c r="F25" s="68" t="n">
        <v>12126</v>
      </c>
      <c r="G25" s="75" t="n">
        <v>54889</v>
      </c>
      <c r="H25" s="68" t="n">
        <v>5294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 t="s">
        <v>46</v>
      </c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69" t="s">
        <v>47</v>
      </c>
      <c r="B28" s="69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69" t="s">
        <v>48</v>
      </c>
      <c r="B29" s="69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69" t="s">
        <v>49</v>
      </c>
      <c r="B30" s="53"/>
      <c r="C30" s="53"/>
      <c r="D30" s="53"/>
      <c r="E30" s="53"/>
      <c r="F30" s="53"/>
      <c r="G30" s="53"/>
      <c r="H30" s="53"/>
    </row>
    <row r="31" customFormat="false" ht="13.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</row>
    <row r="34" customFormat="false" ht="15" hidden="false" customHeight="false" outlineLevel="0" collapsed="false">
      <c r="A34" s="70" t="s">
        <v>54</v>
      </c>
      <c r="B34" s="70"/>
      <c r="C34" s="70"/>
      <c r="D34" s="70"/>
      <c r="E34" s="70"/>
      <c r="F34" s="70"/>
      <c r="G34" s="70"/>
      <c r="H34" s="70"/>
    </row>
  </sheetData>
  <mergeCells count="12">
    <mergeCell ref="A3:A9"/>
    <mergeCell ref="B3:G3"/>
    <mergeCell ref="H3:H8"/>
    <mergeCell ref="B4:B8"/>
    <mergeCell ref="C4:G4"/>
    <mergeCell ref="C5:C8"/>
    <mergeCell ref="D5:D8"/>
    <mergeCell ref="E5:E8"/>
    <mergeCell ref="F5:F8"/>
    <mergeCell ref="G5:G8"/>
    <mergeCell ref="B9:H9"/>
    <mergeCell ref="A34:H34"/>
  </mergeCells>
  <hyperlinks>
    <hyperlink ref="A1" location="Inhaltsverzeichnis!A27" display="2  Erntemengen nach Gemüseartengruppen 1991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31.85"/>
    <col collapsed="false" customWidth="true" hidden="false" outlineLevel="0" max="6" min="5" style="0" width="11.13"/>
    <col collapsed="false" customWidth="true" hidden="false" outlineLevel="0" max="8" min="8" style="0" width="11.13"/>
  </cols>
  <sheetData>
    <row r="1" s="51" customFormat="true" ht="15.75" hidden="false" customHeight="false" outlineLevel="0" collapsed="false">
      <c r="A1" s="76" t="s">
        <v>55</v>
      </c>
      <c r="B1" s="57"/>
      <c r="C1" s="57"/>
      <c r="D1" s="57"/>
      <c r="E1" s="57"/>
      <c r="F1" s="57"/>
      <c r="G1" s="57"/>
      <c r="H1" s="57"/>
    </row>
    <row r="2" s="51" customFormat="true" ht="15.75" hidden="false" customHeight="false" outlineLevel="0" collapsed="false">
      <c r="A2" s="76" t="s">
        <v>56</v>
      </c>
      <c r="B2" s="57"/>
      <c r="C2" s="57"/>
    </row>
    <row r="3" customFormat="false" ht="12.75" hidden="false" customHeight="true" outlineLevel="0" collapsed="false">
      <c r="A3" s="52"/>
    </row>
    <row r="4" customFormat="false" ht="33.95" hidden="false" customHeight="true" outlineLevel="0" collapsed="false">
      <c r="A4" s="77" t="s">
        <v>57</v>
      </c>
      <c r="B4" s="77"/>
      <c r="C4" s="77"/>
      <c r="D4" s="78" t="s">
        <v>58</v>
      </c>
      <c r="E4" s="79" t="n">
        <v>2004</v>
      </c>
      <c r="F4" s="80" t="n">
        <v>2005</v>
      </c>
      <c r="G4" s="61" t="s">
        <v>59</v>
      </c>
      <c r="H4" s="61"/>
    </row>
    <row r="5" customFormat="false" ht="26.25" hidden="false" customHeight="true" outlineLevel="0" collapsed="false">
      <c r="A5" s="77"/>
      <c r="B5" s="77"/>
      <c r="C5" s="77"/>
      <c r="D5" s="78"/>
      <c r="E5" s="79"/>
      <c r="F5" s="80"/>
      <c r="G5" s="81" t="s">
        <v>58</v>
      </c>
      <c r="H5" s="82" t="n">
        <v>2004</v>
      </c>
    </row>
    <row r="6" customFormat="false" ht="15" hidden="false" customHeight="true" outlineLevel="0" collapsed="false">
      <c r="A6" s="77"/>
      <c r="B6" s="77"/>
      <c r="C6" s="77"/>
      <c r="D6" s="60" t="s">
        <v>60</v>
      </c>
      <c r="E6" s="60"/>
      <c r="F6" s="60"/>
      <c r="G6" s="60" t="s">
        <v>61</v>
      </c>
      <c r="H6" s="60"/>
    </row>
    <row r="7" customFormat="false" ht="12.75" hidden="false" customHeight="false" outlineLevel="0" collapsed="false">
      <c r="A7" s="83"/>
      <c r="B7" s="83"/>
      <c r="C7" s="83"/>
      <c r="D7" s="64"/>
      <c r="E7" s="53"/>
      <c r="F7" s="53"/>
      <c r="G7" s="53"/>
      <c r="H7" s="53"/>
    </row>
    <row r="8" customFormat="false" ht="14.25" hidden="false" customHeight="true" outlineLevel="0" collapsed="false">
      <c r="A8" s="84" t="s">
        <v>62</v>
      </c>
      <c r="B8" s="53"/>
      <c r="C8" s="53"/>
      <c r="D8" s="85" t="n">
        <v>243</v>
      </c>
      <c r="E8" s="86" t="n">
        <v>242.91</v>
      </c>
      <c r="F8" s="86" t="n">
        <v>302</v>
      </c>
      <c r="G8" s="87" t="n">
        <v>24.3</v>
      </c>
      <c r="H8" s="87" t="n">
        <v>24.3</v>
      </c>
    </row>
    <row r="9" customFormat="false" ht="12.75" hidden="false" customHeight="false" outlineLevel="0" collapsed="false">
      <c r="A9" s="53"/>
      <c r="B9" s="53" t="s">
        <v>63</v>
      </c>
      <c r="C9" s="53"/>
      <c r="D9" s="85"/>
      <c r="E9" s="86"/>
      <c r="F9" s="86"/>
      <c r="G9" s="87"/>
      <c r="H9" s="88"/>
    </row>
    <row r="10" customFormat="false" ht="12.75" hidden="false" customHeight="false" outlineLevel="0" collapsed="false">
      <c r="A10" s="53"/>
      <c r="B10" s="53" t="s">
        <v>64</v>
      </c>
      <c r="C10" s="53"/>
      <c r="D10" s="85" t="n">
        <v>30</v>
      </c>
      <c r="E10" s="86" t="n">
        <v>30.74</v>
      </c>
      <c r="F10" s="86" t="n">
        <v>28</v>
      </c>
      <c r="G10" s="87" t="n">
        <v>-5.6</v>
      </c>
      <c r="H10" s="87" t="n">
        <v>-8.14</v>
      </c>
    </row>
    <row r="11" customFormat="false" ht="12.75" hidden="false" customHeight="false" outlineLevel="0" collapsed="false">
      <c r="A11" s="53"/>
      <c r="B11" s="53" t="s">
        <v>65</v>
      </c>
      <c r="C11" s="53"/>
      <c r="D11" s="85" t="n">
        <v>1</v>
      </c>
      <c r="E11" s="86" t="n">
        <v>0.65</v>
      </c>
      <c r="F11" s="86" t="n">
        <v>1</v>
      </c>
      <c r="G11" s="87" t="n">
        <v>-4.8</v>
      </c>
      <c r="H11" s="87" t="n">
        <v>38.5</v>
      </c>
    </row>
    <row r="12" customFormat="false" ht="12.75" hidden="false" customHeight="false" outlineLevel="0" collapsed="false">
      <c r="A12" s="53"/>
      <c r="B12" s="53" t="s">
        <v>66</v>
      </c>
      <c r="C12" s="53"/>
      <c r="D12" s="85" t="n">
        <v>4</v>
      </c>
      <c r="E12" s="86" t="n">
        <v>3.89</v>
      </c>
      <c r="F12" s="86" t="n">
        <v>5</v>
      </c>
      <c r="G12" s="87" t="n">
        <v>10.9</v>
      </c>
      <c r="H12" s="87" t="n">
        <v>15.7</v>
      </c>
    </row>
    <row r="13" customFormat="false" ht="12.75" hidden="false" customHeight="false" outlineLevel="0" collapsed="false">
      <c r="A13" s="53"/>
      <c r="B13" s="53" t="s">
        <v>67</v>
      </c>
      <c r="C13" s="53"/>
      <c r="D13" s="85" t="n">
        <v>26</v>
      </c>
      <c r="E13" s="86" t="n">
        <v>17.21</v>
      </c>
      <c r="F13" s="86" t="n">
        <v>15</v>
      </c>
      <c r="G13" s="87" t="n">
        <v>-41.7</v>
      </c>
      <c r="H13" s="87" t="n">
        <v>-13.3</v>
      </c>
    </row>
    <row r="14" customFormat="false" ht="12.75" hidden="false" customHeight="false" outlineLevel="0" collapsed="false">
      <c r="A14" s="53"/>
      <c r="B14" s="53"/>
      <c r="C14" s="53" t="s">
        <v>63</v>
      </c>
      <c r="D14" s="85"/>
      <c r="E14" s="86"/>
      <c r="F14" s="86"/>
      <c r="G14" s="87"/>
      <c r="H14" s="87"/>
    </row>
    <row r="15" customFormat="false" ht="12.75" hidden="false" customHeight="false" outlineLevel="0" collapsed="false">
      <c r="A15" s="53"/>
      <c r="B15" s="53"/>
      <c r="C15" s="53" t="s">
        <v>68</v>
      </c>
      <c r="D15" s="85" t="n">
        <v>9</v>
      </c>
      <c r="E15" s="86" t="n">
        <v>8.79</v>
      </c>
      <c r="F15" s="86" t="n">
        <v>5</v>
      </c>
      <c r="G15" s="87" t="n">
        <v>-44.9</v>
      </c>
      <c r="H15" s="87" t="n">
        <v>-42.3</v>
      </c>
    </row>
    <row r="16" customFormat="false" ht="12.75" hidden="false" customHeight="false" outlineLevel="0" collapsed="false">
      <c r="A16" s="53"/>
      <c r="B16" s="53"/>
      <c r="C16" s="53" t="s">
        <v>69</v>
      </c>
      <c r="D16" s="85" t="n">
        <v>16</v>
      </c>
      <c r="E16" s="86" t="n">
        <v>8.42</v>
      </c>
      <c r="F16" s="86" t="n">
        <v>10</v>
      </c>
      <c r="G16" s="87" t="n">
        <v>-40</v>
      </c>
      <c r="H16" s="87" t="n">
        <v>16.9</v>
      </c>
    </row>
    <row r="17" customFormat="false" ht="12.75" hidden="false" customHeight="false" outlineLevel="0" collapsed="false">
      <c r="A17" s="53"/>
      <c r="B17" s="53" t="s">
        <v>70</v>
      </c>
      <c r="C17" s="53"/>
      <c r="D17" s="85" t="n">
        <v>182</v>
      </c>
      <c r="E17" s="86" t="n">
        <v>190.42</v>
      </c>
      <c r="F17" s="86" t="n">
        <v>253</v>
      </c>
      <c r="G17" s="87" t="n">
        <v>38.9</v>
      </c>
      <c r="H17" s="87" t="n">
        <v>33</v>
      </c>
    </row>
    <row r="18" customFormat="false" ht="12.75" hidden="false" customHeight="false" outlineLevel="0" collapsed="false">
      <c r="A18" s="53"/>
      <c r="B18" s="53"/>
      <c r="C18" s="53" t="s">
        <v>63</v>
      </c>
      <c r="D18" s="85"/>
      <c r="E18" s="86"/>
      <c r="F18" s="86"/>
      <c r="G18" s="87"/>
      <c r="H18" s="87"/>
    </row>
    <row r="19" customFormat="false" ht="12.75" hidden="false" customHeight="false" outlineLevel="0" collapsed="false">
      <c r="A19" s="53"/>
      <c r="B19" s="53"/>
      <c r="C19" s="53" t="s">
        <v>71</v>
      </c>
      <c r="D19" s="85" t="n">
        <v>81</v>
      </c>
      <c r="E19" s="86" t="n">
        <v>61.29</v>
      </c>
      <c r="F19" s="86" t="n">
        <v>117</v>
      </c>
      <c r="G19" s="87" t="n">
        <v>45.7</v>
      </c>
      <c r="H19" s="87" t="n">
        <v>91.7</v>
      </c>
    </row>
    <row r="20" customFormat="false" ht="12.75" hidden="false" customHeight="false" outlineLevel="0" collapsed="false">
      <c r="A20" s="53"/>
      <c r="B20" s="53"/>
      <c r="C20" s="53" t="s">
        <v>72</v>
      </c>
      <c r="D20" s="85" t="n">
        <v>102</v>
      </c>
      <c r="E20" s="86" t="n">
        <v>129.13</v>
      </c>
      <c r="F20" s="86" t="n">
        <v>136</v>
      </c>
      <c r="G20" s="87" t="n">
        <v>33.5</v>
      </c>
      <c r="H20" s="87" t="n">
        <v>5.2</v>
      </c>
    </row>
    <row r="21" customFormat="false" ht="29.25" hidden="false" customHeight="true" outlineLevel="0" collapsed="false">
      <c r="A21" s="89" t="s">
        <v>73</v>
      </c>
      <c r="B21" s="89"/>
      <c r="C21" s="89"/>
      <c r="D21" s="85" t="n">
        <v>1563</v>
      </c>
      <c r="E21" s="86" t="n">
        <v>1809.12</v>
      </c>
      <c r="F21" s="86" t="n">
        <v>1811</v>
      </c>
      <c r="G21" s="87" t="n">
        <v>15.8</v>
      </c>
      <c r="H21" s="87" t="n">
        <v>0.1</v>
      </c>
    </row>
    <row r="22" customFormat="false" ht="12.75" hidden="false" customHeight="false" outlineLevel="0" collapsed="false">
      <c r="A22" s="83"/>
      <c r="B22" s="83" t="s">
        <v>63</v>
      </c>
      <c r="C22" s="83"/>
      <c r="D22" s="85"/>
      <c r="E22" s="86"/>
      <c r="F22" s="86"/>
      <c r="G22" s="87"/>
      <c r="H22" s="87"/>
    </row>
    <row r="23" customFormat="false" ht="12.75" hidden="false" customHeight="false" outlineLevel="0" collapsed="false">
      <c r="A23" s="83"/>
      <c r="B23" s="83" t="s">
        <v>74</v>
      </c>
      <c r="C23" s="83"/>
      <c r="D23" s="85" t="n">
        <v>612</v>
      </c>
      <c r="E23" s="86" t="n">
        <v>814.45</v>
      </c>
      <c r="F23" s="86" t="n">
        <v>771</v>
      </c>
      <c r="G23" s="87" t="n">
        <v>26.1</v>
      </c>
      <c r="H23" s="87" t="n">
        <v>-5.3</v>
      </c>
    </row>
    <row r="24" customFormat="false" ht="12.75" hidden="false" customHeight="false" outlineLevel="0" collapsed="false">
      <c r="A24" s="83"/>
      <c r="B24" s="83" t="s">
        <v>75</v>
      </c>
      <c r="C24" s="83"/>
      <c r="D24" s="85" t="n">
        <v>318</v>
      </c>
      <c r="E24" s="86" t="n">
        <v>378.58</v>
      </c>
      <c r="F24" s="86" t="n">
        <v>393</v>
      </c>
      <c r="G24" s="87" t="n">
        <v>23.5</v>
      </c>
      <c r="H24" s="87" t="n">
        <v>3.7</v>
      </c>
    </row>
    <row r="25" customFormat="false" ht="12.75" hidden="false" customHeight="false" outlineLevel="0" collapsed="false">
      <c r="A25" s="83"/>
      <c r="B25" s="83"/>
      <c r="C25" s="83" t="s">
        <v>63</v>
      </c>
      <c r="D25" s="85"/>
      <c r="E25" s="86"/>
      <c r="F25" s="86"/>
      <c r="G25" s="87"/>
      <c r="H25" s="87"/>
    </row>
    <row r="26" customFormat="false" ht="12.75" hidden="false" customHeight="false" outlineLevel="0" collapsed="false">
      <c r="A26" s="83"/>
      <c r="B26" s="83"/>
      <c r="C26" s="83" t="s">
        <v>76</v>
      </c>
      <c r="D26" s="85" t="n">
        <v>317</v>
      </c>
      <c r="E26" s="86" t="n">
        <v>378.11</v>
      </c>
      <c r="F26" s="86" t="n">
        <v>391</v>
      </c>
      <c r="G26" s="87" t="n">
        <v>23.7</v>
      </c>
      <c r="H26" s="87" t="n">
        <v>3.5</v>
      </c>
    </row>
    <row r="27" customFormat="false" ht="12.75" hidden="false" customHeight="false" outlineLevel="0" collapsed="false">
      <c r="A27" s="83"/>
      <c r="B27" s="83"/>
      <c r="C27" s="83" t="s">
        <v>77</v>
      </c>
      <c r="D27" s="85" t="n">
        <v>1</v>
      </c>
      <c r="E27" s="86" t="n">
        <v>0.46</v>
      </c>
      <c r="F27" s="86" t="n">
        <v>1</v>
      </c>
      <c r="G27" s="87" t="n">
        <v>-15.1</v>
      </c>
      <c r="H27" s="87" t="n">
        <v>128.3</v>
      </c>
    </row>
    <row r="28" customFormat="false" ht="12.75" hidden="false" customHeight="false" outlineLevel="0" collapsed="false">
      <c r="A28" s="53"/>
      <c r="B28" s="53" t="s">
        <v>78</v>
      </c>
      <c r="C28" s="53"/>
      <c r="D28" s="85" t="n">
        <v>631</v>
      </c>
      <c r="E28" s="86" t="n">
        <v>613.88</v>
      </c>
      <c r="F28" s="86" t="n">
        <v>644</v>
      </c>
      <c r="G28" s="87" t="n">
        <v>2.1</v>
      </c>
      <c r="H28" s="87" t="n">
        <v>5</v>
      </c>
    </row>
    <row r="29" customFormat="false" ht="12.75" hidden="false" customHeight="false" outlineLevel="0" collapsed="false">
      <c r="A29" s="53"/>
      <c r="B29" s="53"/>
      <c r="C29" s="53" t="s">
        <v>63</v>
      </c>
      <c r="D29" s="85"/>
      <c r="E29" s="86"/>
      <c r="F29" s="86"/>
      <c r="G29" s="87"/>
      <c r="H29" s="87"/>
    </row>
    <row r="30" customFormat="false" ht="12.75" hidden="false" customHeight="false" outlineLevel="0" collapsed="false">
      <c r="A30" s="53"/>
      <c r="B30" s="53"/>
      <c r="C30" s="53" t="s">
        <v>79</v>
      </c>
      <c r="D30" s="85" t="n">
        <v>483</v>
      </c>
      <c r="E30" s="86" t="n">
        <v>474.21</v>
      </c>
      <c r="F30" s="86" t="n">
        <v>499</v>
      </c>
      <c r="G30" s="87" t="n">
        <v>3.3</v>
      </c>
      <c r="H30" s="87" t="n">
        <v>5.1</v>
      </c>
    </row>
    <row r="31" customFormat="false" ht="12.75" hidden="false" customHeight="false" outlineLevel="0" collapsed="false">
      <c r="A31" s="53"/>
      <c r="B31" s="53"/>
      <c r="C31" s="53" t="s">
        <v>80</v>
      </c>
      <c r="D31" s="85" t="n">
        <v>148</v>
      </c>
      <c r="E31" s="86" t="n">
        <v>139.67</v>
      </c>
      <c r="F31" s="86" t="n">
        <v>146</v>
      </c>
      <c r="G31" s="87" t="n">
        <v>-1.6</v>
      </c>
      <c r="H31" s="87" t="n">
        <v>4.3</v>
      </c>
    </row>
    <row r="32" customFormat="false" ht="12.75" hidden="false" customHeight="false" outlineLevel="0" collapsed="false">
      <c r="A32" s="53"/>
      <c r="B32" s="53" t="s">
        <v>81</v>
      </c>
      <c r="C32" s="53"/>
      <c r="D32" s="85" t="n">
        <v>3</v>
      </c>
      <c r="E32" s="86" t="n">
        <v>2.21</v>
      </c>
      <c r="F32" s="86" t="n">
        <v>3</v>
      </c>
      <c r="G32" s="87" t="n">
        <v>-7.1</v>
      </c>
      <c r="H32" s="87" t="n">
        <v>31.2</v>
      </c>
    </row>
    <row r="33" customFormat="false" ht="21.95" hidden="false" customHeight="true" outlineLevel="0" collapsed="false">
      <c r="A33" s="84" t="s">
        <v>82</v>
      </c>
      <c r="B33" s="53"/>
      <c r="C33" s="53"/>
      <c r="D33" s="85" t="n">
        <v>396</v>
      </c>
      <c r="E33" s="86" t="n">
        <v>346.98</v>
      </c>
      <c r="F33" s="86" t="n">
        <v>348</v>
      </c>
      <c r="G33" s="87" t="n">
        <v>-12.2</v>
      </c>
      <c r="H33" s="87" t="n">
        <v>0.3</v>
      </c>
    </row>
    <row r="34" customFormat="false" ht="12.75" hidden="false" customHeight="false" outlineLevel="0" collapsed="false">
      <c r="A34" s="53"/>
      <c r="B34" s="53" t="s">
        <v>63</v>
      </c>
      <c r="C34" s="53"/>
      <c r="D34" s="85"/>
      <c r="E34" s="86"/>
      <c r="F34" s="86"/>
      <c r="G34" s="87"/>
      <c r="H34" s="87"/>
    </row>
    <row r="35" customFormat="false" ht="12.75" hidden="false" customHeight="false" outlineLevel="0" collapsed="false">
      <c r="A35" s="53"/>
      <c r="B35" s="53" t="s">
        <v>83</v>
      </c>
      <c r="C35" s="53"/>
      <c r="D35" s="85" t="n">
        <v>75</v>
      </c>
      <c r="E35" s="86" t="n">
        <v>57.64</v>
      </c>
      <c r="F35" s="86" t="n">
        <v>65</v>
      </c>
      <c r="G35" s="87" t="n">
        <v>-13.5</v>
      </c>
      <c r="H35" s="87" t="n">
        <v>12.1</v>
      </c>
    </row>
    <row r="36" customFormat="false" ht="12.75" hidden="false" customHeight="false" outlineLevel="0" collapsed="false">
      <c r="A36" s="53"/>
      <c r="B36" s="53"/>
      <c r="C36" s="53" t="s">
        <v>63</v>
      </c>
      <c r="D36" s="85"/>
      <c r="E36" s="86"/>
      <c r="F36" s="86"/>
      <c r="G36" s="87"/>
      <c r="H36" s="87"/>
    </row>
    <row r="37" customFormat="false" ht="12.75" hidden="false" customHeight="false" outlineLevel="0" collapsed="false">
      <c r="A37" s="53"/>
      <c r="B37" s="53"/>
      <c r="C37" s="53" t="s">
        <v>84</v>
      </c>
      <c r="D37" s="85" t="n">
        <v>28</v>
      </c>
      <c r="E37" s="86" t="n">
        <v>18.95</v>
      </c>
      <c r="F37" s="86" t="n">
        <v>33</v>
      </c>
      <c r="G37" s="87" t="n">
        <v>16.8</v>
      </c>
      <c r="H37" s="87" t="n">
        <v>74.5</v>
      </c>
    </row>
    <row r="38" customFormat="false" ht="12.75" hidden="false" customHeight="false" outlineLevel="0" collapsed="false">
      <c r="A38" s="53"/>
      <c r="B38" s="53"/>
      <c r="C38" s="53" t="s">
        <v>85</v>
      </c>
      <c r="D38" s="85" t="n">
        <v>46</v>
      </c>
      <c r="E38" s="86" t="n">
        <v>38.69</v>
      </c>
      <c r="F38" s="86" t="n">
        <v>32</v>
      </c>
      <c r="G38" s="87" t="n">
        <v>-31.9</v>
      </c>
      <c r="H38" s="87" t="n">
        <v>-18.4</v>
      </c>
    </row>
    <row r="39" customFormat="false" ht="12.75" hidden="false" customHeight="false" outlineLevel="0" collapsed="false">
      <c r="A39" s="53"/>
      <c r="B39" s="53" t="s">
        <v>86</v>
      </c>
      <c r="C39" s="53"/>
      <c r="D39" s="85" t="n">
        <v>9</v>
      </c>
      <c r="E39" s="86" t="n">
        <v>0.8</v>
      </c>
      <c r="F39" s="86" t="n">
        <v>1</v>
      </c>
      <c r="G39" s="87" t="n">
        <v>-84.3</v>
      </c>
      <c r="H39" s="87" t="n">
        <v>72.5</v>
      </c>
    </row>
    <row r="40" customFormat="false" ht="12.75" hidden="false" customHeight="false" outlineLevel="0" collapsed="false">
      <c r="A40" s="53"/>
      <c r="B40" s="53" t="s">
        <v>87</v>
      </c>
      <c r="C40" s="53"/>
      <c r="D40" s="85" t="n">
        <v>12</v>
      </c>
      <c r="E40" s="86" t="n">
        <v>13.24</v>
      </c>
      <c r="F40" s="86" t="n">
        <v>13</v>
      </c>
      <c r="G40" s="87" t="n">
        <v>9.1</v>
      </c>
      <c r="H40" s="87" t="n">
        <v>-0.8</v>
      </c>
    </row>
    <row r="41" customFormat="false" ht="12.75" hidden="false" customHeight="false" outlineLevel="0" collapsed="false">
      <c r="A41" s="53"/>
      <c r="B41" s="53" t="s">
        <v>88</v>
      </c>
      <c r="C41" s="53"/>
      <c r="D41" s="85" t="n">
        <v>83</v>
      </c>
      <c r="E41" s="86" t="n">
        <v>94.27</v>
      </c>
      <c r="F41" s="86" t="n">
        <v>83</v>
      </c>
      <c r="G41" s="87" t="n">
        <v>-0.2</v>
      </c>
      <c r="H41" s="87" t="n">
        <v>-11.7</v>
      </c>
    </row>
    <row r="42" customFormat="false" ht="12.75" hidden="false" customHeight="false" outlineLevel="0" collapsed="false">
      <c r="A42" s="53"/>
      <c r="B42" s="53"/>
      <c r="C42" s="53" t="s">
        <v>63</v>
      </c>
      <c r="D42" s="85"/>
      <c r="E42" s="86"/>
      <c r="F42" s="86"/>
      <c r="G42" s="87"/>
      <c r="H42" s="87"/>
    </row>
    <row r="43" customFormat="false" ht="12.75" hidden="false" customHeight="false" outlineLevel="0" collapsed="false">
      <c r="A43" s="53"/>
      <c r="B43" s="53"/>
      <c r="C43" s="53" t="s">
        <v>89</v>
      </c>
      <c r="D43" s="85" t="n">
        <v>33</v>
      </c>
      <c r="E43" s="86" t="n">
        <v>26.21</v>
      </c>
      <c r="F43" s="86" t="n">
        <v>31</v>
      </c>
      <c r="G43" s="87" t="n">
        <v>-5.9</v>
      </c>
      <c r="H43" s="87" t="n">
        <v>17.3</v>
      </c>
    </row>
    <row r="44" customFormat="false" ht="12.75" hidden="false" customHeight="false" outlineLevel="0" collapsed="false">
      <c r="A44" s="53"/>
      <c r="B44" s="53"/>
      <c r="C44" s="53" t="s">
        <v>90</v>
      </c>
      <c r="D44" s="85" t="n">
        <v>51</v>
      </c>
      <c r="E44" s="86" t="n">
        <v>68.06</v>
      </c>
      <c r="F44" s="86" t="n">
        <v>52</v>
      </c>
      <c r="G44" s="87" t="n">
        <v>3.5</v>
      </c>
      <c r="H44" s="87" t="n">
        <v>-22.9</v>
      </c>
    </row>
    <row r="45" customFormat="false" ht="12.75" hidden="false" customHeight="false" outlineLevel="0" collapsed="false">
      <c r="A45" s="53"/>
      <c r="B45" s="53" t="s">
        <v>91</v>
      </c>
      <c r="C45" s="53"/>
      <c r="D45" s="85" t="n">
        <v>31</v>
      </c>
      <c r="E45" s="86" t="n">
        <v>11.83</v>
      </c>
      <c r="F45" s="86" t="n">
        <v>15</v>
      </c>
      <c r="G45" s="87" t="n">
        <v>-51.5</v>
      </c>
      <c r="H45" s="87" t="n">
        <v>27.6</v>
      </c>
    </row>
    <row r="46" customFormat="false" ht="12.75" hidden="false" customHeight="false" outlineLevel="0" collapsed="false">
      <c r="A46" s="53"/>
      <c r="B46" s="53" t="s">
        <v>92</v>
      </c>
      <c r="C46" s="53"/>
      <c r="D46" s="85" t="n">
        <v>78</v>
      </c>
      <c r="E46" s="86" t="n">
        <v>69.38</v>
      </c>
      <c r="F46" s="86" t="n">
        <v>86</v>
      </c>
      <c r="G46" s="87" t="n">
        <v>10.2</v>
      </c>
      <c r="H46" s="87" t="n">
        <v>23.9</v>
      </c>
    </row>
    <row r="47" customFormat="false" ht="12.75" hidden="false" customHeight="false" outlineLevel="0" collapsed="false">
      <c r="A47" s="53"/>
      <c r="B47" s="53"/>
      <c r="C47" s="53" t="s">
        <v>63</v>
      </c>
      <c r="D47" s="85"/>
      <c r="E47" s="86"/>
      <c r="F47" s="86"/>
      <c r="G47" s="87"/>
      <c r="H47" s="87"/>
    </row>
    <row r="48" customFormat="false" ht="12.75" hidden="false" customHeight="false" outlineLevel="0" collapsed="false">
      <c r="A48" s="53"/>
      <c r="B48" s="53"/>
      <c r="C48" s="53" t="s">
        <v>93</v>
      </c>
      <c r="D48" s="85" t="n">
        <v>8</v>
      </c>
      <c r="E48" s="86" t="n">
        <v>8.26</v>
      </c>
      <c r="F48" s="86" t="n">
        <v>2</v>
      </c>
      <c r="G48" s="87" t="n">
        <v>-77.3</v>
      </c>
      <c r="H48" s="87" t="n">
        <v>-77.5</v>
      </c>
    </row>
    <row r="49" customFormat="false" ht="12.75" hidden="false" customHeight="false" outlineLevel="0" collapsed="false">
      <c r="A49" s="53"/>
      <c r="B49" s="53"/>
      <c r="C49" s="53" t="s">
        <v>94</v>
      </c>
      <c r="D49" s="85" t="n">
        <v>70</v>
      </c>
      <c r="E49" s="86" t="n">
        <v>61.12</v>
      </c>
      <c r="F49" s="86" t="n">
        <v>84</v>
      </c>
      <c r="G49" s="87" t="n">
        <v>20.5</v>
      </c>
      <c r="H49" s="87" t="n">
        <v>37.6</v>
      </c>
    </row>
    <row r="50" customFormat="false" ht="12.75" hidden="false" customHeight="false" outlineLevel="0" collapsed="false">
      <c r="A50" s="53"/>
      <c r="B50" s="53" t="s">
        <v>95</v>
      </c>
      <c r="C50" s="53"/>
      <c r="D50" s="85" t="n">
        <v>86</v>
      </c>
      <c r="E50" s="86" t="n">
        <v>78.59</v>
      </c>
      <c r="F50" s="86" t="n">
        <v>72</v>
      </c>
      <c r="G50" s="87" t="n">
        <v>-16.1</v>
      </c>
      <c r="H50" s="87" t="n">
        <v>-7.8</v>
      </c>
    </row>
    <row r="51" customFormat="false" ht="12.75" hidden="false" customHeight="false" outlineLevel="0" collapsed="false">
      <c r="A51" s="53"/>
      <c r="B51" s="53"/>
      <c r="C51" s="53" t="s">
        <v>96</v>
      </c>
      <c r="D51" s="85"/>
      <c r="E51" s="86"/>
      <c r="F51" s="86"/>
      <c r="G51" s="88"/>
      <c r="H51" s="88"/>
    </row>
    <row r="52" customFormat="false" ht="12.75" hidden="false" customHeight="false" outlineLevel="0" collapsed="false">
      <c r="A52" s="53"/>
      <c r="B52" s="53"/>
      <c r="C52" s="53" t="s">
        <v>97</v>
      </c>
      <c r="D52" s="85" t="n">
        <v>13</v>
      </c>
      <c r="E52" s="86" t="n">
        <v>10.15</v>
      </c>
      <c r="F52" s="86" t="n">
        <v>8</v>
      </c>
      <c r="G52" s="87" t="n">
        <v>-39.8</v>
      </c>
      <c r="H52" s="87" t="n">
        <v>-20.1</v>
      </c>
    </row>
    <row r="53" customFormat="false" ht="12.75" hidden="false" customHeight="false" outlineLevel="0" collapsed="false">
      <c r="A53" s="53"/>
      <c r="B53" s="53"/>
      <c r="C53" s="53" t="s">
        <v>98</v>
      </c>
      <c r="D53" s="85" t="n">
        <v>73</v>
      </c>
      <c r="E53" s="86" t="n">
        <v>68.44</v>
      </c>
      <c r="F53" s="86" t="n">
        <v>64</v>
      </c>
      <c r="G53" s="87" t="n">
        <v>-11.7</v>
      </c>
      <c r="H53" s="87" t="n">
        <v>-5.9</v>
      </c>
    </row>
    <row r="54" customFormat="false" ht="12.75" hidden="false" customHeight="false" outlineLevel="0" collapsed="false">
      <c r="A54" s="53"/>
      <c r="B54" s="53" t="s">
        <v>99</v>
      </c>
      <c r="C54" s="53"/>
      <c r="D54" s="85" t="n">
        <v>16</v>
      </c>
      <c r="E54" s="86" t="n">
        <v>10.99</v>
      </c>
      <c r="F54" s="86" t="n">
        <v>8</v>
      </c>
      <c r="G54" s="87" t="n">
        <v>-51.6</v>
      </c>
      <c r="H54" s="87" t="n">
        <v>-27.8</v>
      </c>
    </row>
    <row r="55" customFormat="false" ht="12.75" hidden="false" customHeight="false" outlineLevel="0" collapsed="false">
      <c r="A55" s="53"/>
      <c r="B55" s="53"/>
      <c r="C55" s="53" t="s">
        <v>63</v>
      </c>
      <c r="D55" s="85"/>
      <c r="E55" s="86"/>
      <c r="F55" s="86"/>
      <c r="G55" s="87"/>
      <c r="H55" s="87"/>
    </row>
    <row r="56" customFormat="false" ht="12.75" hidden="false" customHeight="false" outlineLevel="0" collapsed="false">
      <c r="A56" s="53"/>
      <c r="B56" s="53"/>
      <c r="C56" s="53" t="s">
        <v>100</v>
      </c>
      <c r="D56" s="85" t="n">
        <v>6</v>
      </c>
      <c r="E56" s="86" t="n">
        <v>4.59</v>
      </c>
      <c r="F56" s="86" t="n">
        <v>3</v>
      </c>
      <c r="G56" s="87" t="n">
        <v>-47.6</v>
      </c>
      <c r="H56" s="87" t="n">
        <v>-28.1</v>
      </c>
    </row>
    <row r="57" customFormat="false" ht="12.75" hidden="false" customHeight="false" outlineLevel="0" collapsed="false">
      <c r="A57" s="53"/>
      <c r="B57" s="53"/>
      <c r="C57" s="53" t="s">
        <v>101</v>
      </c>
      <c r="D57" s="85" t="n">
        <v>10</v>
      </c>
      <c r="E57" s="86" t="n">
        <v>6.4</v>
      </c>
      <c r="F57" s="86" t="n">
        <v>5</v>
      </c>
      <c r="G57" s="87" t="n">
        <v>-54</v>
      </c>
      <c r="H57" s="87" t="n">
        <v>-27.5</v>
      </c>
    </row>
    <row r="58" customFormat="false" ht="12.75" hidden="false" customHeight="false" outlineLevel="0" collapsed="false">
      <c r="A58" s="53"/>
      <c r="B58" s="53" t="s">
        <v>102</v>
      </c>
      <c r="C58" s="53"/>
      <c r="D58" s="85" t="n">
        <v>11</v>
      </c>
      <c r="E58" s="86" t="n">
        <v>10.24</v>
      </c>
      <c r="F58" s="86" t="n">
        <v>4</v>
      </c>
      <c r="G58" s="87" t="n">
        <v>-63.5</v>
      </c>
      <c r="H58" s="87" t="n">
        <v>-60</v>
      </c>
    </row>
    <row r="59" customFormat="false" ht="21.95" hidden="false" customHeight="true" outlineLevel="0" collapsed="false">
      <c r="A59" s="90" t="s">
        <v>103</v>
      </c>
      <c r="B59" s="83"/>
      <c r="C59" s="83"/>
      <c r="D59" s="85" t="n">
        <v>1655</v>
      </c>
      <c r="E59" s="86" t="n">
        <v>2153.76</v>
      </c>
      <c r="F59" s="86" t="n">
        <v>2402</v>
      </c>
      <c r="G59" s="87" t="n">
        <v>45.1</v>
      </c>
      <c r="H59" s="87" t="n">
        <v>11.5</v>
      </c>
    </row>
    <row r="60" customFormat="false" ht="12.75" hidden="false" customHeight="false" outlineLevel="0" collapsed="false">
      <c r="A60" s="83"/>
      <c r="B60" s="83" t="s">
        <v>63</v>
      </c>
      <c r="C60" s="83"/>
      <c r="D60" s="91"/>
      <c r="E60" s="92"/>
      <c r="F60" s="86"/>
      <c r="G60" s="87"/>
      <c r="H60" s="87"/>
    </row>
    <row r="61" customFormat="false" ht="12.75" hidden="false" customHeight="false" outlineLevel="0" collapsed="false">
      <c r="A61" s="83"/>
      <c r="B61" s="83" t="s">
        <v>104</v>
      </c>
      <c r="C61" s="83"/>
      <c r="D61" s="85" t="n">
        <v>14</v>
      </c>
      <c r="E61" s="86" t="n">
        <v>10.67</v>
      </c>
      <c r="F61" s="86" t="n">
        <v>11</v>
      </c>
      <c r="G61" s="87" t="n">
        <v>-22.9</v>
      </c>
      <c r="H61" s="87" t="n">
        <v>3.3</v>
      </c>
    </row>
    <row r="62" customFormat="false" ht="12.75" hidden="false" customHeight="false" outlineLevel="0" collapsed="false">
      <c r="A62" s="83"/>
      <c r="B62" s="83" t="s">
        <v>105</v>
      </c>
      <c r="C62" s="83"/>
      <c r="D62" s="85" t="n">
        <v>1641</v>
      </c>
      <c r="E62" s="86" t="n">
        <v>2143.09</v>
      </c>
      <c r="F62" s="86" t="n">
        <v>2391</v>
      </c>
      <c r="G62" s="87" t="n">
        <v>45.7</v>
      </c>
      <c r="H62" s="87" t="n">
        <v>11.6</v>
      </c>
    </row>
    <row r="63" customFormat="false" ht="21.95" hidden="false" customHeight="true" outlineLevel="0" collapsed="false">
      <c r="A63" s="84" t="s">
        <v>106</v>
      </c>
      <c r="B63" s="84"/>
      <c r="C63" s="53"/>
      <c r="D63" s="85" t="n">
        <v>1221</v>
      </c>
      <c r="E63" s="86" t="n">
        <v>1454.34</v>
      </c>
      <c r="F63" s="86" t="n">
        <v>1301</v>
      </c>
      <c r="G63" s="87" t="n">
        <v>6.6</v>
      </c>
      <c r="H63" s="87" t="n">
        <v>-10.5</v>
      </c>
    </row>
    <row r="64" customFormat="false" ht="12.75" hidden="false" customHeight="false" outlineLevel="0" collapsed="false">
      <c r="A64" s="53"/>
      <c r="B64" s="53" t="s">
        <v>63</v>
      </c>
      <c r="C64" s="53"/>
      <c r="D64" s="85"/>
      <c r="E64" s="86"/>
      <c r="F64" s="86"/>
      <c r="G64" s="87"/>
      <c r="H64" s="87"/>
    </row>
    <row r="65" customFormat="false" ht="12.75" hidden="false" customHeight="false" outlineLevel="0" collapsed="false">
      <c r="A65" s="53"/>
      <c r="B65" s="53" t="s">
        <v>107</v>
      </c>
      <c r="C65" s="53"/>
      <c r="D65" s="85" t="n">
        <v>805</v>
      </c>
      <c r="E65" s="86" t="n">
        <v>944.34</v>
      </c>
      <c r="F65" s="86" t="n">
        <v>801</v>
      </c>
      <c r="G65" s="87" t="n">
        <v>-0.5</v>
      </c>
      <c r="H65" s="87" t="n">
        <v>-15.2</v>
      </c>
    </row>
    <row r="66" customFormat="false" ht="12.75" hidden="false" customHeight="false" outlineLevel="0" collapsed="false">
      <c r="A66" s="53"/>
      <c r="B66" s="53"/>
      <c r="C66" s="53" t="s">
        <v>63</v>
      </c>
      <c r="D66" s="85"/>
      <c r="E66" s="86"/>
      <c r="F66" s="86"/>
      <c r="G66" s="87"/>
      <c r="H66" s="88"/>
    </row>
    <row r="67" customFormat="false" ht="12.75" hidden="false" customHeight="false" outlineLevel="0" collapsed="false">
      <c r="A67" s="53"/>
      <c r="B67" s="53"/>
      <c r="C67" s="53" t="s">
        <v>108</v>
      </c>
      <c r="D67" s="85" t="n">
        <v>81</v>
      </c>
      <c r="E67" s="86" t="n">
        <v>54.56</v>
      </c>
      <c r="F67" s="86" t="n">
        <v>87</v>
      </c>
      <c r="G67" s="87" t="n">
        <v>7.8</v>
      </c>
      <c r="H67" s="87" t="n">
        <v>59.8</v>
      </c>
    </row>
    <row r="68" customFormat="false" ht="12.75" hidden="false" customHeight="false" outlineLevel="0" collapsed="false">
      <c r="A68" s="53"/>
      <c r="B68" s="53"/>
      <c r="C68" s="53" t="s">
        <v>109</v>
      </c>
      <c r="D68" s="85" t="n">
        <v>724</v>
      </c>
      <c r="E68" s="86" t="n">
        <v>889.78</v>
      </c>
      <c r="F68" s="86" t="n">
        <v>714</v>
      </c>
      <c r="G68" s="87" t="n">
        <v>-1.4</v>
      </c>
      <c r="H68" s="87" t="n">
        <v>-19.8</v>
      </c>
    </row>
    <row r="69" customFormat="false" ht="12.75" hidden="false" customHeight="false" outlineLevel="0" collapsed="false">
      <c r="A69" s="53"/>
      <c r="B69" s="53" t="s">
        <v>110</v>
      </c>
      <c r="C69" s="53"/>
      <c r="D69" s="85" t="n">
        <v>29</v>
      </c>
      <c r="E69" s="86" t="n">
        <v>48.17</v>
      </c>
      <c r="F69" s="86" t="n">
        <v>53</v>
      </c>
      <c r="G69" s="87" t="n">
        <v>85</v>
      </c>
      <c r="H69" s="87" t="n">
        <v>9.7</v>
      </c>
    </row>
    <row r="70" customFormat="false" ht="12.75" hidden="false" customHeight="false" outlineLevel="0" collapsed="false">
      <c r="A70" s="53"/>
      <c r="B70" s="53" t="s">
        <v>111</v>
      </c>
      <c r="C70" s="53"/>
      <c r="D70" s="85" t="n">
        <v>22</v>
      </c>
      <c r="E70" s="86" t="n">
        <v>25.79</v>
      </c>
      <c r="F70" s="86" t="n">
        <v>25</v>
      </c>
      <c r="G70" s="87" t="n">
        <v>15.1</v>
      </c>
      <c r="H70" s="87" t="n">
        <v>-1.3</v>
      </c>
    </row>
    <row r="71" customFormat="false" ht="12.75" hidden="false" customHeight="false" outlineLevel="0" collapsed="false">
      <c r="A71" s="53"/>
      <c r="B71" s="53" t="s">
        <v>112</v>
      </c>
      <c r="C71" s="53"/>
      <c r="D71" s="85" t="n">
        <v>84</v>
      </c>
      <c r="E71" s="86" t="n">
        <v>90.47</v>
      </c>
      <c r="F71" s="86" t="n">
        <v>52</v>
      </c>
      <c r="G71" s="87" t="n">
        <v>-38.3</v>
      </c>
      <c r="H71" s="87" t="n">
        <v>-42.6</v>
      </c>
    </row>
    <row r="72" customFormat="false" ht="12.75" hidden="false" customHeight="false" outlineLevel="0" collapsed="false">
      <c r="A72" s="53"/>
      <c r="B72" s="53" t="s">
        <v>113</v>
      </c>
      <c r="C72" s="53"/>
      <c r="D72" s="85" t="n">
        <v>31</v>
      </c>
      <c r="E72" s="86" t="n">
        <v>19.79</v>
      </c>
      <c r="F72" s="86" t="n">
        <v>32</v>
      </c>
      <c r="G72" s="87" t="n">
        <v>0.7</v>
      </c>
      <c r="H72" s="87" t="n">
        <v>59.9</v>
      </c>
    </row>
    <row r="73" customFormat="false" ht="12.75" hidden="false" customHeight="false" outlineLevel="0" collapsed="false">
      <c r="A73" s="53"/>
      <c r="B73" s="53" t="s">
        <v>114</v>
      </c>
      <c r="C73" s="53"/>
      <c r="D73" s="85" t="n">
        <v>12</v>
      </c>
      <c r="E73" s="86" t="n">
        <v>16.15</v>
      </c>
      <c r="F73" s="86" t="n">
        <v>1</v>
      </c>
      <c r="G73" s="87" t="n">
        <v>-88.9</v>
      </c>
      <c r="H73" s="87" t="n">
        <v>-91.7</v>
      </c>
    </row>
    <row r="74" customFormat="false" ht="12.75" hidden="false" customHeight="false" outlineLevel="0" collapsed="false">
      <c r="A74" s="53"/>
      <c r="B74" s="53" t="s">
        <v>115</v>
      </c>
      <c r="C74" s="53"/>
      <c r="D74" s="85" t="n">
        <v>182</v>
      </c>
      <c r="E74" s="86" t="n">
        <v>237.28</v>
      </c>
      <c r="F74" s="86" t="n">
        <v>278</v>
      </c>
      <c r="G74" s="87" t="n">
        <v>52.5</v>
      </c>
      <c r="H74" s="87" t="n">
        <v>17.2</v>
      </c>
    </row>
    <row r="75" customFormat="false" ht="12.75" hidden="false" customHeight="false" outlineLevel="0" collapsed="false">
      <c r="A75" s="53"/>
      <c r="B75" s="53" t="s">
        <v>116</v>
      </c>
      <c r="C75" s="53"/>
      <c r="D75" s="85" t="n">
        <v>55</v>
      </c>
      <c r="E75" s="86" t="n">
        <v>72.35</v>
      </c>
      <c r="F75" s="86" t="n">
        <v>59</v>
      </c>
      <c r="G75" s="87" t="n">
        <v>7.8</v>
      </c>
      <c r="H75" s="87" t="n">
        <v>-18.3</v>
      </c>
    </row>
    <row r="76" customFormat="false" ht="21.95" hidden="false" customHeight="true" outlineLevel="0" collapsed="false">
      <c r="A76" s="84" t="s">
        <v>117</v>
      </c>
      <c r="B76" s="53"/>
      <c r="C76" s="53"/>
      <c r="D76" s="85" t="n">
        <v>252</v>
      </c>
      <c r="E76" s="86" t="n">
        <v>279.39</v>
      </c>
      <c r="F76" s="86" t="n">
        <v>297</v>
      </c>
      <c r="G76" s="87" t="n">
        <v>17.9</v>
      </c>
      <c r="H76" s="87" t="n">
        <v>6.1</v>
      </c>
    </row>
    <row r="77" customFormat="false" ht="45.95" hidden="false" customHeight="true" outlineLevel="0" collapsed="false">
      <c r="A77" s="93" t="s">
        <v>118</v>
      </c>
      <c r="B77" s="93"/>
      <c r="C77" s="93"/>
      <c r="D77" s="85" t="n">
        <v>5330</v>
      </c>
      <c r="E77" s="86" t="n">
        <v>6286.5</v>
      </c>
      <c r="F77" s="86" t="n">
        <v>6461</v>
      </c>
      <c r="G77" s="87" t="n">
        <v>21.2</v>
      </c>
      <c r="H77" s="87" t="n">
        <v>2.8</v>
      </c>
    </row>
    <row r="78" customFormat="false" ht="21.95" hidden="false" customHeight="true" outlineLevel="0" collapsed="false">
      <c r="A78" s="53" t="s">
        <v>119</v>
      </c>
      <c r="B78" s="53"/>
      <c r="C78" s="53"/>
      <c r="D78" s="85"/>
      <c r="E78" s="86"/>
      <c r="F78" s="86"/>
      <c r="G78" s="87"/>
      <c r="H78" s="87"/>
    </row>
    <row r="79" customFormat="false" ht="12.75" hidden="false" customHeight="false" outlineLevel="0" collapsed="false">
      <c r="A79" s="53" t="s">
        <v>120</v>
      </c>
      <c r="B79" s="53"/>
      <c r="C79" s="53"/>
      <c r="D79" s="85" t="n">
        <v>517</v>
      </c>
      <c r="E79" s="86" t="n">
        <v>412.95</v>
      </c>
      <c r="F79" s="86" t="n">
        <v>404</v>
      </c>
      <c r="G79" s="87" t="n">
        <v>-22</v>
      </c>
      <c r="H79" s="87" t="n">
        <v>-2.3</v>
      </c>
    </row>
    <row r="80" customFormat="false" ht="12.75" hidden="false" customHeight="false" outlineLevel="0" collapsed="false">
      <c r="A80" s="83"/>
      <c r="B80" s="83"/>
      <c r="C80" s="53"/>
      <c r="D80" s="53"/>
      <c r="E80" s="53"/>
      <c r="F80" s="53"/>
      <c r="G80" s="53"/>
      <c r="H80" s="53"/>
    </row>
    <row r="85" customFormat="false" ht="12.75" hidden="false" customHeight="false" outlineLevel="0" collapsed="false">
      <c r="A85" s="83"/>
      <c r="B85" s="8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83"/>
      <c r="B86" s="8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</row>
  </sheetData>
  <mergeCells count="9">
    <mergeCell ref="A4:C6"/>
    <mergeCell ref="D4:D5"/>
    <mergeCell ref="E4:E5"/>
    <mergeCell ref="F4:F5"/>
    <mergeCell ref="G4:H4"/>
    <mergeCell ref="D6:F6"/>
    <mergeCell ref="G6:H6"/>
    <mergeCell ref="A21:C21"/>
    <mergeCell ref="A77:C77"/>
  </mergeCells>
  <hyperlinks>
    <hyperlink ref="A1" location="Inhaltsverzeichnis!A28" display="3     Anbau und Ernte auf dem Freiland nach Gemüsearten 2004 und 2005"/>
    <hyperlink ref="A2" location="Inhaltsverzeichnis!A29" display="3.1  Anbauflä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41"/>
    <col collapsed="false" customWidth="true" hidden="false" outlineLevel="0" max="3" min="3" style="0" width="31.28"/>
    <col collapsed="false" customWidth="true" hidden="false" outlineLevel="0" max="8" min="8" style="0" width="10.99"/>
  </cols>
  <sheetData>
    <row r="1" s="58" customFormat="true" ht="15" hidden="false" customHeight="false" outlineLevel="0" collapsed="false">
      <c r="A1" s="57" t="s">
        <v>121</v>
      </c>
      <c r="B1" s="57"/>
      <c r="C1" s="57"/>
    </row>
    <row r="3" customFormat="false" ht="33.95" hidden="false" customHeight="true" outlineLevel="0" collapsed="false">
      <c r="A3" s="94" t="s">
        <v>57</v>
      </c>
      <c r="B3" s="94"/>
      <c r="C3" s="94"/>
      <c r="D3" s="78" t="s">
        <v>58</v>
      </c>
      <c r="E3" s="79" t="n">
        <v>2004</v>
      </c>
      <c r="F3" s="80" t="n">
        <v>2005</v>
      </c>
      <c r="G3" s="61" t="s">
        <v>59</v>
      </c>
      <c r="H3" s="61"/>
    </row>
    <row r="4" customFormat="false" ht="26.25" hidden="false" customHeight="true" outlineLevel="0" collapsed="false">
      <c r="A4" s="94"/>
      <c r="B4" s="94"/>
      <c r="C4" s="94"/>
      <c r="D4" s="78"/>
      <c r="E4" s="79"/>
      <c r="F4" s="80"/>
      <c r="G4" s="81" t="s">
        <v>58</v>
      </c>
      <c r="H4" s="82" t="n">
        <v>2004</v>
      </c>
    </row>
    <row r="5" customFormat="false" ht="15" hidden="false" customHeight="true" outlineLevel="0" collapsed="false">
      <c r="A5" s="94"/>
      <c r="B5" s="94"/>
      <c r="C5" s="94"/>
      <c r="D5" s="60" t="s">
        <v>122</v>
      </c>
      <c r="E5" s="60"/>
      <c r="F5" s="60"/>
      <c r="G5" s="60" t="s">
        <v>61</v>
      </c>
      <c r="H5" s="60"/>
    </row>
    <row r="6" customFormat="false" ht="12.75" hidden="false" customHeight="false" outlineLevel="0" collapsed="false">
      <c r="A6" s="83"/>
      <c r="B6" s="83"/>
      <c r="C6" s="83"/>
      <c r="D6" s="64"/>
      <c r="E6" s="53"/>
      <c r="F6" s="53"/>
      <c r="G6" s="53"/>
      <c r="H6" s="53"/>
    </row>
    <row r="7" customFormat="false" ht="21.95" hidden="false" customHeight="true" outlineLevel="0" collapsed="false">
      <c r="A7" s="84" t="s">
        <v>62</v>
      </c>
      <c r="B7" s="53"/>
      <c r="C7" s="53"/>
      <c r="D7" s="95" t="n">
        <v>127.8</v>
      </c>
      <c r="E7" s="96" t="n">
        <v>118.6</v>
      </c>
      <c r="F7" s="96" t="n">
        <v>151.3</v>
      </c>
      <c r="G7" s="87" t="n">
        <v>18.4</v>
      </c>
      <c r="H7" s="87" t="n">
        <v>27.6</v>
      </c>
    </row>
    <row r="8" customFormat="false" ht="12.75" hidden="false" customHeight="false" outlineLevel="0" collapsed="false">
      <c r="A8" s="53"/>
      <c r="B8" s="53" t="s">
        <v>63</v>
      </c>
      <c r="C8" s="53"/>
      <c r="D8" s="95"/>
      <c r="E8" s="96"/>
      <c r="F8" s="96"/>
      <c r="G8" s="87"/>
      <c r="H8" s="88"/>
    </row>
    <row r="9" customFormat="false" ht="12.75" hidden="false" customHeight="false" outlineLevel="0" collapsed="false">
      <c r="A9" s="53"/>
      <c r="B9" s="53" t="s">
        <v>64</v>
      </c>
      <c r="C9" s="53"/>
      <c r="D9" s="95" t="n">
        <v>167.9</v>
      </c>
      <c r="E9" s="96" t="n">
        <v>172.2</v>
      </c>
      <c r="F9" s="96" t="n">
        <v>269.3</v>
      </c>
      <c r="G9" s="87" t="n">
        <v>60.4</v>
      </c>
      <c r="H9" s="87" t="n">
        <v>56.4</v>
      </c>
    </row>
    <row r="10" customFormat="false" ht="12.75" hidden="false" customHeight="false" outlineLevel="0" collapsed="false">
      <c r="A10" s="53"/>
      <c r="B10" s="53" t="s">
        <v>65</v>
      </c>
      <c r="C10" s="53"/>
      <c r="D10" s="95" t="n">
        <v>155</v>
      </c>
      <c r="E10" s="96" t="n">
        <v>136.5</v>
      </c>
      <c r="F10" s="96" t="n">
        <v>189.4</v>
      </c>
      <c r="G10" s="87" t="n">
        <v>22.2</v>
      </c>
      <c r="H10" s="87" t="n">
        <v>38.8</v>
      </c>
    </row>
    <row r="11" customFormat="false" ht="12.75" hidden="false" customHeight="false" outlineLevel="0" collapsed="false">
      <c r="A11" s="53"/>
      <c r="B11" s="53" t="s">
        <v>66</v>
      </c>
      <c r="C11" s="53"/>
      <c r="D11" s="95" t="n">
        <v>97</v>
      </c>
      <c r="E11" s="96" t="n">
        <v>110.5</v>
      </c>
      <c r="F11" s="96" t="n">
        <v>110.3</v>
      </c>
      <c r="G11" s="87" t="n">
        <v>13.7</v>
      </c>
      <c r="H11" s="87" t="n">
        <v>-0.2</v>
      </c>
    </row>
    <row r="12" customFormat="false" ht="12.75" hidden="false" customHeight="false" outlineLevel="0" collapsed="false">
      <c r="A12" s="53"/>
      <c r="B12" s="53" t="s">
        <v>67</v>
      </c>
      <c r="C12" s="53"/>
      <c r="D12" s="95" t="n">
        <v>161.7</v>
      </c>
      <c r="E12" s="96" t="n">
        <v>111.3</v>
      </c>
      <c r="F12" s="96" t="n">
        <v>144.6</v>
      </c>
      <c r="G12" s="87" t="n">
        <v>-10.6</v>
      </c>
      <c r="H12" s="87" t="n">
        <v>29.9</v>
      </c>
    </row>
    <row r="13" customFormat="false" ht="12.75" hidden="false" customHeight="false" outlineLevel="0" collapsed="false">
      <c r="A13" s="53"/>
      <c r="B13" s="53"/>
      <c r="C13" s="53" t="s">
        <v>63</v>
      </c>
      <c r="D13" s="95"/>
      <c r="E13" s="96"/>
      <c r="F13" s="96"/>
      <c r="G13" s="87"/>
      <c r="H13" s="87"/>
    </row>
    <row r="14" customFormat="false" ht="12.75" hidden="false" customHeight="false" outlineLevel="0" collapsed="false">
      <c r="A14" s="53"/>
      <c r="B14" s="53"/>
      <c r="C14" s="53" t="s">
        <v>68</v>
      </c>
      <c r="D14" s="95" t="n">
        <v>153.9</v>
      </c>
      <c r="E14" s="96" t="n">
        <v>111.5</v>
      </c>
      <c r="F14" s="96" t="n">
        <v>155.1</v>
      </c>
      <c r="G14" s="87" t="n">
        <v>0.8</v>
      </c>
      <c r="H14" s="87" t="n">
        <v>39.1</v>
      </c>
    </row>
    <row r="15" customFormat="false" ht="12.75" hidden="false" customHeight="false" outlineLevel="0" collapsed="false">
      <c r="A15" s="53"/>
      <c r="B15" s="53"/>
      <c r="C15" s="53" t="s">
        <v>69</v>
      </c>
      <c r="D15" s="95" t="n">
        <v>166</v>
      </c>
      <c r="E15" s="96" t="n">
        <v>111.1</v>
      </c>
      <c r="F15" s="96" t="n">
        <v>139.4</v>
      </c>
      <c r="G15" s="87" t="n">
        <v>-16</v>
      </c>
      <c r="H15" s="87" t="n">
        <v>25.5</v>
      </c>
    </row>
    <row r="16" customFormat="false" ht="12.75" hidden="false" customHeight="false" outlineLevel="0" collapsed="false">
      <c r="A16" s="53"/>
      <c r="B16" s="53" t="s">
        <v>70</v>
      </c>
      <c r="C16" s="53"/>
      <c r="D16" s="95" t="n">
        <v>117</v>
      </c>
      <c r="E16" s="96" t="n">
        <v>110.7</v>
      </c>
      <c r="F16" s="96" t="n">
        <v>139.1</v>
      </c>
      <c r="G16" s="87" t="n">
        <v>18.9</v>
      </c>
      <c r="H16" s="87" t="n">
        <v>25.7</v>
      </c>
    </row>
    <row r="17" customFormat="false" ht="12.75" hidden="false" customHeight="false" outlineLevel="0" collapsed="false">
      <c r="A17" s="53"/>
      <c r="B17" s="53"/>
      <c r="C17" s="53" t="s">
        <v>63</v>
      </c>
      <c r="D17" s="95"/>
      <c r="E17" s="96"/>
      <c r="F17" s="96"/>
      <c r="G17" s="87"/>
      <c r="H17" s="87"/>
    </row>
    <row r="18" customFormat="false" ht="12.75" hidden="false" customHeight="false" outlineLevel="0" collapsed="false">
      <c r="A18" s="53"/>
      <c r="B18" s="53"/>
      <c r="C18" s="53" t="s">
        <v>71</v>
      </c>
      <c r="D18" s="95" t="n">
        <v>128.3</v>
      </c>
      <c r="E18" s="96" t="n">
        <v>101.7</v>
      </c>
      <c r="F18" s="96" t="n">
        <v>154.9</v>
      </c>
      <c r="G18" s="87" t="n">
        <v>20.7</v>
      </c>
      <c r="H18" s="87" t="n">
        <v>52.3</v>
      </c>
    </row>
    <row r="19" customFormat="false" ht="12.75" hidden="false" customHeight="false" outlineLevel="0" collapsed="false">
      <c r="A19" s="53"/>
      <c r="B19" s="53"/>
      <c r="C19" s="53" t="s">
        <v>72</v>
      </c>
      <c r="D19" s="95" t="n">
        <v>108.1</v>
      </c>
      <c r="E19" s="96" t="n">
        <v>114.9</v>
      </c>
      <c r="F19" s="96" t="n">
        <v>125.5</v>
      </c>
      <c r="G19" s="87" t="n">
        <v>16.1</v>
      </c>
      <c r="H19" s="87" t="n">
        <v>9.2</v>
      </c>
    </row>
    <row r="20" customFormat="false" ht="30" hidden="false" customHeight="true" outlineLevel="0" collapsed="false">
      <c r="A20" s="89" t="s">
        <v>73</v>
      </c>
      <c r="B20" s="89"/>
      <c r="C20" s="89"/>
      <c r="D20" s="95" t="n">
        <v>235.1</v>
      </c>
      <c r="E20" s="96" t="n">
        <v>220.6</v>
      </c>
      <c r="F20" s="96" t="n">
        <v>205.2</v>
      </c>
      <c r="G20" s="87" t="n">
        <v>-12.7</v>
      </c>
      <c r="H20" s="87" t="n">
        <v>-7</v>
      </c>
    </row>
    <row r="21" customFormat="false" ht="12.75" hidden="false" customHeight="false" outlineLevel="0" collapsed="false">
      <c r="A21" s="83"/>
      <c r="B21" s="83" t="s">
        <v>63</v>
      </c>
      <c r="C21" s="83"/>
      <c r="D21" s="95"/>
      <c r="E21" s="96"/>
      <c r="F21" s="96"/>
      <c r="G21" s="53"/>
      <c r="H21" s="87"/>
    </row>
    <row r="22" customFormat="false" ht="12.75" hidden="false" customHeight="false" outlineLevel="0" collapsed="false">
      <c r="A22" s="83"/>
      <c r="B22" s="83" t="s">
        <v>74</v>
      </c>
      <c r="C22" s="83"/>
      <c r="D22" s="95" t="n">
        <v>45.2</v>
      </c>
      <c r="E22" s="96" t="n">
        <v>51.9</v>
      </c>
      <c r="F22" s="96" t="n">
        <v>52</v>
      </c>
      <c r="G22" s="87" t="n">
        <v>14.9</v>
      </c>
      <c r="H22" s="87" t="n">
        <v>0.2</v>
      </c>
    </row>
    <row r="23" customFormat="false" ht="12.75" hidden="false" customHeight="false" outlineLevel="0" collapsed="false">
      <c r="A23" s="83"/>
      <c r="B23" s="83" t="s">
        <v>75</v>
      </c>
      <c r="C23" s="83"/>
      <c r="D23" s="95" t="n">
        <v>79.8</v>
      </c>
      <c r="E23" s="96" t="n">
        <v>75</v>
      </c>
      <c r="F23" s="96" t="n">
        <v>73.7</v>
      </c>
      <c r="G23" s="87" t="n">
        <v>-7.6</v>
      </c>
      <c r="H23" s="87" t="n">
        <v>-1.7</v>
      </c>
    </row>
    <row r="24" customFormat="false" ht="12.75" hidden="false" customHeight="false" outlineLevel="0" collapsed="false">
      <c r="A24" s="83"/>
      <c r="B24" s="83"/>
      <c r="C24" s="83" t="s">
        <v>63</v>
      </c>
      <c r="D24" s="95"/>
      <c r="E24" s="96"/>
      <c r="F24" s="96"/>
      <c r="G24" s="87"/>
      <c r="H24" s="87"/>
    </row>
    <row r="25" customFormat="false" ht="12.75" hidden="false" customHeight="false" outlineLevel="0" collapsed="false">
      <c r="A25" s="83"/>
      <c r="B25" s="83"/>
      <c r="C25" s="83" t="s">
        <v>76</v>
      </c>
      <c r="D25" s="95" t="n">
        <v>79.7</v>
      </c>
      <c r="E25" s="96" t="n">
        <v>75</v>
      </c>
      <c r="F25" s="96" t="n">
        <v>73.6</v>
      </c>
      <c r="G25" s="87" t="n">
        <v>-7.7</v>
      </c>
      <c r="H25" s="87" t="n">
        <v>-1.9</v>
      </c>
    </row>
    <row r="26" customFormat="false" ht="12.75" hidden="false" customHeight="false" outlineLevel="0" collapsed="false">
      <c r="A26" s="83"/>
      <c r="B26" s="83"/>
      <c r="C26" s="83" t="s">
        <v>77</v>
      </c>
      <c r="D26" s="95" t="n">
        <v>86.1</v>
      </c>
      <c r="E26" s="96" t="n">
        <v>109.8</v>
      </c>
      <c r="F26" s="96" t="n">
        <v>99.2</v>
      </c>
      <c r="G26" s="87" t="n">
        <v>15.2</v>
      </c>
      <c r="H26" s="87" t="n">
        <v>-9.7</v>
      </c>
    </row>
    <row r="27" customFormat="false" ht="12.75" hidden="false" customHeight="false" outlineLevel="0" collapsed="false">
      <c r="A27" s="53"/>
      <c r="B27" s="53" t="s">
        <v>78</v>
      </c>
      <c r="C27" s="53"/>
      <c r="D27" s="95" t="n">
        <v>497.7</v>
      </c>
      <c r="E27" s="96" t="n">
        <v>534.6</v>
      </c>
      <c r="F27" s="96" t="n">
        <v>469</v>
      </c>
      <c r="G27" s="87" t="n">
        <v>-5.8</v>
      </c>
      <c r="H27" s="87" t="n">
        <v>-12.3</v>
      </c>
    </row>
    <row r="28" customFormat="false" ht="12.75" hidden="false" customHeight="false" outlineLevel="0" collapsed="false">
      <c r="A28" s="53"/>
      <c r="B28" s="53"/>
      <c r="C28" s="53" t="s">
        <v>63</v>
      </c>
      <c r="D28" s="95"/>
      <c r="E28" s="96"/>
      <c r="F28" s="96"/>
      <c r="G28" s="87"/>
      <c r="H28" s="87"/>
    </row>
    <row r="29" customFormat="false" ht="12.75" hidden="false" customHeight="false" outlineLevel="0" collapsed="false">
      <c r="A29" s="53"/>
      <c r="B29" s="53"/>
      <c r="C29" s="53" t="s">
        <v>79</v>
      </c>
      <c r="D29" s="95" t="n">
        <v>551.8</v>
      </c>
      <c r="E29" s="96" t="n">
        <v>572.8</v>
      </c>
      <c r="F29" s="96" t="n">
        <v>496.3</v>
      </c>
      <c r="G29" s="87" t="n">
        <v>-10.1</v>
      </c>
      <c r="H29" s="87" t="n">
        <v>-13.4</v>
      </c>
    </row>
    <row r="30" customFormat="false" ht="12.75" hidden="false" customHeight="false" outlineLevel="0" collapsed="false">
      <c r="A30" s="53"/>
      <c r="B30" s="53"/>
      <c r="C30" s="53" t="s">
        <v>80</v>
      </c>
      <c r="D30" s="95" t="n">
        <v>321.3</v>
      </c>
      <c r="E30" s="96" t="n">
        <v>404.8</v>
      </c>
      <c r="F30" s="96" t="n">
        <v>375.4</v>
      </c>
      <c r="G30" s="87" t="n">
        <v>16.8</v>
      </c>
      <c r="H30" s="87" t="n">
        <v>-7.3</v>
      </c>
    </row>
    <row r="31" customFormat="false" ht="12.75" hidden="false" customHeight="false" outlineLevel="0" collapsed="false">
      <c r="A31" s="53"/>
      <c r="B31" s="53" t="s">
        <v>81</v>
      </c>
      <c r="C31" s="53"/>
      <c r="D31" s="95" t="n">
        <v>189.3</v>
      </c>
      <c r="E31" s="96" t="n">
        <v>147.9</v>
      </c>
      <c r="F31" s="96" t="n">
        <v>151.9</v>
      </c>
      <c r="G31" s="87" t="n">
        <v>-19.7</v>
      </c>
      <c r="H31" s="87" t="n">
        <v>2.7</v>
      </c>
    </row>
    <row r="32" customFormat="false" ht="21.95" hidden="false" customHeight="true" outlineLevel="0" collapsed="false">
      <c r="A32" s="84" t="s">
        <v>82</v>
      </c>
      <c r="B32" s="53"/>
      <c r="C32" s="53"/>
      <c r="D32" s="95" t="n">
        <v>352.1</v>
      </c>
      <c r="E32" s="96" t="n">
        <v>403</v>
      </c>
      <c r="F32" s="96" t="n">
        <v>354.8</v>
      </c>
      <c r="G32" s="87" t="n">
        <v>0.8</v>
      </c>
      <c r="H32" s="87" t="n">
        <v>-12</v>
      </c>
    </row>
    <row r="33" customFormat="false" ht="12.75" hidden="false" customHeight="false" outlineLevel="0" collapsed="false">
      <c r="A33" s="53"/>
      <c r="B33" s="53" t="s">
        <v>63</v>
      </c>
      <c r="C33" s="53"/>
      <c r="D33" s="95"/>
      <c r="E33" s="96"/>
      <c r="F33" s="96"/>
      <c r="G33" s="87"/>
      <c r="H33" s="87"/>
    </row>
    <row r="34" customFormat="false" ht="12.75" hidden="false" customHeight="false" outlineLevel="0" collapsed="false">
      <c r="A34" s="53"/>
      <c r="B34" s="53" t="s">
        <v>83</v>
      </c>
      <c r="C34" s="53"/>
      <c r="D34" s="95" t="n">
        <v>224.7</v>
      </c>
      <c r="E34" s="96" t="n">
        <v>225</v>
      </c>
      <c r="F34" s="96" t="n">
        <v>175.1</v>
      </c>
      <c r="G34" s="87" t="n">
        <v>-22.1</v>
      </c>
      <c r="H34" s="87" t="n">
        <v>-22.2</v>
      </c>
    </row>
    <row r="35" customFormat="false" ht="12.75" hidden="false" customHeight="false" outlineLevel="0" collapsed="false">
      <c r="A35" s="53"/>
      <c r="B35" s="53"/>
      <c r="C35" s="53" t="s">
        <v>63</v>
      </c>
      <c r="D35" s="95"/>
      <c r="E35" s="96"/>
      <c r="F35" s="96"/>
      <c r="G35" s="87"/>
      <c r="H35" s="87"/>
    </row>
    <row r="36" customFormat="false" ht="12.75" hidden="false" customHeight="false" outlineLevel="0" collapsed="false">
      <c r="A36" s="53"/>
      <c r="B36" s="53"/>
      <c r="C36" s="53" t="s">
        <v>84</v>
      </c>
      <c r="D36" s="95" t="n">
        <v>234.8</v>
      </c>
      <c r="E36" s="96" t="n">
        <v>205.1</v>
      </c>
      <c r="F36" s="96" t="n">
        <v>162.7</v>
      </c>
      <c r="G36" s="87" t="n">
        <v>-30.7</v>
      </c>
      <c r="H36" s="87" t="n">
        <v>-20.7</v>
      </c>
    </row>
    <row r="37" customFormat="false" ht="12.75" hidden="false" customHeight="false" outlineLevel="0" collapsed="false">
      <c r="A37" s="53"/>
      <c r="B37" s="53"/>
      <c r="C37" s="53" t="s">
        <v>85</v>
      </c>
      <c r="D37" s="95" t="n">
        <v>218.4</v>
      </c>
      <c r="E37" s="96" t="n">
        <v>234.7</v>
      </c>
      <c r="F37" s="96" t="n">
        <v>188</v>
      </c>
      <c r="G37" s="87" t="n">
        <v>-13.9</v>
      </c>
      <c r="H37" s="87" t="n">
        <v>-19.9</v>
      </c>
    </row>
    <row r="38" customFormat="false" ht="12.75" hidden="false" customHeight="false" outlineLevel="0" collapsed="false">
      <c r="A38" s="53"/>
      <c r="B38" s="53" t="s">
        <v>86</v>
      </c>
      <c r="C38" s="53"/>
      <c r="D38" s="95" t="n">
        <v>243.4</v>
      </c>
      <c r="E38" s="96" t="n">
        <v>152.5</v>
      </c>
      <c r="F38" s="96" t="n">
        <v>335.9</v>
      </c>
      <c r="G38" s="87" t="n">
        <v>38</v>
      </c>
      <c r="H38" s="87" t="n">
        <v>120.3</v>
      </c>
    </row>
    <row r="39" customFormat="false" ht="12.75" hidden="false" customHeight="false" outlineLevel="0" collapsed="false">
      <c r="A39" s="53"/>
      <c r="B39" s="53" t="s">
        <v>87</v>
      </c>
      <c r="C39" s="53"/>
      <c r="D39" s="95" t="n">
        <v>113.6</v>
      </c>
      <c r="E39" s="96" t="n">
        <v>118.1</v>
      </c>
      <c r="F39" s="96" t="n">
        <v>92.7</v>
      </c>
      <c r="G39" s="87" t="n">
        <v>-18.4</v>
      </c>
      <c r="H39" s="87" t="n">
        <v>-21.5</v>
      </c>
    </row>
    <row r="40" customFormat="false" ht="12.75" hidden="false" customHeight="false" outlineLevel="0" collapsed="false">
      <c r="A40" s="53"/>
      <c r="B40" s="53" t="s">
        <v>88</v>
      </c>
      <c r="C40" s="53"/>
      <c r="D40" s="95" t="n">
        <v>245</v>
      </c>
      <c r="E40" s="96" t="n">
        <v>288.4</v>
      </c>
      <c r="F40" s="96" t="n">
        <v>270.3</v>
      </c>
      <c r="G40" s="87" t="n">
        <v>10.3</v>
      </c>
      <c r="H40" s="87" t="n">
        <v>-6.3</v>
      </c>
    </row>
    <row r="41" customFormat="false" ht="12.75" hidden="false" customHeight="false" outlineLevel="0" collapsed="false">
      <c r="A41" s="53"/>
      <c r="B41" s="53"/>
      <c r="C41" s="53" t="s">
        <v>63</v>
      </c>
      <c r="D41" s="95"/>
      <c r="E41" s="96"/>
      <c r="F41" s="96"/>
      <c r="G41" s="87"/>
      <c r="H41" s="87"/>
    </row>
    <row r="42" customFormat="false" ht="12.75" hidden="false" customHeight="false" outlineLevel="0" collapsed="false">
      <c r="A42" s="53"/>
      <c r="B42" s="53"/>
      <c r="C42" s="53" t="s">
        <v>89</v>
      </c>
      <c r="D42" s="95" t="n">
        <v>206.1</v>
      </c>
      <c r="E42" s="96" t="n">
        <v>276.2</v>
      </c>
      <c r="F42" s="96" t="n">
        <v>220.1</v>
      </c>
      <c r="G42" s="87" t="n">
        <v>6.8</v>
      </c>
      <c r="H42" s="87" t="n">
        <v>-20.3</v>
      </c>
    </row>
    <row r="43" customFormat="false" ht="12.75" hidden="false" customHeight="false" outlineLevel="0" collapsed="false">
      <c r="A43" s="53"/>
      <c r="B43" s="53"/>
      <c r="C43" s="53" t="s">
        <v>90</v>
      </c>
      <c r="D43" s="95" t="n">
        <v>270</v>
      </c>
      <c r="E43" s="96" t="n">
        <v>293.1</v>
      </c>
      <c r="F43" s="96" t="n">
        <v>299.8</v>
      </c>
      <c r="G43" s="87" t="n">
        <v>11</v>
      </c>
      <c r="H43" s="87" t="n">
        <v>2.3</v>
      </c>
    </row>
    <row r="44" customFormat="false" ht="12.75" hidden="false" customHeight="false" outlineLevel="0" collapsed="false">
      <c r="A44" s="53"/>
      <c r="B44" s="53" t="s">
        <v>91</v>
      </c>
      <c r="C44" s="53"/>
      <c r="D44" s="95" t="n">
        <v>82.8</v>
      </c>
      <c r="E44" s="96" t="n">
        <v>82.8</v>
      </c>
      <c r="F44" s="96" t="n">
        <v>75.8</v>
      </c>
      <c r="G44" s="87" t="n">
        <v>-8.4</v>
      </c>
      <c r="H44" s="87" t="n">
        <v>-8.5</v>
      </c>
    </row>
    <row r="45" customFormat="false" ht="12.75" hidden="false" customHeight="false" outlineLevel="0" collapsed="false">
      <c r="A45" s="53"/>
      <c r="B45" s="53" t="s">
        <v>92</v>
      </c>
      <c r="C45" s="53"/>
      <c r="D45" s="95" t="n">
        <v>526.6</v>
      </c>
      <c r="E45" s="96" t="n">
        <v>607.6</v>
      </c>
      <c r="F45" s="96" t="n">
        <v>525</v>
      </c>
      <c r="G45" s="87" t="n">
        <v>-0.3</v>
      </c>
      <c r="H45" s="87" t="n">
        <v>-13.6</v>
      </c>
    </row>
    <row r="46" customFormat="false" ht="12.75" hidden="false" customHeight="false" outlineLevel="0" collapsed="false">
      <c r="A46" s="53"/>
      <c r="B46" s="53"/>
      <c r="C46" s="53" t="s">
        <v>63</v>
      </c>
      <c r="D46" s="95"/>
      <c r="E46" s="96"/>
      <c r="F46" s="96"/>
      <c r="G46" s="87"/>
      <c r="H46" s="87"/>
    </row>
    <row r="47" customFormat="false" ht="12.75" hidden="false" customHeight="false" outlineLevel="0" collapsed="false">
      <c r="A47" s="53"/>
      <c r="B47" s="53"/>
      <c r="C47" s="53" t="s">
        <v>93</v>
      </c>
      <c r="D47" s="95" t="n">
        <v>404.4</v>
      </c>
      <c r="E47" s="96" t="n">
        <v>369.2</v>
      </c>
      <c r="F47" s="96" t="n">
        <v>274.9</v>
      </c>
      <c r="G47" s="87" t="n">
        <v>-32</v>
      </c>
      <c r="H47" s="87" t="n">
        <v>-25.5</v>
      </c>
    </row>
    <row r="48" customFormat="false" ht="12.75" hidden="false" customHeight="false" outlineLevel="0" collapsed="false">
      <c r="A48" s="53"/>
      <c r="B48" s="53"/>
      <c r="C48" s="53" t="s">
        <v>94</v>
      </c>
      <c r="D48" s="95" t="n">
        <v>540.9</v>
      </c>
      <c r="E48" s="96" t="n">
        <v>639.8</v>
      </c>
      <c r="F48" s="96" t="n">
        <v>530.5</v>
      </c>
      <c r="G48" s="87" t="n">
        <v>-1.9</v>
      </c>
      <c r="H48" s="87" t="n">
        <v>-17.1</v>
      </c>
    </row>
    <row r="49" customFormat="false" ht="12.75" hidden="false" customHeight="false" outlineLevel="0" collapsed="false">
      <c r="A49" s="53"/>
      <c r="B49" s="53" t="s">
        <v>95</v>
      </c>
      <c r="C49" s="53"/>
      <c r="D49" s="95" t="n">
        <v>577.2</v>
      </c>
      <c r="E49" s="96" t="n">
        <v>619.3</v>
      </c>
      <c r="F49" s="96" t="n">
        <v>538.4</v>
      </c>
      <c r="G49" s="87" t="n">
        <v>-6.7</v>
      </c>
      <c r="H49" s="87" t="n">
        <v>-13.1</v>
      </c>
    </row>
    <row r="50" customFormat="false" ht="12.75" hidden="false" customHeight="false" outlineLevel="0" collapsed="false">
      <c r="A50" s="53"/>
      <c r="B50" s="53"/>
      <c r="C50" s="53" t="s">
        <v>96</v>
      </c>
      <c r="D50" s="95"/>
      <c r="E50" s="96"/>
      <c r="F50" s="96"/>
      <c r="G50" s="88"/>
      <c r="H50" s="88"/>
    </row>
    <row r="51" customFormat="false" ht="12.75" hidden="false" customHeight="false" outlineLevel="0" collapsed="false">
      <c r="A51" s="53"/>
      <c r="B51" s="53"/>
      <c r="C51" s="53" t="s">
        <v>97</v>
      </c>
      <c r="D51" s="95" t="n">
        <v>325.6</v>
      </c>
      <c r="E51" s="96" t="n">
        <v>319.7</v>
      </c>
      <c r="F51" s="96" t="n">
        <v>303</v>
      </c>
      <c r="G51" s="87" t="n">
        <v>-6.9</v>
      </c>
      <c r="H51" s="87" t="n">
        <v>-5.2</v>
      </c>
    </row>
    <row r="52" customFormat="false" ht="12.75" hidden="false" customHeight="false" outlineLevel="0" collapsed="false">
      <c r="A52" s="53"/>
      <c r="B52" s="53"/>
      <c r="C52" s="53" t="s">
        <v>98</v>
      </c>
      <c r="D52" s="95" t="n">
        <v>623.6</v>
      </c>
      <c r="E52" s="96" t="n">
        <v>663.7</v>
      </c>
      <c r="F52" s="96" t="n">
        <v>568.1</v>
      </c>
      <c r="G52" s="87" t="n">
        <v>-8.9</v>
      </c>
      <c r="H52" s="87" t="n">
        <v>-14.4</v>
      </c>
    </row>
    <row r="53" customFormat="false" ht="12.75" hidden="false" customHeight="false" outlineLevel="0" collapsed="false">
      <c r="A53" s="53"/>
      <c r="B53" s="53" t="s">
        <v>99</v>
      </c>
      <c r="C53" s="53"/>
      <c r="D53" s="95" t="n">
        <v>273.1</v>
      </c>
      <c r="E53" s="96" t="n">
        <v>294.6</v>
      </c>
      <c r="F53" s="96" t="n">
        <v>258.5</v>
      </c>
      <c r="G53" s="87" t="n">
        <v>-5.4</v>
      </c>
      <c r="H53" s="87" t="n">
        <v>-12.3</v>
      </c>
    </row>
    <row r="54" customFormat="false" ht="12.75" hidden="false" customHeight="false" outlineLevel="0" collapsed="false">
      <c r="A54" s="53"/>
      <c r="B54" s="53"/>
      <c r="C54" s="53" t="s">
        <v>63</v>
      </c>
      <c r="D54" s="95"/>
      <c r="E54" s="96"/>
      <c r="F54" s="96"/>
      <c r="G54" s="87"/>
      <c r="H54" s="87"/>
    </row>
    <row r="55" customFormat="false" ht="12.75" hidden="false" customHeight="false" outlineLevel="0" collapsed="false">
      <c r="A55" s="53"/>
      <c r="B55" s="53"/>
      <c r="C55" s="53" t="s">
        <v>100</v>
      </c>
      <c r="D55" s="95" t="n">
        <v>252.3</v>
      </c>
      <c r="E55" s="96" t="n">
        <v>249.2</v>
      </c>
      <c r="F55" s="96" t="n">
        <v>265.2</v>
      </c>
      <c r="G55" s="87" t="n">
        <v>5</v>
      </c>
      <c r="H55" s="87" t="n">
        <v>6.4</v>
      </c>
    </row>
    <row r="56" customFormat="false" ht="12.75" hidden="false" customHeight="false" outlineLevel="0" collapsed="false">
      <c r="A56" s="53"/>
      <c r="B56" s="53"/>
      <c r="C56" s="53" t="s">
        <v>101</v>
      </c>
      <c r="D56" s="95" t="n">
        <v>286</v>
      </c>
      <c r="E56" s="96" t="n">
        <v>327.2</v>
      </c>
      <c r="F56" s="96" t="n">
        <v>253.2</v>
      </c>
      <c r="G56" s="87" t="n">
        <v>-11.5</v>
      </c>
      <c r="H56" s="87" t="n">
        <v>-22.6</v>
      </c>
    </row>
    <row r="57" customFormat="false" ht="12.75" hidden="false" customHeight="false" outlineLevel="0" collapsed="false">
      <c r="A57" s="53"/>
      <c r="B57" s="53" t="s">
        <v>102</v>
      </c>
      <c r="C57" s="53"/>
      <c r="D57" s="95" t="n">
        <v>156.6</v>
      </c>
      <c r="E57" s="96" t="n">
        <v>289</v>
      </c>
      <c r="F57" s="96" t="n">
        <v>151</v>
      </c>
      <c r="G57" s="87" t="n">
        <v>-3.6</v>
      </c>
      <c r="H57" s="87" t="n">
        <v>-47.8</v>
      </c>
    </row>
    <row r="58" customFormat="false" ht="21.95" hidden="false" customHeight="true" outlineLevel="0" collapsed="false">
      <c r="A58" s="90" t="s">
        <v>103</v>
      </c>
      <c r="B58" s="83"/>
      <c r="C58" s="83"/>
      <c r="D58" s="95" t="n">
        <v>42.1</v>
      </c>
      <c r="E58" s="96" t="n">
        <v>44.9</v>
      </c>
      <c r="F58" s="96" t="n">
        <v>50.5</v>
      </c>
      <c r="G58" s="87" t="n">
        <v>19.9</v>
      </c>
      <c r="H58" s="87" t="n">
        <v>12.5</v>
      </c>
    </row>
    <row r="59" customFormat="false" ht="12.75" hidden="false" customHeight="false" outlineLevel="0" collapsed="false">
      <c r="A59" s="83"/>
      <c r="B59" s="83" t="s">
        <v>63</v>
      </c>
      <c r="C59" s="83"/>
      <c r="D59" s="95"/>
      <c r="E59" s="96"/>
      <c r="F59" s="96"/>
      <c r="G59" s="87"/>
      <c r="H59" s="87"/>
    </row>
    <row r="60" customFormat="false" ht="12.75" hidden="false" customHeight="false" outlineLevel="0" collapsed="false">
      <c r="A60" s="83"/>
      <c r="B60" s="83" t="s">
        <v>104</v>
      </c>
      <c r="C60" s="83"/>
      <c r="D60" s="95" t="n">
        <v>175.4</v>
      </c>
      <c r="E60" s="96" t="n">
        <v>182.9</v>
      </c>
      <c r="F60" s="96" t="n">
        <v>416.6</v>
      </c>
      <c r="G60" s="87" t="n">
        <v>137.6</v>
      </c>
      <c r="H60" s="87" t="n">
        <v>127.8</v>
      </c>
    </row>
    <row r="61" customFormat="false" ht="12.75" hidden="false" customHeight="false" outlineLevel="0" collapsed="false">
      <c r="A61" s="83"/>
      <c r="B61" s="83" t="s">
        <v>105</v>
      </c>
      <c r="C61" s="83"/>
      <c r="D61" s="95" t="n">
        <v>41</v>
      </c>
      <c r="E61" s="96" t="n">
        <v>44.2</v>
      </c>
      <c r="F61" s="96" t="n">
        <v>48.8</v>
      </c>
      <c r="G61" s="87" t="n">
        <v>19.1</v>
      </c>
      <c r="H61" s="87" t="n">
        <v>10.4</v>
      </c>
    </row>
    <row r="62" customFormat="false" ht="21.95" hidden="false" customHeight="true" outlineLevel="0" collapsed="false">
      <c r="A62" s="84" t="s">
        <v>106</v>
      </c>
      <c r="B62" s="84"/>
      <c r="C62" s="53"/>
      <c r="D62" s="95" t="n">
        <v>369.1</v>
      </c>
      <c r="E62" s="96" t="n">
        <v>462.4</v>
      </c>
      <c r="F62" s="96" t="n">
        <v>421.8</v>
      </c>
      <c r="G62" s="87" t="n">
        <v>14.3</v>
      </c>
      <c r="H62" s="87" t="n">
        <v>-8.8</v>
      </c>
    </row>
    <row r="63" customFormat="false" ht="12.75" hidden="false" customHeight="false" outlineLevel="0" collapsed="false">
      <c r="A63" s="53"/>
      <c r="B63" s="53" t="s">
        <v>63</v>
      </c>
      <c r="C63" s="53"/>
      <c r="D63" s="95"/>
      <c r="E63" s="96"/>
      <c r="F63" s="96"/>
      <c r="G63" s="87"/>
      <c r="H63" s="87"/>
    </row>
    <row r="64" customFormat="false" ht="12.75" hidden="false" customHeight="false" outlineLevel="0" collapsed="false">
      <c r="A64" s="53"/>
      <c r="B64" s="53" t="s">
        <v>107</v>
      </c>
      <c r="C64" s="53"/>
      <c r="D64" s="95" t="n">
        <v>435.9</v>
      </c>
      <c r="E64" s="96" t="n">
        <v>550.1</v>
      </c>
      <c r="F64" s="96" t="n">
        <v>511.9</v>
      </c>
      <c r="G64" s="87" t="n">
        <v>17.4</v>
      </c>
      <c r="H64" s="87" t="n">
        <v>-6.9</v>
      </c>
    </row>
    <row r="65" customFormat="false" ht="12.75" hidden="false" customHeight="false" outlineLevel="0" collapsed="false">
      <c r="A65" s="53"/>
      <c r="B65" s="53"/>
      <c r="C65" s="53" t="s">
        <v>63</v>
      </c>
      <c r="D65" s="95"/>
      <c r="E65" s="96"/>
      <c r="F65" s="96"/>
      <c r="G65" s="87"/>
      <c r="H65" s="88"/>
    </row>
    <row r="66" customFormat="false" ht="12.75" hidden="false" customHeight="false" outlineLevel="0" collapsed="false">
      <c r="A66" s="53"/>
      <c r="B66" s="53"/>
      <c r="C66" s="53" t="s">
        <v>108</v>
      </c>
      <c r="D66" s="95" t="n">
        <v>362.6</v>
      </c>
      <c r="E66" s="96" t="n">
        <v>419.3</v>
      </c>
      <c r="F66" s="96" t="n">
        <v>318.3</v>
      </c>
      <c r="G66" s="87" t="n">
        <v>-12.2</v>
      </c>
      <c r="H66" s="87" t="n">
        <v>-24.1</v>
      </c>
    </row>
    <row r="67" customFormat="false" ht="12.75" hidden="false" customHeight="false" outlineLevel="0" collapsed="false">
      <c r="A67" s="53"/>
      <c r="B67" s="53"/>
      <c r="C67" s="53" t="s">
        <v>109</v>
      </c>
      <c r="D67" s="95" t="n">
        <v>444.1</v>
      </c>
      <c r="E67" s="96" t="n">
        <v>558.1</v>
      </c>
      <c r="F67" s="96" t="n">
        <v>535.5</v>
      </c>
      <c r="G67" s="87" t="n">
        <v>20.6</v>
      </c>
      <c r="H67" s="87" t="n">
        <v>-4</v>
      </c>
    </row>
    <row r="68" customFormat="false" ht="12.75" hidden="false" customHeight="false" outlineLevel="0" collapsed="false">
      <c r="A68" s="53"/>
      <c r="B68" s="53" t="s">
        <v>110</v>
      </c>
      <c r="C68" s="53"/>
      <c r="D68" s="95" t="n">
        <v>255.3</v>
      </c>
      <c r="E68" s="96" t="n">
        <v>366.1</v>
      </c>
      <c r="F68" s="96" t="n">
        <v>302.1</v>
      </c>
      <c r="G68" s="87" t="n">
        <v>18.3</v>
      </c>
      <c r="H68" s="87" t="n">
        <v>-17.5</v>
      </c>
    </row>
    <row r="69" customFormat="false" ht="12.75" hidden="false" customHeight="false" outlineLevel="0" collapsed="false">
      <c r="A69" s="53"/>
      <c r="B69" s="53" t="s">
        <v>111</v>
      </c>
      <c r="C69" s="53"/>
      <c r="D69" s="95" t="n">
        <v>81.7</v>
      </c>
      <c r="E69" s="96" t="n">
        <v>92.7</v>
      </c>
      <c r="F69" s="96" t="n">
        <v>82.8</v>
      </c>
      <c r="G69" s="87" t="n">
        <v>1.3</v>
      </c>
      <c r="H69" s="87" t="n">
        <v>-10.7</v>
      </c>
    </row>
    <row r="70" customFormat="false" ht="12.75" hidden="false" customHeight="false" outlineLevel="0" collapsed="false">
      <c r="A70" s="53"/>
      <c r="B70" s="53" t="s">
        <v>112</v>
      </c>
      <c r="C70" s="53"/>
      <c r="D70" s="95" t="n">
        <v>265.2</v>
      </c>
      <c r="E70" s="96" t="n">
        <v>355.5</v>
      </c>
      <c r="F70" s="96" t="n">
        <v>288.3</v>
      </c>
      <c r="G70" s="87" t="n">
        <v>8.7</v>
      </c>
      <c r="H70" s="87" t="n">
        <v>-18.9</v>
      </c>
    </row>
    <row r="71" customFormat="false" ht="12.75" hidden="false" customHeight="false" outlineLevel="0" collapsed="false">
      <c r="A71" s="53"/>
      <c r="B71" s="53" t="s">
        <v>113</v>
      </c>
      <c r="C71" s="53"/>
      <c r="D71" s="95" t="n">
        <v>120.9</v>
      </c>
      <c r="E71" s="96" t="n">
        <v>133.4</v>
      </c>
      <c r="F71" s="96" t="n">
        <v>190.6</v>
      </c>
      <c r="G71" s="87" t="n">
        <v>57.7</v>
      </c>
      <c r="H71" s="87" t="n">
        <v>42.9</v>
      </c>
    </row>
    <row r="72" customFormat="false" ht="12.75" hidden="false" customHeight="false" outlineLevel="0" collapsed="false">
      <c r="A72" s="53"/>
      <c r="B72" s="53" t="s">
        <v>114</v>
      </c>
      <c r="C72" s="53"/>
      <c r="D72" s="95" t="n">
        <v>277.1</v>
      </c>
      <c r="E72" s="96" t="n">
        <v>324</v>
      </c>
      <c r="F72" s="96" t="n">
        <v>215.7</v>
      </c>
      <c r="G72" s="87" t="n">
        <v>-22.1</v>
      </c>
      <c r="H72" s="87" t="n">
        <v>-33.4</v>
      </c>
    </row>
    <row r="73" customFormat="false" ht="12.75" hidden="false" customHeight="false" outlineLevel="0" collapsed="false">
      <c r="A73" s="53"/>
      <c r="B73" s="53" t="s">
        <v>115</v>
      </c>
      <c r="C73" s="53"/>
      <c r="D73" s="95" t="n">
        <v>270.8</v>
      </c>
      <c r="E73" s="96" t="n">
        <v>309.6</v>
      </c>
      <c r="F73" s="96" t="n">
        <v>315.4</v>
      </c>
      <c r="G73" s="87" t="n">
        <v>16.5</v>
      </c>
      <c r="H73" s="87" t="n">
        <v>1.9</v>
      </c>
    </row>
    <row r="74" customFormat="false" ht="12.75" hidden="false" customHeight="false" outlineLevel="0" collapsed="false">
      <c r="A74" s="53"/>
      <c r="B74" s="53" t="s">
        <v>116</v>
      </c>
      <c r="C74" s="53"/>
      <c r="D74" s="95" t="n">
        <v>211</v>
      </c>
      <c r="E74" s="96" t="n">
        <v>269.4</v>
      </c>
      <c r="F74" s="96" t="n">
        <v>199.9</v>
      </c>
      <c r="G74" s="87" t="n">
        <v>-5.3</v>
      </c>
      <c r="H74" s="87" t="n">
        <v>-25.8</v>
      </c>
    </row>
    <row r="75" customFormat="false" ht="21.95" hidden="false" customHeight="true" outlineLevel="0" collapsed="false">
      <c r="A75" s="84" t="s">
        <v>117</v>
      </c>
      <c r="B75" s="53"/>
      <c r="C75" s="53"/>
      <c r="D75" s="95" t="s">
        <v>123</v>
      </c>
      <c r="E75" s="96" t="s">
        <v>123</v>
      </c>
      <c r="F75" s="96" t="s">
        <v>123</v>
      </c>
      <c r="G75" s="87" t="s">
        <v>123</v>
      </c>
      <c r="H75" s="87" t="s">
        <v>123</v>
      </c>
    </row>
  </sheetData>
  <mergeCells count="8">
    <mergeCell ref="A3:C5"/>
    <mergeCell ref="D3:D4"/>
    <mergeCell ref="E3:E4"/>
    <mergeCell ref="F3:F4"/>
    <mergeCell ref="G3:H3"/>
    <mergeCell ref="D5:F5"/>
    <mergeCell ref="G5:H5"/>
    <mergeCell ref="A20:C20"/>
  </mergeCells>
  <hyperlinks>
    <hyperlink ref="A1" location="Inhaltsverzeichnis!A30" display="3.2   Hektarerträg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3" min="3" style="0" width="31.56"/>
    <col collapsed="false" customWidth="true" hidden="false" outlineLevel="0" max="8" min="8" style="0" width="11.13"/>
  </cols>
  <sheetData>
    <row r="1" s="58" customFormat="true" ht="15" hidden="false" customHeight="false" outlineLevel="0" collapsed="false">
      <c r="A1" s="57" t="s">
        <v>124</v>
      </c>
      <c r="B1" s="57"/>
      <c r="C1" s="57"/>
    </row>
    <row r="3" customFormat="false" ht="33.95" hidden="false" customHeight="true" outlineLevel="0" collapsed="false">
      <c r="A3" s="94" t="s">
        <v>57</v>
      </c>
      <c r="B3" s="94"/>
      <c r="C3" s="94"/>
      <c r="D3" s="78" t="s">
        <v>58</v>
      </c>
      <c r="E3" s="79" t="n">
        <v>2004</v>
      </c>
      <c r="F3" s="80" t="n">
        <v>2005</v>
      </c>
      <c r="G3" s="61" t="s">
        <v>59</v>
      </c>
      <c r="H3" s="61"/>
    </row>
    <row r="4" customFormat="false" ht="27.75" hidden="false" customHeight="true" outlineLevel="0" collapsed="false">
      <c r="A4" s="94"/>
      <c r="B4" s="94"/>
      <c r="C4" s="94"/>
      <c r="D4" s="78"/>
      <c r="E4" s="79"/>
      <c r="F4" s="80"/>
      <c r="G4" s="81" t="s">
        <v>58</v>
      </c>
      <c r="H4" s="82" t="n">
        <v>2004</v>
      </c>
    </row>
    <row r="5" customFormat="false" ht="15" hidden="false" customHeight="true" outlineLevel="0" collapsed="false">
      <c r="A5" s="94"/>
      <c r="B5" s="94"/>
      <c r="C5" s="94"/>
      <c r="D5" s="60" t="s">
        <v>125</v>
      </c>
      <c r="E5" s="60"/>
      <c r="F5" s="60"/>
      <c r="G5" s="60" t="s">
        <v>61</v>
      </c>
      <c r="H5" s="60"/>
    </row>
    <row r="6" customFormat="false" ht="12.75" hidden="false" customHeight="false" outlineLevel="0" collapsed="false">
      <c r="A6" s="83"/>
      <c r="B6" s="83"/>
      <c r="C6" s="83"/>
      <c r="D6" s="64"/>
      <c r="E6" s="53"/>
      <c r="F6" s="53"/>
      <c r="G6" s="53"/>
      <c r="H6" s="53"/>
    </row>
    <row r="7" customFormat="false" ht="15.75" hidden="false" customHeight="true" outlineLevel="0" collapsed="false">
      <c r="A7" s="84" t="s">
        <v>62</v>
      </c>
      <c r="B7" s="53"/>
      <c r="C7" s="53"/>
      <c r="D7" s="97" t="n">
        <v>3105</v>
      </c>
      <c r="E7" s="98" t="n">
        <v>2880</v>
      </c>
      <c r="F7" s="98" t="n">
        <v>4568</v>
      </c>
      <c r="G7" s="87" t="n">
        <v>47.1</v>
      </c>
      <c r="H7" s="87" t="n">
        <v>58.6</v>
      </c>
    </row>
    <row r="8" customFormat="false" ht="12.75" hidden="false" customHeight="false" outlineLevel="0" collapsed="false">
      <c r="A8" s="53"/>
      <c r="B8" s="53" t="s">
        <v>63</v>
      </c>
      <c r="C8" s="53"/>
      <c r="D8" s="97"/>
      <c r="E8" s="98"/>
      <c r="F8" s="98"/>
      <c r="G8" s="87"/>
      <c r="H8" s="88"/>
    </row>
    <row r="9" customFormat="false" ht="12.75" hidden="false" customHeight="false" outlineLevel="0" collapsed="false">
      <c r="A9" s="53"/>
      <c r="B9" s="53" t="s">
        <v>64</v>
      </c>
      <c r="C9" s="53"/>
      <c r="D9" s="97" t="n">
        <v>503</v>
      </c>
      <c r="E9" s="98" t="n">
        <v>529</v>
      </c>
      <c r="F9" s="98" t="n">
        <v>761</v>
      </c>
      <c r="G9" s="87" t="n">
        <v>51.3</v>
      </c>
      <c r="H9" s="87" t="n">
        <v>43.8</v>
      </c>
    </row>
    <row r="10" customFormat="false" ht="12.75" hidden="false" customHeight="false" outlineLevel="0" collapsed="false">
      <c r="A10" s="53"/>
      <c r="B10" s="53" t="s">
        <v>65</v>
      </c>
      <c r="C10" s="53"/>
      <c r="D10" s="97" t="n">
        <v>15</v>
      </c>
      <c r="E10" s="98" t="n">
        <v>9</v>
      </c>
      <c r="F10" s="98" t="n">
        <v>17</v>
      </c>
      <c r="G10" s="87" t="n">
        <v>16</v>
      </c>
      <c r="H10" s="87" t="n">
        <v>91</v>
      </c>
    </row>
    <row r="11" customFormat="false" ht="12.75" hidden="false" customHeight="false" outlineLevel="0" collapsed="false">
      <c r="A11" s="53"/>
      <c r="B11" s="53" t="s">
        <v>66</v>
      </c>
      <c r="C11" s="53"/>
      <c r="D11" s="97" t="n">
        <v>39</v>
      </c>
      <c r="E11" s="98" t="n">
        <v>43</v>
      </c>
      <c r="F11" s="98" t="n">
        <v>50</v>
      </c>
      <c r="G11" s="87" t="n">
        <v>26</v>
      </c>
      <c r="H11" s="87" t="n">
        <v>15.3</v>
      </c>
    </row>
    <row r="12" customFormat="false" ht="12.75" hidden="false" customHeight="false" outlineLevel="0" collapsed="false">
      <c r="A12" s="53"/>
      <c r="B12" s="53" t="s">
        <v>67</v>
      </c>
      <c r="C12" s="53"/>
      <c r="D12" s="97" t="n">
        <v>414</v>
      </c>
      <c r="E12" s="98" t="n">
        <v>192</v>
      </c>
      <c r="F12" s="98" t="n">
        <v>216</v>
      </c>
      <c r="G12" s="87" t="n">
        <v>-47.9</v>
      </c>
      <c r="H12" s="87" t="n">
        <v>12.6</v>
      </c>
    </row>
    <row r="13" customFormat="false" ht="12.75" hidden="false" customHeight="false" outlineLevel="0" collapsed="false">
      <c r="A13" s="53"/>
      <c r="B13" s="53"/>
      <c r="C13" s="53" t="s">
        <v>63</v>
      </c>
      <c r="D13" s="97"/>
      <c r="E13" s="98"/>
      <c r="F13" s="98"/>
      <c r="G13" s="87"/>
      <c r="H13" s="87"/>
    </row>
    <row r="14" customFormat="false" ht="12.75" hidden="false" customHeight="false" outlineLevel="0" collapsed="false">
      <c r="A14" s="53"/>
      <c r="B14" s="53"/>
      <c r="C14" s="53" t="s">
        <v>68</v>
      </c>
      <c r="D14" s="97" t="n">
        <v>142</v>
      </c>
      <c r="E14" s="98" t="n">
        <v>98</v>
      </c>
      <c r="F14" s="98" t="n">
        <v>79</v>
      </c>
      <c r="G14" s="87" t="n">
        <v>-44.5</v>
      </c>
      <c r="H14" s="87" t="n">
        <v>-19.8</v>
      </c>
    </row>
    <row r="15" customFormat="false" ht="12.75" hidden="false" customHeight="false" outlineLevel="0" collapsed="false">
      <c r="A15" s="53"/>
      <c r="B15" s="53"/>
      <c r="C15" s="53" t="s">
        <v>69</v>
      </c>
      <c r="D15" s="97" t="n">
        <v>272</v>
      </c>
      <c r="E15" s="98" t="n">
        <v>94</v>
      </c>
      <c r="F15" s="98" t="n">
        <v>137</v>
      </c>
      <c r="G15" s="87" t="n">
        <v>-49.6</v>
      </c>
      <c r="H15" s="87" t="n">
        <v>46.7</v>
      </c>
    </row>
    <row r="16" customFormat="false" ht="12.75" hidden="false" customHeight="false" outlineLevel="0" collapsed="false">
      <c r="A16" s="53"/>
      <c r="B16" s="53" t="s">
        <v>70</v>
      </c>
      <c r="C16" s="53"/>
      <c r="D16" s="97" t="n">
        <v>2134</v>
      </c>
      <c r="E16" s="98" t="n">
        <v>2107</v>
      </c>
      <c r="F16" s="98" t="n">
        <v>3525</v>
      </c>
      <c r="G16" s="87" t="n">
        <v>65.2</v>
      </c>
      <c r="H16" s="87" t="n">
        <v>67.3</v>
      </c>
    </row>
    <row r="17" customFormat="false" ht="12.75" hidden="false" customHeight="false" outlineLevel="0" collapsed="false">
      <c r="A17" s="53"/>
      <c r="B17" s="53"/>
      <c r="C17" s="53" t="s">
        <v>63</v>
      </c>
      <c r="D17" s="97"/>
      <c r="E17" s="98"/>
      <c r="F17" s="98"/>
      <c r="G17" s="87"/>
      <c r="H17" s="87"/>
    </row>
    <row r="18" customFormat="false" ht="12.75" hidden="false" customHeight="false" outlineLevel="0" collapsed="false">
      <c r="A18" s="53"/>
      <c r="B18" s="53"/>
      <c r="C18" s="53" t="s">
        <v>71</v>
      </c>
      <c r="D18" s="97" t="n">
        <v>1035</v>
      </c>
      <c r="E18" s="98" t="n">
        <v>623</v>
      </c>
      <c r="F18" s="98" t="n">
        <v>1820</v>
      </c>
      <c r="G18" s="87" t="n">
        <v>75.9</v>
      </c>
      <c r="H18" s="87" t="n">
        <v>192</v>
      </c>
    </row>
    <row r="19" customFormat="false" ht="12.75" hidden="false" customHeight="false" outlineLevel="0" collapsed="false">
      <c r="A19" s="53"/>
      <c r="B19" s="53"/>
      <c r="C19" s="53" t="s">
        <v>72</v>
      </c>
      <c r="D19" s="97" t="n">
        <v>1099</v>
      </c>
      <c r="E19" s="98" t="n">
        <v>1484</v>
      </c>
      <c r="F19" s="98" t="n">
        <v>1705</v>
      </c>
      <c r="G19" s="87" t="n">
        <v>55.1</v>
      </c>
      <c r="H19" s="87" t="n">
        <v>14.9</v>
      </c>
    </row>
    <row r="20" customFormat="false" ht="30" hidden="false" customHeight="true" outlineLevel="0" collapsed="false">
      <c r="A20" s="89" t="s">
        <v>73</v>
      </c>
      <c r="B20" s="89"/>
      <c r="C20" s="89"/>
      <c r="D20" s="97" t="n">
        <v>36752</v>
      </c>
      <c r="E20" s="98" t="n">
        <v>39917</v>
      </c>
      <c r="F20" s="98" t="n">
        <v>37161</v>
      </c>
      <c r="G20" s="87" t="n">
        <v>1.1</v>
      </c>
      <c r="H20" s="87" t="n">
        <v>-6.9</v>
      </c>
    </row>
    <row r="21" customFormat="false" ht="12.75" hidden="false" customHeight="false" outlineLevel="0" collapsed="false">
      <c r="A21" s="83"/>
      <c r="B21" s="83" t="s">
        <v>63</v>
      </c>
      <c r="C21" s="83"/>
      <c r="D21" s="97"/>
      <c r="E21" s="98"/>
      <c r="F21" s="98"/>
      <c r="G21" s="87"/>
      <c r="H21" s="87"/>
    </row>
    <row r="22" customFormat="false" ht="12.75" hidden="false" customHeight="false" outlineLevel="0" collapsed="false">
      <c r="A22" s="83"/>
      <c r="B22" s="83" t="s">
        <v>74</v>
      </c>
      <c r="C22" s="83"/>
      <c r="D22" s="97" t="n">
        <v>2768</v>
      </c>
      <c r="E22" s="98" t="n">
        <v>4227</v>
      </c>
      <c r="F22" s="98" t="n">
        <v>4011</v>
      </c>
      <c r="G22" s="87" t="n">
        <v>44.9</v>
      </c>
      <c r="H22" s="87" t="n">
        <v>-5.1</v>
      </c>
    </row>
    <row r="23" customFormat="false" ht="12.75" hidden="false" customHeight="false" outlineLevel="0" collapsed="false">
      <c r="A23" s="83"/>
      <c r="B23" s="83" t="s">
        <v>75</v>
      </c>
      <c r="C23" s="83"/>
      <c r="D23" s="97" t="n">
        <v>2534</v>
      </c>
      <c r="E23" s="98" t="n">
        <v>2841</v>
      </c>
      <c r="F23" s="98" t="n">
        <v>2892</v>
      </c>
      <c r="G23" s="87" t="n">
        <v>14.1</v>
      </c>
      <c r="H23" s="87" t="n">
        <v>1.8</v>
      </c>
    </row>
    <row r="24" customFormat="false" ht="12.75" hidden="false" customHeight="false" outlineLevel="0" collapsed="false">
      <c r="A24" s="83"/>
      <c r="B24" s="83"/>
      <c r="C24" s="83" t="s">
        <v>63</v>
      </c>
      <c r="D24" s="97"/>
      <c r="E24" s="98"/>
      <c r="F24" s="98"/>
      <c r="G24" s="87"/>
      <c r="H24" s="53"/>
    </row>
    <row r="25" customFormat="false" ht="12.75" hidden="false" customHeight="false" outlineLevel="0" collapsed="false">
      <c r="A25" s="83"/>
      <c r="B25" s="83"/>
      <c r="C25" s="83" t="s">
        <v>76</v>
      </c>
      <c r="D25" s="97" t="n">
        <v>2524</v>
      </c>
      <c r="E25" s="98" t="n">
        <v>2836</v>
      </c>
      <c r="F25" s="98" t="n">
        <v>2881</v>
      </c>
      <c r="G25" s="87" t="n">
        <v>14.2</v>
      </c>
      <c r="H25" s="87" t="n">
        <v>1.6</v>
      </c>
    </row>
    <row r="26" customFormat="false" ht="12.75" hidden="false" customHeight="false" outlineLevel="0" collapsed="false">
      <c r="A26" s="83"/>
      <c r="B26" s="83"/>
      <c r="C26" s="83" t="s">
        <v>77</v>
      </c>
      <c r="D26" s="97" t="n">
        <v>11</v>
      </c>
      <c r="E26" s="98" t="n">
        <v>5</v>
      </c>
      <c r="F26" s="98" t="n">
        <v>10</v>
      </c>
      <c r="G26" s="87" t="n">
        <v>-2.3</v>
      </c>
      <c r="H26" s="87" t="n">
        <v>103.9</v>
      </c>
    </row>
    <row r="27" customFormat="false" ht="12.75" hidden="false" customHeight="false" outlineLevel="0" collapsed="false">
      <c r="A27" s="53"/>
      <c r="B27" s="53" t="s">
        <v>78</v>
      </c>
      <c r="C27" s="53"/>
      <c r="D27" s="97" t="n">
        <v>31391</v>
      </c>
      <c r="E27" s="98" t="n">
        <v>32817</v>
      </c>
      <c r="F27" s="98" t="n">
        <v>30214</v>
      </c>
      <c r="G27" s="87" t="n">
        <v>-3.7</v>
      </c>
      <c r="H27" s="87" t="n">
        <v>-7.9</v>
      </c>
    </row>
    <row r="28" customFormat="false" ht="12.75" hidden="false" customHeight="false" outlineLevel="0" collapsed="false">
      <c r="A28" s="53"/>
      <c r="B28" s="53"/>
      <c r="C28" s="53" t="s">
        <v>63</v>
      </c>
      <c r="D28" s="97"/>
      <c r="E28" s="98"/>
      <c r="F28" s="98"/>
      <c r="G28" s="53"/>
      <c r="H28" s="87"/>
    </row>
    <row r="29" customFormat="false" ht="12.75" hidden="false" customHeight="false" outlineLevel="0" collapsed="false">
      <c r="A29" s="53"/>
      <c r="B29" s="53"/>
      <c r="C29" s="53" t="s">
        <v>79</v>
      </c>
      <c r="D29" s="97" t="n">
        <v>26635</v>
      </c>
      <c r="E29" s="98" t="n">
        <v>27163</v>
      </c>
      <c r="F29" s="98" t="n">
        <v>24747</v>
      </c>
      <c r="G29" s="87" t="n">
        <v>-7.1</v>
      </c>
      <c r="H29" s="87" t="n">
        <v>-8.9</v>
      </c>
    </row>
    <row r="30" customFormat="false" ht="12.75" hidden="false" customHeight="false" outlineLevel="0" collapsed="false">
      <c r="A30" s="53"/>
      <c r="B30" s="53"/>
      <c r="C30" s="53" t="s">
        <v>80</v>
      </c>
      <c r="D30" s="97" t="n">
        <v>4756</v>
      </c>
      <c r="E30" s="98" t="n">
        <v>5654</v>
      </c>
      <c r="F30" s="98" t="n">
        <v>5467</v>
      </c>
      <c r="G30" s="87" t="n">
        <v>15</v>
      </c>
      <c r="H30" s="87" t="n">
        <v>-3.3</v>
      </c>
    </row>
    <row r="31" customFormat="false" ht="12.75" hidden="false" customHeight="false" outlineLevel="0" collapsed="false">
      <c r="A31" s="53"/>
      <c r="B31" s="53" t="s">
        <v>81</v>
      </c>
      <c r="C31" s="53"/>
      <c r="D31" s="97" t="n">
        <v>59</v>
      </c>
      <c r="E31" s="98" t="n">
        <v>33</v>
      </c>
      <c r="F31" s="98" t="n">
        <v>44</v>
      </c>
      <c r="G31" s="87" t="n">
        <v>-25.3</v>
      </c>
      <c r="H31" s="87" t="n">
        <v>34.9</v>
      </c>
    </row>
    <row r="32" customFormat="false" ht="21.95" hidden="false" customHeight="true" outlineLevel="0" collapsed="false">
      <c r="A32" s="84" t="s">
        <v>82</v>
      </c>
      <c r="B32" s="53"/>
      <c r="C32" s="53"/>
      <c r="D32" s="97" t="n">
        <v>13956</v>
      </c>
      <c r="E32" s="98" t="n">
        <v>13984</v>
      </c>
      <c r="F32" s="98" t="n">
        <v>12345</v>
      </c>
      <c r="G32" s="87" t="n">
        <v>-11.5</v>
      </c>
      <c r="H32" s="87" t="n">
        <v>-11.7</v>
      </c>
    </row>
    <row r="33" customFormat="false" ht="12.75" hidden="false" customHeight="false" outlineLevel="0" collapsed="false">
      <c r="A33" s="53"/>
      <c r="B33" s="53" t="s">
        <v>63</v>
      </c>
      <c r="C33" s="53"/>
      <c r="D33" s="97"/>
      <c r="E33" s="98"/>
      <c r="F33" s="98"/>
      <c r="G33" s="87"/>
      <c r="H33" s="87"/>
    </row>
    <row r="34" customFormat="false" ht="12.75" hidden="false" customHeight="false" outlineLevel="0" collapsed="false">
      <c r="A34" s="53"/>
      <c r="B34" s="53" t="s">
        <v>83</v>
      </c>
      <c r="C34" s="53"/>
      <c r="D34" s="97" t="n">
        <v>1678</v>
      </c>
      <c r="E34" s="98" t="n">
        <v>1297</v>
      </c>
      <c r="F34" s="98" t="n">
        <v>1132</v>
      </c>
      <c r="G34" s="87" t="n">
        <v>-32.6</v>
      </c>
      <c r="H34" s="87" t="n">
        <v>-12.7</v>
      </c>
    </row>
    <row r="35" customFormat="false" ht="12.75" hidden="false" customHeight="false" outlineLevel="0" collapsed="false">
      <c r="A35" s="53"/>
      <c r="B35" s="53"/>
      <c r="C35" s="53" t="s">
        <v>63</v>
      </c>
      <c r="D35" s="97"/>
      <c r="E35" s="98"/>
      <c r="F35" s="98"/>
      <c r="G35" s="53"/>
      <c r="H35" s="53"/>
    </row>
    <row r="36" customFormat="false" ht="12.75" hidden="false" customHeight="false" outlineLevel="0" collapsed="false">
      <c r="A36" s="53"/>
      <c r="B36" s="53"/>
      <c r="C36" s="53" t="s">
        <v>84</v>
      </c>
      <c r="D36" s="97" t="n">
        <v>665</v>
      </c>
      <c r="E36" s="98" t="n">
        <v>389</v>
      </c>
      <c r="F36" s="98" t="n">
        <v>538</v>
      </c>
      <c r="G36" s="87" t="n">
        <v>-19.1</v>
      </c>
      <c r="H36" s="87" t="n">
        <v>38.4</v>
      </c>
    </row>
    <row r="37" customFormat="false" ht="12.75" hidden="false" customHeight="false" outlineLevel="0" collapsed="false">
      <c r="A37" s="53"/>
      <c r="B37" s="53"/>
      <c r="C37" s="53" t="s">
        <v>85</v>
      </c>
      <c r="D37" s="97" t="n">
        <v>1013</v>
      </c>
      <c r="E37" s="98" t="n">
        <v>908</v>
      </c>
      <c r="F37" s="98" t="n">
        <v>594</v>
      </c>
      <c r="G37" s="87" t="n">
        <v>-41.4</v>
      </c>
      <c r="H37" s="87" t="n">
        <v>-34.6</v>
      </c>
    </row>
    <row r="38" customFormat="false" ht="12.75" hidden="false" customHeight="false" outlineLevel="0" collapsed="false">
      <c r="A38" s="53"/>
      <c r="B38" s="53" t="s">
        <v>86</v>
      </c>
      <c r="C38" s="53"/>
      <c r="D38" s="97" t="n">
        <v>213</v>
      </c>
      <c r="E38" s="98" t="n">
        <v>12</v>
      </c>
      <c r="F38" s="98" t="n">
        <v>46</v>
      </c>
      <c r="G38" s="87" t="n">
        <v>-78.2</v>
      </c>
      <c r="H38" s="87" t="n">
        <v>280.3</v>
      </c>
    </row>
    <row r="39" customFormat="false" ht="12.75" hidden="false" customHeight="false" outlineLevel="0" collapsed="false">
      <c r="A39" s="53"/>
      <c r="B39" s="53" t="s">
        <v>87</v>
      </c>
      <c r="C39" s="53"/>
      <c r="D39" s="97" t="n">
        <v>137</v>
      </c>
      <c r="E39" s="98" t="n">
        <v>156</v>
      </c>
      <c r="F39" s="98" t="n">
        <v>122</v>
      </c>
      <c r="G39" s="87" t="n">
        <v>-11</v>
      </c>
      <c r="H39" s="87" t="n">
        <v>-22.1</v>
      </c>
    </row>
    <row r="40" customFormat="false" ht="12.75" hidden="false" customHeight="false" outlineLevel="0" collapsed="false">
      <c r="A40" s="53"/>
      <c r="B40" s="53" t="s">
        <v>88</v>
      </c>
      <c r="C40" s="53"/>
      <c r="D40" s="97" t="n">
        <v>2042</v>
      </c>
      <c r="E40" s="98" t="n">
        <v>2719</v>
      </c>
      <c r="F40" s="98" t="n">
        <v>2250</v>
      </c>
      <c r="G40" s="87" t="n">
        <v>10.2</v>
      </c>
      <c r="H40" s="87" t="n">
        <v>-17.3</v>
      </c>
    </row>
    <row r="41" customFormat="false" ht="12.75" hidden="false" customHeight="false" outlineLevel="0" collapsed="false">
      <c r="A41" s="53"/>
      <c r="B41" s="53"/>
      <c r="C41" s="53" t="s">
        <v>63</v>
      </c>
      <c r="D41" s="97"/>
      <c r="E41" s="98"/>
      <c r="F41" s="98"/>
      <c r="G41" s="87"/>
      <c r="H41" s="87"/>
    </row>
    <row r="42" customFormat="false" ht="12.75" hidden="false" customHeight="false" outlineLevel="0" collapsed="false">
      <c r="A42" s="53"/>
      <c r="B42" s="53"/>
      <c r="C42" s="53" t="s">
        <v>89</v>
      </c>
      <c r="D42" s="97" t="n">
        <v>674</v>
      </c>
      <c r="E42" s="98" t="n">
        <v>724</v>
      </c>
      <c r="F42" s="98" t="n">
        <v>677</v>
      </c>
      <c r="G42" s="87" t="n">
        <v>0.5</v>
      </c>
      <c r="H42" s="87" t="n">
        <v>-6.5</v>
      </c>
    </row>
    <row r="43" customFormat="false" ht="12.75" hidden="false" customHeight="false" outlineLevel="0" collapsed="false">
      <c r="A43" s="53"/>
      <c r="B43" s="53"/>
      <c r="C43" s="53" t="s">
        <v>90</v>
      </c>
      <c r="D43" s="97" t="n">
        <v>1368</v>
      </c>
      <c r="E43" s="98" t="n">
        <v>1995</v>
      </c>
      <c r="F43" s="98" t="n">
        <v>1573</v>
      </c>
      <c r="G43" s="87" t="n">
        <v>14.9</v>
      </c>
      <c r="H43" s="87" t="n">
        <v>-21.2</v>
      </c>
    </row>
    <row r="44" customFormat="false" ht="12.75" hidden="false" customHeight="false" outlineLevel="0" collapsed="false">
      <c r="A44" s="53"/>
      <c r="B44" s="53" t="s">
        <v>91</v>
      </c>
      <c r="C44" s="53"/>
      <c r="D44" s="97" t="n">
        <v>258</v>
      </c>
      <c r="E44" s="98" t="n">
        <v>98</v>
      </c>
      <c r="F44" s="98" t="n">
        <v>114</v>
      </c>
      <c r="G44" s="87" t="n">
        <v>-55.6</v>
      </c>
      <c r="H44" s="87" t="n">
        <v>16.7</v>
      </c>
    </row>
    <row r="45" customFormat="false" ht="12.75" hidden="false" customHeight="false" outlineLevel="0" collapsed="false">
      <c r="A45" s="53"/>
      <c r="B45" s="53" t="s">
        <v>92</v>
      </c>
      <c r="C45" s="53"/>
      <c r="D45" s="97" t="n">
        <v>4107</v>
      </c>
      <c r="E45" s="98" t="n">
        <v>4215</v>
      </c>
      <c r="F45" s="98" t="n">
        <v>4512</v>
      </c>
      <c r="G45" s="87" t="n">
        <v>9.9</v>
      </c>
      <c r="H45" s="87" t="n">
        <v>7</v>
      </c>
    </row>
    <row r="46" customFormat="false" ht="12.75" hidden="false" customHeight="false" outlineLevel="0" collapsed="false">
      <c r="A46" s="53"/>
      <c r="B46" s="53"/>
      <c r="C46" s="53" t="s">
        <v>63</v>
      </c>
      <c r="D46" s="97"/>
      <c r="E46" s="98"/>
      <c r="F46" s="98"/>
      <c r="G46" s="87"/>
      <c r="H46" s="87"/>
    </row>
    <row r="47" customFormat="false" ht="12.75" hidden="false" customHeight="false" outlineLevel="0" collapsed="false">
      <c r="A47" s="53"/>
      <c r="B47" s="53"/>
      <c r="C47" s="53" t="s">
        <v>93</v>
      </c>
      <c r="D47" s="97" t="n">
        <v>331</v>
      </c>
      <c r="E47" s="98" t="n">
        <v>305</v>
      </c>
      <c r="F47" s="98" t="n">
        <v>51</v>
      </c>
      <c r="G47" s="87" t="n">
        <v>-84.6</v>
      </c>
      <c r="H47" s="87" t="n">
        <v>-83.2</v>
      </c>
    </row>
    <row r="48" customFormat="false" ht="12.75" hidden="false" customHeight="false" outlineLevel="0" collapsed="false">
      <c r="A48" s="53"/>
      <c r="B48" s="53"/>
      <c r="C48" s="53" t="s">
        <v>94</v>
      </c>
      <c r="D48" s="97" t="n">
        <v>3775</v>
      </c>
      <c r="E48" s="98" t="n">
        <v>3911</v>
      </c>
      <c r="F48" s="98" t="n">
        <v>4460</v>
      </c>
      <c r="G48" s="87" t="n">
        <v>18.1</v>
      </c>
      <c r="H48" s="87" t="n">
        <v>14.1</v>
      </c>
    </row>
    <row r="49" customFormat="false" ht="12.75" hidden="false" customHeight="false" outlineLevel="0" collapsed="false">
      <c r="A49" s="53"/>
      <c r="B49" s="53" t="s">
        <v>95</v>
      </c>
      <c r="C49" s="53"/>
      <c r="D49" s="97" t="n">
        <v>4987</v>
      </c>
      <c r="E49" s="98" t="n">
        <v>4867</v>
      </c>
      <c r="F49" s="98" t="n">
        <v>3903</v>
      </c>
      <c r="G49" s="87" t="n">
        <v>-21.7</v>
      </c>
      <c r="H49" s="87" t="n">
        <v>-19.8</v>
      </c>
    </row>
    <row r="50" customFormat="false" ht="12.75" hidden="false" customHeight="false" outlineLevel="0" collapsed="false">
      <c r="A50" s="53"/>
      <c r="B50" s="53"/>
      <c r="C50" s="53" t="s">
        <v>96</v>
      </c>
      <c r="D50" s="97"/>
      <c r="E50" s="98"/>
      <c r="F50" s="98"/>
      <c r="G50" s="88"/>
      <c r="H50" s="88"/>
    </row>
    <row r="51" customFormat="false" ht="12.75" hidden="false" customHeight="false" outlineLevel="0" collapsed="false">
      <c r="A51" s="53"/>
      <c r="B51" s="53"/>
      <c r="C51" s="53" t="s">
        <v>97</v>
      </c>
      <c r="D51" s="97" t="n">
        <v>439</v>
      </c>
      <c r="E51" s="98" t="n">
        <v>325</v>
      </c>
      <c r="F51" s="98" t="n">
        <v>246</v>
      </c>
      <c r="G51" s="87" t="n">
        <v>-44</v>
      </c>
      <c r="H51" s="87" t="n">
        <v>-24.3</v>
      </c>
    </row>
    <row r="52" customFormat="false" ht="12.75" hidden="false" customHeight="false" outlineLevel="0" collapsed="false">
      <c r="A52" s="53"/>
      <c r="B52" s="53"/>
      <c r="C52" s="53" t="s">
        <v>98</v>
      </c>
      <c r="D52" s="97" t="n">
        <v>4548</v>
      </c>
      <c r="E52" s="98" t="n">
        <v>4542</v>
      </c>
      <c r="F52" s="98" t="n">
        <v>3657</v>
      </c>
      <c r="G52" s="87" t="n">
        <v>-19.6</v>
      </c>
      <c r="H52" s="87" t="n">
        <v>-19.5</v>
      </c>
    </row>
    <row r="53" customFormat="false" ht="12.75" hidden="false" customHeight="false" outlineLevel="0" collapsed="false">
      <c r="A53" s="53"/>
      <c r="B53" s="53" t="s">
        <v>99</v>
      </c>
      <c r="C53" s="53"/>
      <c r="D53" s="97" t="n">
        <v>447</v>
      </c>
      <c r="E53" s="98" t="n">
        <v>324</v>
      </c>
      <c r="F53" s="98" t="n">
        <v>205</v>
      </c>
      <c r="G53" s="87" t="n">
        <v>-54.2</v>
      </c>
      <c r="H53" s="87" t="n">
        <v>-36.7</v>
      </c>
    </row>
    <row r="54" customFormat="false" ht="12.75" hidden="false" customHeight="false" outlineLevel="0" collapsed="false">
      <c r="A54" s="53"/>
      <c r="B54" s="53"/>
      <c r="C54" s="53" t="s">
        <v>63</v>
      </c>
      <c r="D54" s="97"/>
      <c r="E54" s="98"/>
      <c r="F54" s="98"/>
      <c r="G54" s="87"/>
      <c r="H54" s="87"/>
    </row>
    <row r="55" customFormat="false" ht="12.75" hidden="false" customHeight="false" outlineLevel="0" collapsed="false">
      <c r="A55" s="53"/>
      <c r="B55" s="53"/>
      <c r="C55" s="53" t="s">
        <v>100</v>
      </c>
      <c r="D55" s="97" t="n">
        <v>159</v>
      </c>
      <c r="E55" s="98" t="n">
        <v>114</v>
      </c>
      <c r="F55" s="98" t="n">
        <v>88</v>
      </c>
      <c r="G55" s="87" t="n">
        <v>-45</v>
      </c>
      <c r="H55" s="87" t="n">
        <v>-23.5</v>
      </c>
    </row>
    <row r="56" customFormat="false" ht="12.75" hidden="false" customHeight="false" outlineLevel="0" collapsed="false">
      <c r="A56" s="53"/>
      <c r="B56" s="53"/>
      <c r="C56" s="53" t="s">
        <v>101</v>
      </c>
      <c r="D56" s="97" t="n">
        <v>288</v>
      </c>
      <c r="E56" s="98" t="n">
        <v>209</v>
      </c>
      <c r="F56" s="98" t="n">
        <v>118</v>
      </c>
      <c r="G56" s="87" t="n">
        <v>-59.2</v>
      </c>
      <c r="H56" s="87" t="n">
        <v>-43.9</v>
      </c>
    </row>
    <row r="57" customFormat="false" ht="12.75" hidden="false" customHeight="false" outlineLevel="0" collapsed="false">
      <c r="A57" s="53"/>
      <c r="B57" s="53" t="s">
        <v>102</v>
      </c>
      <c r="C57" s="53"/>
      <c r="D57" s="97" t="n">
        <v>176</v>
      </c>
      <c r="E57" s="98" t="n">
        <v>296</v>
      </c>
      <c r="F57" s="98" t="n">
        <v>62</v>
      </c>
      <c r="G57" s="87" t="n">
        <v>-64.8</v>
      </c>
      <c r="H57" s="87" t="n">
        <v>-79.1</v>
      </c>
    </row>
    <row r="58" customFormat="false" ht="21.95" hidden="false" customHeight="true" outlineLevel="0" collapsed="false">
      <c r="A58" s="90" t="s">
        <v>103</v>
      </c>
      <c r="B58" s="83"/>
      <c r="C58" s="83"/>
      <c r="D58" s="97" t="n">
        <v>6974</v>
      </c>
      <c r="E58" s="98" t="n">
        <v>9668</v>
      </c>
      <c r="F58" s="98" t="n">
        <v>12126</v>
      </c>
      <c r="G58" s="87" t="n">
        <v>73.9</v>
      </c>
      <c r="H58" s="87" t="n">
        <v>25.4</v>
      </c>
    </row>
    <row r="59" customFormat="false" ht="12.75" hidden="false" customHeight="false" outlineLevel="0" collapsed="false">
      <c r="A59" s="83"/>
      <c r="B59" s="83" t="s">
        <v>63</v>
      </c>
      <c r="C59" s="83"/>
      <c r="D59" s="97"/>
      <c r="E59" s="98"/>
      <c r="F59" s="98"/>
      <c r="G59" s="87"/>
      <c r="H59" s="87"/>
    </row>
    <row r="60" customFormat="false" ht="12.75" hidden="false" customHeight="false" outlineLevel="0" collapsed="false">
      <c r="A60" s="83"/>
      <c r="B60" s="83" t="s">
        <v>104</v>
      </c>
      <c r="C60" s="83"/>
      <c r="D60" s="97" t="n">
        <v>251</v>
      </c>
      <c r="E60" s="98" t="n">
        <v>195</v>
      </c>
      <c r="F60" s="98" t="n">
        <v>459</v>
      </c>
      <c r="G60" s="87" t="n">
        <v>83.1</v>
      </c>
      <c r="H60" s="87" t="n">
        <v>135.2</v>
      </c>
    </row>
    <row r="61" customFormat="false" ht="12.75" hidden="false" customHeight="false" outlineLevel="0" collapsed="false">
      <c r="A61" s="83"/>
      <c r="B61" s="83" t="s">
        <v>105</v>
      </c>
      <c r="C61" s="83"/>
      <c r="D61" s="97" t="n">
        <v>6723</v>
      </c>
      <c r="E61" s="98" t="n">
        <v>9473</v>
      </c>
      <c r="F61" s="98" t="n">
        <v>11667</v>
      </c>
      <c r="G61" s="87" t="n">
        <v>73.5</v>
      </c>
      <c r="H61" s="87" t="n">
        <v>23.2</v>
      </c>
    </row>
    <row r="62" customFormat="false" ht="21.95" hidden="false" customHeight="true" outlineLevel="0" collapsed="false">
      <c r="A62" s="84" t="s">
        <v>106</v>
      </c>
      <c r="B62" s="84"/>
      <c r="C62" s="53"/>
      <c r="D62" s="97" t="n">
        <v>45044</v>
      </c>
      <c r="E62" s="98" t="n">
        <v>67248</v>
      </c>
      <c r="F62" s="98" t="n">
        <v>54889</v>
      </c>
      <c r="G62" s="87" t="n">
        <v>21.9</v>
      </c>
      <c r="H62" s="87" t="n">
        <v>-18.4</v>
      </c>
    </row>
    <row r="63" customFormat="false" ht="12.75" hidden="false" customHeight="false" outlineLevel="0" collapsed="false">
      <c r="A63" s="53"/>
      <c r="B63" s="53" t="s">
        <v>63</v>
      </c>
      <c r="C63" s="53"/>
      <c r="D63" s="97"/>
      <c r="E63" s="98"/>
      <c r="F63" s="98"/>
      <c r="G63" s="87"/>
      <c r="H63" s="53"/>
    </row>
    <row r="64" customFormat="false" ht="12.75" hidden="false" customHeight="false" outlineLevel="0" collapsed="false">
      <c r="A64" s="53"/>
      <c r="B64" s="53" t="s">
        <v>107</v>
      </c>
      <c r="C64" s="53"/>
      <c r="D64" s="97" t="n">
        <v>35092</v>
      </c>
      <c r="E64" s="98" t="n">
        <v>51946</v>
      </c>
      <c r="F64" s="98" t="n">
        <v>41002</v>
      </c>
      <c r="G64" s="87" t="n">
        <v>16.8</v>
      </c>
      <c r="H64" s="87" t="n">
        <v>-21.1</v>
      </c>
    </row>
    <row r="65" customFormat="false" ht="12.75" hidden="false" customHeight="false" outlineLevel="0" collapsed="false">
      <c r="A65" s="53"/>
      <c r="B65" s="53"/>
      <c r="C65" s="53" t="s">
        <v>63</v>
      </c>
      <c r="D65" s="99"/>
      <c r="E65" s="98"/>
      <c r="F65" s="98"/>
      <c r="G65" s="87"/>
      <c r="H65" s="88"/>
    </row>
    <row r="66" customFormat="false" ht="12.75" hidden="false" customHeight="false" outlineLevel="0" collapsed="false">
      <c r="A66" s="53"/>
      <c r="B66" s="53"/>
      <c r="C66" s="53" t="s">
        <v>108</v>
      </c>
      <c r="D66" s="97" t="n">
        <v>2933</v>
      </c>
      <c r="E66" s="98" t="n">
        <v>2288</v>
      </c>
      <c r="F66" s="98" t="n">
        <v>2776</v>
      </c>
      <c r="G66" s="87" t="n">
        <v>-5.3</v>
      </c>
      <c r="H66" s="87" t="n">
        <v>21.3</v>
      </c>
    </row>
    <row r="67" customFormat="false" ht="12.75" hidden="false" customHeight="false" outlineLevel="0" collapsed="false">
      <c r="A67" s="53"/>
      <c r="B67" s="53"/>
      <c r="C67" s="53" t="s">
        <v>109</v>
      </c>
      <c r="D67" s="97" t="n">
        <v>32159</v>
      </c>
      <c r="E67" s="98" t="n">
        <v>49659</v>
      </c>
      <c r="F67" s="98" t="n">
        <v>38226</v>
      </c>
      <c r="G67" s="87" t="n">
        <v>18.9</v>
      </c>
      <c r="H67" s="87" t="n">
        <v>-23</v>
      </c>
    </row>
    <row r="68" customFormat="false" ht="12.75" hidden="false" customHeight="false" outlineLevel="0" collapsed="false">
      <c r="A68" s="53"/>
      <c r="B68" s="53" t="s">
        <v>110</v>
      </c>
      <c r="C68" s="53"/>
      <c r="D68" s="97" t="n">
        <v>729</v>
      </c>
      <c r="E68" s="98" t="n">
        <v>1764</v>
      </c>
      <c r="F68" s="98" t="n">
        <v>1596</v>
      </c>
      <c r="G68" s="87" t="n">
        <v>118.9</v>
      </c>
      <c r="H68" s="87" t="n">
        <v>-9.5</v>
      </c>
    </row>
    <row r="69" customFormat="false" ht="12.75" hidden="false" customHeight="false" outlineLevel="0" collapsed="false">
      <c r="A69" s="53"/>
      <c r="B69" s="53" t="s">
        <v>111</v>
      </c>
      <c r="C69" s="53"/>
      <c r="D69" s="97" t="n">
        <v>181</v>
      </c>
      <c r="E69" s="98" t="n">
        <v>239</v>
      </c>
      <c r="F69" s="98" t="n">
        <v>211</v>
      </c>
      <c r="G69" s="87" t="n">
        <v>16.5</v>
      </c>
      <c r="H69" s="87" t="n">
        <v>-11.9</v>
      </c>
    </row>
    <row r="70" customFormat="false" ht="12.75" hidden="false" customHeight="false" outlineLevel="0" collapsed="false">
      <c r="A70" s="53"/>
      <c r="B70" s="53" t="s">
        <v>112</v>
      </c>
      <c r="C70" s="53"/>
      <c r="D70" s="97" t="n">
        <v>2232</v>
      </c>
      <c r="E70" s="98" t="n">
        <v>3216</v>
      </c>
      <c r="F70" s="98" t="n">
        <v>1496</v>
      </c>
      <c r="G70" s="87" t="n">
        <v>-33</v>
      </c>
      <c r="H70" s="87" t="n">
        <v>-53.5</v>
      </c>
    </row>
    <row r="71" customFormat="false" ht="12.75" hidden="false" customHeight="false" outlineLevel="0" collapsed="false">
      <c r="A71" s="53"/>
      <c r="B71" s="53" t="s">
        <v>113</v>
      </c>
      <c r="C71" s="53"/>
      <c r="D71" s="97" t="n">
        <v>380</v>
      </c>
      <c r="E71" s="98" t="n">
        <v>264</v>
      </c>
      <c r="F71" s="98" t="n">
        <v>603</v>
      </c>
      <c r="G71" s="87" t="n">
        <v>58.7</v>
      </c>
      <c r="H71" s="87" t="n">
        <v>128.5</v>
      </c>
    </row>
    <row r="72" customFormat="false" ht="12.75" hidden="false" customHeight="false" outlineLevel="0" collapsed="false">
      <c r="A72" s="53"/>
      <c r="B72" s="53" t="s">
        <v>114</v>
      </c>
      <c r="C72" s="53"/>
      <c r="D72" s="97" t="n">
        <v>336</v>
      </c>
      <c r="E72" s="98" t="n">
        <v>523</v>
      </c>
      <c r="F72" s="98" t="n">
        <v>29</v>
      </c>
      <c r="G72" s="87" t="n">
        <v>-91.4</v>
      </c>
      <c r="H72" s="87" t="n">
        <v>-94.5</v>
      </c>
    </row>
    <row r="73" customFormat="false" ht="12.75" hidden="false" customHeight="false" outlineLevel="0" collapsed="false">
      <c r="A73" s="53"/>
      <c r="B73" s="53" t="s">
        <v>115</v>
      </c>
      <c r="C73" s="53"/>
      <c r="D73" s="97" t="n">
        <v>4938</v>
      </c>
      <c r="E73" s="98" t="n">
        <v>7346</v>
      </c>
      <c r="F73" s="98" t="n">
        <v>8770</v>
      </c>
      <c r="G73" s="87" t="n">
        <v>77.6</v>
      </c>
      <c r="H73" s="87" t="n">
        <v>19.4</v>
      </c>
    </row>
    <row r="74" customFormat="false" ht="12.75" hidden="false" customHeight="false" outlineLevel="0" collapsed="false">
      <c r="A74" s="53"/>
      <c r="B74" s="53" t="s">
        <v>116</v>
      </c>
      <c r="C74" s="53"/>
      <c r="D74" s="97" t="n">
        <v>1157</v>
      </c>
      <c r="E74" s="98" t="n">
        <v>1949</v>
      </c>
      <c r="F74" s="98" t="n">
        <v>1182</v>
      </c>
      <c r="G74" s="87" t="n">
        <v>2.1</v>
      </c>
      <c r="H74" s="87" t="n">
        <v>-39.4</v>
      </c>
    </row>
    <row r="75" customFormat="false" ht="21.95" hidden="false" customHeight="true" outlineLevel="0" collapsed="false">
      <c r="A75" s="84" t="s">
        <v>117</v>
      </c>
      <c r="B75" s="53"/>
      <c r="C75" s="53"/>
      <c r="D75" s="97" t="n">
        <v>2781</v>
      </c>
      <c r="E75" s="98" t="n">
        <v>3124</v>
      </c>
      <c r="F75" s="98" t="n">
        <v>3567</v>
      </c>
      <c r="G75" s="87" t="n">
        <v>28.2</v>
      </c>
      <c r="H75" s="87" t="n">
        <v>14.2</v>
      </c>
    </row>
    <row r="76" customFormat="false" ht="45.95" hidden="false" customHeight="true" outlineLevel="0" collapsed="false">
      <c r="A76" s="93" t="s">
        <v>118</v>
      </c>
      <c r="B76" s="93"/>
      <c r="C76" s="93"/>
      <c r="D76" s="100" t="n">
        <v>108612</v>
      </c>
      <c r="E76" s="101" t="n">
        <v>136820</v>
      </c>
      <c r="F76" s="98" t="n">
        <v>124656</v>
      </c>
      <c r="G76" s="87" t="n">
        <v>14.8</v>
      </c>
      <c r="H76" s="87" t="n">
        <v>-8.9</v>
      </c>
    </row>
  </sheetData>
  <mergeCells count="9">
    <mergeCell ref="A3:C5"/>
    <mergeCell ref="D3:D4"/>
    <mergeCell ref="E3:E4"/>
    <mergeCell ref="F3:F4"/>
    <mergeCell ref="G3:H3"/>
    <mergeCell ref="D5:F5"/>
    <mergeCell ref="G5:H5"/>
    <mergeCell ref="A20:C20"/>
    <mergeCell ref="A76:C76"/>
  </mergeCells>
  <hyperlinks>
    <hyperlink ref="A1" location="Inhaltsverzeichnis!A31" display="3.3  Ernteme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7" activeCellId="0" sqref="B27:H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23.85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2.42"/>
  </cols>
  <sheetData>
    <row r="1" s="58" customFormat="true" ht="15" hidden="false" customHeight="false" outlineLevel="0" collapsed="false">
      <c r="A1" s="57" t="s">
        <v>126</v>
      </c>
      <c r="B1" s="57"/>
      <c r="C1" s="57"/>
      <c r="D1" s="57"/>
      <c r="E1" s="57"/>
      <c r="F1" s="57"/>
      <c r="G1" s="57"/>
    </row>
    <row r="3" customFormat="false" ht="33.95" hidden="false" customHeight="true" outlineLevel="0" collapsed="false">
      <c r="A3" s="77" t="s">
        <v>57</v>
      </c>
      <c r="B3" s="77"/>
      <c r="C3" s="77"/>
      <c r="D3" s="102" t="s">
        <v>58</v>
      </c>
      <c r="E3" s="103" t="n">
        <v>2004</v>
      </c>
      <c r="F3" s="60" t="n">
        <v>2005</v>
      </c>
      <c r="G3" s="61" t="s">
        <v>59</v>
      </c>
      <c r="H3" s="61"/>
    </row>
    <row r="4" customFormat="false" ht="30" hidden="false" customHeight="true" outlineLevel="0" collapsed="false">
      <c r="A4" s="77"/>
      <c r="B4" s="77"/>
      <c r="C4" s="77"/>
      <c r="D4" s="102"/>
      <c r="E4" s="103"/>
      <c r="F4" s="60"/>
      <c r="G4" s="104" t="s">
        <v>58</v>
      </c>
      <c r="H4" s="63" t="n">
        <v>2004</v>
      </c>
    </row>
    <row r="5" customFormat="false" ht="12.75" hidden="false" customHeight="false" outlineLevel="0" collapsed="false">
      <c r="A5" s="105"/>
      <c r="B5" s="105"/>
      <c r="C5" s="105"/>
      <c r="D5" s="82"/>
      <c r="E5" s="106"/>
      <c r="F5" s="107"/>
      <c r="G5" s="108"/>
      <c r="H5" s="107"/>
    </row>
    <row r="6" customFormat="false" ht="15.95" hidden="false" customHeight="true" outlineLevel="0" collapsed="false">
      <c r="A6" s="105"/>
      <c r="B6" s="105"/>
      <c r="C6" s="105"/>
      <c r="D6" s="109" t="s">
        <v>127</v>
      </c>
      <c r="E6" s="109"/>
      <c r="F6" s="109"/>
      <c r="G6" s="109"/>
      <c r="H6" s="109"/>
    </row>
    <row r="7" customFormat="false" ht="15.95" hidden="false" customHeight="true" outlineLevel="0" collapsed="false">
      <c r="A7" s="105"/>
      <c r="B7" s="105"/>
      <c r="C7" s="105"/>
      <c r="D7" s="82" t="s">
        <v>45</v>
      </c>
      <c r="E7" s="82"/>
      <c r="F7" s="82"/>
      <c r="G7" s="107" t="s">
        <v>61</v>
      </c>
      <c r="H7" s="107"/>
    </row>
    <row r="8" customFormat="false" ht="18" hidden="false" customHeight="true" outlineLevel="0" collapsed="false">
      <c r="A8" s="90"/>
      <c r="B8" s="83"/>
      <c r="C8" s="83" t="s">
        <v>128</v>
      </c>
      <c r="D8" s="110" t="n">
        <v>2.16</v>
      </c>
      <c r="E8" s="111" t="n">
        <v>1.88</v>
      </c>
      <c r="F8" s="111" t="n">
        <v>1.7</v>
      </c>
      <c r="G8" s="87" t="n">
        <v>-21.3</v>
      </c>
      <c r="H8" s="87" t="n">
        <v>-9.8</v>
      </c>
    </row>
    <row r="9" customFormat="false" ht="12.95" hidden="false" customHeight="true" outlineLevel="0" collapsed="false">
      <c r="A9" s="83"/>
      <c r="B9" s="83"/>
      <c r="C9" s="83" t="s">
        <v>129</v>
      </c>
      <c r="D9" s="110" t="n">
        <v>1.38</v>
      </c>
      <c r="E9" s="111" t="n">
        <v>1.24</v>
      </c>
      <c r="F9" s="111" t="n">
        <v>1.12</v>
      </c>
      <c r="G9" s="87" t="n">
        <v>-18.3</v>
      </c>
      <c r="H9" s="87" t="n">
        <v>-9.8</v>
      </c>
    </row>
    <row r="10" customFormat="false" ht="12.95" hidden="false" customHeight="true" outlineLevel="0" collapsed="false">
      <c r="A10" s="83"/>
      <c r="B10" s="83"/>
      <c r="C10" s="83" t="s">
        <v>66</v>
      </c>
      <c r="D10" s="110" t="n">
        <v>1.02</v>
      </c>
      <c r="E10" s="111" t="n">
        <v>0.83</v>
      </c>
      <c r="F10" s="111" t="n">
        <v>1.59</v>
      </c>
      <c r="G10" s="87" t="n">
        <v>56.3</v>
      </c>
      <c r="H10" s="87" t="n">
        <v>91.4</v>
      </c>
    </row>
    <row r="11" customFormat="false" ht="12.95" hidden="false" customHeight="true" outlineLevel="0" collapsed="false">
      <c r="A11" s="83"/>
      <c r="B11" s="83"/>
      <c r="C11" s="83" t="s">
        <v>130</v>
      </c>
      <c r="D11" s="110" t="n">
        <v>5.9</v>
      </c>
      <c r="E11" s="111" t="n">
        <v>6.77</v>
      </c>
      <c r="F11" s="111" t="n">
        <v>8.29</v>
      </c>
      <c r="G11" s="87" t="n">
        <v>40.6</v>
      </c>
      <c r="H11" s="87" t="n">
        <v>22.5</v>
      </c>
    </row>
    <row r="12" customFormat="false" ht="12.95" hidden="false" customHeight="true" outlineLevel="0" collapsed="false">
      <c r="A12" s="112"/>
      <c r="B12" s="113"/>
      <c r="C12" s="69" t="s">
        <v>81</v>
      </c>
      <c r="D12" s="110" t="n">
        <v>14.8</v>
      </c>
      <c r="E12" s="111" t="n">
        <v>16.72</v>
      </c>
      <c r="F12" s="111" t="n">
        <v>14.66</v>
      </c>
      <c r="G12" s="87" t="n">
        <v>-1</v>
      </c>
      <c r="H12" s="87" t="n">
        <v>-12.3</v>
      </c>
    </row>
    <row r="13" customFormat="false" ht="12.95" hidden="false" customHeight="true" outlineLevel="0" collapsed="false">
      <c r="A13" s="83"/>
      <c r="B13" s="83"/>
      <c r="C13" s="83" t="s">
        <v>113</v>
      </c>
      <c r="D13" s="110" t="n">
        <v>0.52</v>
      </c>
      <c r="E13" s="111" t="n">
        <v>0.47</v>
      </c>
      <c r="F13" s="111" t="n">
        <v>0.49</v>
      </c>
      <c r="G13" s="87" t="n">
        <v>-4.3</v>
      </c>
      <c r="H13" s="87" t="n">
        <v>5.5</v>
      </c>
    </row>
    <row r="14" customFormat="false" ht="24" hidden="false" customHeight="false" outlineLevel="0" collapsed="false">
      <c r="A14" s="83"/>
      <c r="B14" s="53"/>
      <c r="C14" s="114" t="s">
        <v>131</v>
      </c>
      <c r="D14" s="110" t="n">
        <v>6.17</v>
      </c>
      <c r="E14" s="111" t="n">
        <v>7.61</v>
      </c>
      <c r="F14" s="111" t="n">
        <v>9.67</v>
      </c>
      <c r="G14" s="87" t="n">
        <v>56.8</v>
      </c>
      <c r="H14" s="87" t="n">
        <v>27.2</v>
      </c>
    </row>
    <row r="15" customFormat="false" ht="21.95" hidden="false" customHeight="true" outlineLevel="0" collapsed="false">
      <c r="A15" s="83" t="s">
        <v>38</v>
      </c>
      <c r="B15" s="83"/>
      <c r="C15" s="83"/>
      <c r="D15" s="110" t="n">
        <v>31.99</v>
      </c>
      <c r="E15" s="111" t="n">
        <v>35.53</v>
      </c>
      <c r="F15" s="111" t="n">
        <v>37.53</v>
      </c>
      <c r="G15" s="87" t="n">
        <v>17.3</v>
      </c>
      <c r="H15" s="87" t="n">
        <v>5.6</v>
      </c>
    </row>
    <row r="16" customFormat="false" ht="15.95" hidden="false" customHeight="true" outlineLevel="0" collapsed="false">
      <c r="A16" s="83"/>
      <c r="B16" s="83"/>
      <c r="C16" s="83"/>
      <c r="D16" s="115"/>
      <c r="E16" s="116"/>
      <c r="F16" s="116"/>
      <c r="G16" s="87"/>
      <c r="H16" s="87"/>
    </row>
    <row r="17" customFormat="false" ht="15.95" hidden="false" customHeight="true" outlineLevel="0" collapsed="false">
      <c r="A17" s="83"/>
      <c r="B17" s="83"/>
      <c r="C17" s="83"/>
      <c r="D17" s="117" t="s">
        <v>132</v>
      </c>
      <c r="E17" s="117"/>
      <c r="F17" s="117"/>
      <c r="G17" s="117"/>
      <c r="H17" s="117"/>
    </row>
    <row r="18" customFormat="false" ht="15.95" hidden="false" customHeight="true" outlineLevel="0" collapsed="false">
      <c r="A18" s="83"/>
      <c r="B18" s="83"/>
      <c r="C18" s="83"/>
      <c r="D18" s="118" t="s">
        <v>133</v>
      </c>
      <c r="E18" s="118"/>
      <c r="F18" s="118"/>
      <c r="G18" s="119" t="s">
        <v>134</v>
      </c>
      <c r="H18" s="119"/>
    </row>
    <row r="19" customFormat="false" ht="18" hidden="false" customHeight="true" outlineLevel="0" collapsed="false">
      <c r="A19" s="83"/>
      <c r="B19" s="83"/>
      <c r="C19" s="83" t="s">
        <v>128</v>
      </c>
      <c r="D19" s="110" t="n">
        <v>3.33</v>
      </c>
      <c r="E19" s="111" t="n">
        <v>3.51</v>
      </c>
      <c r="F19" s="111" t="n">
        <v>3.18</v>
      </c>
      <c r="G19" s="87" t="n">
        <v>-4.6</v>
      </c>
      <c r="H19" s="87" t="n">
        <v>-9.4</v>
      </c>
    </row>
    <row r="20" customFormat="false" ht="12.95" hidden="false" customHeight="true" outlineLevel="0" collapsed="false">
      <c r="A20" s="83"/>
      <c r="B20" s="83"/>
      <c r="C20" s="83" t="s">
        <v>129</v>
      </c>
      <c r="D20" s="110" t="n">
        <v>2.7</v>
      </c>
      <c r="E20" s="111" t="n">
        <v>3.16</v>
      </c>
      <c r="F20" s="111" t="n">
        <v>2.72</v>
      </c>
      <c r="G20" s="87" t="n">
        <v>0.8</v>
      </c>
      <c r="H20" s="87" t="n">
        <v>-13.9</v>
      </c>
    </row>
    <row r="21" customFormat="false" ht="12.95" hidden="false" customHeight="true" outlineLevel="0" collapsed="false">
      <c r="A21" s="83"/>
      <c r="B21" s="83"/>
      <c r="C21" s="83" t="s">
        <v>66</v>
      </c>
      <c r="D21" s="110" t="n">
        <v>0.94</v>
      </c>
      <c r="E21" s="111" t="n">
        <v>0.93</v>
      </c>
      <c r="F21" s="111" t="n">
        <v>0.96</v>
      </c>
      <c r="G21" s="87" t="n">
        <v>2.1</v>
      </c>
      <c r="H21" s="87" t="n">
        <v>3.2</v>
      </c>
    </row>
    <row r="22" customFormat="false" ht="12.95" hidden="false" customHeight="true" outlineLevel="0" collapsed="false">
      <c r="A22" s="83"/>
      <c r="B22" s="83"/>
      <c r="C22" s="83" t="s">
        <v>130</v>
      </c>
      <c r="D22" s="110" t="n">
        <v>21.77</v>
      </c>
      <c r="E22" s="111" t="n">
        <v>23.93</v>
      </c>
      <c r="F22" s="111" t="n">
        <v>30.53</v>
      </c>
      <c r="G22" s="87" t="n">
        <v>40.3</v>
      </c>
      <c r="H22" s="87" t="n">
        <v>27.6</v>
      </c>
    </row>
    <row r="23" customFormat="false" ht="12.95" hidden="false" customHeight="true" outlineLevel="0" collapsed="false">
      <c r="A23" s="83"/>
      <c r="B23" s="83"/>
      <c r="C23" s="69" t="s">
        <v>81</v>
      </c>
      <c r="D23" s="110" t="n">
        <v>19.82</v>
      </c>
      <c r="E23" s="111" t="n">
        <v>20.24</v>
      </c>
      <c r="F23" s="111" t="n">
        <v>17.34</v>
      </c>
      <c r="G23" s="87" t="n">
        <v>-12.5</v>
      </c>
      <c r="H23" s="87" t="n">
        <v>-14.3</v>
      </c>
    </row>
    <row r="24" customFormat="false" ht="12.95" hidden="false" customHeight="true" outlineLevel="0" collapsed="false">
      <c r="A24" s="83"/>
      <c r="B24" s="83"/>
      <c r="C24" s="83" t="s">
        <v>113</v>
      </c>
      <c r="D24" s="110" t="n">
        <v>1.95</v>
      </c>
      <c r="E24" s="111" t="n">
        <v>1.65</v>
      </c>
      <c r="F24" s="111" t="n">
        <v>1.63</v>
      </c>
      <c r="G24" s="87" t="n">
        <v>-16.4</v>
      </c>
      <c r="H24" s="87" t="n">
        <v>-1.2</v>
      </c>
    </row>
    <row r="25" customFormat="false" ht="24" hidden="false" customHeight="true" outlineLevel="0" collapsed="false">
      <c r="A25" s="83"/>
      <c r="B25" s="83"/>
      <c r="C25" s="114" t="s">
        <v>131</v>
      </c>
      <c r="D25" s="110" t="n">
        <v>3.08</v>
      </c>
      <c r="E25" s="111" t="n">
        <v>2.51</v>
      </c>
      <c r="F25" s="111" t="n">
        <v>1.17</v>
      </c>
      <c r="G25" s="87" t="n">
        <v>-62</v>
      </c>
      <c r="H25" s="87" t="n">
        <v>-53.4</v>
      </c>
    </row>
    <row r="26" customFormat="false" ht="15.95" hidden="false" customHeight="true" outlineLevel="0" collapsed="false">
      <c r="A26" s="83"/>
      <c r="B26" s="83"/>
      <c r="C26" s="114"/>
      <c r="D26" s="97"/>
      <c r="E26" s="98"/>
      <c r="F26" s="98"/>
      <c r="G26" s="87"/>
      <c r="H26" s="87"/>
    </row>
    <row r="27" customFormat="false" ht="15.95" hidden="false" customHeight="true" outlineLevel="0" collapsed="false">
      <c r="A27" s="53"/>
      <c r="B27" s="53"/>
      <c r="C27" s="53"/>
      <c r="D27" s="117" t="s">
        <v>135</v>
      </c>
      <c r="E27" s="117"/>
      <c r="F27" s="117"/>
      <c r="G27" s="117"/>
      <c r="H27" s="117"/>
    </row>
    <row r="28" customFormat="false" ht="15.95" hidden="false" customHeight="true" outlineLevel="0" collapsed="false">
      <c r="A28" s="53"/>
      <c r="B28" s="53"/>
      <c r="C28" s="53"/>
      <c r="D28" s="118" t="s">
        <v>122</v>
      </c>
      <c r="E28" s="118"/>
      <c r="F28" s="118"/>
      <c r="G28" s="107" t="s">
        <v>61</v>
      </c>
      <c r="H28" s="107"/>
    </row>
    <row r="29" customFormat="false" ht="18" hidden="false" customHeight="true" outlineLevel="0" collapsed="false">
      <c r="A29" s="90"/>
      <c r="B29" s="83"/>
      <c r="C29" s="83" t="s">
        <v>128</v>
      </c>
      <c r="D29" s="85" t="n">
        <v>720</v>
      </c>
      <c r="E29" s="120" t="n">
        <v>661</v>
      </c>
      <c r="F29" s="120" t="n">
        <v>541</v>
      </c>
      <c r="G29" s="87" t="n">
        <v>-24.9</v>
      </c>
      <c r="H29" s="87" t="n">
        <v>-18.2</v>
      </c>
    </row>
    <row r="30" customFormat="false" ht="12.75" hidden="false" customHeight="false" outlineLevel="0" collapsed="false">
      <c r="A30" s="83"/>
      <c r="B30" s="83"/>
      <c r="C30" s="83" t="s">
        <v>129</v>
      </c>
      <c r="D30" s="85" t="n">
        <v>371</v>
      </c>
      <c r="E30" s="120" t="n">
        <v>393</v>
      </c>
      <c r="F30" s="120" t="n">
        <v>306</v>
      </c>
      <c r="G30" s="87" t="n">
        <v>-17.7</v>
      </c>
      <c r="H30" s="87" t="n">
        <v>-22.3</v>
      </c>
    </row>
    <row r="31" customFormat="false" ht="12.75" hidden="false" customHeight="false" outlineLevel="0" collapsed="false">
      <c r="A31" s="83"/>
      <c r="B31" s="83"/>
      <c r="C31" s="83" t="s">
        <v>66</v>
      </c>
      <c r="D31" s="85" t="n">
        <v>96</v>
      </c>
      <c r="E31" s="120" t="n">
        <v>77</v>
      </c>
      <c r="F31" s="120" t="n">
        <v>153</v>
      </c>
      <c r="G31" s="87" t="n">
        <v>59.6</v>
      </c>
      <c r="H31" s="87" t="n">
        <v>97.5</v>
      </c>
    </row>
    <row r="32" customFormat="false" ht="12.75" hidden="false" customHeight="false" outlineLevel="0" collapsed="false">
      <c r="A32" s="83"/>
      <c r="B32" s="83"/>
      <c r="C32" s="83" t="s">
        <v>130</v>
      </c>
      <c r="D32" s="85" t="n">
        <v>12833</v>
      </c>
      <c r="E32" s="120" t="n">
        <v>16197</v>
      </c>
      <c r="F32" s="120" t="n">
        <v>25305</v>
      </c>
      <c r="G32" s="87" t="n">
        <v>97.2</v>
      </c>
      <c r="H32" s="87" t="n">
        <v>56.2</v>
      </c>
    </row>
    <row r="33" customFormat="false" ht="12.75" hidden="false" customHeight="false" outlineLevel="0" collapsed="false">
      <c r="A33" s="112"/>
      <c r="B33" s="113"/>
      <c r="C33" s="69" t="s">
        <v>81</v>
      </c>
      <c r="D33" s="85" t="n">
        <v>29341</v>
      </c>
      <c r="E33" s="120" t="n">
        <v>33848</v>
      </c>
      <c r="F33" s="120" t="n">
        <v>25419</v>
      </c>
      <c r="G33" s="87" t="n">
        <v>-13.4</v>
      </c>
      <c r="H33" s="87" t="n">
        <v>-24.9</v>
      </c>
    </row>
    <row r="34" customFormat="false" ht="12.75" hidden="false" customHeight="false" outlineLevel="0" collapsed="false">
      <c r="A34" s="83"/>
      <c r="B34" s="83"/>
      <c r="C34" s="83" t="s">
        <v>113</v>
      </c>
      <c r="D34" s="85" t="n">
        <v>101</v>
      </c>
      <c r="E34" s="120" t="n">
        <v>77</v>
      </c>
      <c r="F34" s="120" t="n">
        <v>81</v>
      </c>
      <c r="G34" s="87" t="n">
        <v>-19.9</v>
      </c>
      <c r="H34" s="87" t="n">
        <v>4.2</v>
      </c>
    </row>
    <row r="35" customFormat="false" ht="24" hidden="false" customHeight="false" outlineLevel="0" collapsed="false">
      <c r="A35" s="83"/>
      <c r="B35" s="53"/>
      <c r="C35" s="114" t="s">
        <v>131</v>
      </c>
      <c r="D35" s="85" t="n">
        <v>19014</v>
      </c>
      <c r="E35" s="120" t="n">
        <v>1906</v>
      </c>
      <c r="F35" s="120" t="n">
        <v>1132</v>
      </c>
      <c r="G35" s="87" t="n">
        <v>-40.5</v>
      </c>
      <c r="H35" s="87" t="n">
        <v>-40.6</v>
      </c>
    </row>
    <row r="36" customFormat="false" ht="21.95" hidden="false" customHeight="true" outlineLevel="0" collapsed="false">
      <c r="A36" s="83" t="s">
        <v>38</v>
      </c>
      <c r="B36" s="83"/>
      <c r="C36" s="83"/>
      <c r="D36" s="85" t="n">
        <v>45369</v>
      </c>
      <c r="E36" s="120" t="n">
        <v>53161</v>
      </c>
      <c r="F36" s="120" t="n">
        <v>52936</v>
      </c>
      <c r="G36" s="87" t="n">
        <v>16.7</v>
      </c>
      <c r="H36" s="87" t="n">
        <v>-0.4</v>
      </c>
    </row>
    <row r="37" customFormat="false" ht="18" hidden="false" customHeight="true" outlineLevel="0" collapsed="false">
      <c r="A37" s="53"/>
      <c r="B37" s="53"/>
      <c r="C37" s="121"/>
      <c r="D37" s="98"/>
      <c r="E37" s="98"/>
      <c r="F37" s="98"/>
      <c r="G37" s="87"/>
      <c r="H37" s="87"/>
    </row>
    <row r="38" customFormat="false" ht="12.75" hidden="false" customHeight="true" outlineLevel="0" collapsed="false">
      <c r="A38" s="53"/>
      <c r="B38" s="53"/>
      <c r="C38" s="53"/>
      <c r="D38" s="98"/>
      <c r="E38" s="98"/>
      <c r="F38" s="98"/>
      <c r="G38" s="87"/>
      <c r="H38" s="87"/>
    </row>
    <row r="39" customFormat="false" ht="12.75" hidden="false" customHeight="true" outlineLevel="0" collapsed="false">
      <c r="A39" s="53"/>
      <c r="B39" s="53"/>
      <c r="C39" s="53"/>
      <c r="D39" s="98"/>
      <c r="E39" s="98"/>
      <c r="F39" s="98"/>
      <c r="G39" s="87"/>
      <c r="H39" s="87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</row>
  </sheetData>
  <mergeCells count="14">
    <mergeCell ref="A3:C4"/>
    <mergeCell ref="D3:D4"/>
    <mergeCell ref="E3:E4"/>
    <mergeCell ref="F3:F4"/>
    <mergeCell ref="G3:H3"/>
    <mergeCell ref="D6:H6"/>
    <mergeCell ref="D7:F7"/>
    <mergeCell ref="G7:H7"/>
    <mergeCell ref="D17:H17"/>
    <mergeCell ref="D18:F18"/>
    <mergeCell ref="G18:H18"/>
    <mergeCell ref="D27:H27"/>
    <mergeCell ref="D28:F28"/>
    <mergeCell ref="G28:H28"/>
  </mergeCells>
  <hyperlinks>
    <hyperlink ref="A1" location="Inhaltsverzeichnis!A32" display="4  Gemüseanbau und -ernte unter Glas 2004 und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berichterstattung Gemüse im Freiland und unter Glas 2004
</dc:description>
  <cp:keywords>SB im Netz</cp:keywords>
  <dc:language>en-US</dc:language>
  <cp:lastModifiedBy>FWE</cp:lastModifiedBy>
  <cp:lastPrinted>2006-01-11T14:11:11Z</cp:lastPrinted>
  <dcterms:modified xsi:type="dcterms:W3CDTF">2006-01-13T10:01:03Z</dcterms:modified>
  <cp:revision>0</cp:revision>
  <dc:subject>Berichtstittel</dc:subject>
  <dc:title>Kennziffer</dc:title>
</cp:coreProperties>
</file>