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9 nach Bezirken, Altersgruppen</t>
  </si>
  <si>
    <t xml:space="preserve">Grafiken</t>
  </si>
  <si>
    <t xml:space="preserve">und Geschlecht </t>
  </si>
  <si>
    <t xml:space="preserve">Bevölkerung in Berlin am 31.12.2009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09</t>
  </si>
  <si>
    <t xml:space="preserve">Bevölkerung in Berlin am 31.12.2009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 bis 2009</t>
  </si>
  <si>
    <t xml:space="preserve">Durchschnittliche Lebenserwartung in Berlin</t>
  </si>
  <si>
    <t xml:space="preserve">nach Bezirken </t>
  </si>
  <si>
    <t xml:space="preserve">in Lebensjahren auf der Basis der abgekürzten</t>
  </si>
  <si>
    <t xml:space="preserve">Sterbetafel 1992/94, 2000/02, 2006/08 und</t>
  </si>
  <si>
    <t xml:space="preserve">Jugend- und Altenquotient in Berlin</t>
  </si>
  <si>
    <t xml:space="preserve">2007/09  </t>
  </si>
  <si>
    <t xml:space="preserve">1995 bis 2009 nach Bezirken</t>
  </si>
  <si>
    <t xml:space="preserve">Bevölkerung in Berlin am 31.12.2009 nach Bezirken,</t>
  </si>
  <si>
    <t xml:space="preserve">Staatsangehörigkeit und Geschlecht   </t>
  </si>
  <si>
    <t xml:space="preserve">Durchschnittliche Bevölkerung in Berlin 2009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9 nach Alter und Familienstand</t>
  </si>
  <si>
    <t xml:space="preserve">1  Bevölkerungsentwicklung in Berlin 1991 bis 2009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6/08 und 2007/09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6/08</t>
  </si>
  <si>
    <t xml:space="preserve">2007/09</t>
  </si>
  <si>
    <t xml:space="preserve">3  Bevölkerung in Berlin am 31. 12. 2009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09 nach Bezirken, Staatsangehörigkeit und Geschlecht</t>
  </si>
  <si>
    <t xml:space="preserve">5  Bevölkerung in Berlin am 31. 12. 2009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  </t>
  </si>
  <si>
    <t xml:space="preserve">Deutsche Bevölkerung </t>
  </si>
  <si>
    <t xml:space="preserve">Ausländische Bevölkerung </t>
  </si>
  <si>
    <t xml:space="preserve">6  Durchschnittliche Bevölkerung in Berlin 2009 nach Altersjahren und Geschlecht</t>
  </si>
  <si>
    <t xml:space="preserve">Deutsche Bevölkerung</t>
  </si>
  <si>
    <t xml:space="preserve">Ausländische Bevölkerung</t>
  </si>
  <si>
    <t xml:space="preserve">7  Bevölkerung in Berlin am 31. 12. 2009 nach Geburts-, Altersjahren und Geschlecht</t>
  </si>
  <si>
    <t xml:space="preserve">8  Deutsche Bevölkerung in Berlin am 31. 12. 2009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09 nach Bezirken, Altersgruppen und Geschlecht</t>
  </si>
  <si>
    <t xml:space="preserve">10  Bevölkerung in Berlin am 31. 12. 2009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 bis 2009 nach Bezirken</t>
  </si>
  <si>
    <t xml:space="preserve">Durchschnittsalter</t>
  </si>
  <si>
    <t xml:space="preserve">12  Jugend- und Altenquotient in Berlin 1995 bis 2009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9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81514032929"/>
          <c:y val="0.0449752729308575"/>
          <c:w val="0.960625769027949"/>
          <c:h val="0.945413828496781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36855"/>
        <c:axId val="14280457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</c:numCache>
            </c:numRef>
          </c:val>
        </c:ser>
        <c:gapWidth val="20"/>
        <c:overlap val="0"/>
        <c:axId val="97136377"/>
        <c:axId val="2759428"/>
      </c:barChart>
      <c:catAx>
        <c:axId val="746368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457"/>
        <c:crossesAt val="0"/>
        <c:auto val="1"/>
        <c:lblAlgn val="ctr"/>
        <c:lblOffset val="100"/>
        <c:noMultiLvlLbl val="0"/>
      </c:catAx>
      <c:valAx>
        <c:axId val="14280457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6855"/>
        <c:crossesAt val="1"/>
        <c:crossBetween val="midCat"/>
        <c:majorUnit val="5"/>
      </c:valAx>
      <c:catAx>
        <c:axId val="971363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28"/>
        <c:auto val="1"/>
        <c:lblAlgn val="ctr"/>
        <c:lblOffset val="100"/>
        <c:noMultiLvlLbl val="0"/>
      </c:catAx>
      <c:valAx>
        <c:axId val="2759428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624245620203"/>
          <c:y val="0.164225062984044"/>
          <c:w val="0.357590672057186"/>
          <c:h val="0.148175795465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79520</xdr:colOff>
      <xdr:row>0</xdr:row>
      <xdr:rowOff>39600</xdr:rowOff>
    </xdr:from>
    <xdr:to>
      <xdr:col>7</xdr:col>
      <xdr:colOff>14148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42920</xdr:rowOff>
    </xdr:from>
    <xdr:to>
      <xdr:col>11</xdr:col>
      <xdr:colOff>40284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324320"/>
        <a:ext cx="6143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217144196402</cdr:x>
      <cdr:y>0</cdr:y>
    </cdr:from>
    <cdr:to>
      <cdr:x>0.131247436573504</cdr:x>
      <cdr:y>0.0402164784921153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514</v>
      </c>
      <c r="D6" s="83" t="n">
        <v>1843</v>
      </c>
      <c r="E6" s="83" t="n">
        <v>1671</v>
      </c>
      <c r="G6" s="114" t="n">
        <v>1964</v>
      </c>
      <c r="H6" s="120" t="s">
        <v>151</v>
      </c>
      <c r="I6" s="83" t="n">
        <v>8801</v>
      </c>
      <c r="J6" s="83" t="n">
        <v>5059</v>
      </c>
      <c r="K6" s="83" t="n">
        <v>3742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432</v>
      </c>
      <c r="D7" s="83" t="n">
        <v>1796</v>
      </c>
      <c r="E7" s="83" t="n">
        <v>1636</v>
      </c>
      <c r="G7" s="114" t="n">
        <v>1963</v>
      </c>
      <c r="H7" s="120" t="s">
        <v>153</v>
      </c>
      <c r="I7" s="83" t="n">
        <v>8138</v>
      </c>
      <c r="J7" s="83" t="n">
        <v>4636</v>
      </c>
      <c r="K7" s="83" t="n">
        <v>350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290</v>
      </c>
      <c r="D8" s="83" t="n">
        <v>1717</v>
      </c>
      <c r="E8" s="83" t="n">
        <v>1573</v>
      </c>
      <c r="G8" s="114" t="n">
        <v>1962</v>
      </c>
      <c r="H8" s="120" t="s">
        <v>155</v>
      </c>
      <c r="I8" s="83" t="n">
        <v>7405</v>
      </c>
      <c r="J8" s="83" t="n">
        <v>4133</v>
      </c>
      <c r="K8" s="83" t="n">
        <v>3272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83</v>
      </c>
      <c r="D9" s="83" t="n">
        <v>1331</v>
      </c>
      <c r="E9" s="83" t="n">
        <v>1252</v>
      </c>
      <c r="G9" s="114" t="n">
        <v>1961</v>
      </c>
      <c r="H9" s="120" t="s">
        <v>157</v>
      </c>
      <c r="I9" s="83" t="n">
        <v>6700</v>
      </c>
      <c r="J9" s="83" t="n">
        <v>3759</v>
      </c>
      <c r="K9" s="83" t="n">
        <v>2941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68</v>
      </c>
      <c r="D10" s="83" t="n">
        <v>1227</v>
      </c>
      <c r="E10" s="83" t="n">
        <v>1141</v>
      </c>
      <c r="G10" s="114" t="n">
        <v>1960</v>
      </c>
      <c r="H10" s="120" t="s">
        <v>159</v>
      </c>
      <c r="I10" s="83" t="n">
        <v>6527</v>
      </c>
      <c r="J10" s="83" t="n">
        <v>3640</v>
      </c>
      <c r="K10" s="83" t="n">
        <v>2887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1</v>
      </c>
      <c r="D12" s="83" t="n">
        <v>1256</v>
      </c>
      <c r="E12" s="83" t="n">
        <v>1195</v>
      </c>
      <c r="G12" s="114" t="n">
        <v>1959</v>
      </c>
      <c r="H12" s="120" t="s">
        <v>161</v>
      </c>
      <c r="I12" s="83" t="n">
        <v>5943</v>
      </c>
      <c r="J12" s="83" t="n">
        <v>3350</v>
      </c>
      <c r="K12" s="83" t="n">
        <v>259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17</v>
      </c>
      <c r="D13" s="83" t="n">
        <v>1259</v>
      </c>
      <c r="E13" s="83" t="n">
        <v>1258</v>
      </c>
      <c r="G13" s="114" t="n">
        <v>1958</v>
      </c>
      <c r="H13" s="120" t="s">
        <v>163</v>
      </c>
      <c r="I13" s="83" t="n">
        <v>5684</v>
      </c>
      <c r="J13" s="83" t="n">
        <v>3190</v>
      </c>
      <c r="K13" s="83" t="n">
        <v>2494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07</v>
      </c>
      <c r="D14" s="83" t="n">
        <v>1355</v>
      </c>
      <c r="E14" s="83" t="n">
        <v>1252</v>
      </c>
      <c r="G14" s="114" t="n">
        <v>1957</v>
      </c>
      <c r="H14" s="120" t="s">
        <v>165</v>
      </c>
      <c r="I14" s="83" t="n">
        <v>5163</v>
      </c>
      <c r="J14" s="83" t="n">
        <v>2941</v>
      </c>
      <c r="K14" s="83" t="n">
        <v>222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3051</v>
      </c>
      <c r="D15" s="83" t="n">
        <v>1560</v>
      </c>
      <c r="E15" s="83" t="n">
        <v>1491</v>
      </c>
      <c r="G15" s="114" t="n">
        <v>1956</v>
      </c>
      <c r="H15" s="120" t="s">
        <v>167</v>
      </c>
      <c r="I15" s="83" t="n">
        <v>5410</v>
      </c>
      <c r="J15" s="83" t="n">
        <v>3003</v>
      </c>
      <c r="K15" s="83" t="n">
        <v>2407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3175</v>
      </c>
      <c r="D16" s="83" t="n">
        <v>1724</v>
      </c>
      <c r="E16" s="83" t="n">
        <v>1451</v>
      </c>
      <c r="G16" s="114" t="n">
        <v>1955</v>
      </c>
      <c r="H16" s="120" t="s">
        <v>169</v>
      </c>
      <c r="I16" s="83" t="n">
        <v>5217</v>
      </c>
      <c r="J16" s="83" t="n">
        <v>2784</v>
      </c>
      <c r="K16" s="83" t="n">
        <v>243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4287</v>
      </c>
      <c r="D18" s="83" t="n">
        <v>2151</v>
      </c>
      <c r="E18" s="83" t="n">
        <v>2136</v>
      </c>
      <c r="G18" s="114" t="n">
        <v>1954</v>
      </c>
      <c r="H18" s="120" t="s">
        <v>171</v>
      </c>
      <c r="I18" s="83" t="n">
        <v>4661</v>
      </c>
      <c r="J18" s="83" t="n">
        <v>2368</v>
      </c>
      <c r="K18" s="83" t="n">
        <v>2293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4269</v>
      </c>
      <c r="D19" s="83" t="n">
        <v>2198</v>
      </c>
      <c r="E19" s="83" t="n">
        <v>2071</v>
      </c>
      <c r="G19" s="114" t="n">
        <v>1953</v>
      </c>
      <c r="H19" s="120" t="s">
        <v>173</v>
      </c>
      <c r="I19" s="83" t="n">
        <v>4278</v>
      </c>
      <c r="J19" s="83" t="n">
        <v>2092</v>
      </c>
      <c r="K19" s="83" t="n">
        <v>2186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4229</v>
      </c>
      <c r="D20" s="83" t="n">
        <v>2168</v>
      </c>
      <c r="E20" s="83" t="n">
        <v>2061</v>
      </c>
      <c r="G20" s="114" t="n">
        <v>1952</v>
      </c>
      <c r="H20" s="120" t="s">
        <v>175</v>
      </c>
      <c r="I20" s="83" t="n">
        <v>4437</v>
      </c>
      <c r="J20" s="83" t="n">
        <v>2087</v>
      </c>
      <c r="K20" s="83" t="n">
        <v>2350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4303</v>
      </c>
      <c r="D21" s="83" t="n">
        <v>2176</v>
      </c>
      <c r="E21" s="83" t="n">
        <v>2127</v>
      </c>
      <c r="G21" s="114" t="n">
        <v>1951</v>
      </c>
      <c r="H21" s="120" t="s">
        <v>177</v>
      </c>
      <c r="I21" s="83" t="n">
        <v>3916</v>
      </c>
      <c r="J21" s="83" t="n">
        <v>1762</v>
      </c>
      <c r="K21" s="83" t="n">
        <v>2154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4253</v>
      </c>
      <c r="D22" s="83" t="n">
        <v>2187</v>
      </c>
      <c r="E22" s="83" t="n">
        <v>2066</v>
      </c>
      <c r="G22" s="114" t="n">
        <v>1950</v>
      </c>
      <c r="H22" s="120" t="s">
        <v>179</v>
      </c>
      <c r="I22" s="83" t="n">
        <v>4613</v>
      </c>
      <c r="J22" s="83" t="n">
        <v>2089</v>
      </c>
      <c r="K22" s="83" t="n">
        <v>2524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4596</v>
      </c>
      <c r="D24" s="83" t="n">
        <v>2378</v>
      </c>
      <c r="E24" s="83" t="n">
        <v>2218</v>
      </c>
      <c r="G24" s="114" t="n">
        <v>1949</v>
      </c>
      <c r="H24" s="120" t="s">
        <v>181</v>
      </c>
      <c r="I24" s="83" t="n">
        <v>4491</v>
      </c>
      <c r="J24" s="83" t="n">
        <v>2078</v>
      </c>
      <c r="K24" s="83" t="n">
        <v>241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4418</v>
      </c>
      <c r="D25" s="83" t="n">
        <v>2265</v>
      </c>
      <c r="E25" s="83" t="n">
        <v>2153</v>
      </c>
      <c r="G25" s="114" t="n">
        <v>1948</v>
      </c>
      <c r="H25" s="120" t="s">
        <v>183</v>
      </c>
      <c r="I25" s="83" t="n">
        <v>4266</v>
      </c>
      <c r="J25" s="83" t="n">
        <v>2023</v>
      </c>
      <c r="K25" s="83" t="n">
        <v>2243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4632</v>
      </c>
      <c r="D26" s="83" t="n">
        <v>2415</v>
      </c>
      <c r="E26" s="83" t="n">
        <v>2217</v>
      </c>
      <c r="G26" s="114" t="n">
        <v>1947</v>
      </c>
      <c r="H26" s="120" t="s">
        <v>185</v>
      </c>
      <c r="I26" s="83" t="n">
        <v>4144</v>
      </c>
      <c r="J26" s="83" t="n">
        <v>1965</v>
      </c>
      <c r="K26" s="83" t="n">
        <v>2179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4911</v>
      </c>
      <c r="D27" s="83" t="n">
        <v>2532</v>
      </c>
      <c r="E27" s="83" t="n">
        <v>2379</v>
      </c>
      <c r="G27" s="114" t="n">
        <v>1946</v>
      </c>
      <c r="H27" s="120" t="s">
        <v>187</v>
      </c>
      <c r="I27" s="83" t="n">
        <v>3855</v>
      </c>
      <c r="J27" s="83" t="n">
        <v>1973</v>
      </c>
      <c r="K27" s="83" t="n">
        <v>1882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5449</v>
      </c>
      <c r="D28" s="83" t="n">
        <v>2670</v>
      </c>
      <c r="E28" s="83" t="n">
        <v>2779</v>
      </c>
      <c r="G28" s="114" t="n">
        <v>1945</v>
      </c>
      <c r="H28" s="120" t="s">
        <v>189</v>
      </c>
      <c r="I28" s="83" t="n">
        <v>3375</v>
      </c>
      <c r="J28" s="83" t="n">
        <v>1652</v>
      </c>
      <c r="K28" s="83" t="n">
        <v>1723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6220</v>
      </c>
      <c r="D30" s="83" t="n">
        <v>3047</v>
      </c>
      <c r="E30" s="83" t="n">
        <v>3173</v>
      </c>
      <c r="G30" s="114" t="n">
        <v>1944</v>
      </c>
      <c r="H30" s="120" t="s">
        <v>191</v>
      </c>
      <c r="I30" s="83" t="n">
        <v>3190</v>
      </c>
      <c r="J30" s="83" t="n">
        <v>1659</v>
      </c>
      <c r="K30" s="83" t="n">
        <v>1531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7202</v>
      </c>
      <c r="D31" s="83" t="n">
        <v>3483</v>
      </c>
      <c r="E31" s="83" t="n">
        <v>3719</v>
      </c>
      <c r="G31" s="114" t="n">
        <v>1943</v>
      </c>
      <c r="H31" s="120" t="s">
        <v>193</v>
      </c>
      <c r="I31" s="83" t="n">
        <v>2924</v>
      </c>
      <c r="J31" s="83" t="n">
        <v>1568</v>
      </c>
      <c r="K31" s="83" t="n">
        <v>1356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7817</v>
      </c>
      <c r="D32" s="83" t="n">
        <v>3642</v>
      </c>
      <c r="E32" s="83" t="n">
        <v>4175</v>
      </c>
      <c r="G32" s="114" t="n">
        <v>1942</v>
      </c>
      <c r="H32" s="120" t="s">
        <v>195</v>
      </c>
      <c r="I32" s="83" t="n">
        <v>2940</v>
      </c>
      <c r="J32" s="83" t="n">
        <v>1566</v>
      </c>
      <c r="K32" s="83" t="n">
        <v>1374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8775</v>
      </c>
      <c r="D33" s="83" t="n">
        <v>4151</v>
      </c>
      <c r="E33" s="83" t="n">
        <v>4624</v>
      </c>
      <c r="G33" s="114" t="n">
        <v>1941</v>
      </c>
      <c r="H33" s="120" t="s">
        <v>197</v>
      </c>
      <c r="I33" s="83" t="n">
        <v>2638</v>
      </c>
      <c r="J33" s="83" t="n">
        <v>1451</v>
      </c>
      <c r="K33" s="83" t="n">
        <v>1187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9483</v>
      </c>
      <c r="D34" s="83" t="n">
        <v>4447</v>
      </c>
      <c r="E34" s="83" t="n">
        <v>5036</v>
      </c>
      <c r="G34" s="114" t="n">
        <v>1940</v>
      </c>
      <c r="H34" s="120" t="s">
        <v>199</v>
      </c>
      <c r="I34" s="83" t="n">
        <v>2853</v>
      </c>
      <c r="J34" s="83" t="n">
        <v>1611</v>
      </c>
      <c r="K34" s="83" t="n">
        <v>124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10226</v>
      </c>
      <c r="D36" s="83" t="n">
        <v>4843</v>
      </c>
      <c r="E36" s="83" t="n">
        <v>5383</v>
      </c>
      <c r="G36" s="114" t="n">
        <v>1939</v>
      </c>
      <c r="H36" s="120" t="s">
        <v>201</v>
      </c>
      <c r="I36" s="83" t="n">
        <v>2386</v>
      </c>
      <c r="J36" s="83" t="n">
        <v>1361</v>
      </c>
      <c r="K36" s="83" t="n">
        <v>1025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10686</v>
      </c>
      <c r="D37" s="83" t="n">
        <v>5046</v>
      </c>
      <c r="E37" s="83" t="n">
        <v>5640</v>
      </c>
      <c r="G37" s="114" t="n">
        <v>1938</v>
      </c>
      <c r="H37" s="120" t="s">
        <v>203</v>
      </c>
      <c r="I37" s="83" t="n">
        <v>2358</v>
      </c>
      <c r="J37" s="83" t="n">
        <v>1338</v>
      </c>
      <c r="K37" s="83" t="n">
        <v>1020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11444</v>
      </c>
      <c r="D38" s="83" t="n">
        <v>5692</v>
      </c>
      <c r="E38" s="83" t="n">
        <v>5752</v>
      </c>
      <c r="G38" s="114" t="n">
        <v>1937</v>
      </c>
      <c r="H38" s="120" t="s">
        <v>205</v>
      </c>
      <c r="I38" s="83" t="n">
        <v>2092</v>
      </c>
      <c r="J38" s="83" t="n">
        <v>1139</v>
      </c>
      <c r="K38" s="83" t="n">
        <v>95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11900</v>
      </c>
      <c r="D39" s="83" t="n">
        <v>5989</v>
      </c>
      <c r="E39" s="83" t="n">
        <v>5911</v>
      </c>
      <c r="G39" s="114" t="n">
        <v>1936</v>
      </c>
      <c r="H39" s="120" t="s">
        <v>207</v>
      </c>
      <c r="I39" s="83" t="n">
        <v>1784</v>
      </c>
      <c r="J39" s="83" t="n">
        <v>968</v>
      </c>
      <c r="K39" s="83" t="n">
        <v>816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12238</v>
      </c>
      <c r="D40" s="83" t="n">
        <v>6116</v>
      </c>
      <c r="E40" s="83" t="n">
        <v>6122</v>
      </c>
      <c r="G40" s="114" t="n">
        <v>1935</v>
      </c>
      <c r="H40" s="120" t="s">
        <v>209</v>
      </c>
      <c r="I40" s="83" t="n">
        <v>1450</v>
      </c>
      <c r="J40" s="83" t="n">
        <v>812</v>
      </c>
      <c r="K40" s="83" t="n">
        <v>638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11721</v>
      </c>
      <c r="D42" s="83" t="n">
        <v>5792</v>
      </c>
      <c r="E42" s="83" t="n">
        <v>5929</v>
      </c>
      <c r="G42" s="114" t="n">
        <v>1934</v>
      </c>
      <c r="H42" s="120" t="s">
        <v>211</v>
      </c>
      <c r="I42" s="83" t="n">
        <v>1407</v>
      </c>
      <c r="J42" s="83" t="n">
        <v>819</v>
      </c>
      <c r="K42" s="83" t="n">
        <v>588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11722</v>
      </c>
      <c r="D43" s="83" t="n">
        <v>6098</v>
      </c>
      <c r="E43" s="83" t="n">
        <v>5624</v>
      </c>
      <c r="G43" s="114" t="n">
        <v>1933</v>
      </c>
      <c r="H43" s="120" t="s">
        <v>213</v>
      </c>
      <c r="I43" s="83" t="n">
        <v>1221</v>
      </c>
      <c r="J43" s="83" t="n">
        <v>637</v>
      </c>
      <c r="K43" s="83" t="n">
        <v>584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11577</v>
      </c>
      <c r="D44" s="83" t="n">
        <v>5792</v>
      </c>
      <c r="E44" s="83" t="n">
        <v>5785</v>
      </c>
      <c r="G44" s="114" t="n">
        <v>1932</v>
      </c>
      <c r="H44" s="120" t="s">
        <v>215</v>
      </c>
      <c r="I44" s="83" t="n">
        <v>1007</v>
      </c>
      <c r="J44" s="83" t="n">
        <v>527</v>
      </c>
      <c r="K44" s="83" t="n">
        <v>480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11393</v>
      </c>
      <c r="D45" s="83" t="n">
        <v>5872</v>
      </c>
      <c r="E45" s="83" t="n">
        <v>5521</v>
      </c>
      <c r="G45" s="114" t="n">
        <v>1931</v>
      </c>
      <c r="H45" s="120" t="s">
        <v>217</v>
      </c>
      <c r="I45" s="83" t="n">
        <v>848</v>
      </c>
      <c r="J45" s="83" t="n">
        <v>445</v>
      </c>
      <c r="K45" s="83" t="n">
        <v>403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11551</v>
      </c>
      <c r="D46" s="83" t="n">
        <v>6024</v>
      </c>
      <c r="E46" s="83" t="n">
        <v>5527</v>
      </c>
      <c r="G46" s="114" t="n">
        <v>1930</v>
      </c>
      <c r="H46" s="120" t="s">
        <v>219</v>
      </c>
      <c r="I46" s="83" t="n">
        <v>733</v>
      </c>
      <c r="J46" s="83" t="n">
        <v>322</v>
      </c>
      <c r="K46" s="83" t="n">
        <v>411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11592</v>
      </c>
      <c r="D48" s="83" t="n">
        <v>6075</v>
      </c>
      <c r="E48" s="83" t="n">
        <v>5517</v>
      </c>
      <c r="G48" s="114" t="n">
        <v>1929</v>
      </c>
      <c r="H48" s="120" t="s">
        <v>221</v>
      </c>
      <c r="I48" s="83" t="n">
        <v>623</v>
      </c>
      <c r="J48" s="83" t="n">
        <v>311</v>
      </c>
      <c r="K48" s="83" t="n">
        <v>312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11317</v>
      </c>
      <c r="D49" s="83" t="n">
        <v>5864</v>
      </c>
      <c r="E49" s="83" t="n">
        <v>5453</v>
      </c>
      <c r="G49" s="114" t="n">
        <v>1928</v>
      </c>
      <c r="H49" s="120" t="s">
        <v>223</v>
      </c>
      <c r="I49" s="83" t="n">
        <v>500</v>
      </c>
      <c r="J49" s="83" t="n">
        <v>237</v>
      </c>
      <c r="K49" s="83" t="n">
        <v>26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11110</v>
      </c>
      <c r="D50" s="83" t="n">
        <v>5830</v>
      </c>
      <c r="E50" s="83" t="n">
        <v>5280</v>
      </c>
      <c r="G50" s="114" t="n">
        <v>1927</v>
      </c>
      <c r="H50" s="120" t="s">
        <v>225</v>
      </c>
      <c r="I50" s="83" t="n">
        <v>468</v>
      </c>
      <c r="J50" s="83" t="n">
        <v>225</v>
      </c>
      <c r="K50" s="83" t="n">
        <v>24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10926</v>
      </c>
      <c r="D51" s="83" t="n">
        <v>5884</v>
      </c>
      <c r="E51" s="83" t="n">
        <v>5042</v>
      </c>
      <c r="G51" s="114" t="n">
        <v>1926</v>
      </c>
      <c r="H51" s="120" t="s">
        <v>227</v>
      </c>
      <c r="I51" s="83" t="n">
        <v>428</v>
      </c>
      <c r="J51" s="83" t="n">
        <v>176</v>
      </c>
      <c r="K51" s="83" t="n">
        <v>2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10957</v>
      </c>
      <c r="D52" s="83" t="n">
        <v>5879</v>
      </c>
      <c r="E52" s="83" t="n">
        <v>5078</v>
      </c>
      <c r="G52" s="114" t="n">
        <v>1925</v>
      </c>
      <c r="H52" s="120" t="s">
        <v>229</v>
      </c>
      <c r="I52" s="83" t="n">
        <v>383</v>
      </c>
      <c r="J52" s="83" t="n">
        <v>140</v>
      </c>
      <c r="K52" s="83" t="n">
        <v>24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10494</v>
      </c>
      <c r="D54" s="83" t="n">
        <v>5742</v>
      </c>
      <c r="E54" s="83" t="n">
        <v>4752</v>
      </c>
      <c r="G54" s="114" t="n">
        <v>1924</v>
      </c>
      <c r="H54" s="120" t="s">
        <v>231</v>
      </c>
      <c r="I54" s="83" t="n">
        <v>306</v>
      </c>
      <c r="J54" s="83" t="n">
        <v>123</v>
      </c>
      <c r="K54" s="83" t="n">
        <v>183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9921</v>
      </c>
      <c r="D55" s="83" t="n">
        <v>5238</v>
      </c>
      <c r="E55" s="83" t="n">
        <v>4683</v>
      </c>
      <c r="G55" s="114" t="n">
        <v>1923</v>
      </c>
      <c r="H55" s="120" t="s">
        <v>233</v>
      </c>
      <c r="I55" s="83" t="n">
        <v>215</v>
      </c>
      <c r="J55" s="83" t="n">
        <v>76</v>
      </c>
      <c r="K55" s="83" t="n">
        <v>13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8785</v>
      </c>
      <c r="D56" s="83" t="n">
        <v>4704</v>
      </c>
      <c r="E56" s="83" t="n">
        <v>4081</v>
      </c>
      <c r="G56" s="114" t="n">
        <v>1922</v>
      </c>
      <c r="H56" s="120" t="s">
        <v>235</v>
      </c>
      <c r="I56" s="83" t="n">
        <v>221</v>
      </c>
      <c r="J56" s="83" t="n">
        <v>83</v>
      </c>
      <c r="K56" s="83" t="n">
        <v>13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9109</v>
      </c>
      <c r="D57" s="83" t="n">
        <v>5047</v>
      </c>
      <c r="E57" s="83" t="n">
        <v>4062</v>
      </c>
      <c r="G57" s="114" t="n">
        <v>1921</v>
      </c>
      <c r="H57" s="120" t="s">
        <v>237</v>
      </c>
      <c r="I57" s="83" t="n">
        <v>206</v>
      </c>
      <c r="J57" s="83" t="n">
        <v>84</v>
      </c>
      <c r="K57" s="83" t="n">
        <v>12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9139</v>
      </c>
      <c r="D58" s="83" t="n">
        <v>5208</v>
      </c>
      <c r="E58" s="83" t="n">
        <v>3931</v>
      </c>
      <c r="G58" s="114" t="n">
        <v>1920</v>
      </c>
      <c r="H58" s="120" t="s">
        <v>239</v>
      </c>
      <c r="I58" s="83" t="n">
        <v>166</v>
      </c>
      <c r="J58" s="83" t="n">
        <v>60</v>
      </c>
      <c r="K58" s="83" t="n">
        <v>106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198</v>
      </c>
      <c r="J59" s="83" t="n">
        <v>504</v>
      </c>
      <c r="K59" s="83" t="n">
        <v>694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473209</v>
      </c>
      <c r="J60" s="109" t="n">
        <v>244539</v>
      </c>
      <c r="K60" s="109" t="n">
        <v>228670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1913</v>
      </c>
      <c r="C6" s="83" t="n">
        <v>16387</v>
      </c>
      <c r="D6" s="83" t="n">
        <v>15526</v>
      </c>
      <c r="F6" s="120" t="s">
        <v>151</v>
      </c>
      <c r="G6" s="83" t="n">
        <v>63829</v>
      </c>
      <c r="H6" s="83" t="n">
        <v>32948</v>
      </c>
      <c r="I6" s="83" t="n">
        <v>30880</v>
      </c>
    </row>
    <row r="7" customFormat="false" ht="12" hidden="false" customHeight="true" outlineLevel="0" collapsed="false">
      <c r="A7" s="120" t="s">
        <v>152</v>
      </c>
      <c r="B7" s="83" t="n">
        <v>31437</v>
      </c>
      <c r="C7" s="83" t="n">
        <v>16262</v>
      </c>
      <c r="D7" s="83" t="n">
        <v>15175</v>
      </c>
      <c r="F7" s="120" t="s">
        <v>153</v>
      </c>
      <c r="G7" s="83" t="n">
        <v>62062</v>
      </c>
      <c r="H7" s="83" t="n">
        <v>31997</v>
      </c>
      <c r="I7" s="83" t="n">
        <v>30065</v>
      </c>
    </row>
    <row r="8" customFormat="false" ht="12" hidden="false" customHeight="true" outlineLevel="0" collapsed="false">
      <c r="A8" s="120" t="s">
        <v>154</v>
      </c>
      <c r="B8" s="83" t="n">
        <v>30114</v>
      </c>
      <c r="C8" s="83" t="n">
        <v>15508</v>
      </c>
      <c r="D8" s="83" t="n">
        <v>14606</v>
      </c>
      <c r="F8" s="120" t="s">
        <v>155</v>
      </c>
      <c r="G8" s="83" t="n">
        <v>58937</v>
      </c>
      <c r="H8" s="83" t="n">
        <v>30318</v>
      </c>
      <c r="I8" s="83" t="n">
        <v>28619</v>
      </c>
    </row>
    <row r="9" customFormat="false" ht="12" hidden="false" customHeight="true" outlineLevel="0" collapsed="false">
      <c r="A9" s="120" t="s">
        <v>156</v>
      </c>
      <c r="B9" s="83" t="n">
        <v>28760</v>
      </c>
      <c r="C9" s="83" t="n">
        <v>14751</v>
      </c>
      <c r="D9" s="83" t="n">
        <v>14009</v>
      </c>
      <c r="F9" s="120" t="s">
        <v>157</v>
      </c>
      <c r="G9" s="83" t="n">
        <v>56042</v>
      </c>
      <c r="H9" s="83" t="n">
        <v>28857</v>
      </c>
      <c r="I9" s="83" t="n">
        <v>27185</v>
      </c>
    </row>
    <row r="10" customFormat="false" ht="12" hidden="false" customHeight="true" outlineLevel="0" collapsed="false">
      <c r="A10" s="120" t="s">
        <v>158</v>
      </c>
      <c r="B10" s="83" t="n">
        <v>28230</v>
      </c>
      <c r="C10" s="83" t="n">
        <v>14522</v>
      </c>
      <c r="D10" s="83" t="n">
        <v>13707</v>
      </c>
      <c r="F10" s="120" t="s">
        <v>159</v>
      </c>
      <c r="G10" s="83" t="n">
        <v>53522</v>
      </c>
      <c r="H10" s="83" t="n">
        <v>27546</v>
      </c>
      <c r="I10" s="83" t="n">
        <v>25976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7598</v>
      </c>
      <c r="C12" s="83" t="n">
        <v>14158</v>
      </c>
      <c r="D12" s="83" t="n">
        <v>13440</v>
      </c>
      <c r="F12" s="120" t="s">
        <v>161</v>
      </c>
      <c r="G12" s="83" t="n">
        <v>50135</v>
      </c>
      <c r="H12" s="83" t="n">
        <v>25640</v>
      </c>
      <c r="I12" s="83" t="n">
        <v>24496</v>
      </c>
    </row>
    <row r="13" customFormat="false" ht="12" hidden="false" customHeight="true" outlineLevel="0" collapsed="false">
      <c r="A13" s="120" t="s">
        <v>162</v>
      </c>
      <c r="B13" s="83" t="n">
        <v>26721</v>
      </c>
      <c r="C13" s="83" t="n">
        <v>13732</v>
      </c>
      <c r="D13" s="83" t="n">
        <v>12989</v>
      </c>
      <c r="F13" s="120" t="s">
        <v>163</v>
      </c>
      <c r="G13" s="83" t="n">
        <v>47112</v>
      </c>
      <c r="H13" s="83" t="n">
        <v>24018</v>
      </c>
      <c r="I13" s="83" t="n">
        <v>23093</v>
      </c>
    </row>
    <row r="14" customFormat="false" ht="12" hidden="false" customHeight="true" outlineLevel="0" collapsed="false">
      <c r="A14" s="120" t="s">
        <v>164</v>
      </c>
      <c r="B14" s="83" t="n">
        <v>26523</v>
      </c>
      <c r="C14" s="83" t="n">
        <v>13600</v>
      </c>
      <c r="D14" s="83" t="n">
        <v>12923</v>
      </c>
      <c r="F14" s="120" t="s">
        <v>165</v>
      </c>
      <c r="G14" s="83" t="n">
        <v>45708</v>
      </c>
      <c r="H14" s="83" t="n">
        <v>23174</v>
      </c>
      <c r="I14" s="83" t="n">
        <v>22534</v>
      </c>
    </row>
    <row r="15" customFormat="false" ht="12" hidden="false" customHeight="true" outlineLevel="0" collapsed="false">
      <c r="A15" s="120" t="s">
        <v>166</v>
      </c>
      <c r="B15" s="83" t="n">
        <v>26673</v>
      </c>
      <c r="C15" s="83" t="n">
        <v>13600</v>
      </c>
      <c r="D15" s="83" t="n">
        <v>13074</v>
      </c>
      <c r="F15" s="120" t="s">
        <v>167</v>
      </c>
      <c r="G15" s="83" t="n">
        <v>45047</v>
      </c>
      <c r="H15" s="83" t="n">
        <v>22637</v>
      </c>
      <c r="I15" s="83" t="n">
        <v>22410</v>
      </c>
    </row>
    <row r="16" customFormat="false" ht="12" hidden="false" customHeight="true" outlineLevel="0" collapsed="false">
      <c r="A16" s="120" t="s">
        <v>168</v>
      </c>
      <c r="B16" s="83" t="n">
        <v>26833</v>
      </c>
      <c r="C16" s="83" t="n">
        <v>13717</v>
      </c>
      <c r="D16" s="83" t="n">
        <v>13117</v>
      </c>
      <c r="F16" s="120" t="s">
        <v>169</v>
      </c>
      <c r="G16" s="83" t="n">
        <v>44468</v>
      </c>
      <c r="H16" s="83" t="n">
        <v>22144</v>
      </c>
      <c r="I16" s="83" t="n">
        <v>22325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6385</v>
      </c>
      <c r="C18" s="83" t="n">
        <v>13474</v>
      </c>
      <c r="D18" s="83" t="n">
        <v>12912</v>
      </c>
      <c r="F18" s="120" t="s">
        <v>171</v>
      </c>
      <c r="G18" s="83" t="n">
        <v>43839</v>
      </c>
      <c r="H18" s="83" t="n">
        <v>21620</v>
      </c>
      <c r="I18" s="83" t="n">
        <v>22219</v>
      </c>
    </row>
    <row r="19" customFormat="false" ht="12" hidden="false" customHeight="true" outlineLevel="0" collapsed="false">
      <c r="A19" s="120" t="s">
        <v>172</v>
      </c>
      <c r="B19" s="83" t="n">
        <v>26332</v>
      </c>
      <c r="C19" s="83" t="n">
        <v>13517</v>
      </c>
      <c r="D19" s="83" t="n">
        <v>12814</v>
      </c>
      <c r="F19" s="120" t="s">
        <v>173</v>
      </c>
      <c r="G19" s="83" t="n">
        <v>43267</v>
      </c>
      <c r="H19" s="83" t="n">
        <v>21099</v>
      </c>
      <c r="I19" s="83" t="n">
        <v>22168</v>
      </c>
    </row>
    <row r="20" customFormat="false" ht="12" hidden="false" customHeight="true" outlineLevel="0" collapsed="false">
      <c r="A20" s="120" t="s">
        <v>174</v>
      </c>
      <c r="B20" s="83" t="n">
        <v>26155</v>
      </c>
      <c r="C20" s="83" t="n">
        <v>13434</v>
      </c>
      <c r="D20" s="83" t="n">
        <v>12721</v>
      </c>
      <c r="F20" s="120" t="s">
        <v>175</v>
      </c>
      <c r="G20" s="83" t="n">
        <v>43200</v>
      </c>
      <c r="H20" s="83" t="n">
        <v>20803</v>
      </c>
      <c r="I20" s="83" t="n">
        <v>22397</v>
      </c>
    </row>
    <row r="21" customFormat="false" ht="12" hidden="false" customHeight="true" outlineLevel="0" collapsed="false">
      <c r="A21" s="120" t="s">
        <v>176</v>
      </c>
      <c r="B21" s="83" t="n">
        <v>25391</v>
      </c>
      <c r="C21" s="83" t="n">
        <v>12953</v>
      </c>
      <c r="D21" s="83" t="n">
        <v>12438</v>
      </c>
      <c r="F21" s="120" t="s">
        <v>177</v>
      </c>
      <c r="G21" s="83" t="n">
        <v>44603</v>
      </c>
      <c r="H21" s="83" t="n">
        <v>21369</v>
      </c>
      <c r="I21" s="83" t="n">
        <v>23233</v>
      </c>
    </row>
    <row r="22" customFormat="false" ht="12" hidden="false" customHeight="true" outlineLevel="0" collapsed="false">
      <c r="A22" s="120" t="s">
        <v>178</v>
      </c>
      <c r="B22" s="83" t="n">
        <v>24992</v>
      </c>
      <c r="C22" s="83" t="n">
        <v>12865</v>
      </c>
      <c r="D22" s="83" t="n">
        <v>12127</v>
      </c>
      <c r="F22" s="120" t="s">
        <v>179</v>
      </c>
      <c r="G22" s="83" t="n">
        <v>44067</v>
      </c>
      <c r="H22" s="83" t="n">
        <v>21175</v>
      </c>
      <c r="I22" s="83" t="n">
        <v>22892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5232</v>
      </c>
      <c r="C24" s="83" t="n">
        <v>13003</v>
      </c>
      <c r="D24" s="83" t="n">
        <v>12229</v>
      </c>
      <c r="F24" s="120" t="s">
        <v>181</v>
      </c>
      <c r="G24" s="83" t="n">
        <v>40810</v>
      </c>
      <c r="H24" s="83" t="n">
        <v>19842</v>
      </c>
      <c r="I24" s="83" t="n">
        <v>20968</v>
      </c>
    </row>
    <row r="25" customFormat="false" ht="12" hidden="false" customHeight="true" outlineLevel="0" collapsed="false">
      <c r="A25" s="120" t="s">
        <v>182</v>
      </c>
      <c r="B25" s="83" t="n">
        <v>26143</v>
      </c>
      <c r="C25" s="83" t="n">
        <v>13454</v>
      </c>
      <c r="D25" s="83" t="n">
        <v>12689</v>
      </c>
      <c r="F25" s="120" t="s">
        <v>183</v>
      </c>
      <c r="G25" s="83" t="n">
        <v>37852</v>
      </c>
      <c r="H25" s="83" t="n">
        <v>18396</v>
      </c>
      <c r="I25" s="83" t="n">
        <v>19455</v>
      </c>
    </row>
    <row r="26" customFormat="false" ht="12" hidden="false" customHeight="true" outlineLevel="0" collapsed="false">
      <c r="A26" s="120" t="s">
        <v>184</v>
      </c>
      <c r="B26" s="83" t="n">
        <v>27442</v>
      </c>
      <c r="C26" s="83" t="n">
        <v>14146</v>
      </c>
      <c r="D26" s="83" t="n">
        <v>13296</v>
      </c>
      <c r="F26" s="120" t="s">
        <v>185</v>
      </c>
      <c r="G26" s="83" t="n">
        <v>32686</v>
      </c>
      <c r="H26" s="83" t="n">
        <v>16060</v>
      </c>
      <c r="I26" s="83" t="n">
        <v>16626</v>
      </c>
    </row>
    <row r="27" customFormat="false" ht="12" hidden="false" customHeight="true" outlineLevel="0" collapsed="false">
      <c r="A27" s="120" t="s">
        <v>186</v>
      </c>
      <c r="B27" s="83" t="n">
        <v>31617</v>
      </c>
      <c r="C27" s="83" t="n">
        <v>16074</v>
      </c>
      <c r="D27" s="83" t="n">
        <v>15543</v>
      </c>
      <c r="F27" s="120" t="s">
        <v>187</v>
      </c>
      <c r="G27" s="83" t="n">
        <v>30616</v>
      </c>
      <c r="H27" s="83" t="n">
        <v>15042</v>
      </c>
      <c r="I27" s="83" t="n">
        <v>15574</v>
      </c>
    </row>
    <row r="28" customFormat="false" ht="12" hidden="false" customHeight="true" outlineLevel="0" collapsed="false">
      <c r="A28" s="120" t="s">
        <v>188</v>
      </c>
      <c r="B28" s="83" t="n">
        <v>37093</v>
      </c>
      <c r="C28" s="83" t="n">
        <v>18524</v>
      </c>
      <c r="D28" s="83" t="n">
        <v>18569</v>
      </c>
      <c r="F28" s="120" t="s">
        <v>189</v>
      </c>
      <c r="G28" s="83" t="n">
        <v>37348</v>
      </c>
      <c r="H28" s="83" t="n">
        <v>18146</v>
      </c>
      <c r="I28" s="83" t="n">
        <v>19202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41185</v>
      </c>
      <c r="C30" s="83" t="n">
        <v>20266</v>
      </c>
      <c r="D30" s="83" t="n">
        <v>20919</v>
      </c>
      <c r="F30" s="120" t="s">
        <v>191</v>
      </c>
      <c r="G30" s="83" t="n">
        <v>43207</v>
      </c>
      <c r="H30" s="83" t="n">
        <v>20933</v>
      </c>
      <c r="I30" s="83" t="n">
        <v>22274</v>
      </c>
    </row>
    <row r="31" customFormat="false" ht="12" hidden="false" customHeight="true" outlineLevel="0" collapsed="false">
      <c r="A31" s="120" t="s">
        <v>192</v>
      </c>
      <c r="B31" s="83" t="n">
        <v>44507</v>
      </c>
      <c r="C31" s="83" t="n">
        <v>21755</v>
      </c>
      <c r="D31" s="83" t="n">
        <v>22753</v>
      </c>
      <c r="F31" s="120" t="s">
        <v>193</v>
      </c>
      <c r="G31" s="83" t="n">
        <v>43013</v>
      </c>
      <c r="H31" s="83" t="n">
        <v>20758</v>
      </c>
      <c r="I31" s="83" t="n">
        <v>22254</v>
      </c>
    </row>
    <row r="32" customFormat="false" ht="12" hidden="false" customHeight="true" outlineLevel="0" collapsed="false">
      <c r="A32" s="120" t="s">
        <v>194</v>
      </c>
      <c r="B32" s="83" t="n">
        <v>46354</v>
      </c>
      <c r="C32" s="83" t="n">
        <v>22509</v>
      </c>
      <c r="D32" s="83" t="n">
        <v>23845</v>
      </c>
      <c r="F32" s="120" t="s">
        <v>195</v>
      </c>
      <c r="G32" s="83" t="n">
        <v>45099</v>
      </c>
      <c r="H32" s="83" t="n">
        <v>21668</v>
      </c>
      <c r="I32" s="83" t="n">
        <v>23431</v>
      </c>
    </row>
    <row r="33" customFormat="false" ht="12" hidden="false" customHeight="true" outlineLevel="0" collapsed="false">
      <c r="A33" s="120" t="s">
        <v>196</v>
      </c>
      <c r="B33" s="83" t="n">
        <v>48119</v>
      </c>
      <c r="C33" s="83" t="n">
        <v>23255</v>
      </c>
      <c r="D33" s="83" t="n">
        <v>24864</v>
      </c>
      <c r="F33" s="120" t="s">
        <v>197</v>
      </c>
      <c r="G33" s="83" t="n">
        <v>47111</v>
      </c>
      <c r="H33" s="83" t="n">
        <v>22447</v>
      </c>
      <c r="I33" s="83" t="n">
        <v>24664</v>
      </c>
    </row>
    <row r="34" customFormat="false" ht="12" hidden="false" customHeight="true" outlineLevel="0" collapsed="false">
      <c r="A34" s="120" t="s">
        <v>198</v>
      </c>
      <c r="B34" s="83" t="n">
        <v>49678</v>
      </c>
      <c r="C34" s="83" t="n">
        <v>24100</v>
      </c>
      <c r="D34" s="83" t="n">
        <v>25578</v>
      </c>
      <c r="F34" s="120" t="s">
        <v>199</v>
      </c>
      <c r="G34" s="83" t="n">
        <v>44405</v>
      </c>
      <c r="H34" s="83" t="n">
        <v>20928</v>
      </c>
      <c r="I34" s="83" t="n">
        <v>23477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51531</v>
      </c>
      <c r="C36" s="83" t="n">
        <v>25184</v>
      </c>
      <c r="D36" s="83" t="n">
        <v>26347</v>
      </c>
      <c r="F36" s="120" t="s">
        <v>201</v>
      </c>
      <c r="G36" s="83" t="n">
        <v>41035</v>
      </c>
      <c r="H36" s="83" t="n">
        <v>19093</v>
      </c>
      <c r="I36" s="83" t="n">
        <v>21943</v>
      </c>
    </row>
    <row r="37" customFormat="false" ht="12" hidden="false" customHeight="true" outlineLevel="0" collapsed="false">
      <c r="A37" s="120" t="s">
        <v>202</v>
      </c>
      <c r="B37" s="83" t="n">
        <v>53736</v>
      </c>
      <c r="C37" s="83" t="n">
        <v>26509</v>
      </c>
      <c r="D37" s="83" t="n">
        <v>27227</v>
      </c>
      <c r="F37" s="120" t="s">
        <v>203</v>
      </c>
      <c r="G37" s="83" t="n">
        <v>38131</v>
      </c>
      <c r="H37" s="83" t="n">
        <v>17391</v>
      </c>
      <c r="I37" s="83" t="n">
        <v>20740</v>
      </c>
    </row>
    <row r="38" customFormat="false" ht="12" hidden="false" customHeight="true" outlineLevel="0" collapsed="false">
      <c r="A38" s="120" t="s">
        <v>204</v>
      </c>
      <c r="B38" s="83" t="n">
        <v>55582</v>
      </c>
      <c r="C38" s="83" t="n">
        <v>27468</v>
      </c>
      <c r="D38" s="83" t="n">
        <v>28114</v>
      </c>
      <c r="F38" s="120" t="s">
        <v>205</v>
      </c>
      <c r="G38" s="83" t="n">
        <v>35868</v>
      </c>
      <c r="H38" s="83" t="n">
        <v>16135</v>
      </c>
      <c r="I38" s="83" t="n">
        <v>19733</v>
      </c>
    </row>
    <row r="39" customFormat="false" ht="12" hidden="false" customHeight="true" outlineLevel="0" collapsed="false">
      <c r="A39" s="120" t="s">
        <v>206</v>
      </c>
      <c r="B39" s="83" t="n">
        <v>56493</v>
      </c>
      <c r="C39" s="83" t="n">
        <v>27997</v>
      </c>
      <c r="D39" s="83" t="n">
        <v>28496</v>
      </c>
      <c r="F39" s="120" t="s">
        <v>207</v>
      </c>
      <c r="G39" s="83" t="n">
        <v>34156</v>
      </c>
      <c r="H39" s="83" t="n">
        <v>15258</v>
      </c>
      <c r="I39" s="83" t="n">
        <v>18898</v>
      </c>
    </row>
    <row r="40" customFormat="false" ht="12" hidden="false" customHeight="true" outlineLevel="0" collapsed="false">
      <c r="A40" s="120" t="s">
        <v>208</v>
      </c>
      <c r="B40" s="83" t="n">
        <v>55569</v>
      </c>
      <c r="C40" s="83" t="n">
        <v>27929</v>
      </c>
      <c r="D40" s="83" t="n">
        <v>27640</v>
      </c>
      <c r="F40" s="120" t="s">
        <v>209</v>
      </c>
      <c r="G40" s="83" t="n">
        <v>31953</v>
      </c>
      <c r="H40" s="83" t="n">
        <v>14080</v>
      </c>
      <c r="I40" s="83" t="n">
        <v>17874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53253</v>
      </c>
      <c r="C42" s="83" t="n">
        <v>27040</v>
      </c>
      <c r="D42" s="83" t="n">
        <v>26213</v>
      </c>
      <c r="F42" s="120" t="s">
        <v>211</v>
      </c>
      <c r="G42" s="83" t="n">
        <v>25987</v>
      </c>
      <c r="H42" s="83" t="n">
        <v>11260</v>
      </c>
      <c r="I42" s="83" t="n">
        <v>14726</v>
      </c>
    </row>
    <row r="43" customFormat="false" ht="12" hidden="false" customHeight="true" outlineLevel="0" collapsed="false">
      <c r="A43" s="120" t="s">
        <v>212</v>
      </c>
      <c r="B43" s="83" t="n">
        <v>51715</v>
      </c>
      <c r="C43" s="83" t="n">
        <v>26525</v>
      </c>
      <c r="D43" s="83" t="n">
        <v>25190</v>
      </c>
      <c r="F43" s="120" t="s">
        <v>213</v>
      </c>
      <c r="G43" s="83" t="n">
        <v>20616</v>
      </c>
      <c r="H43" s="83" t="n">
        <v>8785</v>
      </c>
      <c r="I43" s="83" t="n">
        <v>11831</v>
      </c>
    </row>
    <row r="44" customFormat="false" ht="12" hidden="false" customHeight="true" outlineLevel="0" collapsed="false">
      <c r="A44" s="120" t="s">
        <v>214</v>
      </c>
      <c r="B44" s="83" t="n">
        <v>50133</v>
      </c>
      <c r="C44" s="83" t="n">
        <v>25708</v>
      </c>
      <c r="D44" s="83" t="n">
        <v>24425</v>
      </c>
      <c r="F44" s="120" t="s">
        <v>215</v>
      </c>
      <c r="G44" s="83" t="n">
        <v>19736</v>
      </c>
      <c r="H44" s="83" t="n">
        <v>8317</v>
      </c>
      <c r="I44" s="83" t="n">
        <v>11419</v>
      </c>
    </row>
    <row r="45" customFormat="false" ht="12" hidden="false" customHeight="true" outlineLevel="0" collapsed="false">
      <c r="A45" s="120" t="s">
        <v>216</v>
      </c>
      <c r="B45" s="83" t="n">
        <v>48263</v>
      </c>
      <c r="C45" s="83" t="n">
        <v>24838</v>
      </c>
      <c r="D45" s="83" t="n">
        <v>23425</v>
      </c>
      <c r="F45" s="120" t="s">
        <v>217</v>
      </c>
      <c r="G45" s="83" t="n">
        <v>19880</v>
      </c>
      <c r="H45" s="83" t="n">
        <v>8215</v>
      </c>
      <c r="I45" s="83" t="n">
        <v>11665</v>
      </c>
    </row>
    <row r="46" customFormat="false" ht="12" hidden="false" customHeight="true" outlineLevel="0" collapsed="false">
      <c r="A46" s="120" t="s">
        <v>218</v>
      </c>
      <c r="B46" s="83" t="n">
        <v>46598</v>
      </c>
      <c r="C46" s="83" t="n">
        <v>24111</v>
      </c>
      <c r="D46" s="83" t="n">
        <v>22487</v>
      </c>
      <c r="F46" s="120" t="s">
        <v>219</v>
      </c>
      <c r="G46" s="83" t="n">
        <v>19307</v>
      </c>
      <c r="H46" s="83" t="n">
        <v>7689</v>
      </c>
      <c r="I46" s="83" t="n">
        <v>11618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45376</v>
      </c>
      <c r="C48" s="83" t="n">
        <v>23435</v>
      </c>
      <c r="D48" s="83" t="n">
        <v>21941</v>
      </c>
      <c r="F48" s="120" t="s">
        <v>221</v>
      </c>
      <c r="G48" s="83" t="n">
        <v>17827</v>
      </c>
      <c r="H48" s="83" t="n">
        <v>6835</v>
      </c>
      <c r="I48" s="83" t="n">
        <v>10992</v>
      </c>
    </row>
    <row r="49" customFormat="false" ht="12" hidden="false" customHeight="true" outlineLevel="0" collapsed="false">
      <c r="A49" s="120" t="s">
        <v>222</v>
      </c>
      <c r="B49" s="83" t="n">
        <v>45766</v>
      </c>
      <c r="C49" s="83" t="n">
        <v>23662</v>
      </c>
      <c r="D49" s="83" t="n">
        <v>22104</v>
      </c>
      <c r="F49" s="120" t="s">
        <v>223</v>
      </c>
      <c r="G49" s="83" t="n">
        <v>16001</v>
      </c>
      <c r="H49" s="83" t="n">
        <v>5843</v>
      </c>
      <c r="I49" s="83" t="n">
        <v>10158</v>
      </c>
    </row>
    <row r="50" customFormat="false" ht="12" hidden="false" customHeight="true" outlineLevel="0" collapsed="false">
      <c r="A50" s="120" t="s">
        <v>224</v>
      </c>
      <c r="B50" s="83" t="n">
        <v>49032</v>
      </c>
      <c r="C50" s="83" t="n">
        <v>25586</v>
      </c>
      <c r="D50" s="83" t="n">
        <v>23446</v>
      </c>
      <c r="F50" s="120" t="s">
        <v>225</v>
      </c>
      <c r="G50" s="83" t="n">
        <v>14580</v>
      </c>
      <c r="H50" s="83" t="n">
        <v>4848</v>
      </c>
      <c r="I50" s="83" t="n">
        <v>9732</v>
      </c>
    </row>
    <row r="51" customFormat="false" ht="12" hidden="false" customHeight="true" outlineLevel="0" collapsed="false">
      <c r="A51" s="120" t="s">
        <v>226</v>
      </c>
      <c r="B51" s="83" t="n">
        <v>51942</v>
      </c>
      <c r="C51" s="83" t="n">
        <v>27220</v>
      </c>
      <c r="D51" s="83" t="n">
        <v>24722</v>
      </c>
      <c r="F51" s="120" t="s">
        <v>227</v>
      </c>
      <c r="G51" s="83" t="n">
        <v>13682</v>
      </c>
      <c r="H51" s="83" t="n">
        <v>4187</v>
      </c>
      <c r="I51" s="83" t="n">
        <v>9495</v>
      </c>
    </row>
    <row r="52" customFormat="false" ht="12" hidden="false" customHeight="true" outlineLevel="0" collapsed="false">
      <c r="A52" s="120" t="s">
        <v>228</v>
      </c>
      <c r="B52" s="83" t="n">
        <v>53553</v>
      </c>
      <c r="C52" s="83" t="n">
        <v>28042</v>
      </c>
      <c r="D52" s="83" t="n">
        <v>25511</v>
      </c>
      <c r="F52" s="120" t="s">
        <v>229</v>
      </c>
      <c r="G52" s="83" t="n">
        <v>11967</v>
      </c>
      <c r="H52" s="83" t="n">
        <v>3348</v>
      </c>
      <c r="I52" s="83" t="n">
        <v>8619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55874</v>
      </c>
      <c r="C54" s="83" t="n">
        <v>29191</v>
      </c>
      <c r="D54" s="83" t="n">
        <v>26683</v>
      </c>
      <c r="F54" s="120" t="s">
        <v>231</v>
      </c>
      <c r="G54" s="83" t="n">
        <v>9973</v>
      </c>
      <c r="H54" s="83" t="n">
        <v>2534</v>
      </c>
      <c r="I54" s="83" t="n">
        <v>7439</v>
      </c>
    </row>
    <row r="55" customFormat="false" ht="12" hidden="false" customHeight="true" outlineLevel="0" collapsed="false">
      <c r="A55" s="120" t="s">
        <v>232</v>
      </c>
      <c r="B55" s="83" t="n">
        <v>57444</v>
      </c>
      <c r="C55" s="83" t="n">
        <v>29830</v>
      </c>
      <c r="D55" s="83" t="n">
        <v>27614</v>
      </c>
      <c r="F55" s="120" t="s">
        <v>233</v>
      </c>
      <c r="G55" s="83" t="n">
        <v>9108</v>
      </c>
      <c r="H55" s="83" t="n">
        <v>2199</v>
      </c>
      <c r="I55" s="83" t="n">
        <v>6909</v>
      </c>
    </row>
    <row r="56" customFormat="false" ht="12" hidden="false" customHeight="true" outlineLevel="0" collapsed="false">
      <c r="A56" s="120" t="s">
        <v>234</v>
      </c>
      <c r="B56" s="83" t="n">
        <v>59292</v>
      </c>
      <c r="C56" s="83" t="n">
        <v>30622</v>
      </c>
      <c r="D56" s="83" t="n">
        <v>28670</v>
      </c>
      <c r="F56" s="120" t="s">
        <v>235</v>
      </c>
      <c r="G56" s="83" t="n">
        <v>9174</v>
      </c>
      <c r="H56" s="83" t="n">
        <v>2160</v>
      </c>
      <c r="I56" s="83" t="n">
        <v>7014</v>
      </c>
    </row>
    <row r="57" customFormat="false" ht="12" hidden="false" customHeight="true" outlineLevel="0" collapsed="false">
      <c r="A57" s="120" t="s">
        <v>236</v>
      </c>
      <c r="B57" s="83" t="n">
        <v>61889</v>
      </c>
      <c r="C57" s="83" t="n">
        <v>32058</v>
      </c>
      <c r="D57" s="83" t="n">
        <v>29831</v>
      </c>
      <c r="F57" s="120" t="s">
        <v>237</v>
      </c>
      <c r="G57" s="83" t="n">
        <v>8750</v>
      </c>
      <c r="H57" s="83" t="n">
        <v>2033</v>
      </c>
      <c r="I57" s="83" t="n">
        <v>6717</v>
      </c>
    </row>
    <row r="58" customFormat="false" ht="12" hidden="false" customHeight="true" outlineLevel="0" collapsed="false">
      <c r="A58" s="120" t="s">
        <v>238</v>
      </c>
      <c r="B58" s="83" t="n">
        <v>63453</v>
      </c>
      <c r="C58" s="83" t="n">
        <v>32909</v>
      </c>
      <c r="D58" s="83" t="n">
        <v>30544</v>
      </c>
      <c r="F58" s="120" t="s">
        <v>239</v>
      </c>
      <c r="G58" s="83" t="n">
        <v>6933</v>
      </c>
      <c r="H58" s="83" t="n">
        <v>1554</v>
      </c>
      <c r="I58" s="83" t="n">
        <v>5379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4011</v>
      </c>
      <c r="H60" s="83" t="n">
        <v>5343</v>
      </c>
      <c r="I60" s="83" t="n">
        <v>18668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30" t="n">
        <v>3434581</v>
      </c>
      <c r="H61" s="130" t="n">
        <v>1682105</v>
      </c>
      <c r="I61" s="130" t="n">
        <v>1752475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28568</v>
      </c>
      <c r="C6" s="83" t="n">
        <v>14637</v>
      </c>
      <c r="D6" s="83" t="n">
        <v>13932</v>
      </c>
      <c r="F6" s="120" t="s">
        <v>151</v>
      </c>
      <c r="G6" s="83" t="n">
        <v>55184</v>
      </c>
      <c r="H6" s="83" t="n">
        <v>27980</v>
      </c>
      <c r="I6" s="83" t="n">
        <v>27204</v>
      </c>
    </row>
    <row r="7" customFormat="false" ht="12" hidden="false" customHeight="true" outlineLevel="0" collapsed="false">
      <c r="A7" s="120" t="s">
        <v>152</v>
      </c>
      <c r="B7" s="83" t="n">
        <v>28157</v>
      </c>
      <c r="C7" s="83" t="n">
        <v>14546</v>
      </c>
      <c r="D7" s="83" t="n">
        <v>13611</v>
      </c>
      <c r="F7" s="120" t="s">
        <v>153</v>
      </c>
      <c r="G7" s="83" t="n">
        <v>54085</v>
      </c>
      <c r="H7" s="83" t="n">
        <v>27465</v>
      </c>
      <c r="I7" s="83" t="n">
        <v>26620</v>
      </c>
    </row>
    <row r="8" customFormat="false" ht="12" hidden="false" customHeight="true" outlineLevel="0" collapsed="false">
      <c r="A8" s="120" t="s">
        <v>154</v>
      </c>
      <c r="B8" s="83" t="n">
        <v>27253</v>
      </c>
      <c r="C8" s="83" t="n">
        <v>14019</v>
      </c>
      <c r="D8" s="83" t="n">
        <v>13234</v>
      </c>
      <c r="F8" s="120" t="s">
        <v>155</v>
      </c>
      <c r="G8" s="83" t="n">
        <v>51723</v>
      </c>
      <c r="H8" s="83" t="n">
        <v>26257</v>
      </c>
      <c r="I8" s="83" t="n">
        <v>25467</v>
      </c>
    </row>
    <row r="9" customFormat="false" ht="12" hidden="false" customHeight="true" outlineLevel="0" collapsed="false">
      <c r="A9" s="120" t="s">
        <v>156</v>
      </c>
      <c r="B9" s="83" t="n">
        <v>26342</v>
      </c>
      <c r="C9" s="83" t="n">
        <v>13504</v>
      </c>
      <c r="D9" s="83" t="n">
        <v>12838</v>
      </c>
      <c r="F9" s="120" t="s">
        <v>157</v>
      </c>
      <c r="G9" s="83" t="n">
        <v>49259</v>
      </c>
      <c r="H9" s="83" t="n">
        <v>25039</v>
      </c>
      <c r="I9" s="83" t="n">
        <v>24219</v>
      </c>
    </row>
    <row r="10" customFormat="false" ht="12" hidden="false" customHeight="true" outlineLevel="0" collapsed="false">
      <c r="A10" s="120" t="s">
        <v>158</v>
      </c>
      <c r="B10" s="83" t="n">
        <v>25850</v>
      </c>
      <c r="C10" s="83" t="n">
        <v>13300</v>
      </c>
      <c r="D10" s="83" t="n">
        <v>12549</v>
      </c>
      <c r="F10" s="120" t="s">
        <v>159</v>
      </c>
      <c r="G10" s="83" t="n">
        <v>47116</v>
      </c>
      <c r="H10" s="83" t="n">
        <v>23927</v>
      </c>
      <c r="I10" s="83" t="n">
        <v>23189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5104</v>
      </c>
      <c r="C12" s="83" t="n">
        <v>12906</v>
      </c>
      <c r="D12" s="83" t="n">
        <v>12198</v>
      </c>
      <c r="F12" s="120" t="s">
        <v>161</v>
      </c>
      <c r="G12" s="83" t="n">
        <v>44190</v>
      </c>
      <c r="H12" s="83" t="n">
        <v>22279</v>
      </c>
      <c r="I12" s="83" t="n">
        <v>21911</v>
      </c>
    </row>
    <row r="13" customFormat="false" ht="12" hidden="false" customHeight="true" outlineLevel="0" collapsed="false">
      <c r="A13" s="120" t="s">
        <v>162</v>
      </c>
      <c r="B13" s="83" t="n">
        <v>24190</v>
      </c>
      <c r="C13" s="83" t="n">
        <v>12445</v>
      </c>
      <c r="D13" s="83" t="n">
        <v>11745</v>
      </c>
      <c r="F13" s="120" t="s">
        <v>163</v>
      </c>
      <c r="G13" s="83" t="n">
        <v>41519</v>
      </c>
      <c r="H13" s="83" t="n">
        <v>20834</v>
      </c>
      <c r="I13" s="83" t="n">
        <v>20685</v>
      </c>
    </row>
    <row r="14" customFormat="false" ht="12" hidden="false" customHeight="true" outlineLevel="0" collapsed="false">
      <c r="A14" s="120" t="s">
        <v>164</v>
      </c>
      <c r="B14" s="83" t="n">
        <v>23711</v>
      </c>
      <c r="C14" s="83" t="n">
        <v>12149</v>
      </c>
      <c r="D14" s="83" t="n">
        <v>11562</v>
      </c>
      <c r="F14" s="120" t="s">
        <v>165</v>
      </c>
      <c r="G14" s="83" t="n">
        <v>40268</v>
      </c>
      <c r="H14" s="83" t="n">
        <v>20097</v>
      </c>
      <c r="I14" s="83" t="n">
        <v>20171</v>
      </c>
    </row>
    <row r="15" customFormat="false" ht="12" hidden="false" customHeight="true" outlineLevel="0" collapsed="false">
      <c r="A15" s="120" t="s">
        <v>166</v>
      </c>
      <c r="B15" s="83" t="n">
        <v>23582</v>
      </c>
      <c r="C15" s="83" t="n">
        <v>11973</v>
      </c>
      <c r="D15" s="83" t="n">
        <v>11608</v>
      </c>
      <c r="F15" s="120" t="s">
        <v>167</v>
      </c>
      <c r="G15" s="83" t="n">
        <v>39602</v>
      </c>
      <c r="H15" s="83" t="n">
        <v>19645</v>
      </c>
      <c r="I15" s="83" t="n">
        <v>19957</v>
      </c>
    </row>
    <row r="16" customFormat="false" ht="12" hidden="false" customHeight="true" outlineLevel="0" collapsed="false">
      <c r="A16" s="120" t="s">
        <v>168</v>
      </c>
      <c r="B16" s="83" t="n">
        <v>23051</v>
      </c>
      <c r="C16" s="83" t="n">
        <v>11743</v>
      </c>
      <c r="D16" s="83" t="n">
        <v>11308</v>
      </c>
      <c r="F16" s="120" t="s">
        <v>169</v>
      </c>
      <c r="G16" s="83" t="n">
        <v>39400</v>
      </c>
      <c r="H16" s="83" t="n">
        <v>19465</v>
      </c>
      <c r="I16" s="83" t="n">
        <v>19936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2076</v>
      </c>
      <c r="C18" s="83" t="n">
        <v>11278</v>
      </c>
      <c r="D18" s="83" t="n">
        <v>10798</v>
      </c>
      <c r="F18" s="120" t="s">
        <v>171</v>
      </c>
      <c r="G18" s="83" t="n">
        <v>39249</v>
      </c>
      <c r="H18" s="83" t="n">
        <v>19306</v>
      </c>
      <c r="I18" s="83" t="n">
        <v>19943</v>
      </c>
    </row>
    <row r="19" customFormat="false" ht="12" hidden="false" customHeight="true" outlineLevel="0" collapsed="false">
      <c r="A19" s="120" t="s">
        <v>172</v>
      </c>
      <c r="B19" s="83" t="n">
        <v>22036</v>
      </c>
      <c r="C19" s="83" t="n">
        <v>11303</v>
      </c>
      <c r="D19" s="83" t="n">
        <v>10733</v>
      </c>
      <c r="F19" s="120" t="s">
        <v>173</v>
      </c>
      <c r="G19" s="83" t="n">
        <v>38765</v>
      </c>
      <c r="H19" s="83" t="n">
        <v>18906</v>
      </c>
      <c r="I19" s="83" t="n">
        <v>19859</v>
      </c>
    </row>
    <row r="20" customFormat="false" ht="12" hidden="false" customHeight="true" outlineLevel="0" collapsed="false">
      <c r="A20" s="120" t="s">
        <v>174</v>
      </c>
      <c r="B20" s="83" t="n">
        <v>21853</v>
      </c>
      <c r="C20" s="83" t="n">
        <v>11241</v>
      </c>
      <c r="D20" s="83" t="n">
        <v>10612</v>
      </c>
      <c r="F20" s="120" t="s">
        <v>175</v>
      </c>
      <c r="G20" s="83" t="n">
        <v>38890</v>
      </c>
      <c r="H20" s="83" t="n">
        <v>18783</v>
      </c>
      <c r="I20" s="83" t="n">
        <v>20107</v>
      </c>
    </row>
    <row r="21" customFormat="false" ht="12" hidden="false" customHeight="true" outlineLevel="0" collapsed="false">
      <c r="A21" s="120" t="s">
        <v>176</v>
      </c>
      <c r="B21" s="83" t="n">
        <v>21073</v>
      </c>
      <c r="C21" s="83" t="n">
        <v>10754</v>
      </c>
      <c r="D21" s="83" t="n">
        <v>10319</v>
      </c>
      <c r="F21" s="120" t="s">
        <v>177</v>
      </c>
      <c r="G21" s="83" t="n">
        <v>40192</v>
      </c>
      <c r="H21" s="83" t="n">
        <v>19347</v>
      </c>
      <c r="I21" s="83" t="n">
        <v>20846</v>
      </c>
    </row>
    <row r="22" customFormat="false" ht="12" hidden="false" customHeight="true" outlineLevel="0" collapsed="false">
      <c r="A22" s="120" t="s">
        <v>178</v>
      </c>
      <c r="B22" s="83" t="n">
        <v>20531</v>
      </c>
      <c r="C22" s="83" t="n">
        <v>10561</v>
      </c>
      <c r="D22" s="83" t="n">
        <v>9970</v>
      </c>
      <c r="F22" s="120" t="s">
        <v>179</v>
      </c>
      <c r="G22" s="83" t="n">
        <v>39387</v>
      </c>
      <c r="H22" s="83" t="n">
        <v>19022</v>
      </c>
      <c r="I22" s="83" t="n">
        <v>20365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0693</v>
      </c>
      <c r="C24" s="83" t="n">
        <v>10664</v>
      </c>
      <c r="D24" s="83" t="n">
        <v>10030</v>
      </c>
      <c r="F24" s="120" t="s">
        <v>181</v>
      </c>
      <c r="G24" s="83" t="n">
        <v>36302</v>
      </c>
      <c r="H24" s="83" t="n">
        <v>17707</v>
      </c>
      <c r="I24" s="83" t="n">
        <v>18595</v>
      </c>
    </row>
    <row r="25" customFormat="false" ht="12" hidden="false" customHeight="true" outlineLevel="0" collapsed="false">
      <c r="A25" s="120" t="s">
        <v>182</v>
      </c>
      <c r="B25" s="83" t="n">
        <v>21617</v>
      </c>
      <c r="C25" s="83" t="n">
        <v>11121</v>
      </c>
      <c r="D25" s="83" t="n">
        <v>10496</v>
      </c>
      <c r="F25" s="120" t="s">
        <v>183</v>
      </c>
      <c r="G25" s="83" t="n">
        <v>33541</v>
      </c>
      <c r="H25" s="83" t="n">
        <v>16335</v>
      </c>
      <c r="I25" s="83" t="n">
        <v>17206</v>
      </c>
    </row>
    <row r="26" customFormat="false" ht="12" hidden="false" customHeight="true" outlineLevel="0" collapsed="false">
      <c r="A26" s="120" t="s">
        <v>184</v>
      </c>
      <c r="B26" s="83" t="n">
        <v>22709</v>
      </c>
      <c r="C26" s="83" t="n">
        <v>11686</v>
      </c>
      <c r="D26" s="83" t="n">
        <v>11022</v>
      </c>
      <c r="F26" s="120" t="s">
        <v>185</v>
      </c>
      <c r="G26" s="83" t="n">
        <v>28574</v>
      </c>
      <c r="H26" s="83" t="n">
        <v>14004</v>
      </c>
      <c r="I26" s="83" t="n">
        <v>14570</v>
      </c>
    </row>
    <row r="27" customFormat="false" ht="12" hidden="false" customHeight="true" outlineLevel="0" collapsed="false">
      <c r="A27" s="120" t="s">
        <v>186</v>
      </c>
      <c r="B27" s="83" t="n">
        <v>26671</v>
      </c>
      <c r="C27" s="83" t="n">
        <v>13556</v>
      </c>
      <c r="D27" s="83" t="n">
        <v>13115</v>
      </c>
      <c r="F27" s="120" t="s">
        <v>187</v>
      </c>
      <c r="G27" s="83" t="n">
        <v>26907</v>
      </c>
      <c r="H27" s="83" t="n">
        <v>13166</v>
      </c>
      <c r="I27" s="83" t="n">
        <v>13741</v>
      </c>
    </row>
    <row r="28" customFormat="false" ht="12" hidden="false" customHeight="true" outlineLevel="0" collapsed="false">
      <c r="A28" s="120" t="s">
        <v>188</v>
      </c>
      <c r="B28" s="83" t="n">
        <v>31667</v>
      </c>
      <c r="C28" s="83" t="n">
        <v>15825</v>
      </c>
      <c r="D28" s="83" t="n">
        <v>15842</v>
      </c>
      <c r="F28" s="120" t="s">
        <v>189</v>
      </c>
      <c r="G28" s="83" t="n">
        <v>33972</v>
      </c>
      <c r="H28" s="83" t="n">
        <v>16420</v>
      </c>
      <c r="I28" s="83" t="n">
        <v>175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34862</v>
      </c>
      <c r="C30" s="83" t="n">
        <v>17135</v>
      </c>
      <c r="D30" s="83" t="n">
        <v>17727</v>
      </c>
      <c r="F30" s="120" t="s">
        <v>191</v>
      </c>
      <c r="G30" s="83" t="n">
        <v>40058</v>
      </c>
      <c r="H30" s="83" t="n">
        <v>19266</v>
      </c>
      <c r="I30" s="83" t="n">
        <v>20792</v>
      </c>
    </row>
    <row r="31" customFormat="false" ht="12" hidden="false" customHeight="true" outlineLevel="0" collapsed="false">
      <c r="A31" s="120" t="s">
        <v>192</v>
      </c>
      <c r="B31" s="83" t="n">
        <v>37449</v>
      </c>
      <c r="C31" s="83" t="n">
        <v>18385</v>
      </c>
      <c r="D31" s="83" t="n">
        <v>19063</v>
      </c>
      <c r="F31" s="120" t="s">
        <v>193</v>
      </c>
      <c r="G31" s="83" t="n">
        <v>39979</v>
      </c>
      <c r="H31" s="83" t="n">
        <v>19126</v>
      </c>
      <c r="I31" s="83" t="n">
        <v>20853</v>
      </c>
    </row>
    <row r="32" customFormat="false" ht="12" hidden="false" customHeight="true" outlineLevel="0" collapsed="false">
      <c r="A32" s="120" t="s">
        <v>194</v>
      </c>
      <c r="B32" s="83" t="n">
        <v>38594</v>
      </c>
      <c r="C32" s="83" t="n">
        <v>18867</v>
      </c>
      <c r="D32" s="83" t="n">
        <v>19727</v>
      </c>
      <c r="F32" s="120" t="s">
        <v>195</v>
      </c>
      <c r="G32" s="83" t="n">
        <v>42217</v>
      </c>
      <c r="H32" s="83" t="n">
        <v>20106</v>
      </c>
      <c r="I32" s="83" t="n">
        <v>22111</v>
      </c>
    </row>
    <row r="33" customFormat="false" ht="12" hidden="false" customHeight="true" outlineLevel="0" collapsed="false">
      <c r="A33" s="120" t="s">
        <v>196</v>
      </c>
      <c r="B33" s="83" t="n">
        <v>39480</v>
      </c>
      <c r="C33" s="83" t="n">
        <v>19191</v>
      </c>
      <c r="D33" s="83" t="n">
        <v>20289</v>
      </c>
      <c r="F33" s="120" t="s">
        <v>197</v>
      </c>
      <c r="G33" s="83" t="n">
        <v>44262</v>
      </c>
      <c r="H33" s="83" t="n">
        <v>20854</v>
      </c>
      <c r="I33" s="83" t="n">
        <v>23409</v>
      </c>
    </row>
    <row r="34" customFormat="false" ht="12" hidden="false" customHeight="true" outlineLevel="0" collapsed="false">
      <c r="A34" s="120" t="s">
        <v>198</v>
      </c>
      <c r="B34" s="83" t="n">
        <v>40161</v>
      </c>
      <c r="C34" s="83" t="n">
        <v>19610</v>
      </c>
      <c r="D34" s="83" t="n">
        <v>20551</v>
      </c>
      <c r="F34" s="120" t="s">
        <v>199</v>
      </c>
      <c r="G34" s="83" t="n">
        <v>41684</v>
      </c>
      <c r="H34" s="83" t="n">
        <v>19380</v>
      </c>
      <c r="I34" s="83" t="n">
        <v>22304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41317</v>
      </c>
      <c r="C36" s="83" t="n">
        <v>20392</v>
      </c>
      <c r="D36" s="83" t="n">
        <v>20926</v>
      </c>
      <c r="F36" s="120" t="s">
        <v>201</v>
      </c>
      <c r="G36" s="83" t="n">
        <v>38582</v>
      </c>
      <c r="H36" s="83" t="n">
        <v>17692</v>
      </c>
      <c r="I36" s="83" t="n">
        <v>20890</v>
      </c>
    </row>
    <row r="37" customFormat="false" ht="12" hidden="false" customHeight="true" outlineLevel="0" collapsed="false">
      <c r="A37" s="120" t="s">
        <v>202</v>
      </c>
      <c r="B37" s="83" t="n">
        <v>42820</v>
      </c>
      <c r="C37" s="83" t="n">
        <v>21261</v>
      </c>
      <c r="D37" s="83" t="n">
        <v>21559</v>
      </c>
      <c r="F37" s="120" t="s">
        <v>203</v>
      </c>
      <c r="G37" s="83" t="n">
        <v>35826</v>
      </c>
      <c r="H37" s="83" t="n">
        <v>16106</v>
      </c>
      <c r="I37" s="83" t="n">
        <v>19720</v>
      </c>
    </row>
    <row r="38" customFormat="false" ht="12" hidden="false" customHeight="true" outlineLevel="0" collapsed="false">
      <c r="A38" s="120" t="s">
        <v>204</v>
      </c>
      <c r="B38" s="83" t="n">
        <v>43950</v>
      </c>
      <c r="C38" s="83" t="n">
        <v>21660</v>
      </c>
      <c r="D38" s="83" t="n">
        <v>22290</v>
      </c>
      <c r="F38" s="120" t="s">
        <v>205</v>
      </c>
      <c r="G38" s="83" t="n">
        <v>33861</v>
      </c>
      <c r="H38" s="83" t="n">
        <v>15040</v>
      </c>
      <c r="I38" s="83" t="n">
        <v>18821</v>
      </c>
    </row>
    <row r="39" customFormat="false" ht="12" hidden="false" customHeight="true" outlineLevel="0" collapsed="false">
      <c r="A39" s="120" t="s">
        <v>206</v>
      </c>
      <c r="B39" s="83" t="n">
        <v>44466</v>
      </c>
      <c r="C39" s="83" t="n">
        <v>22000</v>
      </c>
      <c r="D39" s="83" t="n">
        <v>22466</v>
      </c>
      <c r="F39" s="120" t="s">
        <v>207</v>
      </c>
      <c r="G39" s="83" t="n">
        <v>32476</v>
      </c>
      <c r="H39" s="83" t="n">
        <v>14331</v>
      </c>
      <c r="I39" s="83" t="n">
        <v>18146</v>
      </c>
    </row>
    <row r="40" customFormat="false" ht="12" hidden="false" customHeight="true" outlineLevel="0" collapsed="false">
      <c r="A40" s="120" t="s">
        <v>208</v>
      </c>
      <c r="B40" s="83" t="n">
        <v>43518</v>
      </c>
      <c r="C40" s="83" t="n">
        <v>21943</v>
      </c>
      <c r="D40" s="83" t="n">
        <v>21574</v>
      </c>
      <c r="F40" s="120" t="s">
        <v>209</v>
      </c>
      <c r="G40" s="83" t="n">
        <v>30458</v>
      </c>
      <c r="H40" s="83" t="n">
        <v>13223</v>
      </c>
      <c r="I40" s="83" t="n">
        <v>17235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41440</v>
      </c>
      <c r="C42" s="83" t="n">
        <v>21050</v>
      </c>
      <c r="D42" s="83" t="n">
        <v>20390</v>
      </c>
      <c r="F42" s="120" t="s">
        <v>211</v>
      </c>
      <c r="G42" s="83" t="n">
        <v>24608</v>
      </c>
      <c r="H42" s="83" t="n">
        <v>10491</v>
      </c>
      <c r="I42" s="83" t="n">
        <v>14117</v>
      </c>
    </row>
    <row r="43" customFormat="false" ht="12" hidden="false" customHeight="true" outlineLevel="0" collapsed="false">
      <c r="A43" s="120" t="s">
        <v>212</v>
      </c>
      <c r="B43" s="83" t="n">
        <v>39957</v>
      </c>
      <c r="C43" s="83" t="n">
        <v>20524</v>
      </c>
      <c r="D43" s="83" t="n">
        <v>19434</v>
      </c>
      <c r="F43" s="120" t="s">
        <v>213</v>
      </c>
      <c r="G43" s="83" t="n">
        <v>19445</v>
      </c>
      <c r="H43" s="83" t="n">
        <v>8170</v>
      </c>
      <c r="I43" s="83" t="n">
        <v>11274</v>
      </c>
    </row>
    <row r="44" customFormat="false" ht="12" hidden="false" customHeight="true" outlineLevel="0" collapsed="false">
      <c r="A44" s="120" t="s">
        <v>214</v>
      </c>
      <c r="B44" s="83" t="n">
        <v>38479</v>
      </c>
      <c r="C44" s="83" t="n">
        <v>19786</v>
      </c>
      <c r="D44" s="83" t="n">
        <v>18693</v>
      </c>
      <c r="F44" s="120" t="s">
        <v>215</v>
      </c>
      <c r="G44" s="83" t="n">
        <v>18759</v>
      </c>
      <c r="H44" s="83" t="n">
        <v>7802</v>
      </c>
      <c r="I44" s="83" t="n">
        <v>10957</v>
      </c>
    </row>
    <row r="45" customFormat="false" ht="12" hidden="false" customHeight="true" outlineLevel="0" collapsed="false">
      <c r="A45" s="120" t="s">
        <v>216</v>
      </c>
      <c r="B45" s="83" t="n">
        <v>36631</v>
      </c>
      <c r="C45" s="83" t="n">
        <v>18800</v>
      </c>
      <c r="D45" s="83" t="n">
        <v>17831</v>
      </c>
      <c r="F45" s="120" t="s">
        <v>217</v>
      </c>
      <c r="G45" s="83" t="n">
        <v>19032</v>
      </c>
      <c r="H45" s="83" t="n">
        <v>7800</v>
      </c>
      <c r="I45" s="83" t="n">
        <v>11231</v>
      </c>
    </row>
    <row r="46" customFormat="false" ht="12" hidden="false" customHeight="true" outlineLevel="0" collapsed="false">
      <c r="A46" s="120" t="s">
        <v>218</v>
      </c>
      <c r="B46" s="83" t="n">
        <v>34871</v>
      </c>
      <c r="C46" s="83" t="n">
        <v>17990</v>
      </c>
      <c r="D46" s="83" t="n">
        <v>16881</v>
      </c>
      <c r="F46" s="120" t="s">
        <v>219</v>
      </c>
      <c r="G46" s="83" t="n">
        <v>18577</v>
      </c>
      <c r="H46" s="83" t="n">
        <v>7349</v>
      </c>
      <c r="I46" s="83" t="n">
        <v>1122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33791</v>
      </c>
      <c r="C48" s="83" t="n">
        <v>17399</v>
      </c>
      <c r="D48" s="83" t="n">
        <v>16392</v>
      </c>
      <c r="F48" s="120" t="s">
        <v>221</v>
      </c>
      <c r="G48" s="83" t="n">
        <v>17228</v>
      </c>
      <c r="H48" s="83" t="n">
        <v>6543</v>
      </c>
      <c r="I48" s="83" t="n">
        <v>10685</v>
      </c>
    </row>
    <row r="49" customFormat="false" ht="12" hidden="false" customHeight="true" outlineLevel="0" collapsed="false">
      <c r="A49" s="120" t="s">
        <v>222</v>
      </c>
      <c r="B49" s="83" t="n">
        <v>34384</v>
      </c>
      <c r="C49" s="83" t="n">
        <v>17706</v>
      </c>
      <c r="D49" s="83" t="n">
        <v>16678</v>
      </c>
      <c r="F49" s="120" t="s">
        <v>223</v>
      </c>
      <c r="G49" s="83" t="n">
        <v>15484</v>
      </c>
      <c r="H49" s="83" t="n">
        <v>5597</v>
      </c>
      <c r="I49" s="83" t="n">
        <v>9887</v>
      </c>
    </row>
    <row r="50" customFormat="false" ht="12" hidden="false" customHeight="true" outlineLevel="0" collapsed="false">
      <c r="A50" s="120" t="s">
        <v>224</v>
      </c>
      <c r="B50" s="83" t="n">
        <v>37813</v>
      </c>
      <c r="C50" s="83" t="n">
        <v>19619</v>
      </c>
      <c r="D50" s="83" t="n">
        <v>18194</v>
      </c>
      <c r="F50" s="120" t="s">
        <v>225</v>
      </c>
      <c r="G50" s="83" t="n">
        <v>14095</v>
      </c>
      <c r="H50" s="83" t="n">
        <v>4633</v>
      </c>
      <c r="I50" s="83" t="n">
        <v>9462</v>
      </c>
    </row>
    <row r="51" customFormat="false" ht="12" hidden="false" customHeight="true" outlineLevel="0" collapsed="false">
      <c r="A51" s="120" t="s">
        <v>226</v>
      </c>
      <c r="B51" s="83" t="n">
        <v>40825</v>
      </c>
      <c r="C51" s="83" t="n">
        <v>21235</v>
      </c>
      <c r="D51" s="83" t="n">
        <v>19590</v>
      </c>
      <c r="F51" s="120" t="s">
        <v>227</v>
      </c>
      <c r="G51" s="83" t="n">
        <v>13247</v>
      </c>
      <c r="H51" s="83" t="n">
        <v>4012</v>
      </c>
      <c r="I51" s="83" t="n">
        <v>9235</v>
      </c>
    </row>
    <row r="52" customFormat="false" ht="12" hidden="false" customHeight="true" outlineLevel="0" collapsed="false">
      <c r="A52" s="120" t="s">
        <v>228</v>
      </c>
      <c r="B52" s="83" t="n">
        <v>42637</v>
      </c>
      <c r="C52" s="83" t="n">
        <v>22120</v>
      </c>
      <c r="D52" s="83" t="n">
        <v>20517</v>
      </c>
      <c r="F52" s="120" t="s">
        <v>229</v>
      </c>
      <c r="G52" s="83" t="n">
        <v>11587</v>
      </c>
      <c r="H52" s="83" t="n">
        <v>3202</v>
      </c>
      <c r="I52" s="83" t="n">
        <v>8385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45509</v>
      </c>
      <c r="C54" s="83" t="n">
        <v>23610</v>
      </c>
      <c r="D54" s="83" t="n">
        <v>21899</v>
      </c>
      <c r="F54" s="120" t="s">
        <v>231</v>
      </c>
      <c r="G54" s="83" t="n">
        <v>9692</v>
      </c>
      <c r="H54" s="83" t="n">
        <v>2426</v>
      </c>
      <c r="I54" s="83" t="n">
        <v>7265</v>
      </c>
    </row>
    <row r="55" customFormat="false" ht="12" hidden="false" customHeight="true" outlineLevel="0" collapsed="false">
      <c r="A55" s="120" t="s">
        <v>232</v>
      </c>
      <c r="B55" s="83" t="n">
        <v>47890</v>
      </c>
      <c r="C55" s="83" t="n">
        <v>24736</v>
      </c>
      <c r="D55" s="83" t="n">
        <v>23154</v>
      </c>
      <c r="F55" s="120" t="s">
        <v>233</v>
      </c>
      <c r="G55" s="83" t="n">
        <v>8874</v>
      </c>
      <c r="H55" s="83" t="n">
        <v>2113</v>
      </c>
      <c r="I55" s="83" t="n">
        <v>6761</v>
      </c>
    </row>
    <row r="56" customFormat="false" ht="12" hidden="false" customHeight="true" outlineLevel="0" collapsed="false">
      <c r="A56" s="120" t="s">
        <v>234</v>
      </c>
      <c r="B56" s="83" t="n">
        <v>50150</v>
      </c>
      <c r="C56" s="83" t="n">
        <v>25626</v>
      </c>
      <c r="D56" s="83" t="n">
        <v>24524</v>
      </c>
      <c r="F56" s="120" t="s">
        <v>235</v>
      </c>
      <c r="G56" s="83" t="n">
        <v>8937</v>
      </c>
      <c r="H56" s="83" t="n">
        <v>2068</v>
      </c>
      <c r="I56" s="83" t="n">
        <v>6868</v>
      </c>
    </row>
    <row r="57" customFormat="false" ht="12" hidden="false" customHeight="true" outlineLevel="0" collapsed="false">
      <c r="A57" s="120" t="s">
        <v>236</v>
      </c>
      <c r="B57" s="83" t="n">
        <v>52533</v>
      </c>
      <c r="C57" s="83" t="n">
        <v>26806</v>
      </c>
      <c r="D57" s="83" t="n">
        <v>25727</v>
      </c>
      <c r="F57" s="120" t="s">
        <v>237</v>
      </c>
      <c r="G57" s="83" t="n">
        <v>8545</v>
      </c>
      <c r="H57" s="83" t="n">
        <v>1953</v>
      </c>
      <c r="I57" s="83" t="n">
        <v>6592</v>
      </c>
    </row>
    <row r="58" customFormat="false" ht="12" hidden="false" customHeight="true" outlineLevel="0" collapsed="false">
      <c r="A58" s="120" t="s">
        <v>238</v>
      </c>
      <c r="B58" s="83" t="n">
        <v>54309</v>
      </c>
      <c r="C58" s="83" t="n">
        <v>27659</v>
      </c>
      <c r="D58" s="83" t="n">
        <v>26651</v>
      </c>
      <c r="F58" s="120" t="s">
        <v>239</v>
      </c>
      <c r="G58" s="83" t="n">
        <v>6753</v>
      </c>
      <c r="H58" s="83" t="n">
        <v>1488</v>
      </c>
      <c r="I58" s="83" t="n">
        <v>5265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2815</v>
      </c>
      <c r="H60" s="83" t="n">
        <v>4842</v>
      </c>
      <c r="I60" s="83" t="n">
        <v>17972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2959778</v>
      </c>
      <c r="H61" s="109" t="n">
        <v>1435921</v>
      </c>
      <c r="I61" s="109" t="n">
        <v>1523857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345</v>
      </c>
      <c r="C6" s="83" t="n">
        <v>1750</v>
      </c>
      <c r="D6" s="83" t="n">
        <v>1595</v>
      </c>
      <c r="F6" s="120" t="s">
        <v>151</v>
      </c>
      <c r="G6" s="83" t="n">
        <v>8645</v>
      </c>
      <c r="H6" s="83" t="n">
        <v>4969</v>
      </c>
      <c r="I6" s="83" t="n">
        <v>3676</v>
      </c>
    </row>
    <row r="7" customFormat="false" ht="12" hidden="false" customHeight="true" outlineLevel="0" collapsed="false">
      <c r="A7" s="120" t="s">
        <v>152</v>
      </c>
      <c r="B7" s="83" t="n">
        <v>3280</v>
      </c>
      <c r="C7" s="83" t="n">
        <v>1716</v>
      </c>
      <c r="D7" s="83" t="n">
        <v>1564</v>
      </c>
      <c r="F7" s="120" t="s">
        <v>153</v>
      </c>
      <c r="G7" s="83" t="n">
        <v>7977</v>
      </c>
      <c r="H7" s="83" t="n">
        <v>4532</v>
      </c>
      <c r="I7" s="83" t="n">
        <v>3445</v>
      </c>
    </row>
    <row r="8" customFormat="false" ht="12" hidden="false" customHeight="true" outlineLevel="0" collapsed="false">
      <c r="A8" s="120" t="s">
        <v>154</v>
      </c>
      <c r="B8" s="83" t="n">
        <v>2861</v>
      </c>
      <c r="C8" s="83" t="n">
        <v>1490</v>
      </c>
      <c r="D8" s="83" t="n">
        <v>1372</v>
      </c>
      <c r="F8" s="120" t="s">
        <v>155</v>
      </c>
      <c r="G8" s="83" t="n">
        <v>7214</v>
      </c>
      <c r="H8" s="83" t="n">
        <v>4062</v>
      </c>
      <c r="I8" s="83" t="n">
        <v>3152</v>
      </c>
    </row>
    <row r="9" customFormat="false" ht="12" hidden="false" customHeight="true" outlineLevel="0" collapsed="false">
      <c r="A9" s="120" t="s">
        <v>156</v>
      </c>
      <c r="B9" s="83" t="n">
        <v>2417</v>
      </c>
      <c r="C9" s="83" t="n">
        <v>1246</v>
      </c>
      <c r="D9" s="83" t="n">
        <v>1171</v>
      </c>
      <c r="F9" s="120" t="s">
        <v>157</v>
      </c>
      <c r="G9" s="83" t="n">
        <v>6783</v>
      </c>
      <c r="H9" s="83" t="n">
        <v>3818</v>
      </c>
      <c r="I9" s="83" t="n">
        <v>2965</v>
      </c>
    </row>
    <row r="10" customFormat="false" ht="12" hidden="false" customHeight="true" outlineLevel="0" collapsed="false">
      <c r="A10" s="120" t="s">
        <v>158</v>
      </c>
      <c r="B10" s="83" t="n">
        <v>2380</v>
      </c>
      <c r="C10" s="83" t="n">
        <v>1222</v>
      </c>
      <c r="D10" s="83" t="n">
        <v>1158</v>
      </c>
      <c r="F10" s="120" t="s">
        <v>159</v>
      </c>
      <c r="G10" s="83" t="n">
        <v>6407</v>
      </c>
      <c r="H10" s="83" t="n">
        <v>3619</v>
      </c>
      <c r="I10" s="83" t="n">
        <v>2787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494</v>
      </c>
      <c r="C12" s="83" t="n">
        <v>1252</v>
      </c>
      <c r="D12" s="83" t="n">
        <v>1242</v>
      </c>
      <c r="F12" s="120" t="s">
        <v>161</v>
      </c>
      <c r="G12" s="83" t="n">
        <v>5945</v>
      </c>
      <c r="H12" s="83" t="n">
        <v>3360</v>
      </c>
      <c r="I12" s="83" t="n">
        <v>2585</v>
      </c>
    </row>
    <row r="13" customFormat="false" ht="12" hidden="false" customHeight="true" outlineLevel="0" collapsed="false">
      <c r="A13" s="120" t="s">
        <v>162</v>
      </c>
      <c r="B13" s="83" t="n">
        <v>2531</v>
      </c>
      <c r="C13" s="83" t="n">
        <v>1287</v>
      </c>
      <c r="D13" s="83" t="n">
        <v>1244</v>
      </c>
      <c r="F13" s="120" t="s">
        <v>163</v>
      </c>
      <c r="G13" s="83" t="n">
        <v>5592</v>
      </c>
      <c r="H13" s="83" t="n">
        <v>3185</v>
      </c>
      <c r="I13" s="83" t="n">
        <v>2408</v>
      </c>
    </row>
    <row r="14" customFormat="false" ht="12" hidden="false" customHeight="true" outlineLevel="0" collapsed="false">
      <c r="A14" s="120" t="s">
        <v>164</v>
      </c>
      <c r="B14" s="83" t="n">
        <v>2812</v>
      </c>
      <c r="C14" s="83" t="n">
        <v>1451</v>
      </c>
      <c r="D14" s="83" t="n">
        <v>1361</v>
      </c>
      <c r="F14" s="120" t="s">
        <v>165</v>
      </c>
      <c r="G14" s="83" t="n">
        <v>5440</v>
      </c>
      <c r="H14" s="83" t="n">
        <v>3078</v>
      </c>
      <c r="I14" s="83" t="n">
        <v>2362</v>
      </c>
    </row>
    <row r="15" customFormat="false" ht="12" hidden="false" customHeight="true" outlineLevel="0" collapsed="false">
      <c r="A15" s="120" t="s">
        <v>166</v>
      </c>
      <c r="B15" s="83" t="n">
        <v>3092</v>
      </c>
      <c r="C15" s="83" t="n">
        <v>1627</v>
      </c>
      <c r="D15" s="83" t="n">
        <v>1465</v>
      </c>
      <c r="F15" s="120" t="s">
        <v>167</v>
      </c>
      <c r="G15" s="83" t="n">
        <v>5445</v>
      </c>
      <c r="H15" s="83" t="n">
        <v>2992</v>
      </c>
      <c r="I15" s="83" t="n">
        <v>2453</v>
      </c>
    </row>
    <row r="16" customFormat="false" ht="12" hidden="false" customHeight="true" outlineLevel="0" collapsed="false">
      <c r="A16" s="120" t="s">
        <v>168</v>
      </c>
      <c r="B16" s="83" t="n">
        <v>3782</v>
      </c>
      <c r="C16" s="83" t="n">
        <v>1973</v>
      </c>
      <c r="D16" s="83" t="n">
        <v>1809</v>
      </c>
      <c r="F16" s="120" t="s">
        <v>169</v>
      </c>
      <c r="G16" s="83" t="n">
        <v>5068</v>
      </c>
      <c r="H16" s="83" t="n">
        <v>2679</v>
      </c>
      <c r="I16" s="83" t="n">
        <v>2389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4309</v>
      </c>
      <c r="C18" s="83" t="n">
        <v>2196</v>
      </c>
      <c r="D18" s="83" t="n">
        <v>2113</v>
      </c>
      <c r="F18" s="120" t="s">
        <v>171</v>
      </c>
      <c r="G18" s="83" t="n">
        <v>4590</v>
      </c>
      <c r="H18" s="83" t="n">
        <v>2314</v>
      </c>
      <c r="I18" s="83" t="n">
        <v>2276</v>
      </c>
    </row>
    <row r="19" customFormat="false" ht="12" hidden="false" customHeight="true" outlineLevel="0" collapsed="false">
      <c r="A19" s="120" t="s">
        <v>172</v>
      </c>
      <c r="B19" s="83" t="n">
        <v>4296</v>
      </c>
      <c r="C19" s="83" t="n">
        <v>2214</v>
      </c>
      <c r="D19" s="83" t="n">
        <v>2081</v>
      </c>
      <c r="F19" s="120" t="s">
        <v>173</v>
      </c>
      <c r="G19" s="83" t="n">
        <v>4502</v>
      </c>
      <c r="H19" s="83" t="n">
        <v>2193</v>
      </c>
      <c r="I19" s="83" t="n">
        <v>2309</v>
      </c>
    </row>
    <row r="20" customFormat="false" ht="12" hidden="false" customHeight="true" outlineLevel="0" collapsed="false">
      <c r="A20" s="120" t="s">
        <v>174</v>
      </c>
      <c r="B20" s="83" t="n">
        <v>4302</v>
      </c>
      <c r="C20" s="83" t="n">
        <v>2193</v>
      </c>
      <c r="D20" s="83" t="n">
        <v>2109</v>
      </c>
      <c r="F20" s="120" t="s">
        <v>175</v>
      </c>
      <c r="G20" s="83" t="n">
        <v>4310</v>
      </c>
      <c r="H20" s="83" t="n">
        <v>2020</v>
      </c>
      <c r="I20" s="83" t="n">
        <v>2290</v>
      </c>
    </row>
    <row r="21" customFormat="false" ht="12" hidden="false" customHeight="true" outlineLevel="0" collapsed="false">
      <c r="A21" s="120" t="s">
        <v>176</v>
      </c>
      <c r="B21" s="83" t="n">
        <v>4317</v>
      </c>
      <c r="C21" s="83" t="n">
        <v>2199</v>
      </c>
      <c r="D21" s="83" t="n">
        <v>2119</v>
      </c>
      <c r="F21" s="120" t="s">
        <v>177</v>
      </c>
      <c r="G21" s="83" t="n">
        <v>4410</v>
      </c>
      <c r="H21" s="83" t="n">
        <v>2022</v>
      </c>
      <c r="I21" s="83" t="n">
        <v>2388</v>
      </c>
    </row>
    <row r="22" customFormat="false" ht="12" hidden="false" customHeight="true" outlineLevel="0" collapsed="false">
      <c r="A22" s="120" t="s">
        <v>178</v>
      </c>
      <c r="B22" s="83" t="n">
        <v>4461</v>
      </c>
      <c r="C22" s="83" t="n">
        <v>2304</v>
      </c>
      <c r="D22" s="83" t="n">
        <v>2157</v>
      </c>
      <c r="F22" s="120" t="s">
        <v>179</v>
      </c>
      <c r="G22" s="83" t="n">
        <v>4681</v>
      </c>
      <c r="H22" s="83" t="n">
        <v>2153</v>
      </c>
      <c r="I22" s="83" t="n">
        <v>2527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4538</v>
      </c>
      <c r="C24" s="83" t="n">
        <v>2340</v>
      </c>
      <c r="D24" s="83" t="n">
        <v>2199</v>
      </c>
      <c r="F24" s="120" t="s">
        <v>181</v>
      </c>
      <c r="G24" s="83" t="n">
        <v>4508</v>
      </c>
      <c r="H24" s="83" t="n">
        <v>2135</v>
      </c>
      <c r="I24" s="83" t="n">
        <v>2373</v>
      </c>
    </row>
    <row r="25" customFormat="false" ht="12" hidden="false" customHeight="true" outlineLevel="0" collapsed="false">
      <c r="A25" s="120" t="s">
        <v>182</v>
      </c>
      <c r="B25" s="83" t="n">
        <v>4525</v>
      </c>
      <c r="C25" s="83" t="n">
        <v>2333</v>
      </c>
      <c r="D25" s="83" t="n">
        <v>2192</v>
      </c>
      <c r="F25" s="120" t="s">
        <v>183</v>
      </c>
      <c r="G25" s="83" t="n">
        <v>4311</v>
      </c>
      <c r="H25" s="83" t="n">
        <v>2061</v>
      </c>
      <c r="I25" s="83" t="n">
        <v>2249</v>
      </c>
    </row>
    <row r="26" customFormat="false" ht="12" hidden="false" customHeight="true" outlineLevel="0" collapsed="false">
      <c r="A26" s="120" t="s">
        <v>184</v>
      </c>
      <c r="B26" s="83" t="n">
        <v>4733</v>
      </c>
      <c r="C26" s="83" t="n">
        <v>2460</v>
      </c>
      <c r="D26" s="83" t="n">
        <v>2273</v>
      </c>
      <c r="F26" s="120" t="s">
        <v>185</v>
      </c>
      <c r="G26" s="83" t="n">
        <v>4112</v>
      </c>
      <c r="H26" s="83" t="n">
        <v>2056</v>
      </c>
      <c r="I26" s="83" t="n">
        <v>2056</v>
      </c>
    </row>
    <row r="27" customFormat="false" ht="12" hidden="false" customHeight="true" outlineLevel="0" collapsed="false">
      <c r="A27" s="120" t="s">
        <v>186</v>
      </c>
      <c r="B27" s="83" t="n">
        <v>4945</v>
      </c>
      <c r="C27" s="83" t="n">
        <v>2518</v>
      </c>
      <c r="D27" s="83" t="n">
        <v>2427</v>
      </c>
      <c r="F27" s="120" t="s">
        <v>187</v>
      </c>
      <c r="G27" s="83" t="n">
        <v>3709</v>
      </c>
      <c r="H27" s="83" t="n">
        <v>1876</v>
      </c>
      <c r="I27" s="83" t="n">
        <v>1833</v>
      </c>
    </row>
    <row r="28" customFormat="false" ht="12" hidden="false" customHeight="true" outlineLevel="0" collapsed="false">
      <c r="A28" s="120" t="s">
        <v>188</v>
      </c>
      <c r="B28" s="83" t="n">
        <v>5426</v>
      </c>
      <c r="C28" s="83" t="n">
        <v>2699</v>
      </c>
      <c r="D28" s="83" t="n">
        <v>2727</v>
      </c>
      <c r="F28" s="120" t="s">
        <v>189</v>
      </c>
      <c r="G28" s="83" t="n">
        <v>3377</v>
      </c>
      <c r="H28" s="83" t="n">
        <v>1726</v>
      </c>
      <c r="I28" s="83" t="n">
        <v>16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6323</v>
      </c>
      <c r="C30" s="83" t="n">
        <v>3131</v>
      </c>
      <c r="D30" s="83" t="n">
        <v>3192</v>
      </c>
      <c r="F30" s="120" t="s">
        <v>191</v>
      </c>
      <c r="G30" s="83" t="n">
        <v>3149</v>
      </c>
      <c r="H30" s="83" t="n">
        <v>1667</v>
      </c>
      <c r="I30" s="83" t="n">
        <v>1482</v>
      </c>
    </row>
    <row r="31" customFormat="false" ht="12" hidden="false" customHeight="true" outlineLevel="0" collapsed="false">
      <c r="A31" s="120" t="s">
        <v>192</v>
      </c>
      <c r="B31" s="83" t="n">
        <v>7059</v>
      </c>
      <c r="C31" s="83" t="n">
        <v>3370</v>
      </c>
      <c r="D31" s="83" t="n">
        <v>3689</v>
      </c>
      <c r="F31" s="120" t="s">
        <v>193</v>
      </c>
      <c r="G31" s="83" t="n">
        <v>3034</v>
      </c>
      <c r="H31" s="83" t="n">
        <v>1632</v>
      </c>
      <c r="I31" s="83" t="n">
        <v>1401</v>
      </c>
    </row>
    <row r="32" customFormat="false" ht="12" hidden="false" customHeight="true" outlineLevel="0" collapsed="false">
      <c r="A32" s="120" t="s">
        <v>194</v>
      </c>
      <c r="B32" s="83" t="n">
        <v>7760</v>
      </c>
      <c r="C32" s="83" t="n">
        <v>3642</v>
      </c>
      <c r="D32" s="83" t="n">
        <v>4118</v>
      </c>
      <c r="F32" s="120" t="s">
        <v>195</v>
      </c>
      <c r="G32" s="83" t="n">
        <v>2882</v>
      </c>
      <c r="H32" s="83" t="n">
        <v>1563</v>
      </c>
      <c r="I32" s="83" t="n">
        <v>1320</v>
      </c>
    </row>
    <row r="33" customFormat="false" ht="12" hidden="false" customHeight="true" outlineLevel="0" collapsed="false">
      <c r="A33" s="120" t="s">
        <v>196</v>
      </c>
      <c r="B33" s="83" t="n">
        <v>8639</v>
      </c>
      <c r="C33" s="83" t="n">
        <v>4063</v>
      </c>
      <c r="D33" s="83" t="n">
        <v>4575</v>
      </c>
      <c r="F33" s="120" t="s">
        <v>197</v>
      </c>
      <c r="G33" s="83" t="n">
        <v>2849</v>
      </c>
      <c r="H33" s="83" t="n">
        <v>1594</v>
      </c>
      <c r="I33" s="83" t="n">
        <v>1255</v>
      </c>
    </row>
    <row r="34" customFormat="false" ht="12" hidden="false" customHeight="true" outlineLevel="0" collapsed="false">
      <c r="A34" s="120" t="s">
        <v>198</v>
      </c>
      <c r="B34" s="83" t="n">
        <v>9517</v>
      </c>
      <c r="C34" s="83" t="n">
        <v>4489</v>
      </c>
      <c r="D34" s="83" t="n">
        <v>5028</v>
      </c>
      <c r="F34" s="120" t="s">
        <v>199</v>
      </c>
      <c r="G34" s="83" t="n">
        <v>2721</v>
      </c>
      <c r="H34" s="83" t="n">
        <v>1548</v>
      </c>
      <c r="I34" s="83" t="n">
        <v>1173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10213</v>
      </c>
      <c r="C36" s="83" t="n">
        <v>4792</v>
      </c>
      <c r="D36" s="83" t="n">
        <v>5421</v>
      </c>
      <c r="F36" s="120" t="s">
        <v>201</v>
      </c>
      <c r="G36" s="83" t="n">
        <v>2454</v>
      </c>
      <c r="H36" s="83" t="n">
        <v>1401</v>
      </c>
      <c r="I36" s="83" t="n">
        <v>1052</v>
      </c>
    </row>
    <row r="37" customFormat="false" ht="12" hidden="false" customHeight="true" outlineLevel="0" collapsed="false">
      <c r="A37" s="120" t="s">
        <v>202</v>
      </c>
      <c r="B37" s="83" t="n">
        <v>10916</v>
      </c>
      <c r="C37" s="83" t="n">
        <v>5248</v>
      </c>
      <c r="D37" s="83" t="n">
        <v>5669</v>
      </c>
      <c r="F37" s="120" t="s">
        <v>203</v>
      </c>
      <c r="G37" s="83" t="n">
        <v>2305</v>
      </c>
      <c r="H37" s="83" t="n">
        <v>1285</v>
      </c>
      <c r="I37" s="83" t="n">
        <v>1020</v>
      </c>
    </row>
    <row r="38" customFormat="false" ht="12" hidden="false" customHeight="true" outlineLevel="0" collapsed="false">
      <c r="A38" s="120" t="s">
        <v>204</v>
      </c>
      <c r="B38" s="83" t="n">
        <v>11631</v>
      </c>
      <c r="C38" s="83" t="n">
        <v>5808</v>
      </c>
      <c r="D38" s="83" t="n">
        <v>5824</v>
      </c>
      <c r="F38" s="120" t="s">
        <v>205</v>
      </c>
      <c r="G38" s="83" t="n">
        <v>2007</v>
      </c>
      <c r="H38" s="83" t="n">
        <v>1095</v>
      </c>
      <c r="I38" s="83" t="n">
        <v>912</v>
      </c>
    </row>
    <row r="39" customFormat="false" ht="12" hidden="false" customHeight="true" outlineLevel="0" collapsed="false">
      <c r="A39" s="120" t="s">
        <v>206</v>
      </c>
      <c r="B39" s="83" t="n">
        <v>12027</v>
      </c>
      <c r="C39" s="83" t="n">
        <v>5997</v>
      </c>
      <c r="D39" s="83" t="n">
        <v>6030</v>
      </c>
      <c r="F39" s="120" t="s">
        <v>207</v>
      </c>
      <c r="G39" s="83" t="n">
        <v>1680</v>
      </c>
      <c r="H39" s="83" t="n">
        <v>927</v>
      </c>
      <c r="I39" s="83" t="n">
        <v>752</v>
      </c>
    </row>
    <row r="40" customFormat="false" ht="12" hidden="false" customHeight="true" outlineLevel="0" collapsed="false">
      <c r="A40" s="120" t="s">
        <v>208</v>
      </c>
      <c r="B40" s="83" t="n">
        <v>12051</v>
      </c>
      <c r="C40" s="83" t="n">
        <v>5986</v>
      </c>
      <c r="D40" s="83" t="n">
        <v>6066</v>
      </c>
      <c r="F40" s="120" t="s">
        <v>209</v>
      </c>
      <c r="G40" s="83" t="n">
        <v>1495</v>
      </c>
      <c r="H40" s="83" t="n">
        <v>857</v>
      </c>
      <c r="I40" s="83" t="n">
        <v>638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11813</v>
      </c>
      <c r="C42" s="83" t="n">
        <v>5990</v>
      </c>
      <c r="D42" s="83" t="n">
        <v>5823</v>
      </c>
      <c r="F42" s="120" t="s">
        <v>211</v>
      </c>
      <c r="G42" s="83" t="n">
        <v>1379</v>
      </c>
      <c r="H42" s="83" t="n">
        <v>770</v>
      </c>
      <c r="I42" s="83" t="n">
        <v>609</v>
      </c>
    </row>
    <row r="43" customFormat="false" ht="12" hidden="false" customHeight="true" outlineLevel="0" collapsed="false">
      <c r="A43" s="120" t="s">
        <v>212</v>
      </c>
      <c r="B43" s="83" t="n">
        <v>11757</v>
      </c>
      <c r="C43" s="83" t="n">
        <v>6001</v>
      </c>
      <c r="D43" s="83" t="n">
        <v>5757</v>
      </c>
      <c r="F43" s="120" t="s">
        <v>213</v>
      </c>
      <c r="G43" s="83" t="n">
        <v>1172</v>
      </c>
      <c r="H43" s="83" t="n">
        <v>615</v>
      </c>
      <c r="I43" s="83" t="n">
        <v>557</v>
      </c>
    </row>
    <row r="44" customFormat="false" ht="12" hidden="false" customHeight="true" outlineLevel="0" collapsed="false">
      <c r="A44" s="120" t="s">
        <v>214</v>
      </c>
      <c r="B44" s="83" t="n">
        <v>11654</v>
      </c>
      <c r="C44" s="83" t="n">
        <v>5922</v>
      </c>
      <c r="D44" s="83" t="n">
        <v>5732</v>
      </c>
      <c r="F44" s="120" t="s">
        <v>215</v>
      </c>
      <c r="G44" s="83" t="n">
        <v>977</v>
      </c>
      <c r="H44" s="83" t="n">
        <v>514</v>
      </c>
      <c r="I44" s="83" t="n">
        <v>462</v>
      </c>
    </row>
    <row r="45" customFormat="false" ht="12" hidden="false" customHeight="true" outlineLevel="0" collapsed="false">
      <c r="A45" s="120" t="s">
        <v>216</v>
      </c>
      <c r="B45" s="83" t="n">
        <v>11632</v>
      </c>
      <c r="C45" s="83" t="n">
        <v>6038</v>
      </c>
      <c r="D45" s="83" t="n">
        <v>5594</v>
      </c>
      <c r="F45" s="120" t="s">
        <v>217</v>
      </c>
      <c r="G45" s="83" t="n">
        <v>848</v>
      </c>
      <c r="H45" s="83" t="n">
        <v>415</v>
      </c>
      <c r="I45" s="83" t="n">
        <v>433</v>
      </c>
    </row>
    <row r="46" customFormat="false" ht="12" hidden="false" customHeight="true" outlineLevel="0" collapsed="false">
      <c r="A46" s="120" t="s">
        <v>218</v>
      </c>
      <c r="B46" s="83" t="n">
        <v>11727</v>
      </c>
      <c r="C46" s="83" t="n">
        <v>6121</v>
      </c>
      <c r="D46" s="83" t="n">
        <v>5606</v>
      </c>
      <c r="F46" s="120" t="s">
        <v>219</v>
      </c>
      <c r="G46" s="83" t="n">
        <v>730</v>
      </c>
      <c r="H46" s="83" t="n">
        <v>341</v>
      </c>
      <c r="I46" s="83" t="n">
        <v>38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11585</v>
      </c>
      <c r="C48" s="83" t="n">
        <v>6036</v>
      </c>
      <c r="D48" s="83" t="n">
        <v>5549</v>
      </c>
      <c r="F48" s="120" t="s">
        <v>221</v>
      </c>
      <c r="G48" s="83" t="n">
        <v>599</v>
      </c>
      <c r="H48" s="83" t="n">
        <v>292</v>
      </c>
      <c r="I48" s="83" t="n">
        <v>307</v>
      </c>
    </row>
    <row r="49" customFormat="false" ht="12" hidden="false" customHeight="true" outlineLevel="0" collapsed="false">
      <c r="A49" s="120" t="s">
        <v>222</v>
      </c>
      <c r="B49" s="83" t="n">
        <v>11382</v>
      </c>
      <c r="C49" s="83" t="n">
        <v>5956</v>
      </c>
      <c r="D49" s="83" t="n">
        <v>5426</v>
      </c>
      <c r="F49" s="120" t="s">
        <v>223</v>
      </c>
      <c r="G49" s="83" t="n">
        <v>517</v>
      </c>
      <c r="H49" s="83" t="n">
        <v>246</v>
      </c>
      <c r="I49" s="83" t="n">
        <v>271</v>
      </c>
    </row>
    <row r="50" customFormat="false" ht="12" hidden="false" customHeight="true" outlineLevel="0" collapsed="false">
      <c r="A50" s="120" t="s">
        <v>224</v>
      </c>
      <c r="B50" s="83" t="n">
        <v>11219</v>
      </c>
      <c r="C50" s="83" t="n">
        <v>5967</v>
      </c>
      <c r="D50" s="83" t="n">
        <v>5252</v>
      </c>
      <c r="F50" s="120" t="s">
        <v>225</v>
      </c>
      <c r="G50" s="83" t="n">
        <v>484</v>
      </c>
      <c r="H50" s="83" t="n">
        <v>215</v>
      </c>
      <c r="I50" s="83" t="n">
        <v>270</v>
      </c>
    </row>
    <row r="51" customFormat="false" ht="12" hidden="false" customHeight="true" outlineLevel="0" collapsed="false">
      <c r="A51" s="120" t="s">
        <v>226</v>
      </c>
      <c r="B51" s="83" t="n">
        <v>11117</v>
      </c>
      <c r="C51" s="83" t="n">
        <v>5984</v>
      </c>
      <c r="D51" s="83" t="n">
        <v>5133</v>
      </c>
      <c r="F51" s="120" t="s">
        <v>227</v>
      </c>
      <c r="G51" s="83" t="n">
        <v>435</v>
      </c>
      <c r="H51" s="83" t="n">
        <v>175</v>
      </c>
      <c r="I51" s="83" t="n">
        <v>260</v>
      </c>
    </row>
    <row r="52" customFormat="false" ht="12" hidden="false" customHeight="true" outlineLevel="0" collapsed="false">
      <c r="A52" s="120" t="s">
        <v>228</v>
      </c>
      <c r="B52" s="83" t="n">
        <v>10916</v>
      </c>
      <c r="C52" s="83" t="n">
        <v>5922</v>
      </c>
      <c r="D52" s="83" t="n">
        <v>4994</v>
      </c>
      <c r="F52" s="120" t="s">
        <v>229</v>
      </c>
      <c r="G52" s="83" t="n">
        <v>380</v>
      </c>
      <c r="H52" s="83" t="n">
        <v>146</v>
      </c>
      <c r="I52" s="83" t="n">
        <v>234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10366</v>
      </c>
      <c r="C54" s="83" t="n">
        <v>5581</v>
      </c>
      <c r="D54" s="83" t="n">
        <v>4784</v>
      </c>
      <c r="F54" s="120" t="s">
        <v>231</v>
      </c>
      <c r="G54" s="83" t="n">
        <v>281</v>
      </c>
      <c r="H54" s="83" t="n">
        <v>108</v>
      </c>
      <c r="I54" s="83" t="n">
        <v>173</v>
      </c>
    </row>
    <row r="55" customFormat="false" ht="12" hidden="false" customHeight="true" outlineLevel="0" collapsed="false">
      <c r="A55" s="120" t="s">
        <v>232</v>
      </c>
      <c r="B55" s="83" t="n">
        <v>9553</v>
      </c>
      <c r="C55" s="83" t="n">
        <v>5094</v>
      </c>
      <c r="D55" s="83" t="n">
        <v>4460</v>
      </c>
      <c r="F55" s="120" t="s">
        <v>233</v>
      </c>
      <c r="G55" s="83" t="n">
        <v>234</v>
      </c>
      <c r="H55" s="83" t="n">
        <v>86</v>
      </c>
      <c r="I55" s="83" t="n">
        <v>148</v>
      </c>
    </row>
    <row r="56" customFormat="false" ht="12" hidden="false" customHeight="true" outlineLevel="0" collapsed="false">
      <c r="A56" s="120" t="s">
        <v>234</v>
      </c>
      <c r="B56" s="83" t="n">
        <v>9142</v>
      </c>
      <c r="C56" s="83" t="n">
        <v>4996</v>
      </c>
      <c r="D56" s="83" t="n">
        <v>4146</v>
      </c>
      <c r="F56" s="120" t="s">
        <v>235</v>
      </c>
      <c r="G56" s="83" t="n">
        <v>237</v>
      </c>
      <c r="H56" s="83" t="n">
        <v>92</v>
      </c>
      <c r="I56" s="83" t="n">
        <v>145</v>
      </c>
    </row>
    <row r="57" customFormat="false" ht="12" hidden="false" customHeight="true" outlineLevel="0" collapsed="false">
      <c r="A57" s="120" t="s">
        <v>236</v>
      </c>
      <c r="B57" s="83" t="n">
        <v>9355</v>
      </c>
      <c r="C57" s="83" t="n">
        <v>5251</v>
      </c>
      <c r="D57" s="83" t="n">
        <v>4104</v>
      </c>
      <c r="F57" s="120" t="s">
        <v>237</v>
      </c>
      <c r="G57" s="83" t="n">
        <v>205</v>
      </c>
      <c r="H57" s="83" t="n">
        <v>80</v>
      </c>
      <c r="I57" s="83" t="n">
        <v>125</v>
      </c>
    </row>
    <row r="58" customFormat="false" ht="12" hidden="false" customHeight="true" outlineLevel="0" collapsed="false">
      <c r="A58" s="120" t="s">
        <v>238</v>
      </c>
      <c r="B58" s="83" t="n">
        <v>9143</v>
      </c>
      <c r="C58" s="83" t="n">
        <v>5250</v>
      </c>
      <c r="D58" s="83" t="n">
        <v>3893</v>
      </c>
      <c r="F58" s="120" t="s">
        <v>239</v>
      </c>
      <c r="G58" s="83" t="n">
        <v>180</v>
      </c>
      <c r="H58" s="83" t="n">
        <v>67</v>
      </c>
      <c r="I58" s="83" t="n">
        <v>113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1200</v>
      </c>
      <c r="H60" s="83" t="n">
        <v>497</v>
      </c>
      <c r="I60" s="83" t="n">
        <v>695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474803</v>
      </c>
      <c r="H61" s="109" t="n">
        <v>246184</v>
      </c>
      <c r="I61" s="109" t="n">
        <v>228619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691</v>
      </c>
      <c r="D6" s="83" t="n">
        <v>1934</v>
      </c>
      <c r="E6" s="83" t="n">
        <v>1757</v>
      </c>
      <c r="G6" s="114" t="n">
        <v>1964</v>
      </c>
      <c r="H6" s="120" t="s">
        <v>151</v>
      </c>
      <c r="I6" s="83" t="n">
        <v>6117</v>
      </c>
      <c r="J6" s="83" t="n">
        <v>3331</v>
      </c>
      <c r="K6" s="83" t="n">
        <v>2786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670</v>
      </c>
      <c r="D7" s="83" t="n">
        <v>1878</v>
      </c>
      <c r="E7" s="83" t="n">
        <v>1792</v>
      </c>
      <c r="G7" s="114" t="n">
        <v>1963</v>
      </c>
      <c r="H7" s="120" t="s">
        <v>153</v>
      </c>
      <c r="I7" s="83" t="n">
        <v>5958</v>
      </c>
      <c r="J7" s="83" t="n">
        <v>3321</v>
      </c>
      <c r="K7" s="83" t="n">
        <v>2637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383</v>
      </c>
      <c r="D8" s="83" t="n">
        <v>1711</v>
      </c>
      <c r="E8" s="83" t="n">
        <v>1672</v>
      </c>
      <c r="G8" s="114" t="n">
        <v>1962</v>
      </c>
      <c r="H8" s="120" t="s">
        <v>155</v>
      </c>
      <c r="I8" s="83" t="n">
        <v>5581</v>
      </c>
      <c r="J8" s="83" t="n">
        <v>3097</v>
      </c>
      <c r="K8" s="83" t="n">
        <v>2484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202</v>
      </c>
      <c r="D9" s="83" t="n">
        <v>1612</v>
      </c>
      <c r="E9" s="83" t="n">
        <v>1590</v>
      </c>
      <c r="G9" s="114" t="n">
        <v>1961</v>
      </c>
      <c r="H9" s="120" t="s">
        <v>157</v>
      </c>
      <c r="I9" s="83" t="n">
        <v>5320</v>
      </c>
      <c r="J9" s="83" t="n">
        <v>2864</v>
      </c>
      <c r="K9" s="83" t="n">
        <v>2456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075</v>
      </c>
      <c r="D10" s="83" t="n">
        <v>1568</v>
      </c>
      <c r="E10" s="83" t="n">
        <v>1507</v>
      </c>
      <c r="G10" s="114" t="n">
        <v>1960</v>
      </c>
      <c r="H10" s="120" t="s">
        <v>159</v>
      </c>
      <c r="I10" s="83" t="n">
        <v>4850</v>
      </c>
      <c r="J10" s="83" t="n">
        <v>2672</v>
      </c>
      <c r="K10" s="83" t="n">
        <v>217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946</v>
      </c>
      <c r="D12" s="83" t="n">
        <v>1463</v>
      </c>
      <c r="E12" s="83" t="n">
        <v>1483</v>
      </c>
      <c r="G12" s="114" t="n">
        <v>1959</v>
      </c>
      <c r="H12" s="120" t="s">
        <v>161</v>
      </c>
      <c r="I12" s="83" t="n">
        <v>4588</v>
      </c>
      <c r="J12" s="83" t="n">
        <v>2500</v>
      </c>
      <c r="K12" s="83" t="n">
        <v>2088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99</v>
      </c>
      <c r="D13" s="83" t="n">
        <v>1359</v>
      </c>
      <c r="E13" s="83" t="n">
        <v>1340</v>
      </c>
      <c r="G13" s="114" t="n">
        <v>1958</v>
      </c>
      <c r="H13" s="120" t="s">
        <v>163</v>
      </c>
      <c r="I13" s="83" t="n">
        <v>4271</v>
      </c>
      <c r="J13" s="83" t="n">
        <v>2342</v>
      </c>
      <c r="K13" s="83" t="n">
        <v>1929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1</v>
      </c>
      <c r="D14" s="83" t="n">
        <v>1349</v>
      </c>
      <c r="E14" s="83" t="n">
        <v>1312</v>
      </c>
      <c r="G14" s="114" t="n">
        <v>1957</v>
      </c>
      <c r="H14" s="120" t="s">
        <v>165</v>
      </c>
      <c r="I14" s="83" t="n">
        <v>4041</v>
      </c>
      <c r="J14" s="83" t="n">
        <v>2149</v>
      </c>
      <c r="K14" s="83" t="n">
        <v>189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04</v>
      </c>
      <c r="D15" s="83" t="n">
        <v>1349</v>
      </c>
      <c r="E15" s="83" t="n">
        <v>1355</v>
      </c>
      <c r="G15" s="114" t="n">
        <v>1956</v>
      </c>
      <c r="H15" s="120" t="s">
        <v>167</v>
      </c>
      <c r="I15" s="83" t="n">
        <v>3828</v>
      </c>
      <c r="J15" s="83" t="n">
        <v>2030</v>
      </c>
      <c r="K15" s="83" t="n">
        <v>1798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64</v>
      </c>
      <c r="D16" s="83" t="n">
        <v>1388</v>
      </c>
      <c r="E16" s="83" t="n">
        <v>1276</v>
      </c>
      <c r="G16" s="114" t="n">
        <v>1955</v>
      </c>
      <c r="H16" s="120" t="s">
        <v>169</v>
      </c>
      <c r="I16" s="83" t="n">
        <v>3811</v>
      </c>
      <c r="J16" s="83" t="n">
        <v>2068</v>
      </c>
      <c r="K16" s="83" t="n">
        <v>174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583</v>
      </c>
      <c r="D18" s="83" t="n">
        <v>1326</v>
      </c>
      <c r="E18" s="83" t="n">
        <v>1257</v>
      </c>
      <c r="G18" s="114" t="n">
        <v>1954</v>
      </c>
      <c r="H18" s="120" t="s">
        <v>171</v>
      </c>
      <c r="I18" s="83" t="n">
        <v>3715</v>
      </c>
      <c r="J18" s="83" t="n">
        <v>1944</v>
      </c>
      <c r="K18" s="83" t="n">
        <v>177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42</v>
      </c>
      <c r="D19" s="83" t="n">
        <v>1320</v>
      </c>
      <c r="E19" s="83" t="n">
        <v>1222</v>
      </c>
      <c r="G19" s="114" t="n">
        <v>1953</v>
      </c>
      <c r="H19" s="120" t="s">
        <v>173</v>
      </c>
      <c r="I19" s="83" t="n">
        <v>3508</v>
      </c>
      <c r="J19" s="83" t="n">
        <v>1770</v>
      </c>
      <c r="K19" s="83" t="n">
        <v>1738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465</v>
      </c>
      <c r="D20" s="83" t="n">
        <v>1277</v>
      </c>
      <c r="E20" s="83" t="n">
        <v>1188</v>
      </c>
      <c r="G20" s="114" t="n">
        <v>1952</v>
      </c>
      <c r="H20" s="120" t="s">
        <v>175</v>
      </c>
      <c r="I20" s="83" t="n">
        <v>3345</v>
      </c>
      <c r="J20" s="83" t="n">
        <v>1723</v>
      </c>
      <c r="K20" s="83" t="n">
        <v>1622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91</v>
      </c>
      <c r="D21" s="83" t="n">
        <v>1219</v>
      </c>
      <c r="E21" s="83" t="n">
        <v>1172</v>
      </c>
      <c r="G21" s="114" t="n">
        <v>1951</v>
      </c>
      <c r="H21" s="120" t="s">
        <v>177</v>
      </c>
      <c r="I21" s="83" t="n">
        <v>3426</v>
      </c>
      <c r="J21" s="83" t="n">
        <v>1775</v>
      </c>
      <c r="K21" s="83" t="n">
        <v>1651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41</v>
      </c>
      <c r="E22" s="83" t="n">
        <v>1129</v>
      </c>
      <c r="G22" s="114" t="n">
        <v>1950</v>
      </c>
      <c r="H22" s="120" t="s">
        <v>179</v>
      </c>
      <c r="I22" s="83" t="n">
        <v>3672</v>
      </c>
      <c r="J22" s="83" t="n">
        <v>1833</v>
      </c>
      <c r="K22" s="83" t="n">
        <v>1839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29</v>
      </c>
      <c r="D24" s="83" t="n">
        <v>1251</v>
      </c>
      <c r="E24" s="83" t="n">
        <v>1078</v>
      </c>
      <c r="G24" s="114" t="n">
        <v>1949</v>
      </c>
      <c r="H24" s="120" t="s">
        <v>181</v>
      </c>
      <c r="I24" s="83" t="n">
        <v>3298</v>
      </c>
      <c r="J24" s="83" t="n">
        <v>1624</v>
      </c>
      <c r="K24" s="83" t="n">
        <v>1674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402</v>
      </c>
      <c r="D25" s="83" t="n">
        <v>1209</v>
      </c>
      <c r="E25" s="83" t="n">
        <v>1193</v>
      </c>
      <c r="G25" s="114" t="n">
        <v>1948</v>
      </c>
      <c r="H25" s="120" t="s">
        <v>183</v>
      </c>
      <c r="I25" s="83" t="n">
        <v>2948</v>
      </c>
      <c r="J25" s="83" t="n">
        <v>1509</v>
      </c>
      <c r="K25" s="83" t="n">
        <v>143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0</v>
      </c>
      <c r="D26" s="83" t="n">
        <v>1388</v>
      </c>
      <c r="E26" s="83" t="n">
        <v>1232</v>
      </c>
      <c r="G26" s="114" t="n">
        <v>1947</v>
      </c>
      <c r="H26" s="120" t="s">
        <v>185</v>
      </c>
      <c r="I26" s="83" t="n">
        <v>2859</v>
      </c>
      <c r="J26" s="83" t="n">
        <v>1487</v>
      </c>
      <c r="K26" s="83" t="n">
        <v>1372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74</v>
      </c>
      <c r="D27" s="83" t="n">
        <v>1450</v>
      </c>
      <c r="E27" s="83" t="n">
        <v>1424</v>
      </c>
      <c r="G27" s="114" t="n">
        <v>1946</v>
      </c>
      <c r="H27" s="120" t="s">
        <v>187</v>
      </c>
      <c r="I27" s="83" t="n">
        <v>2359</v>
      </c>
      <c r="J27" s="83" t="n">
        <v>1209</v>
      </c>
      <c r="K27" s="83" t="n">
        <v>1150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09</v>
      </c>
      <c r="D28" s="83" t="n">
        <v>1778</v>
      </c>
      <c r="E28" s="83" t="n">
        <v>1831</v>
      </c>
      <c r="G28" s="114" t="n">
        <v>1945</v>
      </c>
      <c r="H28" s="120" t="s">
        <v>189</v>
      </c>
      <c r="I28" s="83" t="n">
        <v>2504</v>
      </c>
      <c r="J28" s="83" t="n">
        <v>1249</v>
      </c>
      <c r="K28" s="83" t="n">
        <v>1255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414</v>
      </c>
      <c r="D30" s="83" t="n">
        <v>2112</v>
      </c>
      <c r="E30" s="83" t="n">
        <v>2302</v>
      </c>
      <c r="G30" s="114" t="n">
        <v>1944</v>
      </c>
      <c r="H30" s="120" t="s">
        <v>191</v>
      </c>
      <c r="I30" s="83" t="n">
        <v>3036</v>
      </c>
      <c r="J30" s="83" t="n">
        <v>1579</v>
      </c>
      <c r="K30" s="83" t="n">
        <v>1457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5147</v>
      </c>
      <c r="D31" s="83" t="n">
        <v>2510</v>
      </c>
      <c r="E31" s="83" t="n">
        <v>2637</v>
      </c>
      <c r="G31" s="114" t="n">
        <v>1943</v>
      </c>
      <c r="H31" s="120" t="s">
        <v>193</v>
      </c>
      <c r="I31" s="83" t="n">
        <v>3017</v>
      </c>
      <c r="J31" s="83" t="n">
        <v>1519</v>
      </c>
      <c r="K31" s="83" t="n">
        <v>1498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5680</v>
      </c>
      <c r="D32" s="83" t="n">
        <v>2780</v>
      </c>
      <c r="E32" s="83" t="n">
        <v>2900</v>
      </c>
      <c r="G32" s="114" t="n">
        <v>1942</v>
      </c>
      <c r="H32" s="120" t="s">
        <v>195</v>
      </c>
      <c r="I32" s="83" t="n">
        <v>2916</v>
      </c>
      <c r="J32" s="83" t="n">
        <v>1523</v>
      </c>
      <c r="K32" s="83" t="n">
        <v>139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6033</v>
      </c>
      <c r="D33" s="83" t="n">
        <v>2923</v>
      </c>
      <c r="E33" s="83" t="n">
        <v>3110</v>
      </c>
      <c r="G33" s="114" t="n">
        <v>1941</v>
      </c>
      <c r="H33" s="120" t="s">
        <v>197</v>
      </c>
      <c r="I33" s="83" t="n">
        <v>3301</v>
      </c>
      <c r="J33" s="83" t="n">
        <v>1757</v>
      </c>
      <c r="K33" s="83" t="n">
        <v>1544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6319</v>
      </c>
      <c r="D34" s="83" t="n">
        <v>3076</v>
      </c>
      <c r="E34" s="83" t="n">
        <v>3243</v>
      </c>
      <c r="G34" s="114" t="n">
        <v>1940</v>
      </c>
      <c r="H34" s="120" t="s">
        <v>199</v>
      </c>
      <c r="I34" s="83" t="n">
        <v>3299</v>
      </c>
      <c r="J34" s="83" t="n">
        <v>1577</v>
      </c>
      <c r="K34" s="83" t="n">
        <v>17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584</v>
      </c>
      <c r="D36" s="83" t="n">
        <v>3321</v>
      </c>
      <c r="E36" s="83" t="n">
        <v>3263</v>
      </c>
      <c r="G36" s="114" t="n">
        <v>1939</v>
      </c>
      <c r="H36" s="120" t="s">
        <v>201</v>
      </c>
      <c r="I36" s="83" t="n">
        <v>3038</v>
      </c>
      <c r="J36" s="83" t="n">
        <v>1495</v>
      </c>
      <c r="K36" s="83" t="n">
        <v>1543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80</v>
      </c>
      <c r="D37" s="83" t="n">
        <v>3382</v>
      </c>
      <c r="E37" s="83" t="n">
        <v>3398</v>
      </c>
      <c r="G37" s="114" t="n">
        <v>1938</v>
      </c>
      <c r="H37" s="120" t="s">
        <v>203</v>
      </c>
      <c r="I37" s="83" t="n">
        <v>2734</v>
      </c>
      <c r="J37" s="83" t="n">
        <v>1231</v>
      </c>
      <c r="K37" s="83" t="n">
        <v>150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085</v>
      </c>
      <c r="D38" s="83" t="n">
        <v>3709</v>
      </c>
      <c r="E38" s="83" t="n">
        <v>3376</v>
      </c>
      <c r="G38" s="114" t="n">
        <v>1937</v>
      </c>
      <c r="H38" s="120" t="s">
        <v>205</v>
      </c>
      <c r="I38" s="83" t="n">
        <v>2590</v>
      </c>
      <c r="J38" s="83" t="n">
        <v>1203</v>
      </c>
      <c r="K38" s="83" t="n">
        <v>1387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37</v>
      </c>
      <c r="D39" s="83" t="n">
        <v>3644</v>
      </c>
      <c r="E39" s="83" t="n">
        <v>3493</v>
      </c>
      <c r="G39" s="114" t="n">
        <v>1936</v>
      </c>
      <c r="H39" s="120" t="s">
        <v>207</v>
      </c>
      <c r="I39" s="83" t="n">
        <v>2520</v>
      </c>
      <c r="J39" s="83" t="n">
        <v>1166</v>
      </c>
      <c r="K39" s="83" t="n">
        <v>1354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105</v>
      </c>
      <c r="D40" s="83" t="n">
        <v>3737</v>
      </c>
      <c r="E40" s="83" t="n">
        <v>3368</v>
      </c>
      <c r="G40" s="114" t="n">
        <v>1935</v>
      </c>
      <c r="H40" s="120" t="s">
        <v>209</v>
      </c>
      <c r="I40" s="83" t="n">
        <v>2267</v>
      </c>
      <c r="J40" s="83" t="n">
        <v>1027</v>
      </c>
      <c r="K40" s="83" t="n">
        <v>1240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6580</v>
      </c>
      <c r="D42" s="83" t="n">
        <v>3416</v>
      </c>
      <c r="E42" s="83" t="n">
        <v>3164</v>
      </c>
      <c r="G42" s="114" t="n">
        <v>1934</v>
      </c>
      <c r="H42" s="120" t="s">
        <v>211</v>
      </c>
      <c r="I42" s="83" t="n">
        <v>2150</v>
      </c>
      <c r="J42" s="83" t="n">
        <v>984</v>
      </c>
      <c r="K42" s="83" t="n">
        <v>1166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6378</v>
      </c>
      <c r="D43" s="83" t="n">
        <v>3373</v>
      </c>
      <c r="E43" s="83" t="n">
        <v>3005</v>
      </c>
      <c r="G43" s="114" t="n">
        <v>1933</v>
      </c>
      <c r="H43" s="120" t="s">
        <v>213</v>
      </c>
      <c r="I43" s="83" t="n">
        <v>1600</v>
      </c>
      <c r="J43" s="83" t="n">
        <v>702</v>
      </c>
      <c r="K43" s="83" t="n">
        <v>898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132</v>
      </c>
      <c r="D44" s="83" t="n">
        <v>3307</v>
      </c>
      <c r="E44" s="83" t="n">
        <v>2825</v>
      </c>
      <c r="G44" s="114" t="n">
        <v>1932</v>
      </c>
      <c r="H44" s="120" t="s">
        <v>215</v>
      </c>
      <c r="I44" s="83" t="n">
        <v>1475</v>
      </c>
      <c r="J44" s="83" t="n">
        <v>618</v>
      </c>
      <c r="K44" s="83" t="n">
        <v>857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145</v>
      </c>
      <c r="D45" s="83" t="n">
        <v>3283</v>
      </c>
      <c r="E45" s="83" t="n">
        <v>2862</v>
      </c>
      <c r="G45" s="114" t="n">
        <v>1931</v>
      </c>
      <c r="H45" s="120" t="s">
        <v>217</v>
      </c>
      <c r="I45" s="83" t="n">
        <v>1435</v>
      </c>
      <c r="J45" s="83" t="n">
        <v>594</v>
      </c>
      <c r="K45" s="83" t="n">
        <v>841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916</v>
      </c>
      <c r="D46" s="83" t="n">
        <v>3295</v>
      </c>
      <c r="E46" s="83" t="n">
        <v>2621</v>
      </c>
      <c r="G46" s="114" t="n">
        <v>1930</v>
      </c>
      <c r="H46" s="120" t="s">
        <v>219</v>
      </c>
      <c r="I46" s="83" t="n">
        <v>1475</v>
      </c>
      <c r="J46" s="83" t="n">
        <v>596</v>
      </c>
      <c r="K46" s="83" t="n">
        <v>879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632</v>
      </c>
      <c r="D48" s="83" t="n">
        <v>3158</v>
      </c>
      <c r="E48" s="83" t="n">
        <v>2474</v>
      </c>
      <c r="G48" s="114" t="n">
        <v>1929</v>
      </c>
      <c r="H48" s="120" t="s">
        <v>221</v>
      </c>
      <c r="I48" s="83" t="n">
        <v>1370</v>
      </c>
      <c r="J48" s="83" t="n">
        <v>522</v>
      </c>
      <c r="K48" s="83" t="n">
        <v>848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317</v>
      </c>
      <c r="D49" s="83" t="n">
        <v>2949</v>
      </c>
      <c r="E49" s="83" t="n">
        <v>2368</v>
      </c>
      <c r="G49" s="114" t="n">
        <v>1928</v>
      </c>
      <c r="H49" s="120" t="s">
        <v>223</v>
      </c>
      <c r="I49" s="83" t="n">
        <v>1132</v>
      </c>
      <c r="J49" s="83" t="n">
        <v>406</v>
      </c>
      <c r="K49" s="83" t="n">
        <v>72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5388</v>
      </c>
      <c r="D50" s="83" t="n">
        <v>3023</v>
      </c>
      <c r="E50" s="83" t="n">
        <v>2365</v>
      </c>
      <c r="G50" s="114" t="n">
        <v>1927</v>
      </c>
      <c r="H50" s="120" t="s">
        <v>225</v>
      </c>
      <c r="I50" s="83" t="n">
        <v>1073</v>
      </c>
      <c r="J50" s="83" t="n">
        <v>357</v>
      </c>
      <c r="K50" s="83" t="n">
        <v>716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610</v>
      </c>
      <c r="D51" s="83" t="n">
        <v>3213</v>
      </c>
      <c r="E51" s="83" t="n">
        <v>2397</v>
      </c>
      <c r="G51" s="114" t="n">
        <v>1926</v>
      </c>
      <c r="H51" s="120" t="s">
        <v>227</v>
      </c>
      <c r="I51" s="83" t="n">
        <v>947</v>
      </c>
      <c r="J51" s="83" t="n">
        <v>295</v>
      </c>
      <c r="K51" s="83" t="n">
        <v>6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491</v>
      </c>
      <c r="D52" s="83" t="n">
        <v>3123</v>
      </c>
      <c r="E52" s="83" t="n">
        <v>2368</v>
      </c>
      <c r="G52" s="114" t="n">
        <v>1925</v>
      </c>
      <c r="H52" s="120" t="s">
        <v>229</v>
      </c>
      <c r="I52" s="83" t="n">
        <v>896</v>
      </c>
      <c r="J52" s="83" t="n">
        <v>255</v>
      </c>
      <c r="K52" s="83" t="n">
        <v>641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595</v>
      </c>
      <c r="D54" s="83" t="n">
        <v>3194</v>
      </c>
      <c r="E54" s="83" t="n">
        <v>2401</v>
      </c>
      <c r="G54" s="114" t="n">
        <v>1924</v>
      </c>
      <c r="H54" s="120" t="s">
        <v>231</v>
      </c>
      <c r="I54" s="83" t="n">
        <v>740</v>
      </c>
      <c r="J54" s="83" t="n">
        <v>185</v>
      </c>
      <c r="K54" s="83" t="n">
        <v>55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51</v>
      </c>
      <c r="D55" s="83" t="n">
        <v>3199</v>
      </c>
      <c r="E55" s="83" t="n">
        <v>2452</v>
      </c>
      <c r="G55" s="114" t="n">
        <v>1923</v>
      </c>
      <c r="H55" s="120" t="s">
        <v>233</v>
      </c>
      <c r="I55" s="83" t="n">
        <v>616</v>
      </c>
      <c r="J55" s="83" t="n">
        <v>153</v>
      </c>
      <c r="K55" s="83" t="n">
        <v>463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612</v>
      </c>
      <c r="D56" s="83" t="n">
        <v>3211</v>
      </c>
      <c r="E56" s="83" t="n">
        <v>2401</v>
      </c>
      <c r="G56" s="114" t="n">
        <v>1922</v>
      </c>
      <c r="H56" s="120" t="s">
        <v>235</v>
      </c>
      <c r="I56" s="83" t="n">
        <v>566</v>
      </c>
      <c r="J56" s="83" t="n">
        <v>143</v>
      </c>
      <c r="K56" s="83" t="n">
        <v>423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928</v>
      </c>
      <c r="D57" s="83" t="n">
        <v>3256</v>
      </c>
      <c r="E57" s="83" t="n">
        <v>2672</v>
      </c>
      <c r="G57" s="114" t="n">
        <v>1921</v>
      </c>
      <c r="H57" s="120" t="s">
        <v>237</v>
      </c>
      <c r="I57" s="83" t="n">
        <v>596</v>
      </c>
      <c r="J57" s="83" t="n">
        <v>130</v>
      </c>
      <c r="K57" s="83" t="n">
        <v>466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058</v>
      </c>
      <c r="D58" s="83" t="n">
        <v>3496</v>
      </c>
      <c r="E58" s="83" t="n">
        <v>2562</v>
      </c>
      <c r="G58" s="114" t="n">
        <v>1920</v>
      </c>
      <c r="H58" s="120" t="s">
        <v>239</v>
      </c>
      <c r="I58" s="83" t="n">
        <v>546</v>
      </c>
      <c r="J58" s="83" t="n">
        <v>119</v>
      </c>
      <c r="K58" s="83" t="n">
        <v>427</v>
      </c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606</v>
      </c>
      <c r="J59" s="83" t="n">
        <v>395</v>
      </c>
      <c r="K59" s="83" t="n">
        <v>1211</v>
      </c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3437</v>
      </c>
      <c r="J60" s="109" t="n">
        <v>171688</v>
      </c>
      <c r="K60" s="109" t="n">
        <v>16174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28</v>
      </c>
      <c r="D6" s="83" t="n">
        <v>1606</v>
      </c>
      <c r="E6" s="83" t="n">
        <v>1522</v>
      </c>
      <c r="G6" s="114" t="n">
        <v>1964</v>
      </c>
      <c r="H6" s="120" t="s">
        <v>151</v>
      </c>
      <c r="I6" s="83" t="n">
        <v>4991</v>
      </c>
      <c r="J6" s="83" t="n">
        <v>2758</v>
      </c>
      <c r="K6" s="83" t="n">
        <v>223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909</v>
      </c>
      <c r="D7" s="83" t="n">
        <v>1542</v>
      </c>
      <c r="E7" s="83" t="n">
        <v>1367</v>
      </c>
      <c r="G7" s="114" t="n">
        <v>1963</v>
      </c>
      <c r="H7" s="120" t="s">
        <v>153</v>
      </c>
      <c r="I7" s="83" t="n">
        <v>4668</v>
      </c>
      <c r="J7" s="83" t="n">
        <v>2571</v>
      </c>
      <c r="K7" s="83" t="n">
        <v>2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75</v>
      </c>
      <c r="D8" s="83" t="n">
        <v>1483</v>
      </c>
      <c r="E8" s="83" t="n">
        <v>1292</v>
      </c>
      <c r="G8" s="114" t="n">
        <v>1962</v>
      </c>
      <c r="H8" s="120" t="s">
        <v>155</v>
      </c>
      <c r="I8" s="83" t="n">
        <v>4372</v>
      </c>
      <c r="J8" s="83" t="n">
        <v>2432</v>
      </c>
      <c r="K8" s="83" t="n">
        <v>19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29</v>
      </c>
      <c r="D9" s="83" t="n">
        <v>1273</v>
      </c>
      <c r="E9" s="83" t="n">
        <v>1256</v>
      </c>
      <c r="G9" s="114" t="n">
        <v>1961</v>
      </c>
      <c r="H9" s="120" t="s">
        <v>157</v>
      </c>
      <c r="I9" s="83" t="n">
        <v>4075</v>
      </c>
      <c r="J9" s="83" t="n">
        <v>2231</v>
      </c>
      <c r="K9" s="83" t="n">
        <v>184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0</v>
      </c>
      <c r="D10" s="83" t="n">
        <v>1154</v>
      </c>
      <c r="E10" s="83" t="n">
        <v>1146</v>
      </c>
      <c r="G10" s="114" t="n">
        <v>1960</v>
      </c>
      <c r="H10" s="120" t="s">
        <v>159</v>
      </c>
      <c r="I10" s="83" t="n">
        <v>3807</v>
      </c>
      <c r="J10" s="83" t="n">
        <v>2085</v>
      </c>
      <c r="K10" s="83" t="n">
        <v>1722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317</v>
      </c>
      <c r="D12" s="83" t="n">
        <v>1138</v>
      </c>
      <c r="E12" s="83" t="n">
        <v>1179</v>
      </c>
      <c r="G12" s="114" t="n">
        <v>1959</v>
      </c>
      <c r="H12" s="120" t="s">
        <v>161</v>
      </c>
      <c r="I12" s="83" t="n">
        <v>3475</v>
      </c>
      <c r="J12" s="83" t="n">
        <v>1909</v>
      </c>
      <c r="K12" s="83" t="n">
        <v>156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094</v>
      </c>
      <c r="D13" s="83" t="n">
        <v>1078</v>
      </c>
      <c r="E13" s="83" t="n">
        <v>1016</v>
      </c>
      <c r="G13" s="114" t="n">
        <v>1958</v>
      </c>
      <c r="H13" s="120" t="s">
        <v>163</v>
      </c>
      <c r="I13" s="83" t="n">
        <v>3163</v>
      </c>
      <c r="J13" s="83" t="n">
        <v>1724</v>
      </c>
      <c r="K13" s="83" t="n">
        <v>1439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93</v>
      </c>
      <c r="D14" s="83" t="n">
        <v>1047</v>
      </c>
      <c r="E14" s="83" t="n">
        <v>946</v>
      </c>
      <c r="G14" s="114" t="n">
        <v>1957</v>
      </c>
      <c r="H14" s="120" t="s">
        <v>165</v>
      </c>
      <c r="I14" s="83" t="n">
        <v>2931</v>
      </c>
      <c r="J14" s="83" t="n">
        <v>1652</v>
      </c>
      <c r="K14" s="83" t="n">
        <v>127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946</v>
      </c>
      <c r="D15" s="83" t="n">
        <v>1029</v>
      </c>
      <c r="E15" s="83" t="n">
        <v>917</v>
      </c>
      <c r="G15" s="114" t="n">
        <v>1956</v>
      </c>
      <c r="H15" s="120" t="s">
        <v>167</v>
      </c>
      <c r="I15" s="83" t="n">
        <v>2897</v>
      </c>
      <c r="J15" s="83" t="n">
        <v>1556</v>
      </c>
      <c r="K15" s="83" t="n">
        <v>134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052</v>
      </c>
      <c r="D16" s="83" t="n">
        <v>1040</v>
      </c>
      <c r="E16" s="83" t="n">
        <v>1012</v>
      </c>
      <c r="G16" s="114" t="n">
        <v>1955</v>
      </c>
      <c r="H16" s="120" t="s">
        <v>169</v>
      </c>
      <c r="I16" s="83" t="n">
        <v>2711</v>
      </c>
      <c r="J16" s="83" t="n">
        <v>1471</v>
      </c>
      <c r="K16" s="83" t="n">
        <v>124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085</v>
      </c>
      <c r="D18" s="83" t="n">
        <v>1017</v>
      </c>
      <c r="E18" s="83" t="n">
        <v>1068</v>
      </c>
      <c r="G18" s="114" t="n">
        <v>1954</v>
      </c>
      <c r="H18" s="120" t="s">
        <v>171</v>
      </c>
      <c r="I18" s="83" t="n">
        <v>2565</v>
      </c>
      <c r="J18" s="83" t="n">
        <v>1379</v>
      </c>
      <c r="K18" s="83" t="n">
        <v>118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872</v>
      </c>
      <c r="D19" s="83" t="n">
        <v>961</v>
      </c>
      <c r="E19" s="83" t="n">
        <v>911</v>
      </c>
      <c r="G19" s="114" t="n">
        <v>1953</v>
      </c>
      <c r="H19" s="120" t="s">
        <v>173</v>
      </c>
      <c r="I19" s="83" t="n">
        <v>2419</v>
      </c>
      <c r="J19" s="83" t="n">
        <v>1230</v>
      </c>
      <c r="K19" s="83" t="n">
        <v>11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932</v>
      </c>
      <c r="D20" s="83" t="n">
        <v>993</v>
      </c>
      <c r="E20" s="83" t="n">
        <v>939</v>
      </c>
      <c r="G20" s="114" t="n">
        <v>1952</v>
      </c>
      <c r="H20" s="120" t="s">
        <v>175</v>
      </c>
      <c r="I20" s="83" t="n">
        <v>2288</v>
      </c>
      <c r="J20" s="83" t="n">
        <v>1182</v>
      </c>
      <c r="K20" s="83" t="n">
        <v>1106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813</v>
      </c>
      <c r="D21" s="83" t="n">
        <v>941</v>
      </c>
      <c r="E21" s="83" t="n">
        <v>872</v>
      </c>
      <c r="G21" s="114" t="n">
        <v>1951</v>
      </c>
      <c r="H21" s="120" t="s">
        <v>177</v>
      </c>
      <c r="I21" s="83" t="n">
        <v>2139</v>
      </c>
      <c r="J21" s="83" t="n">
        <v>1110</v>
      </c>
      <c r="K21" s="83" t="n">
        <v>1029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68</v>
      </c>
      <c r="D22" s="83" t="n">
        <v>856</v>
      </c>
      <c r="E22" s="83" t="n">
        <v>812</v>
      </c>
      <c r="G22" s="114" t="n">
        <v>1950</v>
      </c>
      <c r="H22" s="120" t="s">
        <v>179</v>
      </c>
      <c r="I22" s="83" t="n">
        <v>2240</v>
      </c>
      <c r="J22" s="83" t="n">
        <v>1133</v>
      </c>
      <c r="K22" s="83" t="n">
        <v>1107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751</v>
      </c>
      <c r="D24" s="83" t="n">
        <v>901</v>
      </c>
      <c r="E24" s="83" t="n">
        <v>850</v>
      </c>
      <c r="G24" s="114" t="n">
        <v>1949</v>
      </c>
      <c r="H24" s="120" t="s">
        <v>181</v>
      </c>
      <c r="I24" s="83" t="n">
        <v>1942</v>
      </c>
      <c r="J24" s="83" t="n">
        <v>963</v>
      </c>
      <c r="K24" s="83" t="n">
        <v>979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12</v>
      </c>
      <c r="D25" s="83" t="n">
        <v>933</v>
      </c>
      <c r="E25" s="83" t="n">
        <v>779</v>
      </c>
      <c r="G25" s="114" t="n">
        <v>1948</v>
      </c>
      <c r="H25" s="120" t="s">
        <v>183</v>
      </c>
      <c r="I25" s="83" t="n">
        <v>1797</v>
      </c>
      <c r="J25" s="83" t="n">
        <v>950</v>
      </c>
      <c r="K25" s="83" t="n">
        <v>84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812</v>
      </c>
      <c r="D26" s="83" t="n">
        <v>917</v>
      </c>
      <c r="E26" s="83" t="n">
        <v>895</v>
      </c>
      <c r="G26" s="114" t="n">
        <v>1947</v>
      </c>
      <c r="H26" s="120" t="s">
        <v>185</v>
      </c>
      <c r="I26" s="83" t="n">
        <v>1677</v>
      </c>
      <c r="J26" s="83" t="n">
        <v>853</v>
      </c>
      <c r="K26" s="83" t="n">
        <v>824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943</v>
      </c>
      <c r="D27" s="83" t="n">
        <v>998</v>
      </c>
      <c r="E27" s="83" t="n">
        <v>945</v>
      </c>
      <c r="G27" s="114" t="n">
        <v>1946</v>
      </c>
      <c r="H27" s="120" t="s">
        <v>187</v>
      </c>
      <c r="I27" s="83" t="n">
        <v>1429</v>
      </c>
      <c r="J27" s="83" t="n">
        <v>749</v>
      </c>
      <c r="K27" s="83" t="n">
        <v>680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366</v>
      </c>
      <c r="D28" s="83" t="n">
        <v>1126</v>
      </c>
      <c r="E28" s="83" t="n">
        <v>1240</v>
      </c>
      <c r="G28" s="114" t="n">
        <v>1945</v>
      </c>
      <c r="H28" s="120" t="s">
        <v>189</v>
      </c>
      <c r="I28" s="83" t="n">
        <v>1465</v>
      </c>
      <c r="J28" s="83" t="n">
        <v>737</v>
      </c>
      <c r="K28" s="83" t="n">
        <v>728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155</v>
      </c>
      <c r="D30" s="83" t="n">
        <v>1495</v>
      </c>
      <c r="E30" s="83" t="n">
        <v>1660</v>
      </c>
      <c r="G30" s="114" t="n">
        <v>1944</v>
      </c>
      <c r="H30" s="120" t="s">
        <v>191</v>
      </c>
      <c r="I30" s="83" t="n">
        <v>1716</v>
      </c>
      <c r="J30" s="83" t="n">
        <v>827</v>
      </c>
      <c r="K30" s="83" t="n">
        <v>88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832</v>
      </c>
      <c r="D31" s="83" t="n">
        <v>1761</v>
      </c>
      <c r="E31" s="83" t="n">
        <v>2071</v>
      </c>
      <c r="G31" s="114" t="n">
        <v>1943</v>
      </c>
      <c r="H31" s="120" t="s">
        <v>193</v>
      </c>
      <c r="I31" s="83" t="n">
        <v>1772</v>
      </c>
      <c r="J31" s="83" t="n">
        <v>886</v>
      </c>
      <c r="K31" s="83" t="n">
        <v>886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540</v>
      </c>
      <c r="D32" s="83" t="n">
        <v>2105</v>
      </c>
      <c r="E32" s="83" t="n">
        <v>2435</v>
      </c>
      <c r="G32" s="114" t="n">
        <v>1942</v>
      </c>
      <c r="H32" s="120" t="s">
        <v>195</v>
      </c>
      <c r="I32" s="83" t="n">
        <v>1845</v>
      </c>
      <c r="J32" s="83" t="n">
        <v>921</v>
      </c>
      <c r="K32" s="83" t="n">
        <v>924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5145</v>
      </c>
      <c r="D33" s="83" t="n">
        <v>2326</v>
      </c>
      <c r="E33" s="83" t="n">
        <v>2819</v>
      </c>
      <c r="G33" s="114" t="n">
        <v>1941</v>
      </c>
      <c r="H33" s="120" t="s">
        <v>197</v>
      </c>
      <c r="I33" s="83" t="n">
        <v>1937</v>
      </c>
      <c r="J33" s="83" t="n">
        <v>962</v>
      </c>
      <c r="K33" s="83" t="n">
        <v>97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813</v>
      </c>
      <c r="D34" s="83" t="n">
        <v>2660</v>
      </c>
      <c r="E34" s="83" t="n">
        <v>3153</v>
      </c>
      <c r="G34" s="114" t="n">
        <v>1940</v>
      </c>
      <c r="H34" s="120" t="s">
        <v>199</v>
      </c>
      <c r="I34" s="83" t="n">
        <v>1856</v>
      </c>
      <c r="J34" s="83" t="n">
        <v>900</v>
      </c>
      <c r="K34" s="83" t="n">
        <v>956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370</v>
      </c>
      <c r="D36" s="83" t="n">
        <v>2976</v>
      </c>
      <c r="E36" s="83" t="n">
        <v>3394</v>
      </c>
      <c r="G36" s="114" t="n">
        <v>1939</v>
      </c>
      <c r="H36" s="120" t="s">
        <v>201</v>
      </c>
      <c r="I36" s="83" t="n">
        <v>1727</v>
      </c>
      <c r="J36" s="83" t="n">
        <v>862</v>
      </c>
      <c r="K36" s="83" t="n">
        <v>86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47</v>
      </c>
      <c r="D37" s="83" t="n">
        <v>3241</v>
      </c>
      <c r="E37" s="83" t="n">
        <v>3506</v>
      </c>
      <c r="G37" s="114" t="n">
        <v>1938</v>
      </c>
      <c r="H37" s="120" t="s">
        <v>203</v>
      </c>
      <c r="I37" s="83" t="n">
        <v>1554</v>
      </c>
      <c r="J37" s="83" t="n">
        <v>750</v>
      </c>
      <c r="K37" s="83" t="n">
        <v>80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372</v>
      </c>
      <c r="D38" s="83" t="n">
        <v>3593</v>
      </c>
      <c r="E38" s="83" t="n">
        <v>3779</v>
      </c>
      <c r="G38" s="114" t="n">
        <v>1937</v>
      </c>
      <c r="H38" s="120" t="s">
        <v>205</v>
      </c>
      <c r="I38" s="83" t="n">
        <v>1467</v>
      </c>
      <c r="J38" s="83" t="n">
        <v>666</v>
      </c>
      <c r="K38" s="83" t="n">
        <v>80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765</v>
      </c>
      <c r="D39" s="83" t="n">
        <v>3779</v>
      </c>
      <c r="E39" s="83" t="n">
        <v>3986</v>
      </c>
      <c r="G39" s="114" t="n">
        <v>1936</v>
      </c>
      <c r="H39" s="120" t="s">
        <v>207</v>
      </c>
      <c r="I39" s="83" t="n">
        <v>1366</v>
      </c>
      <c r="J39" s="83" t="n">
        <v>632</v>
      </c>
      <c r="K39" s="83" t="n">
        <v>734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851</v>
      </c>
      <c r="D40" s="83" t="n">
        <v>3980</v>
      </c>
      <c r="E40" s="83" t="n">
        <v>3871</v>
      </c>
      <c r="G40" s="114" t="n">
        <v>1935</v>
      </c>
      <c r="H40" s="120" t="s">
        <v>209</v>
      </c>
      <c r="I40" s="83" t="n">
        <v>1341</v>
      </c>
      <c r="J40" s="83" t="n">
        <v>546</v>
      </c>
      <c r="K40" s="83" t="n">
        <v>79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610</v>
      </c>
      <c r="D42" s="83" t="n">
        <v>3931</v>
      </c>
      <c r="E42" s="83" t="n">
        <v>3679</v>
      </c>
      <c r="G42" s="114" t="n">
        <v>1934</v>
      </c>
      <c r="H42" s="120" t="s">
        <v>211</v>
      </c>
      <c r="I42" s="83" t="n">
        <v>1276</v>
      </c>
      <c r="J42" s="83" t="n">
        <v>521</v>
      </c>
      <c r="K42" s="83" t="n">
        <v>75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030</v>
      </c>
      <c r="D43" s="83" t="n">
        <v>3663</v>
      </c>
      <c r="E43" s="83" t="n">
        <v>3367</v>
      </c>
      <c r="G43" s="114" t="n">
        <v>1933</v>
      </c>
      <c r="H43" s="120" t="s">
        <v>213</v>
      </c>
      <c r="I43" s="83" t="n">
        <v>967</v>
      </c>
      <c r="J43" s="83" t="n">
        <v>387</v>
      </c>
      <c r="K43" s="83" t="n">
        <v>580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909</v>
      </c>
      <c r="D44" s="83" t="n">
        <v>3709</v>
      </c>
      <c r="E44" s="83" t="n">
        <v>3200</v>
      </c>
      <c r="G44" s="114" t="n">
        <v>1932</v>
      </c>
      <c r="H44" s="120" t="s">
        <v>215</v>
      </c>
      <c r="I44" s="83" t="n">
        <v>904</v>
      </c>
      <c r="J44" s="83" t="n">
        <v>380</v>
      </c>
      <c r="K44" s="83" t="n">
        <v>52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393</v>
      </c>
      <c r="D45" s="83" t="n">
        <v>3428</v>
      </c>
      <c r="E45" s="83" t="n">
        <v>2965</v>
      </c>
      <c r="G45" s="114" t="n">
        <v>1931</v>
      </c>
      <c r="H45" s="120" t="s">
        <v>217</v>
      </c>
      <c r="I45" s="83" t="n">
        <v>896</v>
      </c>
      <c r="J45" s="83" t="n">
        <v>354</v>
      </c>
      <c r="K45" s="83" t="n">
        <v>542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741</v>
      </c>
      <c r="D46" s="83" t="n">
        <v>3082</v>
      </c>
      <c r="E46" s="83" t="n">
        <v>2659</v>
      </c>
      <c r="G46" s="114" t="n">
        <v>1930</v>
      </c>
      <c r="H46" s="120" t="s">
        <v>219</v>
      </c>
      <c r="I46" s="83" t="n">
        <v>869</v>
      </c>
      <c r="J46" s="83" t="n">
        <v>342</v>
      </c>
      <c r="K46" s="83" t="n">
        <v>52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508</v>
      </c>
      <c r="D48" s="83" t="n">
        <v>3084</v>
      </c>
      <c r="E48" s="83" t="n">
        <v>2424</v>
      </c>
      <c r="G48" s="114" t="n">
        <v>1929</v>
      </c>
      <c r="H48" s="120" t="s">
        <v>221</v>
      </c>
      <c r="I48" s="83" t="n">
        <v>786</v>
      </c>
      <c r="J48" s="83" t="n">
        <v>294</v>
      </c>
      <c r="K48" s="83" t="n">
        <v>49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019</v>
      </c>
      <c r="D49" s="83" t="n">
        <v>2782</v>
      </c>
      <c r="E49" s="83" t="n">
        <v>2237</v>
      </c>
      <c r="G49" s="114" t="n">
        <v>1928</v>
      </c>
      <c r="H49" s="120" t="s">
        <v>223</v>
      </c>
      <c r="I49" s="83" t="n">
        <v>736</v>
      </c>
      <c r="J49" s="83" t="n">
        <v>258</v>
      </c>
      <c r="K49" s="83" t="n">
        <v>47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735</v>
      </c>
      <c r="D50" s="83" t="n">
        <v>2678</v>
      </c>
      <c r="E50" s="83" t="n">
        <v>2057</v>
      </c>
      <c r="G50" s="114" t="n">
        <v>1927</v>
      </c>
      <c r="H50" s="120" t="s">
        <v>225</v>
      </c>
      <c r="I50" s="83" t="n">
        <v>588</v>
      </c>
      <c r="J50" s="83" t="n">
        <v>214</v>
      </c>
      <c r="K50" s="83" t="n">
        <v>37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945</v>
      </c>
      <c r="D51" s="83" t="n">
        <v>2803</v>
      </c>
      <c r="E51" s="83" t="n">
        <v>2142</v>
      </c>
      <c r="G51" s="114" t="n">
        <v>1926</v>
      </c>
      <c r="H51" s="120" t="s">
        <v>227</v>
      </c>
      <c r="I51" s="83" t="n">
        <v>584</v>
      </c>
      <c r="J51" s="83" t="n">
        <v>165</v>
      </c>
      <c r="K51" s="83" t="n">
        <v>4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902</v>
      </c>
      <c r="D52" s="83" t="n">
        <v>2749</v>
      </c>
      <c r="E52" s="83" t="n">
        <v>2153</v>
      </c>
      <c r="G52" s="114" t="n">
        <v>1925</v>
      </c>
      <c r="H52" s="120" t="s">
        <v>229</v>
      </c>
      <c r="I52" s="83" t="n">
        <v>507</v>
      </c>
      <c r="J52" s="83" t="n">
        <v>166</v>
      </c>
      <c r="K52" s="83" t="n">
        <v>3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804</v>
      </c>
      <c r="D54" s="83" t="n">
        <v>2583</v>
      </c>
      <c r="E54" s="83" t="n">
        <v>2221</v>
      </c>
      <c r="G54" s="114" t="n">
        <v>1924</v>
      </c>
      <c r="H54" s="120" t="s">
        <v>231</v>
      </c>
      <c r="I54" s="83" t="n">
        <v>443</v>
      </c>
      <c r="J54" s="83" t="n">
        <v>102</v>
      </c>
      <c r="K54" s="83" t="n">
        <v>34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5</v>
      </c>
      <c r="D55" s="83" t="n">
        <v>2710</v>
      </c>
      <c r="E55" s="83" t="n">
        <v>2085</v>
      </c>
      <c r="G55" s="114" t="n">
        <v>1923</v>
      </c>
      <c r="H55" s="120" t="s">
        <v>233</v>
      </c>
      <c r="I55" s="83" t="n">
        <v>305</v>
      </c>
      <c r="J55" s="83" t="n">
        <v>75</v>
      </c>
      <c r="K55" s="83" t="n">
        <v>2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756</v>
      </c>
      <c r="D56" s="83" t="n">
        <v>2636</v>
      </c>
      <c r="E56" s="83" t="n">
        <v>2120</v>
      </c>
      <c r="G56" s="114" t="n">
        <v>1922</v>
      </c>
      <c r="H56" s="120" t="s">
        <v>235</v>
      </c>
      <c r="I56" s="83" t="n">
        <v>351</v>
      </c>
      <c r="J56" s="83" t="n">
        <v>75</v>
      </c>
      <c r="K56" s="83" t="n">
        <v>2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856</v>
      </c>
      <c r="D57" s="83" t="n">
        <v>2570</v>
      </c>
      <c r="E57" s="83" t="n">
        <v>2286</v>
      </c>
      <c r="G57" s="114" t="n">
        <v>1921</v>
      </c>
      <c r="H57" s="120" t="s">
        <v>237</v>
      </c>
      <c r="I57" s="83" t="n">
        <v>346</v>
      </c>
      <c r="J57" s="83" t="n">
        <v>67</v>
      </c>
      <c r="K57" s="83" t="n">
        <v>279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946</v>
      </c>
      <c r="D58" s="83" t="n">
        <v>2674</v>
      </c>
      <c r="E58" s="83" t="n">
        <v>2272</v>
      </c>
      <c r="G58" s="114" t="n">
        <v>1920</v>
      </c>
      <c r="H58" s="120" t="s">
        <v>239</v>
      </c>
      <c r="I58" s="83" t="n">
        <v>329</v>
      </c>
      <c r="J58" s="83" t="n">
        <v>59</v>
      </c>
      <c r="K58" s="83" t="n">
        <v>27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784</v>
      </c>
      <c r="J59" s="83" t="n">
        <v>162</v>
      </c>
      <c r="K59" s="83" t="n">
        <v>6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68839</v>
      </c>
      <c r="J60" s="109" t="n">
        <v>137279</v>
      </c>
      <c r="K60" s="109" t="n">
        <v>13156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4228</v>
      </c>
      <c r="D6" s="83" t="n">
        <v>2158</v>
      </c>
      <c r="E6" s="83" t="n">
        <v>2070</v>
      </c>
      <c r="G6" s="114" t="n">
        <v>1964</v>
      </c>
      <c r="H6" s="120" t="s">
        <v>151</v>
      </c>
      <c r="I6" s="83" t="n">
        <v>7120</v>
      </c>
      <c r="J6" s="83" t="n">
        <v>3917</v>
      </c>
      <c r="K6" s="83" t="n">
        <v>320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4266</v>
      </c>
      <c r="D7" s="83" t="n">
        <v>2190</v>
      </c>
      <c r="E7" s="83" t="n">
        <v>2076</v>
      </c>
      <c r="G7" s="114" t="n">
        <v>1963</v>
      </c>
      <c r="H7" s="120" t="s">
        <v>153</v>
      </c>
      <c r="I7" s="83" t="n">
        <v>6813</v>
      </c>
      <c r="J7" s="83" t="n">
        <v>3660</v>
      </c>
      <c r="K7" s="83" t="n">
        <v>3153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4066</v>
      </c>
      <c r="D8" s="83" t="n">
        <v>2119</v>
      </c>
      <c r="E8" s="83" t="n">
        <v>1947</v>
      </c>
      <c r="G8" s="114" t="n">
        <v>1962</v>
      </c>
      <c r="H8" s="120" t="s">
        <v>155</v>
      </c>
      <c r="I8" s="83" t="n">
        <v>6301</v>
      </c>
      <c r="J8" s="83" t="n">
        <v>3450</v>
      </c>
      <c r="K8" s="83" t="n">
        <v>2851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591</v>
      </c>
      <c r="D9" s="83" t="n">
        <v>1844</v>
      </c>
      <c r="E9" s="83" t="n">
        <v>1747</v>
      </c>
      <c r="G9" s="114" t="n">
        <v>1961</v>
      </c>
      <c r="H9" s="120" t="s">
        <v>157</v>
      </c>
      <c r="I9" s="83" t="n">
        <v>5761</v>
      </c>
      <c r="J9" s="83" t="n">
        <v>3120</v>
      </c>
      <c r="K9" s="83" t="n">
        <v>2641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459</v>
      </c>
      <c r="D10" s="83" t="n">
        <v>1824</v>
      </c>
      <c r="E10" s="83" t="n">
        <v>1635</v>
      </c>
      <c r="G10" s="114" t="n">
        <v>1960</v>
      </c>
      <c r="H10" s="120" t="s">
        <v>159</v>
      </c>
      <c r="I10" s="83" t="n">
        <v>5122</v>
      </c>
      <c r="J10" s="83" t="n">
        <v>2814</v>
      </c>
      <c r="K10" s="83" t="n">
        <v>230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3368</v>
      </c>
      <c r="D12" s="83" t="n">
        <v>1791</v>
      </c>
      <c r="E12" s="83" t="n">
        <v>1577</v>
      </c>
      <c r="G12" s="114" t="n">
        <v>1959</v>
      </c>
      <c r="H12" s="120" t="s">
        <v>161</v>
      </c>
      <c r="I12" s="83" t="n">
        <v>4822</v>
      </c>
      <c r="J12" s="83" t="n">
        <v>2604</v>
      </c>
      <c r="K12" s="83" t="n">
        <v>221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947</v>
      </c>
      <c r="D13" s="83" t="n">
        <v>1545</v>
      </c>
      <c r="E13" s="83" t="n">
        <v>1402</v>
      </c>
      <c r="G13" s="114" t="n">
        <v>1958</v>
      </c>
      <c r="H13" s="120" t="s">
        <v>163</v>
      </c>
      <c r="I13" s="83" t="n">
        <v>4313</v>
      </c>
      <c r="J13" s="83" t="n">
        <v>2299</v>
      </c>
      <c r="K13" s="83" t="n">
        <v>2014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954</v>
      </c>
      <c r="D14" s="83" t="n">
        <v>1521</v>
      </c>
      <c r="E14" s="83" t="n">
        <v>1433</v>
      </c>
      <c r="G14" s="114" t="n">
        <v>1957</v>
      </c>
      <c r="H14" s="120" t="s">
        <v>165</v>
      </c>
      <c r="I14" s="83" t="n">
        <v>4096</v>
      </c>
      <c r="J14" s="83" t="n">
        <v>2258</v>
      </c>
      <c r="K14" s="83" t="n">
        <v>18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96</v>
      </c>
      <c r="D15" s="83" t="n">
        <v>1383</v>
      </c>
      <c r="E15" s="83" t="n">
        <v>1413</v>
      </c>
      <c r="G15" s="114" t="n">
        <v>1956</v>
      </c>
      <c r="H15" s="120" t="s">
        <v>167</v>
      </c>
      <c r="I15" s="83" t="n">
        <v>3836</v>
      </c>
      <c r="J15" s="83" t="n">
        <v>2003</v>
      </c>
      <c r="K15" s="83" t="n">
        <v>183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01</v>
      </c>
      <c r="D16" s="83" t="n">
        <v>1424</v>
      </c>
      <c r="E16" s="83" t="n">
        <v>1377</v>
      </c>
      <c r="G16" s="114" t="n">
        <v>1955</v>
      </c>
      <c r="H16" s="120" t="s">
        <v>169</v>
      </c>
      <c r="I16" s="83" t="n">
        <v>3971</v>
      </c>
      <c r="J16" s="83" t="n">
        <v>2111</v>
      </c>
      <c r="K16" s="83" t="n">
        <v>186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50</v>
      </c>
      <c r="D18" s="83" t="n">
        <v>1371</v>
      </c>
      <c r="E18" s="83" t="n">
        <v>1279</v>
      </c>
      <c r="G18" s="114" t="n">
        <v>1954</v>
      </c>
      <c r="H18" s="120" t="s">
        <v>171</v>
      </c>
      <c r="I18" s="83" t="n">
        <v>3675</v>
      </c>
      <c r="J18" s="83" t="n">
        <v>1879</v>
      </c>
      <c r="K18" s="83" t="n">
        <v>179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431</v>
      </c>
      <c r="D19" s="83" t="n">
        <v>1225</v>
      </c>
      <c r="E19" s="83" t="n">
        <v>1206</v>
      </c>
      <c r="G19" s="114" t="n">
        <v>1953</v>
      </c>
      <c r="H19" s="120" t="s">
        <v>173</v>
      </c>
      <c r="I19" s="83" t="n">
        <v>3830</v>
      </c>
      <c r="J19" s="83" t="n">
        <v>1976</v>
      </c>
      <c r="K19" s="83" t="n">
        <v>185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72</v>
      </c>
      <c r="D20" s="83" t="n">
        <v>1264</v>
      </c>
      <c r="E20" s="83" t="n">
        <v>1108</v>
      </c>
      <c r="G20" s="114" t="n">
        <v>1952</v>
      </c>
      <c r="H20" s="120" t="s">
        <v>175</v>
      </c>
      <c r="I20" s="83" t="n">
        <v>3504</v>
      </c>
      <c r="J20" s="83" t="n">
        <v>1783</v>
      </c>
      <c r="K20" s="83" t="n">
        <v>172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15</v>
      </c>
      <c r="D21" s="83" t="n">
        <v>1050</v>
      </c>
      <c r="E21" s="83" t="n">
        <v>1065</v>
      </c>
      <c r="G21" s="114" t="n">
        <v>1951</v>
      </c>
      <c r="H21" s="120" t="s">
        <v>177</v>
      </c>
      <c r="I21" s="83" t="n">
        <v>3409</v>
      </c>
      <c r="J21" s="83" t="n">
        <v>1742</v>
      </c>
      <c r="K21" s="83" t="n">
        <v>166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09</v>
      </c>
      <c r="D22" s="83" t="n">
        <v>1068</v>
      </c>
      <c r="E22" s="83" t="n">
        <v>1041</v>
      </c>
      <c r="G22" s="114" t="n">
        <v>1950</v>
      </c>
      <c r="H22" s="120" t="s">
        <v>179</v>
      </c>
      <c r="I22" s="83" t="n">
        <v>3434</v>
      </c>
      <c r="J22" s="83" t="n">
        <v>1654</v>
      </c>
      <c r="K22" s="83" t="n">
        <v>178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958</v>
      </c>
      <c r="D24" s="83" t="n">
        <v>987</v>
      </c>
      <c r="E24" s="83" t="n">
        <v>971</v>
      </c>
      <c r="G24" s="114" t="n">
        <v>1949</v>
      </c>
      <c r="H24" s="120" t="s">
        <v>181</v>
      </c>
      <c r="I24" s="83" t="n">
        <v>3061</v>
      </c>
      <c r="J24" s="83" t="n">
        <v>1520</v>
      </c>
      <c r="K24" s="83" t="n">
        <v>154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913</v>
      </c>
      <c r="D25" s="83" t="n">
        <v>979</v>
      </c>
      <c r="E25" s="83" t="n">
        <v>934</v>
      </c>
      <c r="G25" s="114" t="n">
        <v>1948</v>
      </c>
      <c r="H25" s="120" t="s">
        <v>183</v>
      </c>
      <c r="I25" s="83" t="n">
        <v>2819</v>
      </c>
      <c r="J25" s="83" t="n">
        <v>1396</v>
      </c>
      <c r="K25" s="83" t="n">
        <v>1423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63</v>
      </c>
      <c r="D26" s="83" t="n">
        <v>1030</v>
      </c>
      <c r="E26" s="83" t="n">
        <v>933</v>
      </c>
      <c r="G26" s="114" t="n">
        <v>1947</v>
      </c>
      <c r="H26" s="120" t="s">
        <v>185</v>
      </c>
      <c r="I26" s="83" t="n">
        <v>2622</v>
      </c>
      <c r="J26" s="83" t="n">
        <v>1221</v>
      </c>
      <c r="K26" s="83" t="n">
        <v>140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127</v>
      </c>
      <c r="D27" s="83" t="n">
        <v>1119</v>
      </c>
      <c r="E27" s="83" t="n">
        <v>1008</v>
      </c>
      <c r="G27" s="114" t="n">
        <v>1946</v>
      </c>
      <c r="H27" s="120" t="s">
        <v>187</v>
      </c>
      <c r="I27" s="83" t="n">
        <v>1902</v>
      </c>
      <c r="J27" s="83" t="n">
        <v>909</v>
      </c>
      <c r="K27" s="83" t="n">
        <v>99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363</v>
      </c>
      <c r="D28" s="83" t="n">
        <v>1697</v>
      </c>
      <c r="E28" s="83" t="n">
        <v>1666</v>
      </c>
      <c r="G28" s="114" t="n">
        <v>1945</v>
      </c>
      <c r="H28" s="120" t="s">
        <v>189</v>
      </c>
      <c r="I28" s="83" t="n">
        <v>2253</v>
      </c>
      <c r="J28" s="83" t="n">
        <v>1058</v>
      </c>
      <c r="K28" s="83" t="n">
        <v>119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790</v>
      </c>
      <c r="D30" s="83" t="n">
        <v>1756</v>
      </c>
      <c r="E30" s="83" t="n">
        <v>2034</v>
      </c>
      <c r="G30" s="114" t="n">
        <v>1944</v>
      </c>
      <c r="H30" s="120" t="s">
        <v>191</v>
      </c>
      <c r="I30" s="83" t="n">
        <v>3279</v>
      </c>
      <c r="J30" s="83" t="n">
        <v>1539</v>
      </c>
      <c r="K30" s="83" t="n">
        <v>174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2</v>
      </c>
      <c r="D31" s="83" t="n">
        <v>2030</v>
      </c>
      <c r="E31" s="83" t="n">
        <v>2192</v>
      </c>
      <c r="G31" s="114" t="n">
        <v>1943</v>
      </c>
      <c r="H31" s="120" t="s">
        <v>193</v>
      </c>
      <c r="I31" s="83" t="n">
        <v>3537</v>
      </c>
      <c r="J31" s="83" t="n">
        <v>1586</v>
      </c>
      <c r="K31" s="83" t="n">
        <v>195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85</v>
      </c>
      <c r="D32" s="83" t="n">
        <v>2306</v>
      </c>
      <c r="E32" s="83" t="n">
        <v>2479</v>
      </c>
      <c r="G32" s="114" t="n">
        <v>1942</v>
      </c>
      <c r="H32" s="120" t="s">
        <v>195</v>
      </c>
      <c r="I32" s="83" t="n">
        <v>3453</v>
      </c>
      <c r="J32" s="83" t="n">
        <v>1627</v>
      </c>
      <c r="K32" s="83" t="n">
        <v>1826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943</v>
      </c>
      <c r="D33" s="83" t="n">
        <v>2323</v>
      </c>
      <c r="E33" s="83" t="n">
        <v>2620</v>
      </c>
      <c r="G33" s="114" t="n">
        <v>1941</v>
      </c>
      <c r="H33" s="120" t="s">
        <v>197</v>
      </c>
      <c r="I33" s="83" t="n">
        <v>4161</v>
      </c>
      <c r="J33" s="83" t="n">
        <v>1806</v>
      </c>
      <c r="K33" s="83" t="n">
        <v>235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377</v>
      </c>
      <c r="D34" s="83" t="n">
        <v>2481</v>
      </c>
      <c r="E34" s="83" t="n">
        <v>2896</v>
      </c>
      <c r="G34" s="114" t="n">
        <v>1940</v>
      </c>
      <c r="H34" s="120" t="s">
        <v>199</v>
      </c>
      <c r="I34" s="83" t="n">
        <v>4055</v>
      </c>
      <c r="J34" s="83" t="n">
        <v>1807</v>
      </c>
      <c r="K34" s="83" t="n">
        <v>224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785</v>
      </c>
      <c r="D36" s="83" t="n">
        <v>2672</v>
      </c>
      <c r="E36" s="83" t="n">
        <v>3113</v>
      </c>
      <c r="G36" s="114" t="n">
        <v>1939</v>
      </c>
      <c r="H36" s="120" t="s">
        <v>201</v>
      </c>
      <c r="I36" s="83" t="n">
        <v>3864</v>
      </c>
      <c r="J36" s="83" t="n">
        <v>1733</v>
      </c>
      <c r="K36" s="83" t="n">
        <v>213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141</v>
      </c>
      <c r="D37" s="83" t="n">
        <v>2886</v>
      </c>
      <c r="E37" s="83" t="n">
        <v>3255</v>
      </c>
      <c r="G37" s="114" t="n">
        <v>1938</v>
      </c>
      <c r="H37" s="120" t="s">
        <v>203</v>
      </c>
      <c r="I37" s="83" t="n">
        <v>3486</v>
      </c>
      <c r="J37" s="83" t="n">
        <v>1560</v>
      </c>
      <c r="K37" s="83" t="n">
        <v>1926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6726</v>
      </c>
      <c r="D38" s="83" t="n">
        <v>3149</v>
      </c>
      <c r="E38" s="83" t="n">
        <v>3577</v>
      </c>
      <c r="G38" s="114" t="n">
        <v>1937</v>
      </c>
      <c r="H38" s="120" t="s">
        <v>205</v>
      </c>
      <c r="I38" s="83" t="n">
        <v>3280</v>
      </c>
      <c r="J38" s="83" t="n">
        <v>1352</v>
      </c>
      <c r="K38" s="83" t="n">
        <v>1928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71</v>
      </c>
      <c r="D39" s="83" t="n">
        <v>3318</v>
      </c>
      <c r="E39" s="83" t="n">
        <v>3853</v>
      </c>
      <c r="G39" s="114" t="n">
        <v>1936</v>
      </c>
      <c r="H39" s="120" t="s">
        <v>207</v>
      </c>
      <c r="I39" s="83" t="n">
        <v>3202</v>
      </c>
      <c r="J39" s="83" t="n">
        <v>1361</v>
      </c>
      <c r="K39" s="83" t="n">
        <v>1841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717</v>
      </c>
      <c r="D40" s="83" t="n">
        <v>3655</v>
      </c>
      <c r="E40" s="83" t="n">
        <v>4062</v>
      </c>
      <c r="G40" s="114" t="n">
        <v>1935</v>
      </c>
      <c r="H40" s="120" t="s">
        <v>209</v>
      </c>
      <c r="I40" s="83" t="n">
        <v>3272</v>
      </c>
      <c r="J40" s="83" t="n">
        <v>1441</v>
      </c>
      <c r="K40" s="83" t="n">
        <v>183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524</v>
      </c>
      <c r="D42" s="83" t="n">
        <v>3628</v>
      </c>
      <c r="E42" s="83" t="n">
        <v>3896</v>
      </c>
      <c r="G42" s="114" t="n">
        <v>1934</v>
      </c>
      <c r="H42" s="120" t="s">
        <v>211</v>
      </c>
      <c r="I42" s="83" t="n">
        <v>2858</v>
      </c>
      <c r="J42" s="83" t="n">
        <v>1202</v>
      </c>
      <c r="K42" s="83" t="n">
        <v>165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653</v>
      </c>
      <c r="D43" s="83" t="n">
        <v>3768</v>
      </c>
      <c r="E43" s="83" t="n">
        <v>3885</v>
      </c>
      <c r="G43" s="114" t="n">
        <v>1933</v>
      </c>
      <c r="H43" s="120" t="s">
        <v>213</v>
      </c>
      <c r="I43" s="83" t="n">
        <v>2030</v>
      </c>
      <c r="J43" s="83" t="n">
        <v>828</v>
      </c>
      <c r="K43" s="83" t="n">
        <v>1202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7512</v>
      </c>
      <c r="D44" s="83" t="n">
        <v>3730</v>
      </c>
      <c r="E44" s="83" t="n">
        <v>3782</v>
      </c>
      <c r="G44" s="114" t="n">
        <v>1932</v>
      </c>
      <c r="H44" s="120" t="s">
        <v>215</v>
      </c>
      <c r="I44" s="83" t="n">
        <v>1840</v>
      </c>
      <c r="J44" s="83" t="n">
        <v>799</v>
      </c>
      <c r="K44" s="83" t="n">
        <v>104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7095</v>
      </c>
      <c r="D45" s="83" t="n">
        <v>3561</v>
      </c>
      <c r="E45" s="83" t="n">
        <v>3534</v>
      </c>
      <c r="G45" s="114" t="n">
        <v>1931</v>
      </c>
      <c r="H45" s="120" t="s">
        <v>217</v>
      </c>
      <c r="I45" s="83" t="n">
        <v>1843</v>
      </c>
      <c r="J45" s="83" t="n">
        <v>757</v>
      </c>
      <c r="K45" s="83" t="n">
        <v>108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6867</v>
      </c>
      <c r="D46" s="83" t="n">
        <v>3464</v>
      </c>
      <c r="E46" s="83" t="n">
        <v>3403</v>
      </c>
      <c r="G46" s="114" t="n">
        <v>1930</v>
      </c>
      <c r="H46" s="120" t="s">
        <v>219</v>
      </c>
      <c r="I46" s="83" t="n">
        <v>1947</v>
      </c>
      <c r="J46" s="83" t="n">
        <v>780</v>
      </c>
      <c r="K46" s="83" t="n">
        <v>116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6657</v>
      </c>
      <c r="D48" s="83" t="n">
        <v>3415</v>
      </c>
      <c r="E48" s="83" t="n">
        <v>3242</v>
      </c>
      <c r="G48" s="114" t="n">
        <v>1929</v>
      </c>
      <c r="H48" s="120" t="s">
        <v>221</v>
      </c>
      <c r="I48" s="83" t="n">
        <v>1651</v>
      </c>
      <c r="J48" s="83" t="n">
        <v>653</v>
      </c>
      <c r="K48" s="83" t="n">
        <v>9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6656</v>
      </c>
      <c r="D49" s="83" t="n">
        <v>3386</v>
      </c>
      <c r="E49" s="83" t="n">
        <v>3270</v>
      </c>
      <c r="G49" s="114" t="n">
        <v>1928</v>
      </c>
      <c r="H49" s="120" t="s">
        <v>223</v>
      </c>
      <c r="I49" s="83" t="n">
        <v>1574</v>
      </c>
      <c r="J49" s="83" t="n">
        <v>590</v>
      </c>
      <c r="K49" s="83" t="n">
        <v>98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6687</v>
      </c>
      <c r="D50" s="83" t="n">
        <v>3396</v>
      </c>
      <c r="E50" s="83" t="n">
        <v>3291</v>
      </c>
      <c r="G50" s="114" t="n">
        <v>1927</v>
      </c>
      <c r="H50" s="120" t="s">
        <v>225</v>
      </c>
      <c r="I50" s="83" t="n">
        <v>1322</v>
      </c>
      <c r="J50" s="83" t="n">
        <v>450</v>
      </c>
      <c r="K50" s="83" t="n">
        <v>87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7672</v>
      </c>
      <c r="D51" s="83" t="n">
        <v>4049</v>
      </c>
      <c r="E51" s="83" t="n">
        <v>3623</v>
      </c>
      <c r="G51" s="114" t="n">
        <v>1926</v>
      </c>
      <c r="H51" s="120" t="s">
        <v>227</v>
      </c>
      <c r="I51" s="83" t="n">
        <v>1198</v>
      </c>
      <c r="J51" s="83" t="n">
        <v>369</v>
      </c>
      <c r="K51" s="83" t="n">
        <v>82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7831</v>
      </c>
      <c r="D52" s="83" t="n">
        <v>4155</v>
      </c>
      <c r="E52" s="83" t="n">
        <v>3676</v>
      </c>
      <c r="G52" s="114" t="n">
        <v>1925</v>
      </c>
      <c r="H52" s="120" t="s">
        <v>229</v>
      </c>
      <c r="I52" s="83" t="n">
        <v>1096</v>
      </c>
      <c r="J52" s="83" t="n">
        <v>321</v>
      </c>
      <c r="K52" s="83" t="n">
        <v>775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7635</v>
      </c>
      <c r="D54" s="83" t="n">
        <v>4104</v>
      </c>
      <c r="E54" s="83" t="n">
        <v>3531</v>
      </c>
      <c r="G54" s="114" t="n">
        <v>1924</v>
      </c>
      <c r="H54" s="120" t="s">
        <v>231</v>
      </c>
      <c r="I54" s="83" t="n">
        <v>890</v>
      </c>
      <c r="J54" s="83" t="n">
        <v>226</v>
      </c>
      <c r="K54" s="83" t="n">
        <v>6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7658</v>
      </c>
      <c r="D55" s="83" t="n">
        <v>4097</v>
      </c>
      <c r="E55" s="83" t="n">
        <v>3561</v>
      </c>
      <c r="G55" s="114" t="n">
        <v>1923</v>
      </c>
      <c r="H55" s="120" t="s">
        <v>233</v>
      </c>
      <c r="I55" s="83" t="n">
        <v>752</v>
      </c>
      <c r="J55" s="83" t="n">
        <v>186</v>
      </c>
      <c r="K55" s="83" t="n">
        <v>566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7578</v>
      </c>
      <c r="D56" s="83" t="n">
        <v>4175</v>
      </c>
      <c r="E56" s="83" t="n">
        <v>3403</v>
      </c>
      <c r="G56" s="114" t="n">
        <v>1922</v>
      </c>
      <c r="H56" s="120" t="s">
        <v>235</v>
      </c>
      <c r="I56" s="83" t="n">
        <v>767</v>
      </c>
      <c r="J56" s="83" t="n">
        <v>186</v>
      </c>
      <c r="K56" s="83" t="n">
        <v>58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7437</v>
      </c>
      <c r="D57" s="83" t="n">
        <v>4086</v>
      </c>
      <c r="E57" s="83" t="n">
        <v>3351</v>
      </c>
      <c r="G57" s="114" t="n">
        <v>1921</v>
      </c>
      <c r="H57" s="120" t="s">
        <v>237</v>
      </c>
      <c r="I57" s="83" t="n">
        <v>743</v>
      </c>
      <c r="J57" s="83" t="n">
        <v>171</v>
      </c>
      <c r="K57" s="83" t="n">
        <v>57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7488</v>
      </c>
      <c r="D58" s="83" t="n">
        <v>3994</v>
      </c>
      <c r="E58" s="83" t="n">
        <v>3494</v>
      </c>
      <c r="G58" s="114" t="n">
        <v>1920</v>
      </c>
      <c r="H58" s="120" t="s">
        <v>239</v>
      </c>
      <c r="I58" s="83" t="n">
        <v>652</v>
      </c>
      <c r="J58" s="83" t="n">
        <v>143</v>
      </c>
      <c r="K58" s="83" t="n">
        <v>50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197</v>
      </c>
      <c r="J59" s="83" t="n">
        <v>358</v>
      </c>
      <c r="K59" s="83" t="n">
        <v>18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65697</v>
      </c>
      <c r="J60" s="109" t="n">
        <v>180378</v>
      </c>
      <c r="K60" s="109" t="n">
        <v>18531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2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349</v>
      </c>
      <c r="D6" s="83" t="n">
        <v>1231</v>
      </c>
      <c r="E6" s="83" t="n">
        <v>1118</v>
      </c>
      <c r="G6" s="114" t="n">
        <v>1964</v>
      </c>
      <c r="H6" s="120" t="s">
        <v>151</v>
      </c>
      <c r="I6" s="83" t="n">
        <v>6000</v>
      </c>
      <c r="J6" s="83" t="n">
        <v>3003</v>
      </c>
      <c r="K6" s="83" t="n">
        <v>2997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33</v>
      </c>
      <c r="D7" s="83" t="n">
        <v>1194</v>
      </c>
      <c r="E7" s="83" t="n">
        <v>1139</v>
      </c>
      <c r="G7" s="114" t="n">
        <v>1963</v>
      </c>
      <c r="H7" s="120" t="s">
        <v>153</v>
      </c>
      <c r="I7" s="83" t="n">
        <v>6097</v>
      </c>
      <c r="J7" s="83" t="n">
        <v>3045</v>
      </c>
      <c r="K7" s="83" t="n">
        <v>305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399</v>
      </c>
      <c r="D8" s="83" t="n">
        <v>1208</v>
      </c>
      <c r="E8" s="83" t="n">
        <v>1191</v>
      </c>
      <c r="G8" s="114" t="n">
        <v>1962</v>
      </c>
      <c r="H8" s="120" t="s">
        <v>155</v>
      </c>
      <c r="I8" s="83" t="n">
        <v>5758</v>
      </c>
      <c r="J8" s="83" t="n">
        <v>2860</v>
      </c>
      <c r="K8" s="83" t="n">
        <v>289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89</v>
      </c>
      <c r="D9" s="83" t="n">
        <v>1152</v>
      </c>
      <c r="E9" s="83" t="n">
        <v>1037</v>
      </c>
      <c r="G9" s="114" t="n">
        <v>1961</v>
      </c>
      <c r="H9" s="120" t="s">
        <v>157</v>
      </c>
      <c r="I9" s="83" t="n">
        <v>5418</v>
      </c>
      <c r="J9" s="83" t="n">
        <v>2701</v>
      </c>
      <c r="K9" s="83" t="n">
        <v>27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142</v>
      </c>
      <c r="D10" s="83" t="n">
        <v>1126</v>
      </c>
      <c r="E10" s="83" t="n">
        <v>1016</v>
      </c>
      <c r="G10" s="114" t="n">
        <v>1960</v>
      </c>
      <c r="H10" s="120" t="s">
        <v>159</v>
      </c>
      <c r="I10" s="83" t="n">
        <v>5248</v>
      </c>
      <c r="J10" s="83" t="n">
        <v>2601</v>
      </c>
      <c r="K10" s="83" t="n">
        <v>264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77</v>
      </c>
      <c r="D12" s="83" t="n">
        <v>1090</v>
      </c>
      <c r="E12" s="83" t="n">
        <v>987</v>
      </c>
      <c r="G12" s="114" t="n">
        <v>1959</v>
      </c>
      <c r="H12" s="120" t="s">
        <v>161</v>
      </c>
      <c r="I12" s="83" t="n">
        <v>5166</v>
      </c>
      <c r="J12" s="83" t="n">
        <v>2490</v>
      </c>
      <c r="K12" s="83" t="n">
        <v>267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191</v>
      </c>
      <c r="D13" s="83" t="n">
        <v>1162</v>
      </c>
      <c r="E13" s="83" t="n">
        <v>1029</v>
      </c>
      <c r="G13" s="114" t="n">
        <v>1958</v>
      </c>
      <c r="H13" s="120" t="s">
        <v>163</v>
      </c>
      <c r="I13" s="83" t="n">
        <v>4785</v>
      </c>
      <c r="J13" s="83" t="n">
        <v>2322</v>
      </c>
      <c r="K13" s="83" t="n">
        <v>2463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156</v>
      </c>
      <c r="D14" s="83" t="n">
        <v>1086</v>
      </c>
      <c r="E14" s="83" t="n">
        <v>1070</v>
      </c>
      <c r="G14" s="114" t="n">
        <v>1957</v>
      </c>
      <c r="H14" s="120" t="s">
        <v>165</v>
      </c>
      <c r="I14" s="83" t="n">
        <v>4580</v>
      </c>
      <c r="J14" s="83" t="n">
        <v>2217</v>
      </c>
      <c r="K14" s="83" t="n">
        <v>2363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81</v>
      </c>
      <c r="D15" s="83" t="n">
        <v>1050</v>
      </c>
      <c r="E15" s="83" t="n">
        <v>1031</v>
      </c>
      <c r="G15" s="114" t="n">
        <v>1956</v>
      </c>
      <c r="H15" s="120" t="s">
        <v>167</v>
      </c>
      <c r="I15" s="83" t="n">
        <v>4607</v>
      </c>
      <c r="J15" s="83" t="n">
        <v>2245</v>
      </c>
      <c r="K15" s="83" t="n">
        <v>236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57</v>
      </c>
      <c r="D16" s="83" t="n">
        <v>1094</v>
      </c>
      <c r="E16" s="83" t="n">
        <v>1063</v>
      </c>
      <c r="G16" s="114" t="n">
        <v>1955</v>
      </c>
      <c r="H16" s="120" t="s">
        <v>169</v>
      </c>
      <c r="I16" s="83" t="n">
        <v>4522</v>
      </c>
      <c r="J16" s="83" t="n">
        <v>2142</v>
      </c>
      <c r="K16" s="83" t="n">
        <v>238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110</v>
      </c>
      <c r="D18" s="83" t="n">
        <v>1114</v>
      </c>
      <c r="E18" s="83" t="n">
        <v>996</v>
      </c>
      <c r="G18" s="114" t="n">
        <v>1954</v>
      </c>
      <c r="H18" s="120" t="s">
        <v>171</v>
      </c>
      <c r="I18" s="83" t="n">
        <v>4552</v>
      </c>
      <c r="J18" s="83" t="n">
        <v>2051</v>
      </c>
      <c r="K18" s="83" t="n">
        <v>250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259</v>
      </c>
      <c r="D19" s="83" t="n">
        <v>1109</v>
      </c>
      <c r="E19" s="83" t="n">
        <v>1150</v>
      </c>
      <c r="G19" s="114" t="n">
        <v>1953</v>
      </c>
      <c r="H19" s="120" t="s">
        <v>173</v>
      </c>
      <c r="I19" s="83" t="n">
        <v>4545</v>
      </c>
      <c r="J19" s="83" t="n">
        <v>2156</v>
      </c>
      <c r="K19" s="83" t="n">
        <v>23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74</v>
      </c>
      <c r="D20" s="83" t="n">
        <v>1131</v>
      </c>
      <c r="E20" s="83" t="n">
        <v>1143</v>
      </c>
      <c r="G20" s="114" t="n">
        <v>1952</v>
      </c>
      <c r="H20" s="120" t="s">
        <v>175</v>
      </c>
      <c r="I20" s="83" t="n">
        <v>4789</v>
      </c>
      <c r="J20" s="83" t="n">
        <v>2214</v>
      </c>
      <c r="K20" s="83" t="n">
        <v>257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95</v>
      </c>
      <c r="D21" s="83" t="n">
        <v>1139</v>
      </c>
      <c r="E21" s="83" t="n">
        <v>1056</v>
      </c>
      <c r="G21" s="114" t="n">
        <v>1951</v>
      </c>
      <c r="H21" s="120" t="s">
        <v>177</v>
      </c>
      <c r="I21" s="83" t="n">
        <v>4802</v>
      </c>
      <c r="J21" s="83" t="n">
        <v>2187</v>
      </c>
      <c r="K21" s="83" t="n">
        <v>261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89</v>
      </c>
      <c r="D22" s="83" t="n">
        <v>1046</v>
      </c>
      <c r="E22" s="83" t="n">
        <v>1043</v>
      </c>
      <c r="G22" s="114" t="n">
        <v>1950</v>
      </c>
      <c r="H22" s="120" t="s">
        <v>179</v>
      </c>
      <c r="I22" s="83" t="n">
        <v>5303</v>
      </c>
      <c r="J22" s="83" t="n">
        <v>2460</v>
      </c>
      <c r="K22" s="83" t="n">
        <v>284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99</v>
      </c>
      <c r="D24" s="83" t="n">
        <v>1086</v>
      </c>
      <c r="E24" s="83" t="n">
        <v>1013</v>
      </c>
      <c r="G24" s="114" t="n">
        <v>1949</v>
      </c>
      <c r="H24" s="120" t="s">
        <v>181</v>
      </c>
      <c r="I24" s="83" t="n">
        <v>4898</v>
      </c>
      <c r="J24" s="83" t="n">
        <v>2303</v>
      </c>
      <c r="K24" s="83" t="n">
        <v>2595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66</v>
      </c>
      <c r="D25" s="83" t="n">
        <v>1060</v>
      </c>
      <c r="E25" s="83" t="n">
        <v>1106</v>
      </c>
      <c r="G25" s="114" t="n">
        <v>1948</v>
      </c>
      <c r="H25" s="120" t="s">
        <v>183</v>
      </c>
      <c r="I25" s="83" t="n">
        <v>4769</v>
      </c>
      <c r="J25" s="83" t="n">
        <v>2321</v>
      </c>
      <c r="K25" s="83" t="n">
        <v>2448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151</v>
      </c>
      <c r="D26" s="83" t="n">
        <v>1076</v>
      </c>
      <c r="E26" s="83" t="n">
        <v>1075</v>
      </c>
      <c r="G26" s="114" t="n">
        <v>1947</v>
      </c>
      <c r="H26" s="120" t="s">
        <v>185</v>
      </c>
      <c r="I26" s="83" t="n">
        <v>4487</v>
      </c>
      <c r="J26" s="83" t="n">
        <v>2110</v>
      </c>
      <c r="K26" s="83" t="n">
        <v>2377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00</v>
      </c>
      <c r="D27" s="83" t="n">
        <v>1081</v>
      </c>
      <c r="E27" s="83" t="n">
        <v>1219</v>
      </c>
      <c r="G27" s="114" t="n">
        <v>1946</v>
      </c>
      <c r="H27" s="120" t="s">
        <v>187</v>
      </c>
      <c r="I27" s="83" t="n">
        <v>3803</v>
      </c>
      <c r="J27" s="83" t="n">
        <v>1850</v>
      </c>
      <c r="K27" s="83" t="n">
        <v>19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3</v>
      </c>
      <c r="D28" s="83" t="n">
        <v>1352</v>
      </c>
      <c r="E28" s="83" t="n">
        <v>1341</v>
      </c>
      <c r="G28" s="114" t="n">
        <v>1945</v>
      </c>
      <c r="H28" s="120" t="s">
        <v>189</v>
      </c>
      <c r="I28" s="83" t="n">
        <v>3967</v>
      </c>
      <c r="J28" s="83" t="n">
        <v>1908</v>
      </c>
      <c r="K28" s="83" t="n">
        <v>205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941</v>
      </c>
      <c r="D30" s="83" t="n">
        <v>1420</v>
      </c>
      <c r="E30" s="83" t="n">
        <v>1521</v>
      </c>
      <c r="G30" s="114" t="n">
        <v>1944</v>
      </c>
      <c r="H30" s="120" t="s">
        <v>191</v>
      </c>
      <c r="I30" s="83" t="n">
        <v>4899</v>
      </c>
      <c r="J30" s="83" t="n">
        <v>2449</v>
      </c>
      <c r="K30" s="83" t="n">
        <v>245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28</v>
      </c>
      <c r="D31" s="83" t="n">
        <v>1642</v>
      </c>
      <c r="E31" s="83" t="n">
        <v>1586</v>
      </c>
      <c r="G31" s="114" t="n">
        <v>1943</v>
      </c>
      <c r="H31" s="120" t="s">
        <v>193</v>
      </c>
      <c r="I31" s="83" t="n">
        <v>4861</v>
      </c>
      <c r="J31" s="83" t="n">
        <v>2354</v>
      </c>
      <c r="K31" s="83" t="n">
        <v>2507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342</v>
      </c>
      <c r="D32" s="83" t="n">
        <v>1606</v>
      </c>
      <c r="E32" s="83" t="n">
        <v>1736</v>
      </c>
      <c r="G32" s="114" t="n">
        <v>1942</v>
      </c>
      <c r="H32" s="120" t="s">
        <v>195</v>
      </c>
      <c r="I32" s="83" t="n">
        <v>4591</v>
      </c>
      <c r="J32" s="83" t="n">
        <v>2158</v>
      </c>
      <c r="K32" s="83" t="n">
        <v>243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525</v>
      </c>
      <c r="D33" s="83" t="n">
        <v>1671</v>
      </c>
      <c r="E33" s="83" t="n">
        <v>1854</v>
      </c>
      <c r="G33" s="114" t="n">
        <v>1941</v>
      </c>
      <c r="H33" s="120" t="s">
        <v>197</v>
      </c>
      <c r="I33" s="83" t="n">
        <v>5152</v>
      </c>
      <c r="J33" s="83" t="n">
        <v>2473</v>
      </c>
      <c r="K33" s="83" t="n">
        <v>2679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735</v>
      </c>
      <c r="D34" s="83" t="n">
        <v>1790</v>
      </c>
      <c r="E34" s="83" t="n">
        <v>1945</v>
      </c>
      <c r="G34" s="114" t="n">
        <v>1940</v>
      </c>
      <c r="H34" s="120" t="s">
        <v>199</v>
      </c>
      <c r="I34" s="83" t="n">
        <v>4801</v>
      </c>
      <c r="J34" s="83" t="n">
        <v>2258</v>
      </c>
      <c r="K34" s="83" t="n">
        <v>254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2</v>
      </c>
      <c r="D36" s="83" t="n">
        <v>1843</v>
      </c>
      <c r="E36" s="83" t="n">
        <v>2019</v>
      </c>
      <c r="G36" s="114" t="n">
        <v>1939</v>
      </c>
      <c r="H36" s="120" t="s">
        <v>201</v>
      </c>
      <c r="I36" s="83" t="n">
        <v>4382</v>
      </c>
      <c r="J36" s="83" t="n">
        <v>2062</v>
      </c>
      <c r="K36" s="83" t="n">
        <v>232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69</v>
      </c>
      <c r="D37" s="83" t="n">
        <v>1924</v>
      </c>
      <c r="E37" s="83" t="n">
        <v>2145</v>
      </c>
      <c r="G37" s="114" t="n">
        <v>1938</v>
      </c>
      <c r="H37" s="120" t="s">
        <v>203</v>
      </c>
      <c r="I37" s="83" t="n">
        <v>3934</v>
      </c>
      <c r="J37" s="83" t="n">
        <v>1882</v>
      </c>
      <c r="K37" s="83" t="n">
        <v>2052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298</v>
      </c>
      <c r="D38" s="83" t="n">
        <v>2097</v>
      </c>
      <c r="E38" s="83" t="n">
        <v>2201</v>
      </c>
      <c r="G38" s="114" t="n">
        <v>1937</v>
      </c>
      <c r="H38" s="120" t="s">
        <v>205</v>
      </c>
      <c r="I38" s="83" t="n">
        <v>3689</v>
      </c>
      <c r="J38" s="83" t="n">
        <v>1704</v>
      </c>
      <c r="K38" s="83" t="n">
        <v>1985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14</v>
      </c>
      <c r="D39" s="83" t="n">
        <v>2124</v>
      </c>
      <c r="E39" s="83" t="n">
        <v>2290</v>
      </c>
      <c r="G39" s="114" t="n">
        <v>1936</v>
      </c>
      <c r="H39" s="120" t="s">
        <v>207</v>
      </c>
      <c r="I39" s="83" t="n">
        <v>3292</v>
      </c>
      <c r="J39" s="83" t="n">
        <v>1489</v>
      </c>
      <c r="K39" s="83" t="n">
        <v>180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399</v>
      </c>
      <c r="D40" s="83" t="n">
        <v>2069</v>
      </c>
      <c r="E40" s="83" t="n">
        <v>2330</v>
      </c>
      <c r="G40" s="114" t="n">
        <v>1935</v>
      </c>
      <c r="H40" s="120" t="s">
        <v>209</v>
      </c>
      <c r="I40" s="83" t="n">
        <v>3117</v>
      </c>
      <c r="J40" s="83" t="n">
        <v>1401</v>
      </c>
      <c r="K40" s="83" t="n">
        <v>1716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3</v>
      </c>
      <c r="D42" s="83" t="n">
        <v>2068</v>
      </c>
      <c r="E42" s="83" t="n">
        <v>2215</v>
      </c>
      <c r="G42" s="114" t="n">
        <v>1934</v>
      </c>
      <c r="H42" s="120" t="s">
        <v>211</v>
      </c>
      <c r="I42" s="83" t="n">
        <v>2814</v>
      </c>
      <c r="J42" s="83" t="n">
        <v>1227</v>
      </c>
      <c r="K42" s="83" t="n">
        <v>1587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9</v>
      </c>
      <c r="D43" s="83" t="n">
        <v>2092</v>
      </c>
      <c r="E43" s="83" t="n">
        <v>2157</v>
      </c>
      <c r="G43" s="114" t="n">
        <v>1933</v>
      </c>
      <c r="H43" s="120" t="s">
        <v>213</v>
      </c>
      <c r="I43" s="83" t="n">
        <v>1979</v>
      </c>
      <c r="J43" s="83" t="n">
        <v>806</v>
      </c>
      <c r="K43" s="83" t="n">
        <v>117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071</v>
      </c>
      <c r="D44" s="83" t="n">
        <v>1979</v>
      </c>
      <c r="E44" s="83" t="n">
        <v>2092</v>
      </c>
      <c r="G44" s="114" t="n">
        <v>1932</v>
      </c>
      <c r="H44" s="120" t="s">
        <v>215</v>
      </c>
      <c r="I44" s="83" t="n">
        <v>1830</v>
      </c>
      <c r="J44" s="83" t="n">
        <v>759</v>
      </c>
      <c r="K44" s="83" t="n">
        <v>107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131</v>
      </c>
      <c r="D45" s="83" t="n">
        <v>1958</v>
      </c>
      <c r="E45" s="83" t="n">
        <v>2173</v>
      </c>
      <c r="G45" s="114" t="n">
        <v>1931</v>
      </c>
      <c r="H45" s="120" t="s">
        <v>217</v>
      </c>
      <c r="I45" s="83" t="n">
        <v>1831</v>
      </c>
      <c r="J45" s="83" t="n">
        <v>750</v>
      </c>
      <c r="K45" s="83" t="n">
        <v>1081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25</v>
      </c>
      <c r="D46" s="83" t="n">
        <v>2038</v>
      </c>
      <c r="E46" s="83" t="n">
        <v>2187</v>
      </c>
      <c r="G46" s="114" t="n">
        <v>1930</v>
      </c>
      <c r="H46" s="120" t="s">
        <v>219</v>
      </c>
      <c r="I46" s="83" t="n">
        <v>1819</v>
      </c>
      <c r="J46" s="83" t="n">
        <v>693</v>
      </c>
      <c r="K46" s="83" t="n">
        <v>1126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28</v>
      </c>
      <c r="D48" s="83" t="n">
        <v>1974</v>
      </c>
      <c r="E48" s="83" t="n">
        <v>2154</v>
      </c>
      <c r="G48" s="114" t="n">
        <v>1929</v>
      </c>
      <c r="H48" s="120" t="s">
        <v>221</v>
      </c>
      <c r="I48" s="83" t="n">
        <v>1707</v>
      </c>
      <c r="J48" s="83" t="n">
        <v>645</v>
      </c>
      <c r="K48" s="83" t="n">
        <v>106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930</v>
      </c>
      <c r="D49" s="83" t="n">
        <v>1857</v>
      </c>
      <c r="E49" s="83" t="n">
        <v>2073</v>
      </c>
      <c r="G49" s="114" t="n">
        <v>1928</v>
      </c>
      <c r="H49" s="120" t="s">
        <v>223</v>
      </c>
      <c r="I49" s="83" t="n">
        <v>1676</v>
      </c>
      <c r="J49" s="83" t="n">
        <v>638</v>
      </c>
      <c r="K49" s="83" t="n">
        <v>103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08</v>
      </c>
      <c r="D50" s="83" t="n">
        <v>2127</v>
      </c>
      <c r="E50" s="83" t="n">
        <v>2181</v>
      </c>
      <c r="G50" s="114" t="n">
        <v>1927</v>
      </c>
      <c r="H50" s="120" t="s">
        <v>225</v>
      </c>
      <c r="I50" s="83" t="n">
        <v>1575</v>
      </c>
      <c r="J50" s="83" t="n">
        <v>528</v>
      </c>
      <c r="K50" s="83" t="n">
        <v>104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635</v>
      </c>
      <c r="D51" s="83" t="n">
        <v>2348</v>
      </c>
      <c r="E51" s="83" t="n">
        <v>2287</v>
      </c>
      <c r="G51" s="114" t="n">
        <v>1926</v>
      </c>
      <c r="H51" s="120" t="s">
        <v>227</v>
      </c>
      <c r="I51" s="83" t="n">
        <v>1625</v>
      </c>
      <c r="J51" s="83" t="n">
        <v>506</v>
      </c>
      <c r="K51" s="83" t="n">
        <v>11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714</v>
      </c>
      <c r="D52" s="83" t="n">
        <v>2350</v>
      </c>
      <c r="E52" s="83" t="n">
        <v>2364</v>
      </c>
      <c r="G52" s="114" t="n">
        <v>1925</v>
      </c>
      <c r="H52" s="120" t="s">
        <v>229</v>
      </c>
      <c r="I52" s="83" t="n">
        <v>1445</v>
      </c>
      <c r="J52" s="83" t="n">
        <v>397</v>
      </c>
      <c r="K52" s="83" t="n">
        <v>104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061</v>
      </c>
      <c r="D54" s="83" t="n">
        <v>2545</v>
      </c>
      <c r="E54" s="83" t="n">
        <v>2516</v>
      </c>
      <c r="G54" s="114" t="n">
        <v>1924</v>
      </c>
      <c r="H54" s="120" t="s">
        <v>231</v>
      </c>
      <c r="I54" s="83" t="n">
        <v>1279</v>
      </c>
      <c r="J54" s="83" t="n">
        <v>326</v>
      </c>
      <c r="K54" s="83" t="n">
        <v>95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286</v>
      </c>
      <c r="D55" s="83" t="n">
        <v>2638</v>
      </c>
      <c r="E55" s="83" t="n">
        <v>2648</v>
      </c>
      <c r="G55" s="114" t="n">
        <v>1923</v>
      </c>
      <c r="H55" s="120" t="s">
        <v>233</v>
      </c>
      <c r="I55" s="83" t="n">
        <v>1103</v>
      </c>
      <c r="J55" s="83" t="n">
        <v>28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324</v>
      </c>
      <c r="D56" s="83" t="n">
        <v>2665</v>
      </c>
      <c r="E56" s="83" t="n">
        <v>2659</v>
      </c>
      <c r="G56" s="114" t="n">
        <v>1922</v>
      </c>
      <c r="H56" s="120" t="s">
        <v>235</v>
      </c>
      <c r="I56" s="83" t="n">
        <v>1082</v>
      </c>
      <c r="J56" s="83" t="n">
        <v>234</v>
      </c>
      <c r="K56" s="83" t="n">
        <v>848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550</v>
      </c>
      <c r="D57" s="83" t="n">
        <v>2635</v>
      </c>
      <c r="E57" s="83" t="n">
        <v>2915</v>
      </c>
      <c r="G57" s="114" t="n">
        <v>1921</v>
      </c>
      <c r="H57" s="120" t="s">
        <v>237</v>
      </c>
      <c r="I57" s="83" t="n">
        <v>1071</v>
      </c>
      <c r="J57" s="83" t="n">
        <v>246</v>
      </c>
      <c r="K57" s="83" t="n">
        <v>82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936</v>
      </c>
      <c r="D58" s="83" t="n">
        <v>2991</v>
      </c>
      <c r="E58" s="83" t="n">
        <v>2945</v>
      </c>
      <c r="G58" s="114" t="n">
        <v>1920</v>
      </c>
      <c r="H58" s="120" t="s">
        <v>239</v>
      </c>
      <c r="I58" s="83" t="n">
        <v>994</v>
      </c>
      <c r="J58" s="83" t="n">
        <v>222</v>
      </c>
      <c r="K58" s="83" t="n">
        <v>7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389</v>
      </c>
      <c r="J59" s="83" t="n">
        <v>819</v>
      </c>
      <c r="K59" s="83" t="n">
        <v>257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20087</v>
      </c>
      <c r="J60" s="109" t="n">
        <v>151536</v>
      </c>
      <c r="K60" s="109" t="n">
        <v>168551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784</v>
      </c>
      <c r="D6" s="83" t="n">
        <v>898</v>
      </c>
      <c r="E6" s="83" t="n">
        <v>886</v>
      </c>
      <c r="G6" s="114" t="n">
        <v>1964</v>
      </c>
      <c r="H6" s="120" t="s">
        <v>151</v>
      </c>
      <c r="I6" s="83" t="n">
        <v>4169</v>
      </c>
      <c r="J6" s="83" t="n">
        <v>2043</v>
      </c>
      <c r="K6" s="83" t="n">
        <v>2126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1933</v>
      </c>
      <c r="D7" s="83" t="n">
        <v>1013</v>
      </c>
      <c r="E7" s="83" t="n">
        <v>920</v>
      </c>
      <c r="G7" s="114" t="n">
        <v>1963</v>
      </c>
      <c r="H7" s="120" t="s">
        <v>153</v>
      </c>
      <c r="I7" s="83" t="n">
        <v>4197</v>
      </c>
      <c r="J7" s="83" t="n">
        <v>2132</v>
      </c>
      <c r="K7" s="83" t="n">
        <v>206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1868</v>
      </c>
      <c r="D8" s="83" t="n">
        <v>962</v>
      </c>
      <c r="E8" s="83" t="n">
        <v>906</v>
      </c>
      <c r="G8" s="114" t="n">
        <v>1962</v>
      </c>
      <c r="H8" s="120" t="s">
        <v>155</v>
      </c>
      <c r="I8" s="83" t="n">
        <v>3801</v>
      </c>
      <c r="J8" s="83" t="n">
        <v>1959</v>
      </c>
      <c r="K8" s="83" t="n">
        <v>184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2</v>
      </c>
      <c r="D9" s="83" t="n">
        <v>960</v>
      </c>
      <c r="E9" s="83" t="n">
        <v>892</v>
      </c>
      <c r="G9" s="114" t="n">
        <v>1961</v>
      </c>
      <c r="H9" s="120" t="s">
        <v>157</v>
      </c>
      <c r="I9" s="83" t="n">
        <v>3643</v>
      </c>
      <c r="J9" s="83" t="n">
        <v>1811</v>
      </c>
      <c r="K9" s="83" t="n">
        <v>1832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749</v>
      </c>
      <c r="D10" s="83" t="n">
        <v>876</v>
      </c>
      <c r="E10" s="83" t="n">
        <v>873</v>
      </c>
      <c r="G10" s="114" t="n">
        <v>1960</v>
      </c>
      <c r="H10" s="120" t="s">
        <v>159</v>
      </c>
      <c r="I10" s="83" t="n">
        <v>3687</v>
      </c>
      <c r="J10" s="83" t="n">
        <v>1850</v>
      </c>
      <c r="K10" s="83" t="n">
        <v>183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1</v>
      </c>
      <c r="D12" s="83" t="n">
        <v>998</v>
      </c>
      <c r="E12" s="83" t="n">
        <v>863</v>
      </c>
      <c r="G12" s="114" t="n">
        <v>1959</v>
      </c>
      <c r="H12" s="120" t="s">
        <v>161</v>
      </c>
      <c r="I12" s="83" t="n">
        <v>3623</v>
      </c>
      <c r="J12" s="83" t="n">
        <v>1835</v>
      </c>
      <c r="K12" s="83" t="n">
        <v>178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720</v>
      </c>
      <c r="D13" s="83" t="n">
        <v>887</v>
      </c>
      <c r="E13" s="83" t="n">
        <v>833</v>
      </c>
      <c r="G13" s="114" t="n">
        <v>1958</v>
      </c>
      <c r="H13" s="120" t="s">
        <v>163</v>
      </c>
      <c r="I13" s="83" t="n">
        <v>3244</v>
      </c>
      <c r="J13" s="83" t="n">
        <v>1657</v>
      </c>
      <c r="K13" s="83" t="n">
        <v>15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52</v>
      </c>
      <c r="D14" s="83" t="n">
        <v>962</v>
      </c>
      <c r="E14" s="83" t="n">
        <v>890</v>
      </c>
      <c r="G14" s="114" t="n">
        <v>1957</v>
      </c>
      <c r="H14" s="120" t="s">
        <v>165</v>
      </c>
      <c r="I14" s="83" t="n">
        <v>2982</v>
      </c>
      <c r="J14" s="83" t="n">
        <v>1544</v>
      </c>
      <c r="K14" s="83" t="n">
        <v>14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98</v>
      </c>
      <c r="D15" s="83" t="n">
        <v>989</v>
      </c>
      <c r="E15" s="83" t="n">
        <v>909</v>
      </c>
      <c r="G15" s="114" t="n">
        <v>1956</v>
      </c>
      <c r="H15" s="120" t="s">
        <v>167</v>
      </c>
      <c r="I15" s="83" t="n">
        <v>3008</v>
      </c>
      <c r="J15" s="83" t="n">
        <v>1526</v>
      </c>
      <c r="K15" s="83" t="n">
        <v>148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995</v>
      </c>
      <c r="D16" s="83" t="n">
        <v>1004</v>
      </c>
      <c r="E16" s="83" t="n">
        <v>991</v>
      </c>
      <c r="G16" s="114" t="n">
        <v>1955</v>
      </c>
      <c r="H16" s="120" t="s">
        <v>169</v>
      </c>
      <c r="I16" s="83" t="n">
        <v>3021</v>
      </c>
      <c r="J16" s="83" t="n">
        <v>1503</v>
      </c>
      <c r="K16" s="83" t="n">
        <v>15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979</v>
      </c>
      <c r="D18" s="83" t="n">
        <v>1023</v>
      </c>
      <c r="E18" s="83" t="n">
        <v>956</v>
      </c>
      <c r="G18" s="114" t="n">
        <v>1954</v>
      </c>
      <c r="H18" s="120" t="s">
        <v>171</v>
      </c>
      <c r="I18" s="83" t="n">
        <v>3071</v>
      </c>
      <c r="J18" s="83" t="n">
        <v>1528</v>
      </c>
      <c r="K18" s="83" t="n">
        <v>154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014</v>
      </c>
      <c r="D19" s="83" t="n">
        <v>1026</v>
      </c>
      <c r="E19" s="83" t="n">
        <v>988</v>
      </c>
      <c r="G19" s="114" t="n">
        <v>1953</v>
      </c>
      <c r="H19" s="120" t="s">
        <v>173</v>
      </c>
      <c r="I19" s="83" t="n">
        <v>2896</v>
      </c>
      <c r="J19" s="83" t="n">
        <v>1424</v>
      </c>
      <c r="K19" s="83" t="n">
        <v>1472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098</v>
      </c>
      <c r="D20" s="83" t="n">
        <v>1117</v>
      </c>
      <c r="E20" s="83" t="n">
        <v>981</v>
      </c>
      <c r="G20" s="114" t="n">
        <v>1952</v>
      </c>
      <c r="H20" s="120" t="s">
        <v>175</v>
      </c>
      <c r="I20" s="83" t="n">
        <v>3034</v>
      </c>
      <c r="J20" s="83" t="n">
        <v>1467</v>
      </c>
      <c r="K20" s="83" t="n">
        <v>1567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082</v>
      </c>
      <c r="D21" s="83" t="n">
        <v>1097</v>
      </c>
      <c r="E21" s="83" t="n">
        <v>985</v>
      </c>
      <c r="G21" s="114" t="n">
        <v>1951</v>
      </c>
      <c r="H21" s="120" t="s">
        <v>177</v>
      </c>
      <c r="I21" s="83" t="n">
        <v>3049</v>
      </c>
      <c r="J21" s="83" t="n">
        <v>1412</v>
      </c>
      <c r="K21" s="83" t="n">
        <v>163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20</v>
      </c>
      <c r="D22" s="83" t="n">
        <v>1108</v>
      </c>
      <c r="E22" s="83" t="n">
        <v>1012</v>
      </c>
      <c r="G22" s="114" t="n">
        <v>1950</v>
      </c>
      <c r="H22" s="120" t="s">
        <v>179</v>
      </c>
      <c r="I22" s="83" t="n">
        <v>3160</v>
      </c>
      <c r="J22" s="83" t="n">
        <v>1471</v>
      </c>
      <c r="K22" s="83" t="n">
        <v>168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135</v>
      </c>
      <c r="D24" s="83" t="n">
        <v>1126</v>
      </c>
      <c r="E24" s="83" t="n">
        <v>1009</v>
      </c>
      <c r="G24" s="114" t="n">
        <v>1949</v>
      </c>
      <c r="H24" s="120" t="s">
        <v>181</v>
      </c>
      <c r="I24" s="83" t="n">
        <v>3123</v>
      </c>
      <c r="J24" s="83" t="n">
        <v>1550</v>
      </c>
      <c r="K24" s="83" t="n">
        <v>157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081</v>
      </c>
      <c r="D25" s="83" t="n">
        <v>1111</v>
      </c>
      <c r="E25" s="83" t="n">
        <v>970</v>
      </c>
      <c r="G25" s="114" t="n">
        <v>1948</v>
      </c>
      <c r="H25" s="120" t="s">
        <v>183</v>
      </c>
      <c r="I25" s="83" t="n">
        <v>2847</v>
      </c>
      <c r="J25" s="83" t="n">
        <v>1347</v>
      </c>
      <c r="K25" s="83" t="n">
        <v>150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6</v>
      </c>
      <c r="D26" s="83" t="n">
        <v>1174</v>
      </c>
      <c r="E26" s="83" t="n">
        <v>1062</v>
      </c>
      <c r="G26" s="114" t="n">
        <v>1947</v>
      </c>
      <c r="H26" s="120" t="s">
        <v>185</v>
      </c>
      <c r="I26" s="83" t="n">
        <v>2703</v>
      </c>
      <c r="J26" s="83" t="n">
        <v>1304</v>
      </c>
      <c r="K26" s="83" t="n">
        <v>1399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32</v>
      </c>
      <c r="D27" s="83" t="n">
        <v>1229</v>
      </c>
      <c r="E27" s="83" t="n">
        <v>1103</v>
      </c>
      <c r="G27" s="114" t="n">
        <v>1946</v>
      </c>
      <c r="H27" s="120" t="s">
        <v>187</v>
      </c>
      <c r="I27" s="83" t="n">
        <v>2118</v>
      </c>
      <c r="J27" s="83" t="n">
        <v>1079</v>
      </c>
      <c r="K27" s="83" t="n">
        <v>1039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4</v>
      </c>
      <c r="D28" s="83" t="n">
        <v>1381</v>
      </c>
      <c r="E28" s="83" t="n">
        <v>1313</v>
      </c>
      <c r="G28" s="114" t="n">
        <v>1945</v>
      </c>
      <c r="H28" s="120" t="s">
        <v>189</v>
      </c>
      <c r="I28" s="83" t="n">
        <v>2446</v>
      </c>
      <c r="J28" s="83" t="n">
        <v>1224</v>
      </c>
      <c r="K28" s="83" t="n">
        <v>122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569</v>
      </c>
      <c r="D30" s="83" t="n">
        <v>1289</v>
      </c>
      <c r="E30" s="83" t="n">
        <v>1280</v>
      </c>
      <c r="G30" s="114" t="n">
        <v>1944</v>
      </c>
      <c r="H30" s="120" t="s">
        <v>191</v>
      </c>
      <c r="I30" s="83" t="n">
        <v>3110</v>
      </c>
      <c r="J30" s="83" t="n">
        <v>1551</v>
      </c>
      <c r="K30" s="83" t="n">
        <v>15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714</v>
      </c>
      <c r="D31" s="83" t="n">
        <v>1338</v>
      </c>
      <c r="E31" s="83" t="n">
        <v>1376</v>
      </c>
      <c r="G31" s="114" t="n">
        <v>1943</v>
      </c>
      <c r="H31" s="120" t="s">
        <v>193</v>
      </c>
      <c r="I31" s="83" t="n">
        <v>3322</v>
      </c>
      <c r="J31" s="83" t="n">
        <v>1552</v>
      </c>
      <c r="K31" s="83" t="n">
        <v>177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61</v>
      </c>
      <c r="D32" s="83" t="n">
        <v>1345</v>
      </c>
      <c r="E32" s="83" t="n">
        <v>1416</v>
      </c>
      <c r="G32" s="114" t="n">
        <v>1942</v>
      </c>
      <c r="H32" s="120" t="s">
        <v>195</v>
      </c>
      <c r="I32" s="83" t="n">
        <v>3149</v>
      </c>
      <c r="J32" s="83" t="n">
        <v>1547</v>
      </c>
      <c r="K32" s="83" t="n">
        <v>160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52</v>
      </c>
      <c r="D33" s="83" t="n">
        <v>1391</v>
      </c>
      <c r="E33" s="83" t="n">
        <v>1361</v>
      </c>
      <c r="G33" s="114" t="n">
        <v>1941</v>
      </c>
      <c r="H33" s="120" t="s">
        <v>197</v>
      </c>
      <c r="I33" s="83" t="n">
        <v>3679</v>
      </c>
      <c r="J33" s="83" t="n">
        <v>1741</v>
      </c>
      <c r="K33" s="83" t="n">
        <v>1938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610</v>
      </c>
      <c r="D34" s="83" t="n">
        <v>1340</v>
      </c>
      <c r="E34" s="83" t="n">
        <v>1270</v>
      </c>
      <c r="G34" s="114" t="n">
        <v>1940</v>
      </c>
      <c r="H34" s="120" t="s">
        <v>199</v>
      </c>
      <c r="I34" s="83" t="n">
        <v>3565</v>
      </c>
      <c r="J34" s="83" t="n">
        <v>1648</v>
      </c>
      <c r="K34" s="83" t="n">
        <v>1917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623</v>
      </c>
      <c r="D36" s="83" t="n">
        <v>1287</v>
      </c>
      <c r="E36" s="83" t="n">
        <v>1336</v>
      </c>
      <c r="G36" s="114" t="n">
        <v>1939</v>
      </c>
      <c r="H36" s="120" t="s">
        <v>201</v>
      </c>
      <c r="I36" s="83" t="n">
        <v>3179</v>
      </c>
      <c r="J36" s="83" t="n">
        <v>1478</v>
      </c>
      <c r="K36" s="83" t="n">
        <v>170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604</v>
      </c>
      <c r="D37" s="83" t="n">
        <v>1312</v>
      </c>
      <c r="E37" s="83" t="n">
        <v>1292</v>
      </c>
      <c r="G37" s="114" t="n">
        <v>1938</v>
      </c>
      <c r="H37" s="120" t="s">
        <v>203</v>
      </c>
      <c r="I37" s="83" t="n">
        <v>2978</v>
      </c>
      <c r="J37" s="83" t="n">
        <v>1404</v>
      </c>
      <c r="K37" s="83" t="n">
        <v>157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621</v>
      </c>
      <c r="D38" s="83" t="n">
        <v>1290</v>
      </c>
      <c r="E38" s="83" t="n">
        <v>1331</v>
      </c>
      <c r="G38" s="114" t="n">
        <v>1937</v>
      </c>
      <c r="H38" s="120" t="s">
        <v>205</v>
      </c>
      <c r="I38" s="83" t="n">
        <v>2739</v>
      </c>
      <c r="J38" s="83" t="n">
        <v>1252</v>
      </c>
      <c r="K38" s="83" t="n">
        <v>1487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718</v>
      </c>
      <c r="D39" s="83" t="n">
        <v>1333</v>
      </c>
      <c r="E39" s="83" t="n">
        <v>1385</v>
      </c>
      <c r="G39" s="114" t="n">
        <v>1936</v>
      </c>
      <c r="H39" s="120" t="s">
        <v>207</v>
      </c>
      <c r="I39" s="83" t="n">
        <v>2698</v>
      </c>
      <c r="J39" s="83" t="n">
        <v>1231</v>
      </c>
      <c r="K39" s="83" t="n">
        <v>146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693</v>
      </c>
      <c r="D40" s="83" t="n">
        <v>1339</v>
      </c>
      <c r="E40" s="83" t="n">
        <v>1354</v>
      </c>
      <c r="G40" s="114" t="n">
        <v>1935</v>
      </c>
      <c r="H40" s="120" t="s">
        <v>209</v>
      </c>
      <c r="I40" s="83" t="n">
        <v>2438</v>
      </c>
      <c r="J40" s="83" t="n">
        <v>1097</v>
      </c>
      <c r="K40" s="83" t="n">
        <v>134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81</v>
      </c>
      <c r="D42" s="83" t="n">
        <v>1246</v>
      </c>
      <c r="E42" s="83" t="n">
        <v>1235</v>
      </c>
      <c r="G42" s="114" t="n">
        <v>1934</v>
      </c>
      <c r="H42" s="120" t="s">
        <v>211</v>
      </c>
      <c r="I42" s="83" t="n">
        <v>2262</v>
      </c>
      <c r="J42" s="83" t="n">
        <v>994</v>
      </c>
      <c r="K42" s="83" t="n">
        <v>1268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377</v>
      </c>
      <c r="D43" s="83" t="n">
        <v>1225</v>
      </c>
      <c r="E43" s="83" t="n">
        <v>1152</v>
      </c>
      <c r="G43" s="114" t="n">
        <v>1933</v>
      </c>
      <c r="H43" s="120" t="s">
        <v>213</v>
      </c>
      <c r="I43" s="83" t="n">
        <v>1594</v>
      </c>
      <c r="J43" s="83" t="n">
        <v>653</v>
      </c>
      <c r="K43" s="83" t="n">
        <v>941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56</v>
      </c>
      <c r="D44" s="83" t="n">
        <v>1181</v>
      </c>
      <c r="E44" s="83" t="n">
        <v>1175</v>
      </c>
      <c r="G44" s="114" t="n">
        <v>1932</v>
      </c>
      <c r="H44" s="120" t="s">
        <v>215</v>
      </c>
      <c r="I44" s="83" t="n">
        <v>1416</v>
      </c>
      <c r="J44" s="83" t="n">
        <v>583</v>
      </c>
      <c r="K44" s="83" t="n">
        <v>833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306</v>
      </c>
      <c r="D45" s="83" t="n">
        <v>1119</v>
      </c>
      <c r="E45" s="83" t="n">
        <v>1187</v>
      </c>
      <c r="G45" s="114" t="n">
        <v>1931</v>
      </c>
      <c r="H45" s="120" t="s">
        <v>217</v>
      </c>
      <c r="I45" s="83" t="n">
        <v>1450</v>
      </c>
      <c r="J45" s="83" t="n">
        <v>556</v>
      </c>
      <c r="K45" s="83" t="n">
        <v>894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250</v>
      </c>
      <c r="D46" s="83" t="n">
        <v>1075</v>
      </c>
      <c r="E46" s="83" t="n">
        <v>1175</v>
      </c>
      <c r="G46" s="114" t="n">
        <v>1930</v>
      </c>
      <c r="H46" s="120" t="s">
        <v>219</v>
      </c>
      <c r="I46" s="83" t="n">
        <v>1545</v>
      </c>
      <c r="J46" s="83" t="n">
        <v>633</v>
      </c>
      <c r="K46" s="83" t="n">
        <v>912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264</v>
      </c>
      <c r="D48" s="83" t="n">
        <v>1086</v>
      </c>
      <c r="E48" s="83" t="n">
        <v>1178</v>
      </c>
      <c r="G48" s="114" t="n">
        <v>1929</v>
      </c>
      <c r="H48" s="120" t="s">
        <v>221</v>
      </c>
      <c r="I48" s="83" t="n">
        <v>1340</v>
      </c>
      <c r="J48" s="83" t="n">
        <v>517</v>
      </c>
      <c r="K48" s="83" t="n">
        <v>82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386</v>
      </c>
      <c r="D49" s="83" t="n">
        <v>1142</v>
      </c>
      <c r="E49" s="83" t="n">
        <v>1244</v>
      </c>
      <c r="G49" s="114" t="n">
        <v>1928</v>
      </c>
      <c r="H49" s="120" t="s">
        <v>223</v>
      </c>
      <c r="I49" s="83" t="n">
        <v>1263</v>
      </c>
      <c r="J49" s="83" t="n">
        <v>472</v>
      </c>
      <c r="K49" s="83" t="n">
        <v>79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90</v>
      </c>
      <c r="D50" s="83" t="n">
        <v>1170</v>
      </c>
      <c r="E50" s="83" t="n">
        <v>1320</v>
      </c>
      <c r="G50" s="114" t="n">
        <v>1927</v>
      </c>
      <c r="H50" s="120" t="s">
        <v>225</v>
      </c>
      <c r="I50" s="83" t="n">
        <v>1090</v>
      </c>
      <c r="J50" s="83" t="n">
        <v>408</v>
      </c>
      <c r="K50" s="83" t="n">
        <v>68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870</v>
      </c>
      <c r="D51" s="83" t="n">
        <v>1435</v>
      </c>
      <c r="E51" s="83" t="n">
        <v>1435</v>
      </c>
      <c r="G51" s="114" t="n">
        <v>1926</v>
      </c>
      <c r="H51" s="120" t="s">
        <v>227</v>
      </c>
      <c r="I51" s="83" t="n">
        <v>1074</v>
      </c>
      <c r="J51" s="83" t="n">
        <v>339</v>
      </c>
      <c r="K51" s="83" t="n">
        <v>735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009</v>
      </c>
      <c r="D52" s="83" t="n">
        <v>1548</v>
      </c>
      <c r="E52" s="83" t="n">
        <v>1461</v>
      </c>
      <c r="G52" s="114" t="n">
        <v>1925</v>
      </c>
      <c r="H52" s="120" t="s">
        <v>229</v>
      </c>
      <c r="I52" s="83" t="n">
        <v>1010</v>
      </c>
      <c r="J52" s="83" t="n">
        <v>291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209</v>
      </c>
      <c r="D54" s="83" t="n">
        <v>1689</v>
      </c>
      <c r="E54" s="83" t="n">
        <v>1520</v>
      </c>
      <c r="G54" s="114" t="n">
        <v>1924</v>
      </c>
      <c r="H54" s="120" t="s">
        <v>231</v>
      </c>
      <c r="I54" s="83" t="n">
        <v>794</v>
      </c>
      <c r="J54" s="83" t="n">
        <v>244</v>
      </c>
      <c r="K54" s="83" t="n">
        <v>55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420</v>
      </c>
      <c r="D55" s="83" t="n">
        <v>1717</v>
      </c>
      <c r="E55" s="83" t="n">
        <v>1703</v>
      </c>
      <c r="G55" s="114" t="n">
        <v>1923</v>
      </c>
      <c r="H55" s="120" t="s">
        <v>233</v>
      </c>
      <c r="I55" s="83" t="n">
        <v>665</v>
      </c>
      <c r="J55" s="83" t="n">
        <v>174</v>
      </c>
      <c r="K55" s="83" t="n">
        <v>491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592</v>
      </c>
      <c r="D56" s="83" t="n">
        <v>1830</v>
      </c>
      <c r="E56" s="83" t="n">
        <v>1762</v>
      </c>
      <c r="G56" s="114" t="n">
        <v>1922</v>
      </c>
      <c r="H56" s="120" t="s">
        <v>235</v>
      </c>
      <c r="I56" s="83" t="n">
        <v>696</v>
      </c>
      <c r="J56" s="83" t="n">
        <v>182</v>
      </c>
      <c r="K56" s="83" t="n">
        <v>514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66</v>
      </c>
      <c r="D57" s="83" t="n">
        <v>1947</v>
      </c>
      <c r="E57" s="83" t="n">
        <v>1919</v>
      </c>
      <c r="G57" s="114" t="n">
        <v>1921</v>
      </c>
      <c r="H57" s="120" t="s">
        <v>237</v>
      </c>
      <c r="I57" s="83" t="n">
        <v>700</v>
      </c>
      <c r="J57" s="83" t="n">
        <v>172</v>
      </c>
      <c r="K57" s="83" t="n">
        <v>528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3828</v>
      </c>
      <c r="D58" s="83" t="n">
        <v>1957</v>
      </c>
      <c r="E58" s="83" t="n">
        <v>1871</v>
      </c>
      <c r="G58" s="114" t="n">
        <v>1920</v>
      </c>
      <c r="H58" s="120" t="s">
        <v>239</v>
      </c>
      <c r="I58" s="83" t="n">
        <v>560</v>
      </c>
      <c r="J58" s="83" t="n">
        <v>110</v>
      </c>
      <c r="K58" s="83" t="n">
        <v>45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934</v>
      </c>
      <c r="J59" s="83" t="n">
        <v>512</v>
      </c>
      <c r="K59" s="83" t="n">
        <v>14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23724</v>
      </c>
      <c r="J60" s="109" t="n">
        <v>108579</v>
      </c>
      <c r="K60" s="109" t="n">
        <v>115145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27</v>
      </c>
      <c r="D6" s="83" t="n">
        <v>1113</v>
      </c>
      <c r="E6" s="83" t="n">
        <v>1014</v>
      </c>
      <c r="G6" s="114" t="n">
        <v>1964</v>
      </c>
      <c r="H6" s="120" t="s">
        <v>151</v>
      </c>
      <c r="I6" s="83" t="n">
        <v>5514</v>
      </c>
      <c r="J6" s="83" t="n">
        <v>2572</v>
      </c>
      <c r="K6" s="83" t="n">
        <v>294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92</v>
      </c>
      <c r="D7" s="83" t="n">
        <v>1196</v>
      </c>
      <c r="E7" s="83" t="n">
        <v>1096</v>
      </c>
      <c r="G7" s="114" t="n">
        <v>1963</v>
      </c>
      <c r="H7" s="120" t="s">
        <v>153</v>
      </c>
      <c r="I7" s="83" t="n">
        <v>5301</v>
      </c>
      <c r="J7" s="83" t="n">
        <v>2507</v>
      </c>
      <c r="K7" s="83" t="n">
        <v>2794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202</v>
      </c>
      <c r="E8" s="83" t="n">
        <v>1066</v>
      </c>
      <c r="G8" s="114" t="n">
        <v>1962</v>
      </c>
      <c r="H8" s="120" t="s">
        <v>155</v>
      </c>
      <c r="I8" s="83" t="n">
        <v>5118</v>
      </c>
      <c r="J8" s="83" t="n">
        <v>2389</v>
      </c>
      <c r="K8" s="83" t="n">
        <v>272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322</v>
      </c>
      <c r="D9" s="83" t="n">
        <v>1184</v>
      </c>
      <c r="E9" s="83" t="n">
        <v>1138</v>
      </c>
      <c r="G9" s="114" t="n">
        <v>1961</v>
      </c>
      <c r="H9" s="120" t="s">
        <v>157</v>
      </c>
      <c r="I9" s="83" t="n">
        <v>4722</v>
      </c>
      <c r="J9" s="83" t="n">
        <v>2205</v>
      </c>
      <c r="K9" s="83" t="n">
        <v>25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6</v>
      </c>
      <c r="D10" s="83" t="n">
        <v>1191</v>
      </c>
      <c r="E10" s="83" t="n">
        <v>1115</v>
      </c>
      <c r="G10" s="114" t="n">
        <v>1960</v>
      </c>
      <c r="H10" s="120" t="s">
        <v>159</v>
      </c>
      <c r="I10" s="83" t="n">
        <v>4460</v>
      </c>
      <c r="J10" s="83" t="n">
        <v>2091</v>
      </c>
      <c r="K10" s="83" t="n">
        <v>236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3</v>
      </c>
      <c r="D12" s="83" t="n">
        <v>1280</v>
      </c>
      <c r="E12" s="83" t="n">
        <v>1173</v>
      </c>
      <c r="G12" s="114" t="n">
        <v>1959</v>
      </c>
      <c r="H12" s="120" t="s">
        <v>161</v>
      </c>
      <c r="I12" s="83" t="n">
        <v>4414</v>
      </c>
      <c r="J12" s="83" t="n">
        <v>2059</v>
      </c>
      <c r="K12" s="83" t="n">
        <v>235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380</v>
      </c>
      <c r="D13" s="83" t="n">
        <v>1207</v>
      </c>
      <c r="E13" s="83" t="n">
        <v>1173</v>
      </c>
      <c r="G13" s="114" t="n">
        <v>1958</v>
      </c>
      <c r="H13" s="120" t="s">
        <v>163</v>
      </c>
      <c r="I13" s="83" t="n">
        <v>4097</v>
      </c>
      <c r="J13" s="83" t="n">
        <v>1870</v>
      </c>
      <c r="K13" s="83" t="n">
        <v>222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35</v>
      </c>
      <c r="D14" s="83" t="n">
        <v>1257</v>
      </c>
      <c r="E14" s="83" t="n">
        <v>1178</v>
      </c>
      <c r="G14" s="114" t="n">
        <v>1957</v>
      </c>
      <c r="H14" s="120" t="s">
        <v>165</v>
      </c>
      <c r="I14" s="83" t="n">
        <v>3878</v>
      </c>
      <c r="J14" s="83" t="n">
        <v>1824</v>
      </c>
      <c r="K14" s="83" t="n">
        <v>2054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429</v>
      </c>
      <c r="D15" s="83" t="n">
        <v>1220</v>
      </c>
      <c r="E15" s="83" t="n">
        <v>1209</v>
      </c>
      <c r="G15" s="114" t="n">
        <v>1956</v>
      </c>
      <c r="H15" s="120" t="s">
        <v>167</v>
      </c>
      <c r="I15" s="83" t="n">
        <v>3856</v>
      </c>
      <c r="J15" s="83" t="n">
        <v>1792</v>
      </c>
      <c r="K15" s="83" t="n">
        <v>206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431</v>
      </c>
      <c r="D16" s="83" t="n">
        <v>1258</v>
      </c>
      <c r="E16" s="83" t="n">
        <v>1173</v>
      </c>
      <c r="G16" s="114" t="n">
        <v>1955</v>
      </c>
      <c r="H16" s="120" t="s">
        <v>169</v>
      </c>
      <c r="I16" s="83" t="n">
        <v>3846</v>
      </c>
      <c r="J16" s="83" t="n">
        <v>1751</v>
      </c>
      <c r="K16" s="83" t="n">
        <v>2095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485</v>
      </c>
      <c r="D18" s="83" t="n">
        <v>1262</v>
      </c>
      <c r="E18" s="83" t="n">
        <v>1223</v>
      </c>
      <c r="G18" s="114" t="n">
        <v>1954</v>
      </c>
      <c r="H18" s="120" t="s">
        <v>171</v>
      </c>
      <c r="I18" s="83" t="n">
        <v>3710</v>
      </c>
      <c r="J18" s="83" t="n">
        <v>1699</v>
      </c>
      <c r="K18" s="83" t="n">
        <v>201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65</v>
      </c>
      <c r="D19" s="83" t="n">
        <v>1291</v>
      </c>
      <c r="E19" s="83" t="n">
        <v>1274</v>
      </c>
      <c r="G19" s="114" t="n">
        <v>1953</v>
      </c>
      <c r="H19" s="120" t="s">
        <v>173</v>
      </c>
      <c r="I19" s="83" t="n">
        <v>3923</v>
      </c>
      <c r="J19" s="83" t="n">
        <v>1822</v>
      </c>
      <c r="K19" s="83" t="n">
        <v>210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78</v>
      </c>
      <c r="D20" s="83" t="n">
        <v>1394</v>
      </c>
      <c r="E20" s="83" t="n">
        <v>1284</v>
      </c>
      <c r="G20" s="114" t="n">
        <v>1952</v>
      </c>
      <c r="H20" s="120" t="s">
        <v>175</v>
      </c>
      <c r="I20" s="83" t="n">
        <v>4001</v>
      </c>
      <c r="J20" s="83" t="n">
        <v>1772</v>
      </c>
      <c r="K20" s="83" t="n">
        <v>222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41</v>
      </c>
      <c r="D21" s="83" t="n">
        <v>1286</v>
      </c>
      <c r="E21" s="83" t="n">
        <v>1255</v>
      </c>
      <c r="G21" s="114" t="n">
        <v>1951</v>
      </c>
      <c r="H21" s="120" t="s">
        <v>177</v>
      </c>
      <c r="I21" s="83" t="n">
        <v>4256</v>
      </c>
      <c r="J21" s="83" t="n">
        <v>1946</v>
      </c>
      <c r="K21" s="83" t="n">
        <v>231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61</v>
      </c>
      <c r="D22" s="83" t="n">
        <v>1262</v>
      </c>
      <c r="E22" s="83" t="n">
        <v>1199</v>
      </c>
      <c r="G22" s="114" t="n">
        <v>1950</v>
      </c>
      <c r="H22" s="120" t="s">
        <v>179</v>
      </c>
      <c r="I22" s="83" t="n">
        <v>4472</v>
      </c>
      <c r="J22" s="83" t="n">
        <v>1951</v>
      </c>
      <c r="K22" s="83" t="n">
        <v>2521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07</v>
      </c>
      <c r="D24" s="83" t="n">
        <v>1340</v>
      </c>
      <c r="E24" s="83" t="n">
        <v>1267</v>
      </c>
      <c r="G24" s="114" t="n">
        <v>1949</v>
      </c>
      <c r="H24" s="120" t="s">
        <v>181</v>
      </c>
      <c r="I24" s="83" t="n">
        <v>4540</v>
      </c>
      <c r="J24" s="83" t="n">
        <v>2087</v>
      </c>
      <c r="K24" s="83" t="n">
        <v>245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619</v>
      </c>
      <c r="D25" s="83" t="n">
        <v>1337</v>
      </c>
      <c r="E25" s="83" t="n">
        <v>1282</v>
      </c>
      <c r="G25" s="114" t="n">
        <v>1948</v>
      </c>
      <c r="H25" s="120" t="s">
        <v>183</v>
      </c>
      <c r="I25" s="83" t="n">
        <v>4307</v>
      </c>
      <c r="J25" s="83" t="n">
        <v>1980</v>
      </c>
      <c r="K25" s="83" t="n">
        <v>232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7</v>
      </c>
      <c r="D26" s="83" t="n">
        <v>1346</v>
      </c>
      <c r="E26" s="83" t="n">
        <v>1281</v>
      </c>
      <c r="G26" s="114" t="n">
        <v>1947</v>
      </c>
      <c r="H26" s="120" t="s">
        <v>185</v>
      </c>
      <c r="I26" s="83" t="n">
        <v>3888</v>
      </c>
      <c r="J26" s="83" t="n">
        <v>1733</v>
      </c>
      <c r="K26" s="83" t="n">
        <v>2155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721</v>
      </c>
      <c r="D27" s="83" t="n">
        <v>1358</v>
      </c>
      <c r="E27" s="83" t="n">
        <v>1363</v>
      </c>
      <c r="G27" s="114" t="n">
        <v>1946</v>
      </c>
      <c r="H27" s="120" t="s">
        <v>187</v>
      </c>
      <c r="I27" s="83" t="n">
        <v>3149</v>
      </c>
      <c r="J27" s="83" t="n">
        <v>1506</v>
      </c>
      <c r="K27" s="83" t="n">
        <v>164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958</v>
      </c>
      <c r="D28" s="83" t="n">
        <v>1500</v>
      </c>
      <c r="E28" s="83" t="n">
        <v>1458</v>
      </c>
      <c r="G28" s="114" t="n">
        <v>1945</v>
      </c>
      <c r="H28" s="120" t="s">
        <v>189</v>
      </c>
      <c r="I28" s="83" t="n">
        <v>3491</v>
      </c>
      <c r="J28" s="83" t="n">
        <v>1657</v>
      </c>
      <c r="K28" s="83" t="n">
        <v>1834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035</v>
      </c>
      <c r="D30" s="83" t="n">
        <v>1591</v>
      </c>
      <c r="E30" s="83" t="n">
        <v>1444</v>
      </c>
      <c r="G30" s="114" t="n">
        <v>1944</v>
      </c>
      <c r="H30" s="120" t="s">
        <v>191</v>
      </c>
      <c r="I30" s="83" t="n">
        <v>4648</v>
      </c>
      <c r="J30" s="83" t="n">
        <v>2181</v>
      </c>
      <c r="K30" s="83" t="n">
        <v>246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07</v>
      </c>
      <c r="D31" s="83" t="n">
        <v>1551</v>
      </c>
      <c r="E31" s="83" t="n">
        <v>1656</v>
      </c>
      <c r="G31" s="114" t="n">
        <v>1943</v>
      </c>
      <c r="H31" s="120" t="s">
        <v>193</v>
      </c>
      <c r="I31" s="83" t="n">
        <v>5017</v>
      </c>
      <c r="J31" s="83" t="n">
        <v>2345</v>
      </c>
      <c r="K31" s="83" t="n">
        <v>2672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011</v>
      </c>
      <c r="D32" s="83" t="n">
        <v>1424</v>
      </c>
      <c r="E32" s="83" t="n">
        <v>1587</v>
      </c>
      <c r="G32" s="114" t="n">
        <v>1942</v>
      </c>
      <c r="H32" s="120" t="s">
        <v>195</v>
      </c>
      <c r="I32" s="83" t="n">
        <v>4554</v>
      </c>
      <c r="J32" s="83" t="n">
        <v>2113</v>
      </c>
      <c r="K32" s="83" t="n">
        <v>244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041</v>
      </c>
      <c r="D33" s="83" t="n">
        <v>1506</v>
      </c>
      <c r="E33" s="83" t="n">
        <v>1535</v>
      </c>
      <c r="G33" s="114" t="n">
        <v>1941</v>
      </c>
      <c r="H33" s="120" t="s">
        <v>197</v>
      </c>
      <c r="I33" s="83" t="n">
        <v>5146</v>
      </c>
      <c r="J33" s="83" t="n">
        <v>2365</v>
      </c>
      <c r="K33" s="83" t="n">
        <v>2781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016</v>
      </c>
      <c r="D34" s="83" t="n">
        <v>1422</v>
      </c>
      <c r="E34" s="83" t="n">
        <v>1594</v>
      </c>
      <c r="G34" s="114" t="n">
        <v>1940</v>
      </c>
      <c r="H34" s="120" t="s">
        <v>199</v>
      </c>
      <c r="I34" s="83" t="n">
        <v>4868</v>
      </c>
      <c r="J34" s="83" t="n">
        <v>2255</v>
      </c>
      <c r="K34" s="83" t="n">
        <v>261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992</v>
      </c>
      <c r="D36" s="83" t="n">
        <v>1404</v>
      </c>
      <c r="E36" s="83" t="n">
        <v>1588</v>
      </c>
      <c r="G36" s="114" t="n">
        <v>1939</v>
      </c>
      <c r="H36" s="120" t="s">
        <v>201</v>
      </c>
      <c r="I36" s="83" t="n">
        <v>4434</v>
      </c>
      <c r="J36" s="83" t="n">
        <v>2028</v>
      </c>
      <c r="K36" s="83" t="n">
        <v>240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119</v>
      </c>
      <c r="D37" s="83" t="n">
        <v>1497</v>
      </c>
      <c r="E37" s="83" t="n">
        <v>1622</v>
      </c>
      <c r="G37" s="114" t="n">
        <v>1938</v>
      </c>
      <c r="H37" s="120" t="s">
        <v>203</v>
      </c>
      <c r="I37" s="83" t="n">
        <v>4018</v>
      </c>
      <c r="J37" s="83" t="n">
        <v>1879</v>
      </c>
      <c r="K37" s="83" t="n">
        <v>21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111</v>
      </c>
      <c r="D38" s="83" t="n">
        <v>1503</v>
      </c>
      <c r="E38" s="83" t="n">
        <v>1608</v>
      </c>
      <c r="G38" s="114" t="n">
        <v>1937</v>
      </c>
      <c r="H38" s="120" t="s">
        <v>205</v>
      </c>
      <c r="I38" s="83" t="n">
        <v>3839</v>
      </c>
      <c r="J38" s="83" t="n">
        <v>1723</v>
      </c>
      <c r="K38" s="83" t="n">
        <v>211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121</v>
      </c>
      <c r="D39" s="83" t="n">
        <v>1536</v>
      </c>
      <c r="E39" s="83" t="n">
        <v>1585</v>
      </c>
      <c r="G39" s="114" t="n">
        <v>1936</v>
      </c>
      <c r="H39" s="120" t="s">
        <v>207</v>
      </c>
      <c r="I39" s="83" t="n">
        <v>3588</v>
      </c>
      <c r="J39" s="83" t="n">
        <v>1586</v>
      </c>
      <c r="K39" s="83" t="n">
        <v>2002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177</v>
      </c>
      <c r="D40" s="83" t="n">
        <v>1498</v>
      </c>
      <c r="E40" s="83" t="n">
        <v>1679</v>
      </c>
      <c r="G40" s="114" t="n">
        <v>1935</v>
      </c>
      <c r="H40" s="120" t="s">
        <v>209</v>
      </c>
      <c r="I40" s="83" t="n">
        <v>3373</v>
      </c>
      <c r="J40" s="83" t="n">
        <v>1499</v>
      </c>
      <c r="K40" s="83" t="n">
        <v>187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866</v>
      </c>
      <c r="D42" s="83" t="n">
        <v>1372</v>
      </c>
      <c r="E42" s="83" t="n">
        <v>1494</v>
      </c>
      <c r="G42" s="114" t="n">
        <v>1934</v>
      </c>
      <c r="H42" s="120" t="s">
        <v>211</v>
      </c>
      <c r="I42" s="83" t="n">
        <v>2971</v>
      </c>
      <c r="J42" s="83" t="n">
        <v>1348</v>
      </c>
      <c r="K42" s="83" t="n">
        <v>1623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945</v>
      </c>
      <c r="D43" s="83" t="n">
        <v>1441</v>
      </c>
      <c r="E43" s="83" t="n">
        <v>1504</v>
      </c>
      <c r="G43" s="114" t="n">
        <v>1933</v>
      </c>
      <c r="H43" s="120" t="s">
        <v>213</v>
      </c>
      <c r="I43" s="83" t="n">
        <v>1945</v>
      </c>
      <c r="J43" s="83" t="n">
        <v>870</v>
      </c>
      <c r="K43" s="83" t="n">
        <v>1075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920</v>
      </c>
      <c r="D44" s="83" t="n">
        <v>1371</v>
      </c>
      <c r="E44" s="83" t="n">
        <v>1549</v>
      </c>
      <c r="G44" s="114" t="n">
        <v>1932</v>
      </c>
      <c r="H44" s="120" t="s">
        <v>215</v>
      </c>
      <c r="I44" s="83" t="n">
        <v>1860</v>
      </c>
      <c r="J44" s="83" t="n">
        <v>833</v>
      </c>
      <c r="K44" s="83" t="n">
        <v>102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68</v>
      </c>
      <c r="D45" s="83" t="n">
        <v>1423</v>
      </c>
      <c r="E45" s="83" t="n">
        <v>1645</v>
      </c>
      <c r="G45" s="114" t="n">
        <v>1931</v>
      </c>
      <c r="H45" s="120" t="s">
        <v>217</v>
      </c>
      <c r="I45" s="83" t="n">
        <v>1842</v>
      </c>
      <c r="J45" s="83" t="n">
        <v>767</v>
      </c>
      <c r="K45" s="83" t="n">
        <v>107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76</v>
      </c>
      <c r="D46" s="83" t="n">
        <v>1398</v>
      </c>
      <c r="E46" s="83" t="n">
        <v>1678</v>
      </c>
      <c r="G46" s="114" t="n">
        <v>1930</v>
      </c>
      <c r="H46" s="120" t="s">
        <v>219</v>
      </c>
      <c r="I46" s="83" t="n">
        <v>1987</v>
      </c>
      <c r="J46" s="83" t="n">
        <v>787</v>
      </c>
      <c r="K46" s="83" t="n">
        <v>1200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145</v>
      </c>
      <c r="D48" s="83" t="n">
        <v>1492</v>
      </c>
      <c r="E48" s="83" t="n">
        <v>1653</v>
      </c>
      <c r="G48" s="114" t="n">
        <v>1929</v>
      </c>
      <c r="H48" s="120" t="s">
        <v>221</v>
      </c>
      <c r="I48" s="83" t="n">
        <v>1910</v>
      </c>
      <c r="J48" s="83" t="n">
        <v>747</v>
      </c>
      <c r="K48" s="83" t="n">
        <v>116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086</v>
      </c>
      <c r="D49" s="83" t="n">
        <v>1410</v>
      </c>
      <c r="E49" s="83" t="n">
        <v>1676</v>
      </c>
      <c r="G49" s="114" t="n">
        <v>1928</v>
      </c>
      <c r="H49" s="120" t="s">
        <v>223</v>
      </c>
      <c r="I49" s="83" t="n">
        <v>1794</v>
      </c>
      <c r="J49" s="83" t="n">
        <v>669</v>
      </c>
      <c r="K49" s="83" t="n">
        <v>1125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394</v>
      </c>
      <c r="D50" s="83" t="n">
        <v>1613</v>
      </c>
      <c r="E50" s="83" t="n">
        <v>1781</v>
      </c>
      <c r="G50" s="114" t="n">
        <v>1927</v>
      </c>
      <c r="H50" s="120" t="s">
        <v>225</v>
      </c>
      <c r="I50" s="83" t="n">
        <v>1594</v>
      </c>
      <c r="J50" s="83" t="n">
        <v>574</v>
      </c>
      <c r="K50" s="83" t="n">
        <v>102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990</v>
      </c>
      <c r="D51" s="83" t="n">
        <v>1874</v>
      </c>
      <c r="E51" s="83" t="n">
        <v>2116</v>
      </c>
      <c r="G51" s="114" t="n">
        <v>1926</v>
      </c>
      <c r="H51" s="120" t="s">
        <v>227</v>
      </c>
      <c r="I51" s="83" t="n">
        <v>1674</v>
      </c>
      <c r="J51" s="83" t="n">
        <v>533</v>
      </c>
      <c r="K51" s="83" t="n">
        <v>114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094</v>
      </c>
      <c r="D52" s="83" t="n">
        <v>1904</v>
      </c>
      <c r="E52" s="83" t="n">
        <v>2190</v>
      </c>
      <c r="G52" s="114" t="n">
        <v>1925</v>
      </c>
      <c r="H52" s="120" t="s">
        <v>229</v>
      </c>
      <c r="I52" s="83" t="n">
        <v>1528</v>
      </c>
      <c r="J52" s="83" t="n">
        <v>446</v>
      </c>
      <c r="K52" s="83" t="n">
        <v>108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274</v>
      </c>
      <c r="D54" s="83" t="n">
        <v>2002</v>
      </c>
      <c r="E54" s="83" t="n">
        <v>2272</v>
      </c>
      <c r="G54" s="114" t="n">
        <v>1924</v>
      </c>
      <c r="H54" s="120" t="s">
        <v>231</v>
      </c>
      <c r="I54" s="83" t="n">
        <v>1314</v>
      </c>
      <c r="J54" s="83" t="n">
        <v>344</v>
      </c>
      <c r="K54" s="83" t="n">
        <v>97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3</v>
      </c>
      <c r="D55" s="83" t="n">
        <v>2243</v>
      </c>
      <c r="E55" s="83" t="n">
        <v>2550</v>
      </c>
      <c r="G55" s="114" t="n">
        <v>1923</v>
      </c>
      <c r="H55" s="120" t="s">
        <v>233</v>
      </c>
      <c r="I55" s="83" t="n">
        <v>1073</v>
      </c>
      <c r="J55" s="83" t="n">
        <v>25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011</v>
      </c>
      <c r="D56" s="83" t="n">
        <v>2357</v>
      </c>
      <c r="E56" s="83" t="n">
        <v>2654</v>
      </c>
      <c r="G56" s="114" t="n">
        <v>1922</v>
      </c>
      <c r="H56" s="120" t="s">
        <v>235</v>
      </c>
      <c r="I56" s="83" t="n">
        <v>1110</v>
      </c>
      <c r="J56" s="83" t="n">
        <v>293</v>
      </c>
      <c r="K56" s="83" t="n">
        <v>817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62</v>
      </c>
      <c r="D57" s="83" t="n">
        <v>2431</v>
      </c>
      <c r="E57" s="83" t="n">
        <v>2731</v>
      </c>
      <c r="G57" s="114" t="n">
        <v>1921</v>
      </c>
      <c r="H57" s="120" t="s">
        <v>237</v>
      </c>
      <c r="I57" s="83" t="n">
        <v>1033</v>
      </c>
      <c r="J57" s="83" t="n">
        <v>229</v>
      </c>
      <c r="K57" s="83" t="n">
        <v>80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411</v>
      </c>
      <c r="D58" s="83" t="n">
        <v>2602</v>
      </c>
      <c r="E58" s="83" t="n">
        <v>2809</v>
      </c>
      <c r="G58" s="114" t="n">
        <v>1920</v>
      </c>
      <c r="H58" s="120" t="s">
        <v>239</v>
      </c>
      <c r="I58" s="83" t="n">
        <v>1078</v>
      </c>
      <c r="J58" s="83" t="n">
        <v>271</v>
      </c>
      <c r="K58" s="83" t="n">
        <v>807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814</v>
      </c>
      <c r="J59" s="83" t="n">
        <v>604</v>
      </c>
      <c r="K59" s="83" t="n">
        <v>221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93725</v>
      </c>
      <c r="J60" s="109" t="n">
        <v>136107</v>
      </c>
      <c r="K60" s="109" t="n">
        <v>157618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 t="s">
        <v>8</v>
      </c>
    </row>
    <row r="36" customFormat="false" ht="12" hidden="false" customHeight="true" outlineLevel="0" collapsed="false">
      <c r="B36" s="13"/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3" t="s">
        <v>10</v>
      </c>
    </row>
    <row r="39" customFormat="false" ht="12" hidden="false" customHeight="true" outlineLevel="0" collapsed="false">
      <c r="B39" s="13" t="s">
        <v>11</v>
      </c>
    </row>
    <row r="40" customFormat="false" ht="12" hidden="false" customHeight="true" outlineLevel="0" collapsed="false">
      <c r="B40" s="13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5" t="s">
        <v>13</v>
      </c>
      <c r="B42" s="16"/>
      <c r="C42" s="16"/>
      <c r="D42" s="17" t="s">
        <v>14</v>
      </c>
    </row>
    <row r="43" customFormat="false" ht="10.5" hidden="false" customHeight="true" outlineLevel="0" collapsed="false">
      <c r="C43" s="13"/>
    </row>
    <row r="44" customFormat="false" ht="10.5" hidden="false" customHeight="true" outlineLevel="0" collapsed="false">
      <c r="A44" s="13"/>
      <c r="B44" s="18" t="s">
        <v>15</v>
      </c>
      <c r="C44" s="13"/>
      <c r="D44" s="19" t="n">
        <v>0</v>
      </c>
      <c r="E44" s="19" t="s">
        <v>16</v>
      </c>
    </row>
    <row r="45" customFormat="false" ht="10.5" hidden="false" customHeight="true" outlineLevel="0" collapsed="false">
      <c r="A45" s="13"/>
      <c r="B45" s="13" t="s">
        <v>17</v>
      </c>
      <c r="C45" s="13"/>
      <c r="D45" s="11"/>
      <c r="E45" s="19" t="s">
        <v>18</v>
      </c>
    </row>
    <row r="46" customFormat="false" ht="10.5" hidden="false" customHeight="true" outlineLevel="0" collapsed="false">
      <c r="A46" s="13"/>
      <c r="B46" s="13" t="s">
        <v>19</v>
      </c>
      <c r="C46" s="13"/>
      <c r="D46" s="11"/>
      <c r="E46" s="19" t="s">
        <v>20</v>
      </c>
    </row>
    <row r="47" customFormat="false" ht="10.5" hidden="false" customHeight="true" outlineLevel="0" collapsed="false">
      <c r="A47" s="13"/>
      <c r="B47" s="13" t="s">
        <v>21</v>
      </c>
      <c r="C47" s="13"/>
      <c r="D47" s="19" t="s">
        <v>22</v>
      </c>
      <c r="E47" s="19" t="s">
        <v>23</v>
      </c>
    </row>
    <row r="48" customFormat="false" ht="10.5" hidden="false" customHeight="true" outlineLevel="0" collapsed="false">
      <c r="A48" s="13"/>
      <c r="B48" s="13" t="s">
        <v>24</v>
      </c>
      <c r="C48" s="13"/>
      <c r="D48" s="19" t="s">
        <v>25</v>
      </c>
      <c r="E48" s="19" t="s">
        <v>26</v>
      </c>
    </row>
    <row r="49" customFormat="false" ht="10.5" hidden="false" customHeight="true" outlineLevel="0" collapsed="false">
      <c r="A49" s="13"/>
      <c r="B49" s="18"/>
      <c r="C49" s="13"/>
      <c r="D49" s="19" t="s">
        <v>27</v>
      </c>
      <c r="E49" s="19" t="s">
        <v>28</v>
      </c>
    </row>
    <row r="50" customFormat="false" ht="10.5" hidden="false" customHeight="true" outlineLevel="0" collapsed="false">
      <c r="A50" s="13"/>
      <c r="B50" s="13" t="s">
        <v>29</v>
      </c>
      <c r="C50" s="13"/>
      <c r="D50" s="19" t="s">
        <v>30</v>
      </c>
      <c r="E50" s="19" t="s">
        <v>31</v>
      </c>
    </row>
    <row r="51" customFormat="false" ht="10.5" hidden="false" customHeight="true" outlineLevel="0" collapsed="false">
      <c r="A51" s="13"/>
      <c r="B51" s="13" t="s">
        <v>32</v>
      </c>
      <c r="C51" s="13"/>
      <c r="D51" s="19" t="s">
        <v>33</v>
      </c>
      <c r="E51" s="19" t="s">
        <v>34</v>
      </c>
    </row>
    <row r="52" customFormat="false" ht="10.5" hidden="false" customHeight="true" outlineLevel="0" collapsed="false">
      <c r="B52" s="18"/>
      <c r="C52" s="13"/>
      <c r="D52" s="11"/>
      <c r="E52" s="19" t="s">
        <v>35</v>
      </c>
    </row>
    <row r="53" customFormat="false" ht="10.5" hidden="false" customHeight="true" outlineLevel="0" collapsed="false">
      <c r="A53" s="16" t="s">
        <v>36</v>
      </c>
      <c r="B53" s="20" t="s">
        <v>37</v>
      </c>
      <c r="C53" s="13"/>
      <c r="D53" s="19" t="s">
        <v>38</v>
      </c>
      <c r="E53" s="19" t="s">
        <v>39</v>
      </c>
    </row>
    <row r="54" customFormat="false" ht="10.15" hidden="false" customHeight="true" outlineLevel="0" collapsed="false">
      <c r="A54" s="16"/>
      <c r="B54" s="21" t="s">
        <v>40</v>
      </c>
      <c r="C54" s="13"/>
      <c r="D54" s="19" t="s">
        <v>41</v>
      </c>
      <c r="E54" s="19" t="s">
        <v>42</v>
      </c>
    </row>
    <row r="55" customFormat="false" ht="9.6" hidden="false" customHeight="true" outlineLevel="0" collapsed="false">
      <c r="A55" s="1"/>
      <c r="B55" s="22" t="s">
        <v>43</v>
      </c>
      <c r="D55" s="19" t="s">
        <v>44</v>
      </c>
      <c r="E55" s="19" t="s">
        <v>45</v>
      </c>
    </row>
    <row r="56" customFormat="false" ht="10.5" hidden="false" customHeight="true" outlineLevel="0" collapsed="false">
      <c r="A56" s="23"/>
      <c r="B56" s="22" t="s">
        <v>46</v>
      </c>
      <c r="D56" s="19" t="s">
        <v>47</v>
      </c>
      <c r="E56" s="19" t="s">
        <v>48</v>
      </c>
    </row>
    <row r="57" customFormat="false" ht="9.6" hidden="false" customHeight="true" outlineLevel="0" collapsed="false">
      <c r="B57" s="24"/>
    </row>
    <row r="58" customFormat="false" ht="9.6" hidden="false" customHeight="true" outlineLevel="0" collapsed="false">
      <c r="B58" s="24"/>
    </row>
    <row r="59" customFormat="false" ht="9.6" hidden="false" customHeight="true" outlineLevel="0" collapsed="false">
      <c r="A59" s="13"/>
      <c r="B59" s="24"/>
    </row>
    <row r="60" customFormat="false" ht="9.6" hidden="false" customHeight="true" outlineLevel="0" collapsed="false">
      <c r="A60" s="13"/>
      <c r="B60" s="24"/>
    </row>
    <row r="61" customFormat="false" ht="9.6" hidden="false" customHeight="true" outlineLevel="0" collapsed="false">
      <c r="A61" s="13"/>
      <c r="B61" s="24"/>
    </row>
    <row r="62" customFormat="false" ht="9.6" hidden="false" customHeight="true" outlineLevel="0" collapsed="false">
      <c r="A62" s="13"/>
      <c r="B62" s="24"/>
    </row>
    <row r="63" customFormat="false" ht="9.6" hidden="false" customHeight="true" outlineLevel="0" collapsed="false">
      <c r="B63" s="24"/>
    </row>
    <row r="64" customFormat="false" ht="9.6" hidden="false" customHeight="true" outlineLevel="0" collapsed="false">
      <c r="B64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5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749</v>
      </c>
      <c r="D6" s="83" t="n">
        <v>1402</v>
      </c>
      <c r="E6" s="83" t="n">
        <v>1347</v>
      </c>
      <c r="G6" s="114" t="n">
        <v>1964</v>
      </c>
      <c r="H6" s="120" t="s">
        <v>151</v>
      </c>
      <c r="I6" s="83" t="n">
        <v>6498</v>
      </c>
      <c r="J6" s="83" t="n">
        <v>3263</v>
      </c>
      <c r="K6" s="83" t="n">
        <v>323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747</v>
      </c>
      <c r="D7" s="83" t="n">
        <v>1406</v>
      </c>
      <c r="E7" s="83" t="n">
        <v>1341</v>
      </c>
      <c r="G7" s="114" t="n">
        <v>1963</v>
      </c>
      <c r="H7" s="120" t="s">
        <v>153</v>
      </c>
      <c r="I7" s="83" t="n">
        <v>6318</v>
      </c>
      <c r="J7" s="83" t="n">
        <v>3221</v>
      </c>
      <c r="K7" s="83" t="n">
        <v>3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33</v>
      </c>
      <c r="D8" s="83" t="n">
        <v>1377</v>
      </c>
      <c r="E8" s="83" t="n">
        <v>1356</v>
      </c>
      <c r="G8" s="114" t="n">
        <v>1962</v>
      </c>
      <c r="H8" s="120" t="s">
        <v>155</v>
      </c>
      <c r="I8" s="83" t="n">
        <v>6129</v>
      </c>
      <c r="J8" s="83" t="n">
        <v>3013</v>
      </c>
      <c r="K8" s="83" t="n">
        <v>311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01</v>
      </c>
      <c r="D9" s="83" t="n">
        <v>1389</v>
      </c>
      <c r="E9" s="83" t="n">
        <v>1212</v>
      </c>
      <c r="G9" s="114" t="n">
        <v>1961</v>
      </c>
      <c r="H9" s="120" t="s">
        <v>157</v>
      </c>
      <c r="I9" s="83" t="n">
        <v>5808</v>
      </c>
      <c r="J9" s="83" t="n">
        <v>2919</v>
      </c>
      <c r="K9" s="83" t="n">
        <v>288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59</v>
      </c>
      <c r="D10" s="83" t="n">
        <v>1327</v>
      </c>
      <c r="E10" s="83" t="n">
        <v>1232</v>
      </c>
      <c r="G10" s="114" t="n">
        <v>1960</v>
      </c>
      <c r="H10" s="120" t="s">
        <v>159</v>
      </c>
      <c r="I10" s="83" t="n">
        <v>5671</v>
      </c>
      <c r="J10" s="83" t="n">
        <v>2865</v>
      </c>
      <c r="K10" s="83" t="n">
        <v>280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89</v>
      </c>
      <c r="D12" s="83" t="n">
        <v>1338</v>
      </c>
      <c r="E12" s="83" t="n">
        <v>1251</v>
      </c>
      <c r="G12" s="114" t="n">
        <v>1959</v>
      </c>
      <c r="H12" s="120" t="s">
        <v>161</v>
      </c>
      <c r="I12" s="83" t="n">
        <v>5255</v>
      </c>
      <c r="J12" s="83" t="n">
        <v>2654</v>
      </c>
      <c r="K12" s="83" t="n">
        <v>260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63</v>
      </c>
      <c r="D13" s="83" t="n">
        <v>1286</v>
      </c>
      <c r="E13" s="83" t="n">
        <v>1277</v>
      </c>
      <c r="G13" s="114" t="n">
        <v>1958</v>
      </c>
      <c r="H13" s="120" t="s">
        <v>163</v>
      </c>
      <c r="I13" s="83" t="n">
        <v>5003</v>
      </c>
      <c r="J13" s="83" t="n">
        <v>2496</v>
      </c>
      <c r="K13" s="83" t="n">
        <v>25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6</v>
      </c>
      <c r="D14" s="83" t="n">
        <v>1327</v>
      </c>
      <c r="E14" s="83" t="n">
        <v>1229</v>
      </c>
      <c r="G14" s="114" t="n">
        <v>1957</v>
      </c>
      <c r="H14" s="120" t="s">
        <v>165</v>
      </c>
      <c r="I14" s="83" t="n">
        <v>4865</v>
      </c>
      <c r="J14" s="83" t="n">
        <v>2397</v>
      </c>
      <c r="K14" s="83" t="n">
        <v>246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584</v>
      </c>
      <c r="D15" s="83" t="n">
        <v>1355</v>
      </c>
      <c r="E15" s="83" t="n">
        <v>1229</v>
      </c>
      <c r="G15" s="114" t="n">
        <v>1956</v>
      </c>
      <c r="H15" s="120" t="s">
        <v>167</v>
      </c>
      <c r="I15" s="83" t="n">
        <v>4769</v>
      </c>
      <c r="J15" s="83" t="n">
        <v>2345</v>
      </c>
      <c r="K15" s="83" t="n">
        <v>242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48</v>
      </c>
      <c r="D16" s="83" t="n">
        <v>1356</v>
      </c>
      <c r="E16" s="83" t="n">
        <v>1292</v>
      </c>
      <c r="G16" s="114" t="n">
        <v>1955</v>
      </c>
      <c r="H16" s="120" t="s">
        <v>169</v>
      </c>
      <c r="I16" s="83" t="n">
        <v>4682</v>
      </c>
      <c r="J16" s="83" t="n">
        <v>2264</v>
      </c>
      <c r="K16" s="83" t="n">
        <v>24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44</v>
      </c>
      <c r="D18" s="83" t="n">
        <v>1340</v>
      </c>
      <c r="E18" s="83" t="n">
        <v>1304</v>
      </c>
      <c r="G18" s="114" t="n">
        <v>1954</v>
      </c>
      <c r="H18" s="120" t="s">
        <v>171</v>
      </c>
      <c r="I18" s="83" t="n">
        <v>4568</v>
      </c>
      <c r="J18" s="83" t="n">
        <v>2175</v>
      </c>
      <c r="K18" s="83" t="n">
        <v>239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45</v>
      </c>
      <c r="D19" s="83" t="n">
        <v>1373</v>
      </c>
      <c r="E19" s="83" t="n">
        <v>1272</v>
      </c>
      <c r="G19" s="114" t="n">
        <v>1953</v>
      </c>
      <c r="H19" s="120" t="s">
        <v>173</v>
      </c>
      <c r="I19" s="83" t="n">
        <v>4575</v>
      </c>
      <c r="J19" s="83" t="n">
        <v>2197</v>
      </c>
      <c r="K19" s="83" t="n">
        <v>237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756</v>
      </c>
      <c r="D20" s="83" t="n">
        <v>1430</v>
      </c>
      <c r="E20" s="83" t="n">
        <v>1326</v>
      </c>
      <c r="G20" s="114" t="n">
        <v>1952</v>
      </c>
      <c r="H20" s="120" t="s">
        <v>175</v>
      </c>
      <c r="I20" s="83" t="n">
        <v>4513</v>
      </c>
      <c r="J20" s="83" t="n">
        <v>2111</v>
      </c>
      <c r="K20" s="83" t="n">
        <v>2402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749</v>
      </c>
      <c r="D21" s="83" t="n">
        <v>1417</v>
      </c>
      <c r="E21" s="83" t="n">
        <v>1332</v>
      </c>
      <c r="G21" s="114" t="n">
        <v>1951</v>
      </c>
      <c r="H21" s="120" t="s">
        <v>177</v>
      </c>
      <c r="I21" s="83" t="n">
        <v>4615</v>
      </c>
      <c r="J21" s="83" t="n">
        <v>2115</v>
      </c>
      <c r="K21" s="83" t="n">
        <v>250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619</v>
      </c>
      <c r="D22" s="83" t="n">
        <v>1340</v>
      </c>
      <c r="E22" s="83" t="n">
        <v>1279</v>
      </c>
      <c r="G22" s="114" t="n">
        <v>1950</v>
      </c>
      <c r="H22" s="120" t="s">
        <v>179</v>
      </c>
      <c r="I22" s="83" t="n">
        <v>5033</v>
      </c>
      <c r="J22" s="83" t="n">
        <v>2350</v>
      </c>
      <c r="K22" s="83" t="n">
        <v>268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64</v>
      </c>
      <c r="D24" s="83" t="n">
        <v>1406</v>
      </c>
      <c r="E24" s="83" t="n">
        <v>1258</v>
      </c>
      <c r="G24" s="114" t="n">
        <v>1949</v>
      </c>
      <c r="H24" s="120" t="s">
        <v>181</v>
      </c>
      <c r="I24" s="83" t="n">
        <v>4924</v>
      </c>
      <c r="J24" s="83" t="n">
        <v>2381</v>
      </c>
      <c r="K24" s="83" t="n">
        <v>254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744</v>
      </c>
      <c r="D25" s="83" t="n">
        <v>1386</v>
      </c>
      <c r="E25" s="83" t="n">
        <v>1358</v>
      </c>
      <c r="G25" s="114" t="n">
        <v>1948</v>
      </c>
      <c r="H25" s="120" t="s">
        <v>183</v>
      </c>
      <c r="I25" s="83" t="n">
        <v>4440</v>
      </c>
      <c r="J25" s="83" t="n">
        <v>2110</v>
      </c>
      <c r="K25" s="83" t="n">
        <v>233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841</v>
      </c>
      <c r="D26" s="83" t="n">
        <v>1524</v>
      </c>
      <c r="E26" s="83" t="n">
        <v>1317</v>
      </c>
      <c r="G26" s="114" t="n">
        <v>1947</v>
      </c>
      <c r="H26" s="120" t="s">
        <v>185</v>
      </c>
      <c r="I26" s="83" t="n">
        <v>4067</v>
      </c>
      <c r="J26" s="83" t="n">
        <v>1999</v>
      </c>
      <c r="K26" s="83" t="n">
        <v>206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93</v>
      </c>
      <c r="D27" s="83" t="n">
        <v>1505</v>
      </c>
      <c r="E27" s="83" t="n">
        <v>1388</v>
      </c>
      <c r="G27" s="114" t="n">
        <v>1946</v>
      </c>
      <c r="H27" s="120" t="s">
        <v>187</v>
      </c>
      <c r="I27" s="83" t="n">
        <v>3324</v>
      </c>
      <c r="J27" s="83" t="n">
        <v>1700</v>
      </c>
      <c r="K27" s="83" t="n">
        <v>1624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72</v>
      </c>
      <c r="D28" s="83" t="n">
        <v>1559</v>
      </c>
      <c r="E28" s="83" t="n">
        <v>1613</v>
      </c>
      <c r="G28" s="114" t="n">
        <v>1945</v>
      </c>
      <c r="H28" s="120" t="s">
        <v>189</v>
      </c>
      <c r="I28" s="83" t="n">
        <v>3692</v>
      </c>
      <c r="J28" s="83" t="n">
        <v>1822</v>
      </c>
      <c r="K28" s="83" t="n">
        <v>1870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63</v>
      </c>
      <c r="D30" s="83" t="n">
        <v>1603</v>
      </c>
      <c r="E30" s="83" t="n">
        <v>1860</v>
      </c>
      <c r="G30" s="114" t="n">
        <v>1944</v>
      </c>
      <c r="H30" s="120" t="s">
        <v>191</v>
      </c>
      <c r="I30" s="83" t="n">
        <v>4607</v>
      </c>
      <c r="J30" s="83" t="n">
        <v>2260</v>
      </c>
      <c r="K30" s="83" t="n">
        <v>234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697</v>
      </c>
      <c r="D31" s="83" t="n">
        <v>1743</v>
      </c>
      <c r="E31" s="83" t="n">
        <v>1954</v>
      </c>
      <c r="G31" s="114" t="n">
        <v>1943</v>
      </c>
      <c r="H31" s="120" t="s">
        <v>193</v>
      </c>
      <c r="I31" s="83" t="n">
        <v>4745</v>
      </c>
      <c r="J31" s="83" t="n">
        <v>2274</v>
      </c>
      <c r="K31" s="83" t="n">
        <v>247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693</v>
      </c>
      <c r="D32" s="83" t="n">
        <v>1787</v>
      </c>
      <c r="E32" s="83" t="n">
        <v>1906</v>
      </c>
      <c r="G32" s="114" t="n">
        <v>1942</v>
      </c>
      <c r="H32" s="120" t="s">
        <v>195</v>
      </c>
      <c r="I32" s="83" t="n">
        <v>4405</v>
      </c>
      <c r="J32" s="83" t="n">
        <v>2197</v>
      </c>
      <c r="K32" s="83" t="n">
        <v>2208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909</v>
      </c>
      <c r="D33" s="83" t="n">
        <v>1881</v>
      </c>
      <c r="E33" s="83" t="n">
        <v>2028</v>
      </c>
      <c r="G33" s="114" t="n">
        <v>1941</v>
      </c>
      <c r="H33" s="120" t="s">
        <v>197</v>
      </c>
      <c r="I33" s="83" t="n">
        <v>4870</v>
      </c>
      <c r="J33" s="83" t="n">
        <v>2424</v>
      </c>
      <c r="K33" s="83" t="n">
        <v>244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26</v>
      </c>
      <c r="D34" s="83" t="n">
        <v>1881</v>
      </c>
      <c r="E34" s="83" t="n">
        <v>2145</v>
      </c>
      <c r="G34" s="114" t="n">
        <v>1940</v>
      </c>
      <c r="H34" s="120" t="s">
        <v>199</v>
      </c>
      <c r="I34" s="83" t="n">
        <v>4645</v>
      </c>
      <c r="J34" s="83" t="n">
        <v>2257</v>
      </c>
      <c r="K34" s="83" t="n">
        <v>23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1</v>
      </c>
      <c r="D36" s="83" t="n">
        <v>2025</v>
      </c>
      <c r="E36" s="83" t="n">
        <v>2126</v>
      </c>
      <c r="G36" s="114" t="n">
        <v>1939</v>
      </c>
      <c r="H36" s="120" t="s">
        <v>201</v>
      </c>
      <c r="I36" s="83" t="n">
        <v>4308</v>
      </c>
      <c r="J36" s="83" t="n">
        <v>2011</v>
      </c>
      <c r="K36" s="83" t="n">
        <v>2297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33</v>
      </c>
      <c r="D37" s="83" t="n">
        <v>1913</v>
      </c>
      <c r="E37" s="83" t="n">
        <v>2120</v>
      </c>
      <c r="G37" s="114" t="n">
        <v>1938</v>
      </c>
      <c r="H37" s="120" t="s">
        <v>203</v>
      </c>
      <c r="I37" s="83" t="n">
        <v>3948</v>
      </c>
      <c r="J37" s="83" t="n">
        <v>1838</v>
      </c>
      <c r="K37" s="83" t="n">
        <v>2110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538</v>
      </c>
      <c r="D38" s="83" t="n">
        <v>2146</v>
      </c>
      <c r="E38" s="83" t="n">
        <v>2392</v>
      </c>
      <c r="G38" s="114" t="n">
        <v>1937</v>
      </c>
      <c r="H38" s="120" t="s">
        <v>205</v>
      </c>
      <c r="I38" s="83" t="n">
        <v>3602</v>
      </c>
      <c r="J38" s="83" t="n">
        <v>1638</v>
      </c>
      <c r="K38" s="83" t="n">
        <v>196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537</v>
      </c>
      <c r="D39" s="83" t="n">
        <v>2178</v>
      </c>
      <c r="E39" s="83" t="n">
        <v>2359</v>
      </c>
      <c r="G39" s="114" t="n">
        <v>1936</v>
      </c>
      <c r="H39" s="120" t="s">
        <v>207</v>
      </c>
      <c r="I39" s="83" t="n">
        <v>3452</v>
      </c>
      <c r="J39" s="83" t="n">
        <v>1609</v>
      </c>
      <c r="K39" s="83" t="n">
        <v>184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721</v>
      </c>
      <c r="D40" s="83" t="n">
        <v>2341</v>
      </c>
      <c r="E40" s="83" t="n">
        <v>2380</v>
      </c>
      <c r="G40" s="114" t="n">
        <v>1935</v>
      </c>
      <c r="H40" s="120" t="s">
        <v>209</v>
      </c>
      <c r="I40" s="83" t="n">
        <v>3171</v>
      </c>
      <c r="J40" s="83" t="n">
        <v>1413</v>
      </c>
      <c r="K40" s="83" t="n">
        <v>175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488</v>
      </c>
      <c r="D42" s="83" t="n">
        <v>2163</v>
      </c>
      <c r="E42" s="83" t="n">
        <v>2325</v>
      </c>
      <c r="G42" s="114" t="n">
        <v>1934</v>
      </c>
      <c r="H42" s="120" t="s">
        <v>211</v>
      </c>
      <c r="I42" s="83" t="n">
        <v>2803</v>
      </c>
      <c r="J42" s="83" t="n">
        <v>1193</v>
      </c>
      <c r="K42" s="83" t="n">
        <v>16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6</v>
      </c>
      <c r="D43" s="83" t="n">
        <v>2111</v>
      </c>
      <c r="E43" s="83" t="n">
        <v>2135</v>
      </c>
      <c r="G43" s="114" t="n">
        <v>1933</v>
      </c>
      <c r="H43" s="120" t="s">
        <v>213</v>
      </c>
      <c r="I43" s="83" t="n">
        <v>2017</v>
      </c>
      <c r="J43" s="83" t="n">
        <v>838</v>
      </c>
      <c r="K43" s="83" t="n">
        <v>1179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250</v>
      </c>
      <c r="D44" s="83" t="n">
        <v>2109</v>
      </c>
      <c r="E44" s="83" t="n">
        <v>2141</v>
      </c>
      <c r="G44" s="114" t="n">
        <v>1932</v>
      </c>
      <c r="H44" s="120" t="s">
        <v>215</v>
      </c>
      <c r="I44" s="83" t="n">
        <v>1859</v>
      </c>
      <c r="J44" s="83" t="n">
        <v>763</v>
      </c>
      <c r="K44" s="83" t="n">
        <v>1096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204</v>
      </c>
      <c r="D45" s="83" t="n">
        <v>2142</v>
      </c>
      <c r="E45" s="83" t="n">
        <v>2062</v>
      </c>
      <c r="G45" s="114" t="n">
        <v>1931</v>
      </c>
      <c r="H45" s="120" t="s">
        <v>217</v>
      </c>
      <c r="I45" s="83" t="n">
        <v>1697</v>
      </c>
      <c r="J45" s="83" t="n">
        <v>704</v>
      </c>
      <c r="K45" s="83" t="n">
        <v>99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106</v>
      </c>
      <c r="E46" s="83" t="n">
        <v>2168</v>
      </c>
      <c r="G46" s="114" t="n">
        <v>1930</v>
      </c>
      <c r="H46" s="120" t="s">
        <v>219</v>
      </c>
      <c r="I46" s="83" t="n">
        <v>1885</v>
      </c>
      <c r="J46" s="83" t="n">
        <v>770</v>
      </c>
      <c r="K46" s="83" t="n">
        <v>1115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91</v>
      </c>
      <c r="D48" s="83" t="n">
        <v>2087</v>
      </c>
      <c r="E48" s="83" t="n">
        <v>2104</v>
      </c>
      <c r="G48" s="114" t="n">
        <v>1929</v>
      </c>
      <c r="H48" s="120" t="s">
        <v>221</v>
      </c>
      <c r="I48" s="83" t="n">
        <v>1729</v>
      </c>
      <c r="J48" s="83" t="n">
        <v>652</v>
      </c>
      <c r="K48" s="83" t="n">
        <v>107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085</v>
      </c>
      <c r="D49" s="83" t="n">
        <v>2020</v>
      </c>
      <c r="E49" s="83" t="n">
        <v>2065</v>
      </c>
      <c r="G49" s="114" t="n">
        <v>1928</v>
      </c>
      <c r="H49" s="120" t="s">
        <v>223</v>
      </c>
      <c r="I49" s="83" t="n">
        <v>1670</v>
      </c>
      <c r="J49" s="83" t="n">
        <v>609</v>
      </c>
      <c r="K49" s="83" t="n">
        <v>106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31</v>
      </c>
      <c r="D50" s="83" t="n">
        <v>2212</v>
      </c>
      <c r="E50" s="83" t="n">
        <v>2119</v>
      </c>
      <c r="G50" s="114" t="n">
        <v>1927</v>
      </c>
      <c r="H50" s="120" t="s">
        <v>225</v>
      </c>
      <c r="I50" s="83" t="n">
        <v>1441</v>
      </c>
      <c r="J50" s="83" t="n">
        <v>422</v>
      </c>
      <c r="K50" s="83" t="n">
        <v>1019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762</v>
      </c>
      <c r="D51" s="83" t="n">
        <v>2465</v>
      </c>
      <c r="E51" s="83" t="n">
        <v>2297</v>
      </c>
      <c r="G51" s="114" t="n">
        <v>1926</v>
      </c>
      <c r="H51" s="120" t="s">
        <v>227</v>
      </c>
      <c r="I51" s="83" t="n">
        <v>1480</v>
      </c>
      <c r="J51" s="83" t="n">
        <v>427</v>
      </c>
      <c r="K51" s="83" t="n">
        <v>105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085</v>
      </c>
      <c r="D52" s="83" t="n">
        <v>2616</v>
      </c>
      <c r="E52" s="83" t="n">
        <v>2469</v>
      </c>
      <c r="G52" s="114" t="n">
        <v>1925</v>
      </c>
      <c r="H52" s="120" t="s">
        <v>229</v>
      </c>
      <c r="I52" s="83" t="n">
        <v>1314</v>
      </c>
      <c r="J52" s="83" t="n">
        <v>373</v>
      </c>
      <c r="K52" s="83" t="n">
        <v>9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353</v>
      </c>
      <c r="D54" s="83" t="n">
        <v>2766</v>
      </c>
      <c r="E54" s="83" t="n">
        <v>2587</v>
      </c>
      <c r="G54" s="114" t="n">
        <v>1924</v>
      </c>
      <c r="H54" s="120" t="s">
        <v>231</v>
      </c>
      <c r="I54" s="83" t="n">
        <v>1122</v>
      </c>
      <c r="J54" s="83" t="n">
        <v>258</v>
      </c>
      <c r="K54" s="83" t="n">
        <v>8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889</v>
      </c>
      <c r="D55" s="83" t="n">
        <v>3027</v>
      </c>
      <c r="E55" s="83" t="n">
        <v>2862</v>
      </c>
      <c r="G55" s="114" t="n">
        <v>1923</v>
      </c>
      <c r="H55" s="120" t="s">
        <v>233</v>
      </c>
      <c r="I55" s="83" t="n">
        <v>941</v>
      </c>
      <c r="J55" s="83" t="n">
        <v>193</v>
      </c>
      <c r="K55" s="83" t="n">
        <v>748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803</v>
      </c>
      <c r="D56" s="83" t="n">
        <v>2914</v>
      </c>
      <c r="E56" s="83" t="n">
        <v>2889</v>
      </c>
      <c r="G56" s="114" t="n">
        <v>1922</v>
      </c>
      <c r="H56" s="120" t="s">
        <v>235</v>
      </c>
      <c r="I56" s="83" t="n">
        <v>1020</v>
      </c>
      <c r="J56" s="83" t="n">
        <v>244</v>
      </c>
      <c r="K56" s="83" t="n">
        <v>7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161</v>
      </c>
      <c r="D57" s="83" t="n">
        <v>3135</v>
      </c>
      <c r="E57" s="83" t="n">
        <v>3026</v>
      </c>
      <c r="G57" s="114" t="n">
        <v>1921</v>
      </c>
      <c r="H57" s="120" t="s">
        <v>237</v>
      </c>
      <c r="I57" s="83" t="n">
        <v>1034</v>
      </c>
      <c r="J57" s="83" t="n">
        <v>232</v>
      </c>
      <c r="K57" s="83" t="n">
        <v>80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379</v>
      </c>
      <c r="D58" s="83" t="n">
        <v>3262</v>
      </c>
      <c r="E58" s="83" t="n">
        <v>3117</v>
      </c>
      <c r="G58" s="114" t="n">
        <v>1920</v>
      </c>
      <c r="H58" s="120" t="s">
        <v>239</v>
      </c>
      <c r="I58" s="83" t="n">
        <v>872</v>
      </c>
      <c r="J58" s="83" t="n">
        <v>211</v>
      </c>
      <c r="K58" s="83" t="n">
        <v>661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282</v>
      </c>
      <c r="J59" s="83" t="n">
        <v>843</v>
      </c>
      <c r="K59" s="83" t="n">
        <v>24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4993</v>
      </c>
      <c r="J60" s="109" t="n">
        <v>161526</v>
      </c>
      <c r="K60" s="109" t="n">
        <v>17346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6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085</v>
      </c>
      <c r="D6" s="83" t="n">
        <v>1570</v>
      </c>
      <c r="E6" s="83" t="n">
        <v>1515</v>
      </c>
      <c r="G6" s="114" t="n">
        <v>1964</v>
      </c>
      <c r="H6" s="120" t="s">
        <v>151</v>
      </c>
      <c r="I6" s="83" t="n">
        <v>5482</v>
      </c>
      <c r="J6" s="83" t="n">
        <v>2870</v>
      </c>
      <c r="K6" s="83" t="n">
        <v>261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035</v>
      </c>
      <c r="D7" s="83" t="n">
        <v>1544</v>
      </c>
      <c r="E7" s="83" t="n">
        <v>1491</v>
      </c>
      <c r="G7" s="114" t="n">
        <v>1963</v>
      </c>
      <c r="H7" s="120" t="s">
        <v>153</v>
      </c>
      <c r="I7" s="83" t="n">
        <v>5499</v>
      </c>
      <c r="J7" s="83" t="n">
        <v>2894</v>
      </c>
      <c r="K7" s="83" t="n">
        <v>260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905</v>
      </c>
      <c r="D8" s="83" t="n">
        <v>1510</v>
      </c>
      <c r="E8" s="83" t="n">
        <v>1395</v>
      </c>
      <c r="G8" s="114" t="n">
        <v>1962</v>
      </c>
      <c r="H8" s="120" t="s">
        <v>155</v>
      </c>
      <c r="I8" s="83" t="n">
        <v>5175</v>
      </c>
      <c r="J8" s="83" t="n">
        <v>2747</v>
      </c>
      <c r="K8" s="83" t="n">
        <v>242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829</v>
      </c>
      <c r="D9" s="83" t="n">
        <v>1396</v>
      </c>
      <c r="E9" s="83" t="n">
        <v>1433</v>
      </c>
      <c r="G9" s="114" t="n">
        <v>1961</v>
      </c>
      <c r="H9" s="120" t="s">
        <v>157</v>
      </c>
      <c r="I9" s="83" t="n">
        <v>4844</v>
      </c>
      <c r="J9" s="83" t="n">
        <v>2529</v>
      </c>
      <c r="K9" s="83" t="n">
        <v>231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726</v>
      </c>
      <c r="D10" s="83" t="n">
        <v>1419</v>
      </c>
      <c r="E10" s="83" t="n">
        <v>1307</v>
      </c>
      <c r="G10" s="114" t="n">
        <v>1960</v>
      </c>
      <c r="H10" s="120" t="s">
        <v>159</v>
      </c>
      <c r="I10" s="83" t="n">
        <v>4763</v>
      </c>
      <c r="J10" s="83" t="n">
        <v>2480</v>
      </c>
      <c r="K10" s="83" t="n">
        <v>2283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679</v>
      </c>
      <c r="D12" s="83" t="n">
        <v>1395</v>
      </c>
      <c r="E12" s="83" t="n">
        <v>1284</v>
      </c>
      <c r="G12" s="114" t="n">
        <v>1959</v>
      </c>
      <c r="H12" s="120" t="s">
        <v>161</v>
      </c>
      <c r="I12" s="83" t="n">
        <v>4495</v>
      </c>
      <c r="J12" s="83" t="n">
        <v>2300</v>
      </c>
      <c r="K12" s="83" t="n">
        <v>219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60</v>
      </c>
      <c r="D13" s="83" t="n">
        <v>1361</v>
      </c>
      <c r="E13" s="83" t="n">
        <v>1299</v>
      </c>
      <c r="G13" s="114" t="n">
        <v>1958</v>
      </c>
      <c r="H13" s="120" t="s">
        <v>163</v>
      </c>
      <c r="I13" s="83" t="n">
        <v>4031</v>
      </c>
      <c r="J13" s="83" t="n">
        <v>2144</v>
      </c>
      <c r="K13" s="83" t="n">
        <v>18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0</v>
      </c>
      <c r="D14" s="83" t="n">
        <v>1321</v>
      </c>
      <c r="E14" s="83" t="n">
        <v>1229</v>
      </c>
      <c r="G14" s="114" t="n">
        <v>1957</v>
      </c>
      <c r="H14" s="120" t="s">
        <v>165</v>
      </c>
      <c r="I14" s="83" t="n">
        <v>3920</v>
      </c>
      <c r="J14" s="83" t="n">
        <v>2062</v>
      </c>
      <c r="K14" s="83" t="n">
        <v>185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08</v>
      </c>
      <c r="D15" s="83" t="n">
        <v>1284</v>
      </c>
      <c r="E15" s="83" t="n">
        <v>1324</v>
      </c>
      <c r="G15" s="114" t="n">
        <v>1956</v>
      </c>
      <c r="H15" s="120" t="s">
        <v>167</v>
      </c>
      <c r="I15" s="83" t="n">
        <v>3940</v>
      </c>
      <c r="J15" s="83" t="n">
        <v>2066</v>
      </c>
      <c r="K15" s="83" t="n">
        <v>187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39</v>
      </c>
      <c r="D16" s="83" t="n">
        <v>1469</v>
      </c>
      <c r="E16" s="83" t="n">
        <v>1370</v>
      </c>
      <c r="G16" s="114" t="n">
        <v>1955</v>
      </c>
      <c r="H16" s="120" t="s">
        <v>169</v>
      </c>
      <c r="I16" s="83" t="n">
        <v>3804</v>
      </c>
      <c r="J16" s="83" t="n">
        <v>1892</v>
      </c>
      <c r="K16" s="83" t="n">
        <v>191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752</v>
      </c>
      <c r="D18" s="83" t="n">
        <v>1432</v>
      </c>
      <c r="E18" s="83" t="n">
        <v>1320</v>
      </c>
      <c r="G18" s="114" t="n">
        <v>1954</v>
      </c>
      <c r="H18" s="120" t="s">
        <v>171</v>
      </c>
      <c r="I18" s="83" t="n">
        <v>3627</v>
      </c>
      <c r="J18" s="83" t="n">
        <v>1805</v>
      </c>
      <c r="K18" s="83" t="n">
        <v>1822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844</v>
      </c>
      <c r="D19" s="83" t="n">
        <v>1438</v>
      </c>
      <c r="E19" s="83" t="n">
        <v>1406</v>
      </c>
      <c r="G19" s="114" t="n">
        <v>1953</v>
      </c>
      <c r="H19" s="120" t="s">
        <v>173</v>
      </c>
      <c r="I19" s="83" t="n">
        <v>3611</v>
      </c>
      <c r="J19" s="83" t="n">
        <v>1791</v>
      </c>
      <c r="K19" s="83" t="n">
        <v>1820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812</v>
      </c>
      <c r="D20" s="83" t="n">
        <v>1472</v>
      </c>
      <c r="E20" s="83" t="n">
        <v>1340</v>
      </c>
      <c r="G20" s="114" t="n">
        <v>1952</v>
      </c>
      <c r="H20" s="120" t="s">
        <v>175</v>
      </c>
      <c r="I20" s="83" t="n">
        <v>3582</v>
      </c>
      <c r="J20" s="83" t="n">
        <v>1713</v>
      </c>
      <c r="K20" s="83" t="n">
        <v>186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839</v>
      </c>
      <c r="D21" s="83" t="n">
        <v>1390</v>
      </c>
      <c r="E21" s="83" t="n">
        <v>1449</v>
      </c>
      <c r="G21" s="114" t="n">
        <v>1951</v>
      </c>
      <c r="H21" s="120" t="s">
        <v>177</v>
      </c>
      <c r="I21" s="83" t="n">
        <v>3745</v>
      </c>
      <c r="J21" s="83" t="n">
        <v>1780</v>
      </c>
      <c r="K21" s="83" t="n">
        <v>196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873</v>
      </c>
      <c r="D22" s="83" t="n">
        <v>1504</v>
      </c>
      <c r="E22" s="83" t="n">
        <v>1369</v>
      </c>
      <c r="G22" s="114" t="n">
        <v>1950</v>
      </c>
      <c r="H22" s="120" t="s">
        <v>179</v>
      </c>
      <c r="I22" s="83" t="n">
        <v>4084</v>
      </c>
      <c r="J22" s="83" t="n">
        <v>1954</v>
      </c>
      <c r="K22" s="83" t="n">
        <v>213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803</v>
      </c>
      <c r="D24" s="83" t="n">
        <v>1418</v>
      </c>
      <c r="E24" s="83" t="n">
        <v>1385</v>
      </c>
      <c r="G24" s="114" t="n">
        <v>1949</v>
      </c>
      <c r="H24" s="120" t="s">
        <v>181</v>
      </c>
      <c r="I24" s="83" t="n">
        <v>3821</v>
      </c>
      <c r="J24" s="83" t="n">
        <v>1808</v>
      </c>
      <c r="K24" s="83" t="n">
        <v>201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976</v>
      </c>
      <c r="D25" s="83" t="n">
        <v>1547</v>
      </c>
      <c r="E25" s="83" t="n">
        <v>1429</v>
      </c>
      <c r="G25" s="114" t="n">
        <v>1948</v>
      </c>
      <c r="H25" s="120" t="s">
        <v>183</v>
      </c>
      <c r="I25" s="83" t="n">
        <v>3484</v>
      </c>
      <c r="J25" s="83" t="n">
        <v>1742</v>
      </c>
      <c r="K25" s="83" t="n">
        <v>1742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3024</v>
      </c>
      <c r="D26" s="83" t="n">
        <v>1511</v>
      </c>
      <c r="E26" s="83" t="n">
        <v>1513</v>
      </c>
      <c r="G26" s="114" t="n">
        <v>1947</v>
      </c>
      <c r="H26" s="120" t="s">
        <v>185</v>
      </c>
      <c r="I26" s="83" t="n">
        <v>3284</v>
      </c>
      <c r="J26" s="83" t="n">
        <v>1634</v>
      </c>
      <c r="K26" s="83" t="n">
        <v>165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3117</v>
      </c>
      <c r="D27" s="83" t="n">
        <v>1600</v>
      </c>
      <c r="E27" s="83" t="n">
        <v>1517</v>
      </c>
      <c r="G27" s="114" t="n">
        <v>1946</v>
      </c>
      <c r="H27" s="120" t="s">
        <v>187</v>
      </c>
      <c r="I27" s="83" t="n">
        <v>2696</v>
      </c>
      <c r="J27" s="83" t="n">
        <v>1395</v>
      </c>
      <c r="K27" s="83" t="n">
        <v>13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483</v>
      </c>
      <c r="D28" s="83" t="n">
        <v>1678</v>
      </c>
      <c r="E28" s="83" t="n">
        <v>1805</v>
      </c>
      <c r="G28" s="114" t="n">
        <v>1945</v>
      </c>
      <c r="H28" s="120" t="s">
        <v>189</v>
      </c>
      <c r="I28" s="83" t="n">
        <v>2842</v>
      </c>
      <c r="J28" s="83" t="n">
        <v>1415</v>
      </c>
      <c r="K28" s="83" t="n">
        <v>1427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892</v>
      </c>
      <c r="D30" s="83" t="n">
        <v>1891</v>
      </c>
      <c r="E30" s="83" t="n">
        <v>2001</v>
      </c>
      <c r="G30" s="114" t="n">
        <v>1944</v>
      </c>
      <c r="H30" s="120" t="s">
        <v>191</v>
      </c>
      <c r="I30" s="83" t="n">
        <v>3787</v>
      </c>
      <c r="J30" s="83" t="n">
        <v>1888</v>
      </c>
      <c r="K30" s="83" t="n">
        <v>189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9</v>
      </c>
      <c r="D31" s="83" t="n">
        <v>2116</v>
      </c>
      <c r="E31" s="83" t="n">
        <v>2113</v>
      </c>
      <c r="G31" s="114" t="n">
        <v>1943</v>
      </c>
      <c r="H31" s="120" t="s">
        <v>193</v>
      </c>
      <c r="I31" s="83" t="n">
        <v>3835</v>
      </c>
      <c r="J31" s="83" t="n">
        <v>1895</v>
      </c>
      <c r="K31" s="83" t="n">
        <v>194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357</v>
      </c>
      <c r="D32" s="83" t="n">
        <v>2127</v>
      </c>
      <c r="E32" s="83" t="n">
        <v>2230</v>
      </c>
      <c r="G32" s="114" t="n">
        <v>1942</v>
      </c>
      <c r="H32" s="120" t="s">
        <v>195</v>
      </c>
      <c r="I32" s="83" t="n">
        <v>3756</v>
      </c>
      <c r="J32" s="83" t="n">
        <v>1855</v>
      </c>
      <c r="K32" s="83" t="n">
        <v>190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619</v>
      </c>
      <c r="D33" s="83" t="n">
        <v>2220</v>
      </c>
      <c r="E33" s="83" t="n">
        <v>2399</v>
      </c>
      <c r="G33" s="114" t="n">
        <v>1941</v>
      </c>
      <c r="H33" s="120" t="s">
        <v>197</v>
      </c>
      <c r="I33" s="83" t="n">
        <v>4168</v>
      </c>
      <c r="J33" s="83" t="n">
        <v>2102</v>
      </c>
      <c r="K33" s="83" t="n">
        <v>206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767</v>
      </c>
      <c r="D34" s="83" t="n">
        <v>2302</v>
      </c>
      <c r="E34" s="83" t="n">
        <v>2465</v>
      </c>
      <c r="G34" s="114" t="n">
        <v>1940</v>
      </c>
      <c r="H34" s="120" t="s">
        <v>199</v>
      </c>
      <c r="I34" s="83" t="n">
        <v>3959</v>
      </c>
      <c r="J34" s="83" t="n">
        <v>1944</v>
      </c>
      <c r="K34" s="83" t="n">
        <v>2015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981</v>
      </c>
      <c r="D36" s="83" t="n">
        <v>2441</v>
      </c>
      <c r="E36" s="83" t="n">
        <v>2540</v>
      </c>
      <c r="G36" s="114" t="n">
        <v>1939</v>
      </c>
      <c r="H36" s="120" t="s">
        <v>201</v>
      </c>
      <c r="I36" s="83" t="n">
        <v>3673</v>
      </c>
      <c r="J36" s="83" t="n">
        <v>1758</v>
      </c>
      <c r="K36" s="83" t="n">
        <v>191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56</v>
      </c>
      <c r="D37" s="83" t="n">
        <v>2511</v>
      </c>
      <c r="E37" s="83" t="n">
        <v>2545</v>
      </c>
      <c r="G37" s="114" t="n">
        <v>1938</v>
      </c>
      <c r="H37" s="120" t="s">
        <v>203</v>
      </c>
      <c r="I37" s="83" t="n">
        <v>3389</v>
      </c>
      <c r="J37" s="83" t="n">
        <v>1650</v>
      </c>
      <c r="K37" s="83" t="n">
        <v>17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348</v>
      </c>
      <c r="D38" s="83" t="n">
        <v>2656</v>
      </c>
      <c r="E38" s="83" t="n">
        <v>2692</v>
      </c>
      <c r="G38" s="114" t="n">
        <v>1937</v>
      </c>
      <c r="H38" s="120" t="s">
        <v>205</v>
      </c>
      <c r="I38" s="83" t="n">
        <v>3051</v>
      </c>
      <c r="J38" s="83" t="n">
        <v>1415</v>
      </c>
      <c r="K38" s="83" t="n">
        <v>163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500</v>
      </c>
      <c r="D39" s="83" t="n">
        <v>2731</v>
      </c>
      <c r="E39" s="83" t="n">
        <v>2769</v>
      </c>
      <c r="G39" s="114" t="n">
        <v>1936</v>
      </c>
      <c r="H39" s="120" t="s">
        <v>207</v>
      </c>
      <c r="I39" s="83" t="n">
        <v>2862</v>
      </c>
      <c r="J39" s="83" t="n">
        <v>1294</v>
      </c>
      <c r="K39" s="83" t="n">
        <v>1568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541</v>
      </c>
      <c r="D40" s="83" t="n">
        <v>2795</v>
      </c>
      <c r="E40" s="83" t="n">
        <v>2746</v>
      </c>
      <c r="G40" s="114" t="n">
        <v>1935</v>
      </c>
      <c r="H40" s="120" t="s">
        <v>209</v>
      </c>
      <c r="I40" s="83" t="n">
        <v>2799</v>
      </c>
      <c r="J40" s="83" t="n">
        <v>1245</v>
      </c>
      <c r="K40" s="83" t="n">
        <v>155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023</v>
      </c>
      <c r="D42" s="83" t="n">
        <v>2576</v>
      </c>
      <c r="E42" s="83" t="n">
        <v>2447</v>
      </c>
      <c r="G42" s="114" t="n">
        <v>1934</v>
      </c>
      <c r="H42" s="120" t="s">
        <v>211</v>
      </c>
      <c r="I42" s="83" t="n">
        <v>2554</v>
      </c>
      <c r="J42" s="83" t="n">
        <v>1144</v>
      </c>
      <c r="K42" s="83" t="n">
        <v>14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779</v>
      </c>
      <c r="D43" s="83" t="n">
        <v>2564</v>
      </c>
      <c r="E43" s="83" t="n">
        <v>2215</v>
      </c>
      <c r="G43" s="114" t="n">
        <v>1933</v>
      </c>
      <c r="H43" s="120" t="s">
        <v>213</v>
      </c>
      <c r="I43" s="83" t="n">
        <v>1772</v>
      </c>
      <c r="J43" s="83" t="n">
        <v>776</v>
      </c>
      <c r="K43" s="83" t="n">
        <v>996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558</v>
      </c>
      <c r="D44" s="83" t="n">
        <v>2393</v>
      </c>
      <c r="E44" s="83" t="n">
        <v>2165</v>
      </c>
      <c r="G44" s="114" t="n">
        <v>1932</v>
      </c>
      <c r="H44" s="120" t="s">
        <v>215</v>
      </c>
      <c r="I44" s="83" t="n">
        <v>1611</v>
      </c>
      <c r="J44" s="83" t="n">
        <v>644</v>
      </c>
      <c r="K44" s="83" t="n">
        <v>96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480</v>
      </c>
      <c r="D45" s="83" t="n">
        <v>2376</v>
      </c>
      <c r="E45" s="83" t="n">
        <v>2104</v>
      </c>
      <c r="G45" s="114" t="n">
        <v>1931</v>
      </c>
      <c r="H45" s="120" t="s">
        <v>217</v>
      </c>
      <c r="I45" s="83" t="n">
        <v>1563</v>
      </c>
      <c r="J45" s="83" t="n">
        <v>603</v>
      </c>
      <c r="K45" s="83" t="n">
        <v>960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290</v>
      </c>
      <c r="E46" s="83" t="n">
        <v>1984</v>
      </c>
      <c r="G46" s="114" t="n">
        <v>1930</v>
      </c>
      <c r="H46" s="120" t="s">
        <v>219</v>
      </c>
      <c r="I46" s="83" t="n">
        <v>1508</v>
      </c>
      <c r="J46" s="83" t="n">
        <v>559</v>
      </c>
      <c r="K46" s="83" t="n">
        <v>94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269</v>
      </c>
      <c r="D48" s="83" t="n">
        <v>2331</v>
      </c>
      <c r="E48" s="83" t="n">
        <v>1938</v>
      </c>
      <c r="G48" s="114" t="n">
        <v>1929</v>
      </c>
      <c r="H48" s="120" t="s">
        <v>221</v>
      </c>
      <c r="I48" s="83" t="n">
        <v>1454</v>
      </c>
      <c r="J48" s="83" t="n">
        <v>521</v>
      </c>
      <c r="K48" s="83" t="n">
        <v>93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163</v>
      </c>
      <c r="D49" s="83" t="n">
        <v>2191</v>
      </c>
      <c r="E49" s="83" t="n">
        <v>1972</v>
      </c>
      <c r="G49" s="114" t="n">
        <v>1928</v>
      </c>
      <c r="H49" s="120" t="s">
        <v>223</v>
      </c>
      <c r="I49" s="83" t="n">
        <v>1323</v>
      </c>
      <c r="J49" s="83" t="n">
        <v>453</v>
      </c>
      <c r="K49" s="83" t="n">
        <v>870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208</v>
      </c>
      <c r="D50" s="83" t="n">
        <v>2248</v>
      </c>
      <c r="E50" s="83" t="n">
        <v>1960</v>
      </c>
      <c r="G50" s="114" t="n">
        <v>1927</v>
      </c>
      <c r="H50" s="120" t="s">
        <v>225</v>
      </c>
      <c r="I50" s="83" t="n">
        <v>1141</v>
      </c>
      <c r="J50" s="83" t="n">
        <v>374</v>
      </c>
      <c r="K50" s="83" t="n">
        <v>76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466</v>
      </c>
      <c r="D51" s="83" t="n">
        <v>2383</v>
      </c>
      <c r="E51" s="83" t="n">
        <v>2083</v>
      </c>
      <c r="G51" s="114" t="n">
        <v>1926</v>
      </c>
      <c r="H51" s="120" t="s">
        <v>227</v>
      </c>
      <c r="I51" s="83" t="n">
        <v>1116</v>
      </c>
      <c r="J51" s="83" t="n">
        <v>322</v>
      </c>
      <c r="K51" s="83" t="n">
        <v>794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439</v>
      </c>
      <c r="D52" s="83" t="n">
        <v>2414</v>
      </c>
      <c r="E52" s="83" t="n">
        <v>2025</v>
      </c>
      <c r="G52" s="114" t="n">
        <v>1925</v>
      </c>
      <c r="H52" s="120" t="s">
        <v>229</v>
      </c>
      <c r="I52" s="83" t="n">
        <v>1012</v>
      </c>
      <c r="J52" s="83" t="n">
        <v>293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665</v>
      </c>
      <c r="D54" s="83" t="n">
        <v>2575</v>
      </c>
      <c r="E54" s="83" t="n">
        <v>2090</v>
      </c>
      <c r="G54" s="114" t="n">
        <v>1924</v>
      </c>
      <c r="H54" s="120" t="s">
        <v>231</v>
      </c>
      <c r="I54" s="83" t="n">
        <v>810</v>
      </c>
      <c r="J54" s="83" t="n">
        <v>209</v>
      </c>
      <c r="K54" s="83" t="n">
        <v>6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918</v>
      </c>
      <c r="D55" s="83" t="n">
        <v>2621</v>
      </c>
      <c r="E55" s="83" t="n">
        <v>2297</v>
      </c>
      <c r="G55" s="114" t="n">
        <v>1923</v>
      </c>
      <c r="H55" s="120" t="s">
        <v>233</v>
      </c>
      <c r="I55" s="83" t="n">
        <v>683</v>
      </c>
      <c r="J55" s="83" t="n">
        <v>153</v>
      </c>
      <c r="K55" s="83" t="n">
        <v>5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978</v>
      </c>
      <c r="D56" s="83" t="n">
        <v>2590</v>
      </c>
      <c r="E56" s="83" t="n">
        <v>2388</v>
      </c>
      <c r="G56" s="114" t="n">
        <v>1922</v>
      </c>
      <c r="H56" s="120" t="s">
        <v>235</v>
      </c>
      <c r="I56" s="83" t="n">
        <v>696</v>
      </c>
      <c r="J56" s="83" t="n">
        <v>171</v>
      </c>
      <c r="K56" s="83" t="n">
        <v>52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261</v>
      </c>
      <c r="D57" s="83" t="n">
        <v>2784</v>
      </c>
      <c r="E57" s="83" t="n">
        <v>2477</v>
      </c>
      <c r="G57" s="114" t="n">
        <v>1921</v>
      </c>
      <c r="H57" s="120" t="s">
        <v>237</v>
      </c>
      <c r="I57" s="83" t="n">
        <v>637</v>
      </c>
      <c r="J57" s="83" t="n">
        <v>141</v>
      </c>
      <c r="K57" s="83" t="n">
        <v>49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611</v>
      </c>
      <c r="D58" s="83" t="n">
        <v>2972</v>
      </c>
      <c r="E58" s="83" t="n">
        <v>2639</v>
      </c>
      <c r="G58" s="114" t="n">
        <v>1920</v>
      </c>
      <c r="H58" s="120" t="s">
        <v>239</v>
      </c>
      <c r="I58" s="83" t="n">
        <v>624</v>
      </c>
      <c r="J58" s="83" t="n">
        <v>148</v>
      </c>
      <c r="K58" s="83" t="n">
        <v>476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034</v>
      </c>
      <c r="J59" s="83" t="n">
        <v>493</v>
      </c>
      <c r="K59" s="83" t="n">
        <v>1541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12367</v>
      </c>
      <c r="J60" s="109" t="n">
        <v>155428</v>
      </c>
      <c r="K60" s="109" t="n">
        <v>15693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41</v>
      </c>
      <c r="D6" s="83" t="n">
        <v>1053</v>
      </c>
      <c r="E6" s="83" t="n">
        <v>1088</v>
      </c>
      <c r="G6" s="114" t="n">
        <v>1964</v>
      </c>
      <c r="H6" s="120" t="s">
        <v>151</v>
      </c>
      <c r="I6" s="83" t="n">
        <v>4646</v>
      </c>
      <c r="J6" s="83" t="n">
        <v>2465</v>
      </c>
      <c r="K6" s="83" t="n">
        <v>2181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137</v>
      </c>
      <c r="D7" s="83" t="n">
        <v>1112</v>
      </c>
      <c r="E7" s="83" t="n">
        <v>1025</v>
      </c>
      <c r="G7" s="114" t="n">
        <v>1963</v>
      </c>
      <c r="H7" s="120" t="s">
        <v>153</v>
      </c>
      <c r="I7" s="83" t="n">
        <v>4561</v>
      </c>
      <c r="J7" s="83" t="n">
        <v>2355</v>
      </c>
      <c r="K7" s="83" t="n">
        <v>2206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02</v>
      </c>
      <c r="D8" s="83" t="n">
        <v>1047</v>
      </c>
      <c r="E8" s="83" t="n">
        <v>955</v>
      </c>
      <c r="G8" s="114" t="n">
        <v>1962</v>
      </c>
      <c r="H8" s="120" t="s">
        <v>155</v>
      </c>
      <c r="I8" s="83" t="n">
        <v>4389</v>
      </c>
      <c r="J8" s="83" t="n">
        <v>2323</v>
      </c>
      <c r="K8" s="83" t="n">
        <v>206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9</v>
      </c>
      <c r="D9" s="83" t="n">
        <v>937</v>
      </c>
      <c r="E9" s="83" t="n">
        <v>922</v>
      </c>
      <c r="G9" s="114" t="n">
        <v>1961</v>
      </c>
      <c r="H9" s="120" t="s">
        <v>157</v>
      </c>
      <c r="I9" s="83" t="n">
        <v>4107</v>
      </c>
      <c r="J9" s="83" t="n">
        <v>2202</v>
      </c>
      <c r="K9" s="83" t="n">
        <v>190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830</v>
      </c>
      <c r="D10" s="83" t="n">
        <v>915</v>
      </c>
      <c r="E10" s="83" t="n">
        <v>915</v>
      </c>
      <c r="G10" s="114" t="n">
        <v>1960</v>
      </c>
      <c r="H10" s="120" t="s">
        <v>159</v>
      </c>
      <c r="I10" s="83" t="n">
        <v>3850</v>
      </c>
      <c r="J10" s="83" t="n">
        <v>2055</v>
      </c>
      <c r="K10" s="83" t="n">
        <v>1795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2</v>
      </c>
      <c r="D12" s="83" t="n">
        <v>968</v>
      </c>
      <c r="E12" s="83" t="n">
        <v>894</v>
      </c>
      <c r="G12" s="114" t="n">
        <v>1959</v>
      </c>
      <c r="H12" s="120" t="s">
        <v>161</v>
      </c>
      <c r="I12" s="83" t="n">
        <v>3614</v>
      </c>
      <c r="J12" s="83" t="n">
        <v>1925</v>
      </c>
      <c r="K12" s="83" t="n">
        <v>1689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699</v>
      </c>
      <c r="D13" s="83" t="n">
        <v>836</v>
      </c>
      <c r="E13" s="83" t="n">
        <v>863</v>
      </c>
      <c r="G13" s="114" t="n">
        <v>1958</v>
      </c>
      <c r="H13" s="120" t="s">
        <v>163</v>
      </c>
      <c r="I13" s="83" t="n">
        <v>3282</v>
      </c>
      <c r="J13" s="83" t="n">
        <v>1684</v>
      </c>
      <c r="K13" s="83" t="n">
        <v>1598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745</v>
      </c>
      <c r="D14" s="83" t="n">
        <v>928</v>
      </c>
      <c r="E14" s="83" t="n">
        <v>817</v>
      </c>
      <c r="G14" s="114" t="n">
        <v>1957</v>
      </c>
      <c r="H14" s="120" t="s">
        <v>165</v>
      </c>
      <c r="I14" s="83" t="n">
        <v>3083</v>
      </c>
      <c r="J14" s="83" t="n">
        <v>1565</v>
      </c>
      <c r="K14" s="83" t="n">
        <v>151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740</v>
      </c>
      <c r="D15" s="83" t="n">
        <v>896</v>
      </c>
      <c r="E15" s="83" t="n">
        <v>844</v>
      </c>
      <c r="G15" s="114" t="n">
        <v>1956</v>
      </c>
      <c r="H15" s="120" t="s">
        <v>167</v>
      </c>
      <c r="I15" s="83" t="n">
        <v>3074</v>
      </c>
      <c r="J15" s="83" t="n">
        <v>1551</v>
      </c>
      <c r="K15" s="83" t="n">
        <v>152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30</v>
      </c>
      <c r="D16" s="83" t="n">
        <v>890</v>
      </c>
      <c r="E16" s="83" t="n">
        <v>840</v>
      </c>
      <c r="G16" s="114" t="n">
        <v>1955</v>
      </c>
      <c r="H16" s="120" t="s">
        <v>169</v>
      </c>
      <c r="I16" s="83" t="n">
        <v>2988</v>
      </c>
      <c r="J16" s="83" t="n">
        <v>1526</v>
      </c>
      <c r="K16" s="83" t="n">
        <v>146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98</v>
      </c>
      <c r="D18" s="83" t="n">
        <v>904</v>
      </c>
      <c r="E18" s="83" t="n">
        <v>794</v>
      </c>
      <c r="G18" s="114" t="n">
        <v>1954</v>
      </c>
      <c r="H18" s="120" t="s">
        <v>171</v>
      </c>
      <c r="I18" s="83" t="n">
        <v>2913</v>
      </c>
      <c r="J18" s="83" t="n">
        <v>1430</v>
      </c>
      <c r="K18" s="83" t="n">
        <v>148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594</v>
      </c>
      <c r="D19" s="83" t="n">
        <v>855</v>
      </c>
      <c r="E19" s="83" t="n">
        <v>739</v>
      </c>
      <c r="G19" s="114" t="n">
        <v>1953</v>
      </c>
      <c r="H19" s="120" t="s">
        <v>173</v>
      </c>
      <c r="I19" s="83" t="n">
        <v>2922</v>
      </c>
      <c r="J19" s="83" t="n">
        <v>1424</v>
      </c>
      <c r="K19" s="83" t="n">
        <v>149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569</v>
      </c>
      <c r="D20" s="83" t="n">
        <v>812</v>
      </c>
      <c r="E20" s="83" t="n">
        <v>757</v>
      </c>
      <c r="G20" s="114" t="n">
        <v>1952</v>
      </c>
      <c r="H20" s="120" t="s">
        <v>175</v>
      </c>
      <c r="I20" s="83" t="n">
        <v>2807</v>
      </c>
      <c r="J20" s="83" t="n">
        <v>1362</v>
      </c>
      <c r="K20" s="83" t="n">
        <v>144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56</v>
      </c>
      <c r="D21" s="83" t="n">
        <v>860</v>
      </c>
      <c r="E21" s="83" t="n">
        <v>796</v>
      </c>
      <c r="G21" s="114" t="n">
        <v>1951</v>
      </c>
      <c r="H21" s="120" t="s">
        <v>177</v>
      </c>
      <c r="I21" s="83" t="n">
        <v>2868</v>
      </c>
      <c r="J21" s="83" t="n">
        <v>1423</v>
      </c>
      <c r="K21" s="83" t="n">
        <v>144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59</v>
      </c>
      <c r="D22" s="83" t="n">
        <v>741</v>
      </c>
      <c r="E22" s="83" t="n">
        <v>718</v>
      </c>
      <c r="G22" s="114" t="n">
        <v>1950</v>
      </c>
      <c r="H22" s="120" t="s">
        <v>179</v>
      </c>
      <c r="I22" s="83" t="n">
        <v>2830</v>
      </c>
      <c r="J22" s="83" t="n">
        <v>1401</v>
      </c>
      <c r="K22" s="83" t="n">
        <v>142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2554</v>
      </c>
      <c r="J24" s="83" t="n">
        <v>1293</v>
      </c>
      <c r="K24" s="83" t="n">
        <v>126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387</v>
      </c>
      <c r="D25" s="83" t="n">
        <v>723</v>
      </c>
      <c r="E25" s="83" t="n">
        <v>664</v>
      </c>
      <c r="G25" s="114" t="n">
        <v>1948</v>
      </c>
      <c r="H25" s="120" t="s">
        <v>183</v>
      </c>
      <c r="I25" s="83" t="n">
        <v>2309</v>
      </c>
      <c r="J25" s="83" t="n">
        <v>1154</v>
      </c>
      <c r="K25" s="83" t="n">
        <v>115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514</v>
      </c>
      <c r="D26" s="83" t="n">
        <v>778</v>
      </c>
      <c r="E26" s="83" t="n">
        <v>736</v>
      </c>
      <c r="G26" s="114" t="n">
        <v>1947</v>
      </c>
      <c r="H26" s="120" t="s">
        <v>185</v>
      </c>
      <c r="I26" s="83" t="n">
        <v>2190</v>
      </c>
      <c r="J26" s="83" t="n">
        <v>1042</v>
      </c>
      <c r="K26" s="83" t="n">
        <v>114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724</v>
      </c>
      <c r="D27" s="83" t="n">
        <v>914</v>
      </c>
      <c r="E27" s="83" t="n">
        <v>810</v>
      </c>
      <c r="G27" s="114" t="n">
        <v>1946</v>
      </c>
      <c r="H27" s="120" t="s">
        <v>187</v>
      </c>
      <c r="I27" s="83" t="n">
        <v>1614</v>
      </c>
      <c r="J27" s="83" t="n">
        <v>761</v>
      </c>
      <c r="K27" s="83" t="n">
        <v>8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12</v>
      </c>
      <c r="D28" s="83" t="n">
        <v>1396</v>
      </c>
      <c r="E28" s="83" t="n">
        <v>1316</v>
      </c>
      <c r="G28" s="114" t="n">
        <v>1945</v>
      </c>
      <c r="H28" s="120" t="s">
        <v>189</v>
      </c>
      <c r="I28" s="83" t="n">
        <v>2050</v>
      </c>
      <c r="J28" s="83" t="n">
        <v>885</v>
      </c>
      <c r="K28" s="83" t="n">
        <v>116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854</v>
      </c>
      <c r="D30" s="83" t="n">
        <v>1446</v>
      </c>
      <c r="E30" s="83" t="n">
        <v>1408</v>
      </c>
      <c r="G30" s="114" t="n">
        <v>1944</v>
      </c>
      <c r="H30" s="120" t="s">
        <v>191</v>
      </c>
      <c r="I30" s="83" t="n">
        <v>2930</v>
      </c>
      <c r="J30" s="83" t="n">
        <v>1345</v>
      </c>
      <c r="K30" s="83" t="n">
        <v>1585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022</v>
      </c>
      <c r="D31" s="83" t="n">
        <v>1537</v>
      </c>
      <c r="E31" s="83" t="n">
        <v>1485</v>
      </c>
      <c r="G31" s="114" t="n">
        <v>1943</v>
      </c>
      <c r="H31" s="120" t="s">
        <v>193</v>
      </c>
      <c r="I31" s="83" t="n">
        <v>3161</v>
      </c>
      <c r="J31" s="83" t="n">
        <v>1413</v>
      </c>
      <c r="K31" s="83" t="n">
        <v>174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117</v>
      </c>
      <c r="D32" s="83" t="n">
        <v>1562</v>
      </c>
      <c r="E32" s="83" t="n">
        <v>1555</v>
      </c>
      <c r="G32" s="114" t="n">
        <v>1942</v>
      </c>
      <c r="H32" s="120" t="s">
        <v>195</v>
      </c>
      <c r="I32" s="83" t="n">
        <v>3263</v>
      </c>
      <c r="J32" s="83" t="n">
        <v>1421</v>
      </c>
      <c r="K32" s="83" t="n">
        <v>184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115</v>
      </c>
      <c r="D33" s="83" t="n">
        <v>1505</v>
      </c>
      <c r="E33" s="83" t="n">
        <v>1610</v>
      </c>
      <c r="G33" s="114" t="n">
        <v>1941</v>
      </c>
      <c r="H33" s="120" t="s">
        <v>197</v>
      </c>
      <c r="I33" s="83" t="n">
        <v>4009</v>
      </c>
      <c r="J33" s="83" t="n">
        <v>1752</v>
      </c>
      <c r="K33" s="83" t="n">
        <v>2257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143</v>
      </c>
      <c r="D34" s="83" t="n">
        <v>1528</v>
      </c>
      <c r="E34" s="83" t="n">
        <v>1615</v>
      </c>
      <c r="G34" s="114" t="n">
        <v>1940</v>
      </c>
      <c r="H34" s="120" t="s">
        <v>199</v>
      </c>
      <c r="I34" s="83" t="n">
        <v>4062</v>
      </c>
      <c r="J34" s="83" t="n">
        <v>1781</v>
      </c>
      <c r="K34" s="83" t="n">
        <v>2281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228</v>
      </c>
      <c r="D36" s="83" t="n">
        <v>1549</v>
      </c>
      <c r="E36" s="83" t="n">
        <v>1679</v>
      </c>
      <c r="G36" s="114" t="n">
        <v>1939</v>
      </c>
      <c r="H36" s="120" t="s">
        <v>201</v>
      </c>
      <c r="I36" s="83" t="n">
        <v>3946</v>
      </c>
      <c r="J36" s="83" t="n">
        <v>1756</v>
      </c>
      <c r="K36" s="83" t="n">
        <v>219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262</v>
      </c>
      <c r="D37" s="83" t="n">
        <v>1620</v>
      </c>
      <c r="E37" s="83" t="n">
        <v>1642</v>
      </c>
      <c r="G37" s="114" t="n">
        <v>1938</v>
      </c>
      <c r="H37" s="120" t="s">
        <v>203</v>
      </c>
      <c r="I37" s="83" t="n">
        <v>3880</v>
      </c>
      <c r="J37" s="83" t="n">
        <v>1657</v>
      </c>
      <c r="K37" s="83" t="n">
        <v>2223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521</v>
      </c>
      <c r="D38" s="83" t="n">
        <v>1768</v>
      </c>
      <c r="E38" s="83" t="n">
        <v>1753</v>
      </c>
      <c r="G38" s="114" t="n">
        <v>1937</v>
      </c>
      <c r="H38" s="120" t="s">
        <v>205</v>
      </c>
      <c r="I38" s="83" t="n">
        <v>3738</v>
      </c>
      <c r="J38" s="83" t="n">
        <v>1628</v>
      </c>
      <c r="K38" s="83" t="n">
        <v>2110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488</v>
      </c>
      <c r="D39" s="83" t="n">
        <v>1725</v>
      </c>
      <c r="E39" s="83" t="n">
        <v>1763</v>
      </c>
      <c r="G39" s="114" t="n">
        <v>1936</v>
      </c>
      <c r="H39" s="120" t="s">
        <v>207</v>
      </c>
      <c r="I39" s="83" t="n">
        <v>3522</v>
      </c>
      <c r="J39" s="83" t="n">
        <v>1535</v>
      </c>
      <c r="K39" s="83" t="n">
        <v>198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499</v>
      </c>
      <c r="D40" s="83" t="n">
        <v>1780</v>
      </c>
      <c r="E40" s="83" t="n">
        <v>1719</v>
      </c>
      <c r="G40" s="114" t="n">
        <v>1935</v>
      </c>
      <c r="H40" s="120" t="s">
        <v>209</v>
      </c>
      <c r="I40" s="83" t="n">
        <v>3535</v>
      </c>
      <c r="J40" s="83" t="n">
        <v>1567</v>
      </c>
      <c r="K40" s="83" t="n">
        <v>196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428</v>
      </c>
      <c r="D42" s="83" t="n">
        <v>1707</v>
      </c>
      <c r="E42" s="83" t="n">
        <v>1721</v>
      </c>
      <c r="G42" s="114" t="n">
        <v>1934</v>
      </c>
      <c r="H42" s="120" t="s">
        <v>211</v>
      </c>
      <c r="I42" s="83" t="n">
        <v>3185</v>
      </c>
      <c r="J42" s="83" t="n">
        <v>1400</v>
      </c>
      <c r="K42" s="83" t="n">
        <v>178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232</v>
      </c>
      <c r="D43" s="83" t="n">
        <v>1684</v>
      </c>
      <c r="E43" s="83" t="n">
        <v>1548</v>
      </c>
      <c r="G43" s="114" t="n">
        <v>1933</v>
      </c>
      <c r="H43" s="120" t="s">
        <v>213</v>
      </c>
      <c r="I43" s="83" t="n">
        <v>2185</v>
      </c>
      <c r="J43" s="83" t="n">
        <v>997</v>
      </c>
      <c r="K43" s="83" t="n">
        <v>1188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169</v>
      </c>
      <c r="D44" s="83" t="n">
        <v>1676</v>
      </c>
      <c r="E44" s="83" t="n">
        <v>1493</v>
      </c>
      <c r="G44" s="114" t="n">
        <v>1932</v>
      </c>
      <c r="H44" s="120" t="s">
        <v>215</v>
      </c>
      <c r="I44" s="83" t="n">
        <v>1986</v>
      </c>
      <c r="J44" s="83" t="n">
        <v>882</v>
      </c>
      <c r="K44" s="83" t="n">
        <v>110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10</v>
      </c>
      <c r="D45" s="83" t="n">
        <v>1546</v>
      </c>
      <c r="E45" s="83" t="n">
        <v>1464</v>
      </c>
      <c r="G45" s="114" t="n">
        <v>1931</v>
      </c>
      <c r="H45" s="120" t="s">
        <v>217</v>
      </c>
      <c r="I45" s="83" t="n">
        <v>1967</v>
      </c>
      <c r="J45" s="83" t="n">
        <v>914</v>
      </c>
      <c r="K45" s="83" t="n">
        <v>105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787</v>
      </c>
      <c r="D46" s="83" t="n">
        <v>1463</v>
      </c>
      <c r="E46" s="83" t="n">
        <v>1324</v>
      </c>
      <c r="G46" s="114" t="n">
        <v>1930</v>
      </c>
      <c r="H46" s="120" t="s">
        <v>219</v>
      </c>
      <c r="I46" s="83" t="n">
        <v>2011</v>
      </c>
      <c r="J46" s="83" t="n">
        <v>883</v>
      </c>
      <c r="K46" s="83" t="n">
        <v>1128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547</v>
      </c>
      <c r="D48" s="83" t="n">
        <v>1273</v>
      </c>
      <c r="E48" s="83" t="n">
        <v>1274</v>
      </c>
      <c r="G48" s="114" t="n">
        <v>1929</v>
      </c>
      <c r="H48" s="120" t="s">
        <v>221</v>
      </c>
      <c r="I48" s="83" t="n">
        <v>1840</v>
      </c>
      <c r="J48" s="83" t="n">
        <v>793</v>
      </c>
      <c r="K48" s="83" t="n">
        <v>104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602</v>
      </c>
      <c r="D49" s="83" t="n">
        <v>1333</v>
      </c>
      <c r="E49" s="83" t="n">
        <v>1269</v>
      </c>
      <c r="G49" s="114" t="n">
        <v>1928</v>
      </c>
      <c r="H49" s="120" t="s">
        <v>223</v>
      </c>
      <c r="I49" s="83" t="n">
        <v>1670</v>
      </c>
      <c r="J49" s="83" t="n">
        <v>694</v>
      </c>
      <c r="K49" s="83" t="n">
        <v>97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60</v>
      </c>
      <c r="D50" s="83" t="n">
        <v>1440</v>
      </c>
      <c r="E50" s="83" t="n">
        <v>1420</v>
      </c>
      <c r="G50" s="114" t="n">
        <v>1927</v>
      </c>
      <c r="H50" s="120" t="s">
        <v>225</v>
      </c>
      <c r="I50" s="83" t="n">
        <v>1335</v>
      </c>
      <c r="J50" s="83" t="n">
        <v>511</v>
      </c>
      <c r="K50" s="83" t="n">
        <v>82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255</v>
      </c>
      <c r="D51" s="83" t="n">
        <v>1680</v>
      </c>
      <c r="E51" s="83" t="n">
        <v>1575</v>
      </c>
      <c r="G51" s="114" t="n">
        <v>1926</v>
      </c>
      <c r="H51" s="120" t="s">
        <v>227</v>
      </c>
      <c r="I51" s="83" t="n">
        <v>1167</v>
      </c>
      <c r="J51" s="83" t="n">
        <v>408</v>
      </c>
      <c r="K51" s="83" t="n">
        <v>75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89</v>
      </c>
      <c r="D52" s="83" t="n">
        <v>1828</v>
      </c>
      <c r="E52" s="83" t="n">
        <v>1661</v>
      </c>
      <c r="G52" s="114" t="n">
        <v>1925</v>
      </c>
      <c r="H52" s="120" t="s">
        <v>229</v>
      </c>
      <c r="I52" s="83" t="n">
        <v>1025</v>
      </c>
      <c r="J52" s="83" t="n">
        <v>315</v>
      </c>
      <c r="K52" s="83" t="n">
        <v>710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747</v>
      </c>
      <c r="D54" s="83" t="n">
        <v>1899</v>
      </c>
      <c r="E54" s="83" t="n">
        <v>1848</v>
      </c>
      <c r="G54" s="114" t="n">
        <v>1924</v>
      </c>
      <c r="H54" s="120" t="s">
        <v>231</v>
      </c>
      <c r="I54" s="83" t="n">
        <v>918</v>
      </c>
      <c r="J54" s="83" t="n">
        <v>272</v>
      </c>
      <c r="K54" s="83" t="n">
        <v>646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852</v>
      </c>
      <c r="D55" s="83" t="n">
        <v>2031</v>
      </c>
      <c r="E55" s="83" t="n">
        <v>1821</v>
      </c>
      <c r="G55" s="114" t="n">
        <v>1923</v>
      </c>
      <c r="H55" s="120" t="s">
        <v>233</v>
      </c>
      <c r="I55" s="83" t="n">
        <v>718</v>
      </c>
      <c r="J55" s="83" t="n">
        <v>185</v>
      </c>
      <c r="K55" s="83" t="n">
        <v>533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043</v>
      </c>
      <c r="D56" s="83" t="n">
        <v>2122</v>
      </c>
      <c r="E56" s="83" t="n">
        <v>1921</v>
      </c>
      <c r="G56" s="114" t="n">
        <v>1922</v>
      </c>
      <c r="H56" s="120" t="s">
        <v>235</v>
      </c>
      <c r="I56" s="83" t="n">
        <v>677</v>
      </c>
      <c r="J56" s="83" t="n">
        <v>162</v>
      </c>
      <c r="K56" s="83" t="n">
        <v>51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473</v>
      </c>
      <c r="D57" s="83" t="n">
        <v>2278</v>
      </c>
      <c r="E57" s="83" t="n">
        <v>2195</v>
      </c>
      <c r="G57" s="114" t="n">
        <v>1921</v>
      </c>
      <c r="H57" s="120" t="s">
        <v>237</v>
      </c>
      <c r="I57" s="83" t="n">
        <v>647</v>
      </c>
      <c r="J57" s="83" t="n">
        <v>171</v>
      </c>
      <c r="K57" s="83" t="n">
        <v>47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502</v>
      </c>
      <c r="D58" s="83" t="n">
        <v>2348</v>
      </c>
      <c r="E58" s="83" t="n">
        <v>2154</v>
      </c>
      <c r="G58" s="114" t="n">
        <v>1920</v>
      </c>
      <c r="H58" s="120" t="s">
        <v>239</v>
      </c>
      <c r="I58" s="83" t="n">
        <v>605</v>
      </c>
      <c r="J58" s="83" t="n">
        <v>165</v>
      </c>
      <c r="K58" s="83" t="n">
        <v>44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733</v>
      </c>
      <c r="J59" s="83" t="n">
        <v>384</v>
      </c>
      <c r="K59" s="83" t="n">
        <v>134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52</v>
      </c>
      <c r="J60" s="109" t="n">
        <v>117426</v>
      </c>
      <c r="K60" s="109" t="n">
        <v>123626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274</v>
      </c>
      <c r="D6" s="83" t="n">
        <v>1144</v>
      </c>
      <c r="E6" s="83" t="n">
        <v>1130</v>
      </c>
      <c r="G6" s="114" t="n">
        <v>1964</v>
      </c>
      <c r="H6" s="120" t="s">
        <v>151</v>
      </c>
      <c r="I6" s="83" t="n">
        <v>4815</v>
      </c>
      <c r="J6" s="83" t="n">
        <v>2350</v>
      </c>
      <c r="K6" s="83" t="n">
        <v>246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76</v>
      </c>
      <c r="D7" s="83" t="n">
        <v>1157</v>
      </c>
      <c r="E7" s="83" t="n">
        <v>1119</v>
      </c>
      <c r="G7" s="114" t="n">
        <v>1963</v>
      </c>
      <c r="H7" s="120" t="s">
        <v>153</v>
      </c>
      <c r="I7" s="83" t="n">
        <v>5159</v>
      </c>
      <c r="J7" s="83" t="n">
        <v>2488</v>
      </c>
      <c r="K7" s="83" t="n">
        <v>2671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26</v>
      </c>
      <c r="D8" s="83" t="n">
        <v>1181</v>
      </c>
      <c r="E8" s="83" t="n">
        <v>1045</v>
      </c>
      <c r="G8" s="114" t="n">
        <v>1962</v>
      </c>
      <c r="H8" s="120" t="s">
        <v>155</v>
      </c>
      <c r="I8" s="83" t="n">
        <v>5111</v>
      </c>
      <c r="J8" s="83" t="n">
        <v>2472</v>
      </c>
      <c r="K8" s="83" t="n">
        <v>263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43</v>
      </c>
      <c r="D9" s="83" t="n">
        <v>1100</v>
      </c>
      <c r="E9" s="83" t="n">
        <v>1043</v>
      </c>
      <c r="G9" s="114" t="n">
        <v>1961</v>
      </c>
      <c r="H9" s="120" t="s">
        <v>157</v>
      </c>
      <c r="I9" s="83" t="n">
        <v>5008</v>
      </c>
      <c r="J9" s="83" t="n">
        <v>2472</v>
      </c>
      <c r="K9" s="83" t="n">
        <v>2536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33</v>
      </c>
      <c r="D10" s="83" t="n">
        <v>1024</v>
      </c>
      <c r="E10" s="83" t="n">
        <v>1009</v>
      </c>
      <c r="G10" s="114" t="n">
        <v>1960</v>
      </c>
      <c r="H10" s="120" t="s">
        <v>159</v>
      </c>
      <c r="I10" s="83" t="n">
        <v>4963</v>
      </c>
      <c r="J10" s="83" t="n">
        <v>2497</v>
      </c>
      <c r="K10" s="83" t="n">
        <v>246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04</v>
      </c>
      <c r="D12" s="83" t="n">
        <v>1011</v>
      </c>
      <c r="E12" s="83" t="n">
        <v>993</v>
      </c>
      <c r="G12" s="114" t="n">
        <v>1959</v>
      </c>
      <c r="H12" s="120" t="s">
        <v>161</v>
      </c>
      <c r="I12" s="83" t="n">
        <v>4908</v>
      </c>
      <c r="J12" s="83" t="n">
        <v>2447</v>
      </c>
      <c r="K12" s="83" t="n">
        <v>246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09</v>
      </c>
      <c r="D13" s="83" t="n">
        <v>976</v>
      </c>
      <c r="E13" s="83" t="n">
        <v>933</v>
      </c>
      <c r="G13" s="114" t="n">
        <v>1958</v>
      </c>
      <c r="H13" s="120" t="s">
        <v>163</v>
      </c>
      <c r="I13" s="83" t="n">
        <v>4465</v>
      </c>
      <c r="J13" s="83" t="n">
        <v>2268</v>
      </c>
      <c r="K13" s="83" t="n">
        <v>219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14</v>
      </c>
      <c r="D14" s="83" t="n">
        <v>999</v>
      </c>
      <c r="E14" s="83" t="n">
        <v>915</v>
      </c>
      <c r="G14" s="114" t="n">
        <v>1957</v>
      </c>
      <c r="H14" s="120" t="s">
        <v>165</v>
      </c>
      <c r="I14" s="83" t="n">
        <v>4616</v>
      </c>
      <c r="J14" s="83" t="n">
        <v>2200</v>
      </c>
      <c r="K14" s="83" t="n">
        <v>2416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35</v>
      </c>
      <c r="D15" s="83" t="n">
        <v>923</v>
      </c>
      <c r="E15" s="83" t="n">
        <v>912</v>
      </c>
      <c r="G15" s="114" t="n">
        <v>1956</v>
      </c>
      <c r="H15" s="120" t="s">
        <v>167</v>
      </c>
      <c r="I15" s="83" t="n">
        <v>4468</v>
      </c>
      <c r="J15" s="83" t="n">
        <v>2187</v>
      </c>
      <c r="K15" s="83" t="n">
        <v>228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834</v>
      </c>
      <c r="D16" s="83" t="n">
        <v>922</v>
      </c>
      <c r="E16" s="83" t="n">
        <v>912</v>
      </c>
      <c r="G16" s="114" t="n">
        <v>1955</v>
      </c>
      <c r="H16" s="120" t="s">
        <v>169</v>
      </c>
      <c r="I16" s="83" t="n">
        <v>4474</v>
      </c>
      <c r="J16" s="83" t="n">
        <v>2161</v>
      </c>
      <c r="K16" s="83" t="n">
        <v>231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792</v>
      </c>
      <c r="D18" s="83" t="n">
        <v>914</v>
      </c>
      <c r="E18" s="83" t="n">
        <v>878</v>
      </c>
      <c r="G18" s="114" t="n">
        <v>1954</v>
      </c>
      <c r="H18" s="120" t="s">
        <v>171</v>
      </c>
      <c r="I18" s="83" t="n">
        <v>4566</v>
      </c>
      <c r="J18" s="83" t="n">
        <v>2285</v>
      </c>
      <c r="K18" s="83" t="n">
        <v>228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711</v>
      </c>
      <c r="D19" s="83" t="n">
        <v>860</v>
      </c>
      <c r="E19" s="83" t="n">
        <v>851</v>
      </c>
      <c r="G19" s="114" t="n">
        <v>1953</v>
      </c>
      <c r="H19" s="120" t="s">
        <v>173</v>
      </c>
      <c r="I19" s="83" t="n">
        <v>4438</v>
      </c>
      <c r="J19" s="83" t="n">
        <v>2217</v>
      </c>
      <c r="K19" s="83" t="n">
        <v>222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754</v>
      </c>
      <c r="D20" s="83" t="n">
        <v>881</v>
      </c>
      <c r="E20" s="83" t="n">
        <v>873</v>
      </c>
      <c r="G20" s="114" t="n">
        <v>1952</v>
      </c>
      <c r="H20" s="120" t="s">
        <v>175</v>
      </c>
      <c r="I20" s="83" t="n">
        <v>4168</v>
      </c>
      <c r="J20" s="83" t="n">
        <v>2049</v>
      </c>
      <c r="K20" s="83" t="n">
        <v>211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20</v>
      </c>
      <c r="D21" s="83" t="n">
        <v>790</v>
      </c>
      <c r="E21" s="83" t="n">
        <v>830</v>
      </c>
      <c r="G21" s="114" t="n">
        <v>1951</v>
      </c>
      <c r="H21" s="120" t="s">
        <v>177</v>
      </c>
      <c r="I21" s="83" t="n">
        <v>4124</v>
      </c>
      <c r="J21" s="83" t="n">
        <v>2027</v>
      </c>
      <c r="K21" s="83" t="n">
        <v>209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15</v>
      </c>
      <c r="D22" s="83" t="n">
        <v>825</v>
      </c>
      <c r="E22" s="83" t="n">
        <v>790</v>
      </c>
      <c r="G22" s="114" t="n">
        <v>1950</v>
      </c>
      <c r="H22" s="120" t="s">
        <v>179</v>
      </c>
      <c r="I22" s="83" t="n">
        <v>3915</v>
      </c>
      <c r="J22" s="83" t="n">
        <v>1965</v>
      </c>
      <c r="K22" s="83" t="n">
        <v>195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626</v>
      </c>
      <c r="D24" s="83" t="n">
        <v>837</v>
      </c>
      <c r="E24" s="83" t="n">
        <v>789</v>
      </c>
      <c r="G24" s="114" t="n">
        <v>1949</v>
      </c>
      <c r="H24" s="120" t="s">
        <v>181</v>
      </c>
      <c r="I24" s="83" t="n">
        <v>3427</v>
      </c>
      <c r="J24" s="83" t="n">
        <v>1741</v>
      </c>
      <c r="K24" s="83" t="n">
        <v>1686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90</v>
      </c>
      <c r="D25" s="83" t="n">
        <v>900</v>
      </c>
      <c r="E25" s="83" t="n">
        <v>890</v>
      </c>
      <c r="G25" s="114" t="n">
        <v>1948</v>
      </c>
      <c r="H25" s="120" t="s">
        <v>183</v>
      </c>
      <c r="I25" s="83" t="n">
        <v>2878</v>
      </c>
      <c r="J25" s="83" t="n">
        <v>1449</v>
      </c>
      <c r="K25" s="83" t="n">
        <v>1429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45</v>
      </c>
      <c r="D26" s="83" t="n">
        <v>1020</v>
      </c>
      <c r="E26" s="83" t="n">
        <v>925</v>
      </c>
      <c r="G26" s="114" t="n">
        <v>1947</v>
      </c>
      <c r="H26" s="120" t="s">
        <v>185</v>
      </c>
      <c r="I26" s="83" t="n">
        <v>2639</v>
      </c>
      <c r="J26" s="83" t="n">
        <v>1339</v>
      </c>
      <c r="K26" s="83" t="n">
        <v>130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210</v>
      </c>
      <c r="D27" s="83" t="n">
        <v>1066</v>
      </c>
      <c r="E27" s="83" t="n">
        <v>1144</v>
      </c>
      <c r="G27" s="114" t="n">
        <v>1946</v>
      </c>
      <c r="H27" s="120" t="s">
        <v>187</v>
      </c>
      <c r="I27" s="83" t="n">
        <v>1815</v>
      </c>
      <c r="J27" s="83" t="n">
        <v>949</v>
      </c>
      <c r="K27" s="83" t="n">
        <v>866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802</v>
      </c>
      <c r="D28" s="83" t="n">
        <v>1952</v>
      </c>
      <c r="E28" s="83" t="n">
        <v>1850</v>
      </c>
      <c r="G28" s="114" t="n">
        <v>1945</v>
      </c>
      <c r="H28" s="120" t="s">
        <v>189</v>
      </c>
      <c r="I28" s="83" t="n">
        <v>2069</v>
      </c>
      <c r="J28" s="83" t="n">
        <v>1027</v>
      </c>
      <c r="K28" s="83" t="n">
        <v>104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356</v>
      </c>
      <c r="D30" s="83" t="n">
        <v>2217</v>
      </c>
      <c r="E30" s="83" t="n">
        <v>2139</v>
      </c>
      <c r="G30" s="114" t="n">
        <v>1944</v>
      </c>
      <c r="H30" s="120" t="s">
        <v>191</v>
      </c>
      <c r="I30" s="83" t="n">
        <v>2763</v>
      </c>
      <c r="J30" s="83" t="n">
        <v>1379</v>
      </c>
      <c r="K30" s="83" t="n">
        <v>1384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09</v>
      </c>
      <c r="D31" s="83" t="n">
        <v>2235</v>
      </c>
      <c r="E31" s="83" t="n">
        <v>2174</v>
      </c>
      <c r="G31" s="114" t="n">
        <v>1943</v>
      </c>
      <c r="H31" s="120" t="s">
        <v>193</v>
      </c>
      <c r="I31" s="83" t="n">
        <v>2865</v>
      </c>
      <c r="J31" s="83" t="n">
        <v>1467</v>
      </c>
      <c r="K31" s="83" t="n">
        <v>139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433</v>
      </c>
      <c r="D32" s="83" t="n">
        <v>2309</v>
      </c>
      <c r="E32" s="83" t="n">
        <v>2124</v>
      </c>
      <c r="G32" s="114" t="n">
        <v>1942</v>
      </c>
      <c r="H32" s="120" t="s">
        <v>195</v>
      </c>
      <c r="I32" s="83" t="n">
        <v>2762</v>
      </c>
      <c r="J32" s="83" t="n">
        <v>1303</v>
      </c>
      <c r="K32" s="83" t="n">
        <v>1459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271</v>
      </c>
      <c r="D33" s="83" t="n">
        <v>2210</v>
      </c>
      <c r="E33" s="83" t="n">
        <v>2061</v>
      </c>
      <c r="G33" s="114" t="n">
        <v>1941</v>
      </c>
      <c r="H33" s="120" t="s">
        <v>197</v>
      </c>
      <c r="I33" s="83" t="n">
        <v>3102</v>
      </c>
      <c r="J33" s="83" t="n">
        <v>1502</v>
      </c>
      <c r="K33" s="83" t="n">
        <v>1600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147</v>
      </c>
      <c r="D34" s="83" t="n">
        <v>2148</v>
      </c>
      <c r="E34" s="83" t="n">
        <v>1999</v>
      </c>
      <c r="G34" s="114" t="n">
        <v>1940</v>
      </c>
      <c r="H34" s="120" t="s">
        <v>199</v>
      </c>
      <c r="I34" s="83" t="n">
        <v>2860</v>
      </c>
      <c r="J34" s="83" t="n">
        <v>1440</v>
      </c>
      <c r="K34" s="83" t="n">
        <v>1420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5</v>
      </c>
      <c r="D36" s="83" t="n">
        <v>2023</v>
      </c>
      <c r="E36" s="83" t="n">
        <v>1842</v>
      </c>
      <c r="G36" s="114" t="n">
        <v>1939</v>
      </c>
      <c r="H36" s="120" t="s">
        <v>201</v>
      </c>
      <c r="I36" s="83" t="n">
        <v>2661</v>
      </c>
      <c r="J36" s="83" t="n">
        <v>1223</v>
      </c>
      <c r="K36" s="83" t="n">
        <v>1438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04</v>
      </c>
      <c r="D37" s="83" t="n">
        <v>2218</v>
      </c>
      <c r="E37" s="83" t="n">
        <v>1786</v>
      </c>
      <c r="G37" s="114" t="n">
        <v>1938</v>
      </c>
      <c r="H37" s="120" t="s">
        <v>203</v>
      </c>
      <c r="I37" s="83" t="n">
        <v>2477</v>
      </c>
      <c r="J37" s="83" t="n">
        <v>1118</v>
      </c>
      <c r="K37" s="83" t="n">
        <v>135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850</v>
      </c>
      <c r="D38" s="83" t="n">
        <v>2093</v>
      </c>
      <c r="E38" s="83" t="n">
        <v>1757</v>
      </c>
      <c r="G38" s="114" t="n">
        <v>1937</v>
      </c>
      <c r="H38" s="120" t="s">
        <v>205</v>
      </c>
      <c r="I38" s="83" t="n">
        <v>2215</v>
      </c>
      <c r="J38" s="83" t="n">
        <v>971</v>
      </c>
      <c r="K38" s="83" t="n">
        <v>124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509</v>
      </c>
      <c r="D39" s="83" t="n">
        <v>1835</v>
      </c>
      <c r="E39" s="83" t="n">
        <v>1674</v>
      </c>
      <c r="G39" s="114" t="n">
        <v>1936</v>
      </c>
      <c r="H39" s="120" t="s">
        <v>207</v>
      </c>
      <c r="I39" s="83" t="n">
        <v>2135</v>
      </c>
      <c r="J39" s="83" t="n">
        <v>952</v>
      </c>
      <c r="K39" s="83" t="n">
        <v>118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555</v>
      </c>
      <c r="D40" s="83" t="n">
        <v>1904</v>
      </c>
      <c r="E40" s="83" t="n">
        <v>1651</v>
      </c>
      <c r="G40" s="114" t="n">
        <v>1935</v>
      </c>
      <c r="H40" s="120" t="s">
        <v>209</v>
      </c>
      <c r="I40" s="83" t="n">
        <v>2040</v>
      </c>
      <c r="J40" s="83" t="n">
        <v>857</v>
      </c>
      <c r="K40" s="83" t="n">
        <v>1183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195</v>
      </c>
      <c r="D42" s="83" t="n">
        <v>1700</v>
      </c>
      <c r="E42" s="83" t="n">
        <v>1495</v>
      </c>
      <c r="G42" s="114" t="n">
        <v>1934</v>
      </c>
      <c r="H42" s="120" t="s">
        <v>211</v>
      </c>
      <c r="I42" s="83" t="n">
        <v>1835</v>
      </c>
      <c r="J42" s="83" t="n">
        <v>793</v>
      </c>
      <c r="K42" s="83" t="n">
        <v>1042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116</v>
      </c>
      <c r="D43" s="83" t="n">
        <v>1678</v>
      </c>
      <c r="E43" s="83" t="n">
        <v>1438</v>
      </c>
      <c r="G43" s="114" t="n">
        <v>1933</v>
      </c>
      <c r="H43" s="120" t="s">
        <v>213</v>
      </c>
      <c r="I43" s="83" t="n">
        <v>1417</v>
      </c>
      <c r="J43" s="83" t="n">
        <v>604</v>
      </c>
      <c r="K43" s="83" t="n">
        <v>81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854</v>
      </c>
      <c r="D44" s="83" t="n">
        <v>1481</v>
      </c>
      <c r="E44" s="83" t="n">
        <v>1373</v>
      </c>
      <c r="G44" s="114" t="n">
        <v>1932</v>
      </c>
      <c r="H44" s="120" t="s">
        <v>215</v>
      </c>
      <c r="I44" s="83" t="n">
        <v>1266</v>
      </c>
      <c r="J44" s="83" t="n">
        <v>544</v>
      </c>
      <c r="K44" s="83" t="n">
        <v>722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624</v>
      </c>
      <c r="D45" s="83" t="n">
        <v>1406</v>
      </c>
      <c r="E45" s="83" t="n">
        <v>1218</v>
      </c>
      <c r="G45" s="114" t="n">
        <v>1931</v>
      </c>
      <c r="H45" s="120" t="s">
        <v>217</v>
      </c>
      <c r="I45" s="83" t="n">
        <v>1266</v>
      </c>
      <c r="J45" s="83" t="n">
        <v>547</v>
      </c>
      <c r="K45" s="83" t="n">
        <v>719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421</v>
      </c>
      <c r="D46" s="83" t="n">
        <v>1318</v>
      </c>
      <c r="E46" s="83" t="n">
        <v>1103</v>
      </c>
      <c r="G46" s="114" t="n">
        <v>1930</v>
      </c>
      <c r="H46" s="120" t="s">
        <v>219</v>
      </c>
      <c r="I46" s="83" t="n">
        <v>1273</v>
      </c>
      <c r="J46" s="83" t="n">
        <v>544</v>
      </c>
      <c r="K46" s="83" t="n">
        <v>72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186</v>
      </c>
      <c r="D48" s="83" t="n">
        <v>1112</v>
      </c>
      <c r="E48" s="83" t="n">
        <v>1074</v>
      </c>
      <c r="G48" s="114" t="n">
        <v>1929</v>
      </c>
      <c r="H48" s="120" t="s">
        <v>221</v>
      </c>
      <c r="I48" s="83" t="n">
        <v>1177</v>
      </c>
      <c r="J48" s="83" t="n">
        <v>436</v>
      </c>
      <c r="K48" s="83" t="n">
        <v>741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165</v>
      </c>
      <c r="D49" s="83" t="n">
        <v>1185</v>
      </c>
      <c r="E49" s="83" t="n">
        <v>980</v>
      </c>
      <c r="G49" s="114" t="n">
        <v>1928</v>
      </c>
      <c r="H49" s="120" t="s">
        <v>223</v>
      </c>
      <c r="I49" s="83" t="n">
        <v>1000</v>
      </c>
      <c r="J49" s="83" t="n">
        <v>366</v>
      </c>
      <c r="K49" s="83" t="n">
        <v>63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17</v>
      </c>
      <c r="D50" s="83" t="n">
        <v>1260</v>
      </c>
      <c r="E50" s="83" t="n">
        <v>1157</v>
      </c>
      <c r="G50" s="114" t="n">
        <v>1927</v>
      </c>
      <c r="H50" s="120" t="s">
        <v>225</v>
      </c>
      <c r="I50" s="83" t="n">
        <v>862</v>
      </c>
      <c r="J50" s="83" t="n">
        <v>302</v>
      </c>
      <c r="K50" s="83" t="n">
        <v>56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727</v>
      </c>
      <c r="D51" s="83" t="n">
        <v>1403</v>
      </c>
      <c r="E51" s="83" t="n">
        <v>1324</v>
      </c>
      <c r="G51" s="114" t="n">
        <v>1926</v>
      </c>
      <c r="H51" s="120" t="s">
        <v>227</v>
      </c>
      <c r="I51" s="83" t="n">
        <v>748</v>
      </c>
      <c r="J51" s="83" t="n">
        <v>235</v>
      </c>
      <c r="K51" s="83" t="n">
        <v>51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726</v>
      </c>
      <c r="D52" s="83" t="n">
        <v>1312</v>
      </c>
      <c r="E52" s="83" t="n">
        <v>1414</v>
      </c>
      <c r="G52" s="114" t="n">
        <v>1925</v>
      </c>
      <c r="H52" s="120" t="s">
        <v>229</v>
      </c>
      <c r="I52" s="83" t="n">
        <v>676</v>
      </c>
      <c r="J52" s="83" t="n">
        <v>188</v>
      </c>
      <c r="K52" s="83" t="n">
        <v>48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141</v>
      </c>
      <c r="D54" s="83" t="n">
        <v>1598</v>
      </c>
      <c r="E54" s="83" t="n">
        <v>1543</v>
      </c>
      <c r="G54" s="114" t="n">
        <v>1924</v>
      </c>
      <c r="H54" s="120" t="s">
        <v>231</v>
      </c>
      <c r="I54" s="83" t="n">
        <v>569</v>
      </c>
      <c r="J54" s="83" t="n">
        <v>149</v>
      </c>
      <c r="K54" s="83" t="n">
        <v>42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363</v>
      </c>
      <c r="D55" s="83" t="n">
        <v>1646</v>
      </c>
      <c r="E55" s="83" t="n">
        <v>1717</v>
      </c>
      <c r="G55" s="114" t="n">
        <v>1923</v>
      </c>
      <c r="H55" s="120" t="s">
        <v>233</v>
      </c>
      <c r="I55" s="83" t="n">
        <v>445</v>
      </c>
      <c r="J55" s="83" t="n">
        <v>116</v>
      </c>
      <c r="K55" s="83" t="n">
        <v>329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475</v>
      </c>
      <c r="D56" s="83" t="n">
        <v>1637</v>
      </c>
      <c r="E56" s="83" t="n">
        <v>1838</v>
      </c>
      <c r="G56" s="114" t="n">
        <v>1922</v>
      </c>
      <c r="H56" s="120" t="s">
        <v>235</v>
      </c>
      <c r="I56" s="83" t="n">
        <v>435</v>
      </c>
      <c r="J56" s="83" t="n">
        <v>84</v>
      </c>
      <c r="K56" s="83" t="n">
        <v>35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86</v>
      </c>
      <c r="D57" s="83" t="n">
        <v>1882</v>
      </c>
      <c r="E57" s="83" t="n">
        <v>2004</v>
      </c>
      <c r="G57" s="114" t="n">
        <v>1921</v>
      </c>
      <c r="H57" s="120" t="s">
        <v>237</v>
      </c>
      <c r="I57" s="83" t="n">
        <v>411</v>
      </c>
      <c r="J57" s="83" t="n">
        <v>104</v>
      </c>
      <c r="K57" s="83" t="n">
        <v>307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381</v>
      </c>
      <c r="D58" s="83" t="n">
        <v>2114</v>
      </c>
      <c r="E58" s="83" t="n">
        <v>2267</v>
      </c>
      <c r="G58" s="114" t="n">
        <v>1920</v>
      </c>
      <c r="H58" s="120" t="s">
        <v>239</v>
      </c>
      <c r="I58" s="83" t="n">
        <v>367</v>
      </c>
      <c r="J58" s="83" t="n">
        <v>95</v>
      </c>
      <c r="K58" s="83" t="n">
        <v>2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984</v>
      </c>
      <c r="J59" s="83" t="n">
        <v>204</v>
      </c>
      <c r="K59" s="83" t="n">
        <v>78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8026</v>
      </c>
      <c r="J60" s="109" t="n">
        <v>122519</v>
      </c>
      <c r="K60" s="109" t="n">
        <v>12550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564</v>
      </c>
      <c r="D6" s="83" t="n">
        <v>1288</v>
      </c>
      <c r="E6" s="83" t="n">
        <v>1276</v>
      </c>
      <c r="G6" s="114" t="n">
        <v>1964</v>
      </c>
      <c r="H6" s="120" t="s">
        <v>151</v>
      </c>
      <c r="I6" s="83" t="n">
        <v>4257</v>
      </c>
      <c r="J6" s="83" t="n">
        <v>2213</v>
      </c>
      <c r="K6" s="83" t="n">
        <v>2044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58</v>
      </c>
      <c r="D7" s="83" t="n">
        <v>1248</v>
      </c>
      <c r="E7" s="83" t="n">
        <v>1110</v>
      </c>
      <c r="G7" s="114" t="n">
        <v>1963</v>
      </c>
      <c r="H7" s="120" t="s">
        <v>153</v>
      </c>
      <c r="I7" s="83" t="n">
        <v>4569</v>
      </c>
      <c r="J7" s="83" t="n">
        <v>2344</v>
      </c>
      <c r="K7" s="83" t="n">
        <v>222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169</v>
      </c>
      <c r="E8" s="83" t="n">
        <v>1099</v>
      </c>
      <c r="G8" s="114" t="n">
        <v>1962</v>
      </c>
      <c r="H8" s="120" t="s">
        <v>155</v>
      </c>
      <c r="I8" s="83" t="n">
        <v>4524</v>
      </c>
      <c r="J8" s="83" t="n">
        <v>2284</v>
      </c>
      <c r="K8" s="83" t="n">
        <v>22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208</v>
      </c>
      <c r="D9" s="83" t="n">
        <v>1113</v>
      </c>
      <c r="E9" s="83" t="n">
        <v>1095</v>
      </c>
      <c r="G9" s="114" t="n">
        <v>1961</v>
      </c>
      <c r="H9" s="120" t="s">
        <v>157</v>
      </c>
      <c r="I9" s="83" t="n">
        <v>4517</v>
      </c>
      <c r="J9" s="83" t="n">
        <v>2293</v>
      </c>
      <c r="K9" s="83" t="n">
        <v>222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91</v>
      </c>
      <c r="D10" s="83" t="n">
        <v>1073</v>
      </c>
      <c r="E10" s="83" t="n">
        <v>1018</v>
      </c>
      <c r="G10" s="114" t="n">
        <v>1960</v>
      </c>
      <c r="H10" s="120" t="s">
        <v>159</v>
      </c>
      <c r="I10" s="83" t="n">
        <v>4277</v>
      </c>
      <c r="J10" s="83" t="n">
        <v>2168</v>
      </c>
      <c r="K10" s="83" t="n">
        <v>210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988</v>
      </c>
      <c r="D12" s="83" t="n">
        <v>992</v>
      </c>
      <c r="E12" s="83" t="n">
        <v>996</v>
      </c>
      <c r="G12" s="114" t="n">
        <v>1959</v>
      </c>
      <c r="H12" s="120" t="s">
        <v>161</v>
      </c>
      <c r="I12" s="83" t="n">
        <v>4025</v>
      </c>
      <c r="J12" s="83" t="n">
        <v>2120</v>
      </c>
      <c r="K12" s="83" t="n">
        <v>190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863</v>
      </c>
      <c r="D13" s="83" t="n">
        <v>966</v>
      </c>
      <c r="E13" s="83" t="n">
        <v>897</v>
      </c>
      <c r="G13" s="114" t="n">
        <v>1958</v>
      </c>
      <c r="H13" s="120" t="s">
        <v>163</v>
      </c>
      <c r="I13" s="83" t="n">
        <v>3911</v>
      </c>
      <c r="J13" s="83" t="n">
        <v>2004</v>
      </c>
      <c r="K13" s="83" t="n">
        <v>19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18</v>
      </c>
      <c r="D14" s="83" t="n">
        <v>938</v>
      </c>
      <c r="E14" s="83" t="n">
        <v>880</v>
      </c>
      <c r="G14" s="114" t="n">
        <v>1957</v>
      </c>
      <c r="H14" s="120" t="s">
        <v>165</v>
      </c>
      <c r="I14" s="83" t="n">
        <v>3641</v>
      </c>
      <c r="J14" s="83" t="n">
        <v>1870</v>
      </c>
      <c r="K14" s="83" t="n">
        <v>1771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667</v>
      </c>
      <c r="D15" s="83" t="n">
        <v>871</v>
      </c>
      <c r="E15" s="83" t="n">
        <v>796</v>
      </c>
      <c r="G15" s="114" t="n">
        <v>1956</v>
      </c>
      <c r="H15" s="120" t="s">
        <v>167</v>
      </c>
      <c r="I15" s="83" t="n">
        <v>3572</v>
      </c>
      <c r="J15" s="83" t="n">
        <v>1792</v>
      </c>
      <c r="K15" s="83" t="n">
        <v>1780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04</v>
      </c>
      <c r="D16" s="83" t="n">
        <v>867</v>
      </c>
      <c r="E16" s="83" t="n">
        <v>837</v>
      </c>
      <c r="G16" s="114" t="n">
        <v>1955</v>
      </c>
      <c r="H16" s="120" t="s">
        <v>169</v>
      </c>
      <c r="I16" s="83" t="n">
        <v>3560</v>
      </c>
      <c r="J16" s="83" t="n">
        <v>1831</v>
      </c>
      <c r="K16" s="83" t="n">
        <v>1729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29</v>
      </c>
      <c r="D18" s="83" t="n">
        <v>790</v>
      </c>
      <c r="E18" s="83" t="n">
        <v>839</v>
      </c>
      <c r="G18" s="114" t="n">
        <v>1954</v>
      </c>
      <c r="H18" s="120" t="s">
        <v>171</v>
      </c>
      <c r="I18" s="83" t="n">
        <v>3643</v>
      </c>
      <c r="J18" s="83" t="n">
        <v>1873</v>
      </c>
      <c r="K18" s="83" t="n">
        <v>1770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487</v>
      </c>
      <c r="D19" s="83" t="n">
        <v>762</v>
      </c>
      <c r="E19" s="83" t="n">
        <v>725</v>
      </c>
      <c r="G19" s="114" t="n">
        <v>1953</v>
      </c>
      <c r="H19" s="120" t="s">
        <v>173</v>
      </c>
      <c r="I19" s="83" t="n">
        <v>3582</v>
      </c>
      <c r="J19" s="83" t="n">
        <v>1818</v>
      </c>
      <c r="K19" s="83" t="n">
        <v>176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483</v>
      </c>
      <c r="D20" s="83" t="n">
        <v>767</v>
      </c>
      <c r="E20" s="83" t="n">
        <v>716</v>
      </c>
      <c r="G20" s="114" t="n">
        <v>1952</v>
      </c>
      <c r="H20" s="120" t="s">
        <v>175</v>
      </c>
      <c r="I20" s="83" t="n">
        <v>3370</v>
      </c>
      <c r="J20" s="83" t="n">
        <v>1599</v>
      </c>
      <c r="K20" s="83" t="n">
        <v>177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508</v>
      </c>
      <c r="D21" s="83" t="n">
        <v>794</v>
      </c>
      <c r="E21" s="83" t="n">
        <v>714</v>
      </c>
      <c r="G21" s="114" t="n">
        <v>1951</v>
      </c>
      <c r="H21" s="120" t="s">
        <v>177</v>
      </c>
      <c r="I21" s="83" t="n">
        <v>3392</v>
      </c>
      <c r="J21" s="83" t="n">
        <v>1669</v>
      </c>
      <c r="K21" s="83" t="n">
        <v>172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34</v>
      </c>
      <c r="D22" s="83" t="n">
        <v>692</v>
      </c>
      <c r="E22" s="83" t="n">
        <v>742</v>
      </c>
      <c r="G22" s="114" t="n">
        <v>1950</v>
      </c>
      <c r="H22" s="120" t="s">
        <v>179</v>
      </c>
      <c r="I22" s="83" t="n">
        <v>3423</v>
      </c>
      <c r="J22" s="83" t="n">
        <v>1628</v>
      </c>
      <c r="K22" s="83" t="n">
        <v>1795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3091</v>
      </c>
      <c r="J24" s="83" t="n">
        <v>1477</v>
      </c>
      <c r="K24" s="83" t="n">
        <v>161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490</v>
      </c>
      <c r="D25" s="83" t="n">
        <v>761</v>
      </c>
      <c r="E25" s="83" t="n">
        <v>729</v>
      </c>
      <c r="G25" s="114" t="n">
        <v>1948</v>
      </c>
      <c r="H25" s="120" t="s">
        <v>183</v>
      </c>
      <c r="I25" s="83" t="n">
        <v>2803</v>
      </c>
      <c r="J25" s="83" t="n">
        <v>1336</v>
      </c>
      <c r="K25" s="83" t="n">
        <v>146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684</v>
      </c>
      <c r="D26" s="83" t="n">
        <v>873</v>
      </c>
      <c r="E26" s="83" t="n">
        <v>811</v>
      </c>
      <c r="G26" s="114" t="n">
        <v>1947</v>
      </c>
      <c r="H26" s="120" t="s">
        <v>185</v>
      </c>
      <c r="I26" s="83" t="n">
        <v>2718</v>
      </c>
      <c r="J26" s="83" t="n">
        <v>1307</v>
      </c>
      <c r="K26" s="83" t="n">
        <v>141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850</v>
      </c>
      <c r="D27" s="83" t="n">
        <v>949</v>
      </c>
      <c r="E27" s="83" t="n">
        <v>901</v>
      </c>
      <c r="G27" s="114" t="n">
        <v>1946</v>
      </c>
      <c r="H27" s="120" t="s">
        <v>187</v>
      </c>
      <c r="I27" s="83" t="n">
        <v>1995</v>
      </c>
      <c r="J27" s="83" t="n">
        <v>933</v>
      </c>
      <c r="K27" s="83" t="n">
        <v>1062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055</v>
      </c>
      <c r="D28" s="83" t="n">
        <v>1505</v>
      </c>
      <c r="E28" s="83" t="n">
        <v>1550</v>
      </c>
      <c r="G28" s="114" t="n">
        <v>1945</v>
      </c>
      <c r="H28" s="120" t="s">
        <v>189</v>
      </c>
      <c r="I28" s="83" t="n">
        <v>2314</v>
      </c>
      <c r="J28" s="83" t="n">
        <v>1091</v>
      </c>
      <c r="K28" s="83" t="n">
        <v>1223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568</v>
      </c>
      <c r="D30" s="83" t="n">
        <v>1740</v>
      </c>
      <c r="E30" s="83" t="n">
        <v>1828</v>
      </c>
      <c r="G30" s="114" t="n">
        <v>1944</v>
      </c>
      <c r="H30" s="120" t="s">
        <v>191</v>
      </c>
      <c r="I30" s="83" t="n">
        <v>3286</v>
      </c>
      <c r="J30" s="83" t="n">
        <v>1506</v>
      </c>
      <c r="K30" s="83" t="n">
        <v>178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321</v>
      </c>
      <c r="D31" s="83" t="n">
        <v>2032</v>
      </c>
      <c r="E31" s="83" t="n">
        <v>2289</v>
      </c>
      <c r="G31" s="114" t="n">
        <v>1943</v>
      </c>
      <c r="H31" s="120" t="s">
        <v>193</v>
      </c>
      <c r="I31" s="83" t="n">
        <v>3537</v>
      </c>
      <c r="J31" s="83" t="n">
        <v>1642</v>
      </c>
      <c r="K31" s="83" t="n">
        <v>1895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609</v>
      </c>
      <c r="D32" s="83" t="n">
        <v>2182</v>
      </c>
      <c r="E32" s="83" t="n">
        <v>2427</v>
      </c>
      <c r="G32" s="114" t="n">
        <v>1942</v>
      </c>
      <c r="H32" s="120" t="s">
        <v>195</v>
      </c>
      <c r="I32" s="83" t="n">
        <v>3113</v>
      </c>
      <c r="J32" s="83" t="n">
        <v>1428</v>
      </c>
      <c r="K32" s="83" t="n">
        <v>1685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61</v>
      </c>
      <c r="D33" s="83" t="n">
        <v>2363</v>
      </c>
      <c r="E33" s="83" t="n">
        <v>2498</v>
      </c>
      <c r="G33" s="114" t="n">
        <v>1941</v>
      </c>
      <c r="H33" s="120" t="s">
        <v>197</v>
      </c>
      <c r="I33" s="83" t="n">
        <v>3958</v>
      </c>
      <c r="J33" s="83" t="n">
        <v>1846</v>
      </c>
      <c r="K33" s="83" t="n">
        <v>2112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871</v>
      </c>
      <c r="D34" s="83" t="n">
        <v>2386</v>
      </c>
      <c r="E34" s="83" t="n">
        <v>2485</v>
      </c>
      <c r="G34" s="114" t="n">
        <v>1940</v>
      </c>
      <c r="H34" s="120" t="s">
        <v>199</v>
      </c>
      <c r="I34" s="83" t="n">
        <v>3645</v>
      </c>
      <c r="J34" s="83" t="n">
        <v>1757</v>
      </c>
      <c r="K34" s="83" t="n">
        <v>18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729</v>
      </c>
      <c r="D36" s="83" t="n">
        <v>2372</v>
      </c>
      <c r="E36" s="83" t="n">
        <v>2357</v>
      </c>
      <c r="G36" s="114" t="n">
        <v>1939</v>
      </c>
      <c r="H36" s="120" t="s">
        <v>201</v>
      </c>
      <c r="I36" s="83" t="n">
        <v>3407</v>
      </c>
      <c r="J36" s="83" t="n">
        <v>1571</v>
      </c>
      <c r="K36" s="83" t="n">
        <v>183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05</v>
      </c>
      <c r="D37" s="83" t="n">
        <v>2451</v>
      </c>
      <c r="E37" s="83" t="n">
        <v>2554</v>
      </c>
      <c r="G37" s="114" t="n">
        <v>1938</v>
      </c>
      <c r="H37" s="120" t="s">
        <v>203</v>
      </c>
      <c r="I37" s="83" t="n">
        <v>3117</v>
      </c>
      <c r="J37" s="83" t="n">
        <v>1380</v>
      </c>
      <c r="K37" s="83" t="n">
        <v>173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751</v>
      </c>
      <c r="D38" s="83" t="n">
        <v>2504</v>
      </c>
      <c r="E38" s="83" t="n">
        <v>2247</v>
      </c>
      <c r="G38" s="114" t="n">
        <v>1937</v>
      </c>
      <c r="H38" s="120" t="s">
        <v>205</v>
      </c>
      <c r="I38" s="83" t="n">
        <v>2978</v>
      </c>
      <c r="J38" s="83" t="n">
        <v>1267</v>
      </c>
      <c r="K38" s="83" t="n">
        <v>171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668</v>
      </c>
      <c r="D39" s="83" t="n">
        <v>2407</v>
      </c>
      <c r="E39" s="83" t="n">
        <v>2261</v>
      </c>
      <c r="G39" s="114" t="n">
        <v>1936</v>
      </c>
      <c r="H39" s="120" t="s">
        <v>207</v>
      </c>
      <c r="I39" s="83" t="n">
        <v>2784</v>
      </c>
      <c r="J39" s="83" t="n">
        <v>1224</v>
      </c>
      <c r="K39" s="83" t="n">
        <v>1560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59</v>
      </c>
      <c r="D40" s="83" t="n">
        <v>2451</v>
      </c>
      <c r="E40" s="83" t="n">
        <v>2108</v>
      </c>
      <c r="G40" s="114" t="n">
        <v>1935</v>
      </c>
      <c r="H40" s="120" t="s">
        <v>209</v>
      </c>
      <c r="I40" s="83" t="n">
        <v>2712</v>
      </c>
      <c r="J40" s="83" t="n">
        <v>1167</v>
      </c>
      <c r="K40" s="83" t="n">
        <v>154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0</v>
      </c>
      <c r="D42" s="83" t="n">
        <v>2310</v>
      </c>
      <c r="E42" s="83" t="n">
        <v>1970</v>
      </c>
      <c r="G42" s="114" t="n">
        <v>1934</v>
      </c>
      <c r="H42" s="120" t="s">
        <v>211</v>
      </c>
      <c r="I42" s="83" t="n">
        <v>2650</v>
      </c>
      <c r="J42" s="83" t="n">
        <v>1114</v>
      </c>
      <c r="K42" s="83" t="n">
        <v>153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111</v>
      </c>
      <c r="D43" s="83" t="n">
        <v>2191</v>
      </c>
      <c r="E43" s="83" t="n">
        <v>1920</v>
      </c>
      <c r="G43" s="114" t="n">
        <v>1933</v>
      </c>
      <c r="H43" s="120" t="s">
        <v>213</v>
      </c>
      <c r="I43" s="83" t="n">
        <v>1863</v>
      </c>
      <c r="J43" s="83" t="n">
        <v>779</v>
      </c>
      <c r="K43" s="83" t="n">
        <v>108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843</v>
      </c>
      <c r="D44" s="83" t="n">
        <v>2068</v>
      </c>
      <c r="E44" s="83" t="n">
        <v>1775</v>
      </c>
      <c r="G44" s="114" t="n">
        <v>1932</v>
      </c>
      <c r="H44" s="120" t="s">
        <v>215</v>
      </c>
      <c r="I44" s="83" t="n">
        <v>1653</v>
      </c>
      <c r="J44" s="83" t="n">
        <v>715</v>
      </c>
      <c r="K44" s="83" t="n">
        <v>938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284</v>
      </c>
      <c r="D45" s="83" t="n">
        <v>1776</v>
      </c>
      <c r="E45" s="83" t="n">
        <v>1508</v>
      </c>
      <c r="G45" s="114" t="n">
        <v>1931</v>
      </c>
      <c r="H45" s="120" t="s">
        <v>217</v>
      </c>
      <c r="I45" s="83" t="n">
        <v>1752</v>
      </c>
      <c r="J45" s="83" t="n">
        <v>767</v>
      </c>
      <c r="K45" s="83" t="n">
        <v>98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38</v>
      </c>
      <c r="D46" s="83" t="n">
        <v>1721</v>
      </c>
      <c r="E46" s="83" t="n">
        <v>1317</v>
      </c>
      <c r="G46" s="114" t="n">
        <v>1930</v>
      </c>
      <c r="H46" s="120" t="s">
        <v>219</v>
      </c>
      <c r="I46" s="83" t="n">
        <v>1641</v>
      </c>
      <c r="J46" s="83" t="n">
        <v>698</v>
      </c>
      <c r="K46" s="83" t="n">
        <v>943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796</v>
      </c>
      <c r="D48" s="83" t="n">
        <v>1566</v>
      </c>
      <c r="E48" s="83" t="n">
        <v>1230</v>
      </c>
      <c r="G48" s="114" t="n">
        <v>1929</v>
      </c>
      <c r="H48" s="120" t="s">
        <v>221</v>
      </c>
      <c r="I48" s="83" t="n">
        <v>1599</v>
      </c>
      <c r="J48" s="83" t="n">
        <v>635</v>
      </c>
      <c r="K48" s="83" t="n">
        <v>964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858</v>
      </c>
      <c r="D49" s="83" t="n">
        <v>1610</v>
      </c>
      <c r="E49" s="83" t="n">
        <v>1248</v>
      </c>
      <c r="G49" s="114" t="n">
        <v>1928</v>
      </c>
      <c r="H49" s="120" t="s">
        <v>223</v>
      </c>
      <c r="I49" s="83" t="n">
        <v>1327</v>
      </c>
      <c r="J49" s="83" t="n">
        <v>501</v>
      </c>
      <c r="K49" s="83" t="n">
        <v>82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83</v>
      </c>
      <c r="D50" s="83" t="n">
        <v>1569</v>
      </c>
      <c r="E50" s="83" t="n">
        <v>1314</v>
      </c>
      <c r="G50" s="114" t="n">
        <v>1927</v>
      </c>
      <c r="H50" s="120" t="s">
        <v>225</v>
      </c>
      <c r="I50" s="83" t="n">
        <v>1109</v>
      </c>
      <c r="J50" s="83" t="n">
        <v>404</v>
      </c>
      <c r="K50" s="83" t="n">
        <v>705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378</v>
      </c>
      <c r="D51" s="83" t="n">
        <v>1776</v>
      </c>
      <c r="E51" s="83" t="n">
        <v>1602</v>
      </c>
      <c r="G51" s="114" t="n">
        <v>1926</v>
      </c>
      <c r="H51" s="120" t="s">
        <v>227</v>
      </c>
      <c r="I51" s="83" t="n">
        <v>993</v>
      </c>
      <c r="J51" s="83" t="n">
        <v>331</v>
      </c>
      <c r="K51" s="83" t="n">
        <v>662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10</v>
      </c>
      <c r="D52" s="83" t="n">
        <v>1797</v>
      </c>
      <c r="E52" s="83" t="n">
        <v>1613</v>
      </c>
      <c r="G52" s="114" t="n">
        <v>1925</v>
      </c>
      <c r="H52" s="120" t="s">
        <v>229</v>
      </c>
      <c r="I52" s="83" t="n">
        <v>863</v>
      </c>
      <c r="J52" s="83" t="n">
        <v>276</v>
      </c>
      <c r="K52" s="83" t="n">
        <v>587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540</v>
      </c>
      <c r="D54" s="83" t="n">
        <v>1917</v>
      </c>
      <c r="E54" s="83" t="n">
        <v>1623</v>
      </c>
      <c r="G54" s="114" t="n">
        <v>1924</v>
      </c>
      <c r="H54" s="120" t="s">
        <v>231</v>
      </c>
      <c r="I54" s="83" t="n">
        <v>688</v>
      </c>
      <c r="J54" s="83" t="n">
        <v>187</v>
      </c>
      <c r="K54" s="83" t="n">
        <v>5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564</v>
      </c>
      <c r="D55" s="83" t="n">
        <v>1817</v>
      </c>
      <c r="E55" s="83" t="n">
        <v>1747</v>
      </c>
      <c r="G55" s="114" t="n">
        <v>1923</v>
      </c>
      <c r="H55" s="120" t="s">
        <v>233</v>
      </c>
      <c r="I55" s="83" t="n">
        <v>572</v>
      </c>
      <c r="J55" s="83" t="n">
        <v>130</v>
      </c>
      <c r="K55" s="83" t="n">
        <v>4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617</v>
      </c>
      <c r="D56" s="83" t="n">
        <v>1898</v>
      </c>
      <c r="E56" s="83" t="n">
        <v>1719</v>
      </c>
      <c r="G56" s="114" t="n">
        <v>1922</v>
      </c>
      <c r="H56" s="120" t="s">
        <v>235</v>
      </c>
      <c r="I56" s="83" t="n">
        <v>529</v>
      </c>
      <c r="J56" s="83" t="n">
        <v>128</v>
      </c>
      <c r="K56" s="83" t="n">
        <v>40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77</v>
      </c>
      <c r="D57" s="83" t="n">
        <v>2055</v>
      </c>
      <c r="E57" s="83" t="n">
        <v>1822</v>
      </c>
      <c r="G57" s="114" t="n">
        <v>1921</v>
      </c>
      <c r="H57" s="120" t="s">
        <v>237</v>
      </c>
      <c r="I57" s="83" t="n">
        <v>603</v>
      </c>
      <c r="J57" s="83" t="n">
        <v>148</v>
      </c>
      <c r="K57" s="83" t="n">
        <v>45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88</v>
      </c>
      <c r="D58" s="83" t="n">
        <v>2149</v>
      </c>
      <c r="E58" s="83" t="n">
        <v>1939</v>
      </c>
      <c r="G58" s="114" t="n">
        <v>1920</v>
      </c>
      <c r="H58" s="120" t="s">
        <v>239</v>
      </c>
      <c r="I58" s="83" t="n">
        <v>480</v>
      </c>
      <c r="J58" s="83" t="n">
        <v>98</v>
      </c>
      <c r="K58" s="83" t="n">
        <v>38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579</v>
      </c>
      <c r="J59" s="83" t="n">
        <v>292</v>
      </c>
      <c r="K59" s="83" t="n">
        <v>1287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59663</v>
      </c>
      <c r="J60" s="109" t="n">
        <v>127883</v>
      </c>
      <c r="K60" s="109" t="n">
        <v>13178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4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861</v>
      </c>
      <c r="D6" s="83" t="n">
        <v>933</v>
      </c>
      <c r="E6" s="83" t="n">
        <v>928</v>
      </c>
      <c r="G6" s="114" t="n">
        <v>1964</v>
      </c>
      <c r="H6" s="120" t="s">
        <v>151</v>
      </c>
      <c r="I6" s="83" t="n">
        <v>4234</v>
      </c>
      <c r="J6" s="83" t="n">
        <v>2139</v>
      </c>
      <c r="K6" s="83" t="n">
        <v>209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014</v>
      </c>
      <c r="D7" s="83" t="n">
        <v>1043</v>
      </c>
      <c r="E7" s="83" t="n">
        <v>971</v>
      </c>
      <c r="G7" s="114" t="n">
        <v>1963</v>
      </c>
      <c r="H7" s="120" t="s">
        <v>153</v>
      </c>
      <c r="I7" s="83" t="n">
        <v>4140</v>
      </c>
      <c r="J7" s="83" t="n">
        <v>2078</v>
      </c>
      <c r="K7" s="83" t="n">
        <v>206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41</v>
      </c>
      <c r="D8" s="83" t="n">
        <v>1056</v>
      </c>
      <c r="E8" s="83" t="n">
        <v>985</v>
      </c>
      <c r="G8" s="114" t="n">
        <v>1962</v>
      </c>
      <c r="H8" s="120" t="s">
        <v>155</v>
      </c>
      <c r="I8" s="83" t="n">
        <v>3977</v>
      </c>
      <c r="J8" s="83" t="n">
        <v>1925</v>
      </c>
      <c r="K8" s="83" t="n">
        <v>205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941</v>
      </c>
      <c r="D9" s="83" t="n">
        <v>978</v>
      </c>
      <c r="E9" s="83" t="n">
        <v>963</v>
      </c>
      <c r="G9" s="114" t="n">
        <v>1961</v>
      </c>
      <c r="H9" s="120" t="s">
        <v>157</v>
      </c>
      <c r="I9" s="83" t="n">
        <v>3902</v>
      </c>
      <c r="J9" s="83" t="n">
        <v>1953</v>
      </c>
      <c r="K9" s="83" t="n">
        <v>194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914</v>
      </c>
      <c r="D10" s="83" t="n">
        <v>1031</v>
      </c>
      <c r="E10" s="83" t="n">
        <v>883</v>
      </c>
      <c r="G10" s="114" t="n">
        <v>1960</v>
      </c>
      <c r="H10" s="120" t="s">
        <v>159</v>
      </c>
      <c r="I10" s="83" t="n">
        <v>3751</v>
      </c>
      <c r="J10" s="83" t="n">
        <v>1883</v>
      </c>
      <c r="K10" s="83" t="n">
        <v>186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29</v>
      </c>
      <c r="D12" s="83" t="n">
        <v>1017</v>
      </c>
      <c r="E12" s="83" t="n">
        <v>1012</v>
      </c>
      <c r="G12" s="114" t="n">
        <v>1959</v>
      </c>
      <c r="H12" s="120" t="s">
        <v>161</v>
      </c>
      <c r="I12" s="83" t="n">
        <v>3666</v>
      </c>
      <c r="J12" s="83" t="n">
        <v>1812</v>
      </c>
      <c r="K12" s="83" t="n">
        <v>1854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90</v>
      </c>
      <c r="D13" s="83" t="n">
        <v>1039</v>
      </c>
      <c r="E13" s="83" t="n">
        <v>951</v>
      </c>
      <c r="G13" s="114" t="n">
        <v>1958</v>
      </c>
      <c r="H13" s="120" t="s">
        <v>163</v>
      </c>
      <c r="I13" s="83" t="n">
        <v>3295</v>
      </c>
      <c r="J13" s="83" t="n">
        <v>1539</v>
      </c>
      <c r="K13" s="83" t="n">
        <v>1756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052</v>
      </c>
      <c r="D14" s="83" t="n">
        <v>1040</v>
      </c>
      <c r="E14" s="83" t="n">
        <v>1012</v>
      </c>
      <c r="G14" s="114" t="n">
        <v>1957</v>
      </c>
      <c r="H14" s="120" t="s">
        <v>165</v>
      </c>
      <c r="I14" s="83" t="n">
        <v>3260</v>
      </c>
      <c r="J14" s="83" t="n">
        <v>1601</v>
      </c>
      <c r="K14" s="83" t="n">
        <v>165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69</v>
      </c>
      <c r="D15" s="83" t="n">
        <v>1072</v>
      </c>
      <c r="E15" s="83" t="n">
        <v>997</v>
      </c>
      <c r="G15" s="114" t="n">
        <v>1956</v>
      </c>
      <c r="H15" s="120" t="s">
        <v>167</v>
      </c>
      <c r="I15" s="83" t="n">
        <v>3146</v>
      </c>
      <c r="J15" s="83" t="n">
        <v>1562</v>
      </c>
      <c r="K15" s="83" t="n">
        <v>158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69</v>
      </c>
      <c r="D16" s="83" t="n">
        <v>1103</v>
      </c>
      <c r="E16" s="83" t="n">
        <v>1066</v>
      </c>
      <c r="G16" s="114" t="n">
        <v>1955</v>
      </c>
      <c r="H16" s="120" t="s">
        <v>169</v>
      </c>
      <c r="I16" s="83" t="n">
        <v>3215</v>
      </c>
      <c r="J16" s="83" t="n">
        <v>1582</v>
      </c>
      <c r="K16" s="83" t="n">
        <v>163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6</v>
      </c>
      <c r="D18" s="83" t="n">
        <v>1113</v>
      </c>
      <c r="E18" s="83" t="n">
        <v>1123</v>
      </c>
      <c r="G18" s="114" t="n">
        <v>1954</v>
      </c>
      <c r="H18" s="120" t="s">
        <v>171</v>
      </c>
      <c r="I18" s="83" t="n">
        <v>3204</v>
      </c>
      <c r="J18" s="83" t="n">
        <v>1540</v>
      </c>
      <c r="K18" s="83" t="n">
        <v>1664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95</v>
      </c>
      <c r="D19" s="83" t="n">
        <v>1121</v>
      </c>
      <c r="E19" s="83" t="n">
        <v>1074</v>
      </c>
      <c r="G19" s="114" t="n">
        <v>1953</v>
      </c>
      <c r="H19" s="120" t="s">
        <v>173</v>
      </c>
      <c r="I19" s="83" t="n">
        <v>3102</v>
      </c>
      <c r="J19" s="83" t="n">
        <v>1493</v>
      </c>
      <c r="K19" s="83" t="n">
        <v>160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16</v>
      </c>
      <c r="D20" s="83" t="n">
        <v>1149</v>
      </c>
      <c r="E20" s="83" t="n">
        <v>1167</v>
      </c>
      <c r="G20" s="114" t="n">
        <v>1952</v>
      </c>
      <c r="H20" s="120" t="s">
        <v>175</v>
      </c>
      <c r="I20" s="83" t="n">
        <v>3206</v>
      </c>
      <c r="J20" s="83" t="n">
        <v>1501</v>
      </c>
      <c r="K20" s="83" t="n">
        <v>170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26</v>
      </c>
      <c r="D21" s="83" t="n">
        <v>1216</v>
      </c>
      <c r="E21" s="83" t="n">
        <v>1110</v>
      </c>
      <c r="G21" s="114" t="n">
        <v>1951</v>
      </c>
      <c r="H21" s="120" t="s">
        <v>177</v>
      </c>
      <c r="I21" s="83" t="n">
        <v>3425</v>
      </c>
      <c r="J21" s="83" t="n">
        <v>1582</v>
      </c>
      <c r="K21" s="83" t="n">
        <v>184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68</v>
      </c>
      <c r="E22" s="83" t="n">
        <v>1102</v>
      </c>
      <c r="G22" s="114" t="n">
        <v>1950</v>
      </c>
      <c r="H22" s="120" t="s">
        <v>179</v>
      </c>
      <c r="I22" s="83" t="n">
        <v>3691</v>
      </c>
      <c r="J22" s="83" t="n">
        <v>1732</v>
      </c>
      <c r="K22" s="83" t="n">
        <v>195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70</v>
      </c>
      <c r="D24" s="83" t="n">
        <v>1250</v>
      </c>
      <c r="E24" s="83" t="n">
        <v>1120</v>
      </c>
      <c r="G24" s="114" t="n">
        <v>1949</v>
      </c>
      <c r="H24" s="120" t="s">
        <v>181</v>
      </c>
      <c r="I24" s="83" t="n">
        <v>3553</v>
      </c>
      <c r="J24" s="83" t="n">
        <v>1679</v>
      </c>
      <c r="K24" s="83" t="n">
        <v>187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311</v>
      </c>
      <c r="D25" s="83" t="n">
        <v>1137</v>
      </c>
      <c r="E25" s="83" t="n">
        <v>1174</v>
      </c>
      <c r="G25" s="114" t="n">
        <v>1948</v>
      </c>
      <c r="H25" s="120" t="s">
        <v>183</v>
      </c>
      <c r="I25" s="83" t="n">
        <v>3442</v>
      </c>
      <c r="J25" s="83" t="n">
        <v>1597</v>
      </c>
      <c r="K25" s="83" t="n">
        <v>184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549</v>
      </c>
      <c r="D26" s="83" t="n">
        <v>1333</v>
      </c>
      <c r="E26" s="83" t="n">
        <v>1216</v>
      </c>
      <c r="G26" s="114" t="n">
        <v>1947</v>
      </c>
      <c r="H26" s="120" t="s">
        <v>185</v>
      </c>
      <c r="I26" s="83" t="n">
        <v>3141</v>
      </c>
      <c r="J26" s="83" t="n">
        <v>1489</v>
      </c>
      <c r="K26" s="83" t="n">
        <v>1652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563</v>
      </c>
      <c r="D27" s="83" t="n">
        <v>1316</v>
      </c>
      <c r="E27" s="83" t="n">
        <v>1247</v>
      </c>
      <c r="G27" s="114" t="n">
        <v>1946</v>
      </c>
      <c r="H27" s="120" t="s">
        <v>187</v>
      </c>
      <c r="I27" s="83" t="n">
        <v>2412</v>
      </c>
      <c r="J27" s="83" t="n">
        <v>1211</v>
      </c>
      <c r="K27" s="83" t="n">
        <v>12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55</v>
      </c>
      <c r="D28" s="83" t="n">
        <v>1389</v>
      </c>
      <c r="E28" s="83" t="n">
        <v>1366</v>
      </c>
      <c r="G28" s="114" t="n">
        <v>1945</v>
      </c>
      <c r="H28" s="120" t="s">
        <v>189</v>
      </c>
      <c r="I28" s="83" t="n">
        <v>2951</v>
      </c>
      <c r="J28" s="83" t="n">
        <v>1382</v>
      </c>
      <c r="K28" s="83" t="n">
        <v>156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692</v>
      </c>
      <c r="D30" s="83" t="n">
        <v>1386</v>
      </c>
      <c r="E30" s="83" t="n">
        <v>1306</v>
      </c>
      <c r="G30" s="114" t="n">
        <v>1944</v>
      </c>
      <c r="H30" s="120" t="s">
        <v>191</v>
      </c>
      <c r="I30" s="83" t="n">
        <v>3968</v>
      </c>
      <c r="J30" s="83" t="n">
        <v>1909</v>
      </c>
      <c r="K30" s="83" t="n">
        <v>20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885</v>
      </c>
      <c r="D31" s="83" t="n">
        <v>1485</v>
      </c>
      <c r="E31" s="83" t="n">
        <v>1400</v>
      </c>
      <c r="G31" s="114" t="n">
        <v>1943</v>
      </c>
      <c r="H31" s="120" t="s">
        <v>193</v>
      </c>
      <c r="I31" s="83" t="n">
        <v>4005</v>
      </c>
      <c r="J31" s="83" t="n">
        <v>2072</v>
      </c>
      <c r="K31" s="83" t="n">
        <v>1933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02</v>
      </c>
      <c r="D32" s="83" t="n">
        <v>1333</v>
      </c>
      <c r="E32" s="83" t="n">
        <v>1369</v>
      </c>
      <c r="G32" s="114" t="n">
        <v>1942</v>
      </c>
      <c r="H32" s="120" t="s">
        <v>195</v>
      </c>
      <c r="I32" s="83" t="n">
        <v>3785</v>
      </c>
      <c r="J32" s="83" t="n">
        <v>1912</v>
      </c>
      <c r="K32" s="83" t="n">
        <v>187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01</v>
      </c>
      <c r="D33" s="83" t="n">
        <v>1379</v>
      </c>
      <c r="E33" s="83" t="n">
        <v>1322</v>
      </c>
      <c r="G33" s="114" t="n">
        <v>1941</v>
      </c>
      <c r="H33" s="120" t="s">
        <v>197</v>
      </c>
      <c r="I33" s="83" t="n">
        <v>4237</v>
      </c>
      <c r="J33" s="83" t="n">
        <v>2042</v>
      </c>
      <c r="K33" s="83" t="n">
        <v>219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446</v>
      </c>
      <c r="D34" s="83" t="n">
        <v>1269</v>
      </c>
      <c r="E34" s="83" t="n">
        <v>1177</v>
      </c>
      <c r="G34" s="114" t="n">
        <v>1940</v>
      </c>
      <c r="H34" s="120" t="s">
        <v>199</v>
      </c>
      <c r="I34" s="83" t="n">
        <v>4066</v>
      </c>
      <c r="J34" s="83" t="n">
        <v>1993</v>
      </c>
      <c r="K34" s="83" t="n">
        <v>207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580</v>
      </c>
      <c r="D36" s="83" t="n">
        <v>1328</v>
      </c>
      <c r="E36" s="83" t="n">
        <v>1252</v>
      </c>
      <c r="G36" s="114" t="n">
        <v>1939</v>
      </c>
      <c r="H36" s="120" t="s">
        <v>201</v>
      </c>
      <c r="I36" s="83" t="n">
        <v>3657</v>
      </c>
      <c r="J36" s="83" t="n">
        <v>1712</v>
      </c>
      <c r="K36" s="83" t="n">
        <v>194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546</v>
      </c>
      <c r="D37" s="83" t="n">
        <v>1286</v>
      </c>
      <c r="E37" s="83" t="n">
        <v>1260</v>
      </c>
      <c r="G37" s="114" t="n">
        <v>1938</v>
      </c>
      <c r="H37" s="120" t="s">
        <v>203</v>
      </c>
      <c r="I37" s="83" t="n">
        <v>3422</v>
      </c>
      <c r="J37" s="83" t="n">
        <v>1625</v>
      </c>
      <c r="K37" s="83" t="n">
        <v>179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589</v>
      </c>
      <c r="D38" s="83" t="n">
        <v>1301</v>
      </c>
      <c r="E38" s="83" t="n">
        <v>1288</v>
      </c>
      <c r="G38" s="114" t="n">
        <v>1937</v>
      </c>
      <c r="H38" s="120" t="s">
        <v>205</v>
      </c>
      <c r="I38" s="83" t="n">
        <v>3230</v>
      </c>
      <c r="J38" s="83" t="n">
        <v>1456</v>
      </c>
      <c r="K38" s="83" t="n">
        <v>177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558</v>
      </c>
      <c r="D39" s="83" t="n">
        <v>1261</v>
      </c>
      <c r="E39" s="83" t="n">
        <v>1297</v>
      </c>
      <c r="G39" s="114" t="n">
        <v>1936</v>
      </c>
      <c r="H39" s="120" t="s">
        <v>207</v>
      </c>
      <c r="I39" s="83" t="n">
        <v>3009</v>
      </c>
      <c r="J39" s="83" t="n">
        <v>1380</v>
      </c>
      <c r="K39" s="83" t="n">
        <v>1629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466</v>
      </c>
      <c r="D40" s="83" t="n">
        <v>1243</v>
      </c>
      <c r="E40" s="83" t="n">
        <v>1223</v>
      </c>
      <c r="G40" s="114" t="n">
        <v>1935</v>
      </c>
      <c r="H40" s="120" t="s">
        <v>209</v>
      </c>
      <c r="I40" s="83" t="n">
        <v>2883</v>
      </c>
      <c r="J40" s="83" t="n">
        <v>1274</v>
      </c>
      <c r="K40" s="83" t="n">
        <v>1609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16</v>
      </c>
      <c r="D42" s="83" t="n">
        <v>1230</v>
      </c>
      <c r="E42" s="83" t="n">
        <v>1186</v>
      </c>
      <c r="G42" s="114" t="n">
        <v>1934</v>
      </c>
      <c r="H42" s="120" t="s">
        <v>211</v>
      </c>
      <c r="I42" s="83" t="n">
        <v>2660</v>
      </c>
      <c r="J42" s="83" t="n">
        <v>1145</v>
      </c>
      <c r="K42" s="83" t="n">
        <v>151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420</v>
      </c>
      <c r="D43" s="83" t="n">
        <v>1197</v>
      </c>
      <c r="E43" s="83" t="n">
        <v>1223</v>
      </c>
      <c r="G43" s="114" t="n">
        <v>1933</v>
      </c>
      <c r="H43" s="120" t="s">
        <v>213</v>
      </c>
      <c r="I43" s="83" t="n">
        <v>1825</v>
      </c>
      <c r="J43" s="83" t="n">
        <v>791</v>
      </c>
      <c r="K43" s="83" t="n">
        <v>103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19</v>
      </c>
      <c r="D44" s="83" t="n">
        <v>1177</v>
      </c>
      <c r="E44" s="83" t="n">
        <v>1142</v>
      </c>
      <c r="G44" s="114" t="n">
        <v>1932</v>
      </c>
      <c r="H44" s="120" t="s">
        <v>215</v>
      </c>
      <c r="I44" s="83" t="n">
        <v>1621</v>
      </c>
      <c r="J44" s="83" t="n">
        <v>636</v>
      </c>
      <c r="K44" s="83" t="n">
        <v>985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407</v>
      </c>
      <c r="D45" s="83" t="n">
        <v>1166</v>
      </c>
      <c r="E45" s="83" t="n">
        <v>1241</v>
      </c>
      <c r="G45" s="114" t="n">
        <v>1931</v>
      </c>
      <c r="H45" s="120" t="s">
        <v>217</v>
      </c>
      <c r="I45" s="83" t="n">
        <v>1695</v>
      </c>
      <c r="J45" s="83" t="n">
        <v>699</v>
      </c>
      <c r="K45" s="83" t="n">
        <v>99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348</v>
      </c>
      <c r="D46" s="83" t="n">
        <v>1188</v>
      </c>
      <c r="E46" s="83" t="n">
        <v>1160</v>
      </c>
      <c r="G46" s="114" t="n">
        <v>1930</v>
      </c>
      <c r="H46" s="120" t="s">
        <v>219</v>
      </c>
      <c r="I46" s="83" t="n">
        <v>1567</v>
      </c>
      <c r="J46" s="83" t="n">
        <v>608</v>
      </c>
      <c r="K46" s="83" t="n">
        <v>95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451</v>
      </c>
      <c r="D48" s="83" t="n">
        <v>1162</v>
      </c>
      <c r="E48" s="83" t="n">
        <v>1289</v>
      </c>
      <c r="G48" s="114" t="n">
        <v>1929</v>
      </c>
      <c r="H48" s="120" t="s">
        <v>221</v>
      </c>
      <c r="I48" s="83" t="n">
        <v>1486</v>
      </c>
      <c r="J48" s="83" t="n">
        <v>588</v>
      </c>
      <c r="K48" s="83" t="n">
        <v>8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447</v>
      </c>
      <c r="D49" s="83" t="n">
        <v>1138</v>
      </c>
      <c r="E49" s="83" t="n">
        <v>1309</v>
      </c>
      <c r="G49" s="114" t="n">
        <v>1928</v>
      </c>
      <c r="H49" s="120" t="s">
        <v>223</v>
      </c>
      <c r="I49" s="83" t="n">
        <v>1461</v>
      </c>
      <c r="J49" s="83" t="n">
        <v>564</v>
      </c>
      <c r="K49" s="83" t="n">
        <v>897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730</v>
      </c>
      <c r="D50" s="83" t="n">
        <v>1372</v>
      </c>
      <c r="E50" s="83" t="n">
        <v>1358</v>
      </c>
      <c r="G50" s="114" t="n">
        <v>1927</v>
      </c>
      <c r="H50" s="120" t="s">
        <v>225</v>
      </c>
      <c r="I50" s="83" t="n">
        <v>1244</v>
      </c>
      <c r="J50" s="83" t="n">
        <v>457</v>
      </c>
      <c r="K50" s="83" t="n">
        <v>78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979</v>
      </c>
      <c r="D51" s="83" t="n">
        <v>1469</v>
      </c>
      <c r="E51" s="83" t="n">
        <v>1510</v>
      </c>
      <c r="G51" s="114" t="n">
        <v>1926</v>
      </c>
      <c r="H51" s="120" t="s">
        <v>227</v>
      </c>
      <c r="I51" s="83" t="n">
        <v>1172</v>
      </c>
      <c r="J51" s="83" t="n">
        <v>381</v>
      </c>
      <c r="K51" s="83" t="n">
        <v>79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946</v>
      </c>
      <c r="D52" s="83" t="n">
        <v>1460</v>
      </c>
      <c r="E52" s="83" t="n">
        <v>1486</v>
      </c>
      <c r="G52" s="114" t="n">
        <v>1925</v>
      </c>
      <c r="H52" s="120" t="s">
        <v>229</v>
      </c>
      <c r="I52" s="83" t="n">
        <v>1147</v>
      </c>
      <c r="J52" s="83" t="n">
        <v>335</v>
      </c>
      <c r="K52" s="83" t="n">
        <v>81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416</v>
      </c>
      <c r="D54" s="83" t="n">
        <v>1678</v>
      </c>
      <c r="E54" s="83" t="n">
        <v>1738</v>
      </c>
      <c r="G54" s="114" t="n">
        <v>1924</v>
      </c>
      <c r="H54" s="120" t="s">
        <v>231</v>
      </c>
      <c r="I54" s="83" t="n">
        <v>922</v>
      </c>
      <c r="J54" s="83" t="n">
        <v>229</v>
      </c>
      <c r="K54" s="83" t="n">
        <v>69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698</v>
      </c>
      <c r="D55" s="83" t="n">
        <v>1826</v>
      </c>
      <c r="E55" s="83" t="n">
        <v>1872</v>
      </c>
      <c r="G55" s="114" t="n">
        <v>1923</v>
      </c>
      <c r="H55" s="120" t="s">
        <v>233</v>
      </c>
      <c r="I55" s="83" t="n">
        <v>695</v>
      </c>
      <c r="J55" s="83" t="n">
        <v>153</v>
      </c>
      <c r="K55" s="83" t="n">
        <v>5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790</v>
      </c>
      <c r="D56" s="83" t="n">
        <v>1818</v>
      </c>
      <c r="E56" s="83" t="n">
        <v>1972</v>
      </c>
      <c r="G56" s="114" t="n">
        <v>1922</v>
      </c>
      <c r="H56" s="120" t="s">
        <v>235</v>
      </c>
      <c r="I56" s="83" t="n">
        <v>736</v>
      </c>
      <c r="J56" s="83" t="n">
        <v>177</v>
      </c>
      <c r="K56" s="83" t="n">
        <v>559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071</v>
      </c>
      <c r="D57" s="83" t="n">
        <v>2049</v>
      </c>
      <c r="E57" s="83" t="n">
        <v>2022</v>
      </c>
      <c r="G57" s="114" t="n">
        <v>1921</v>
      </c>
      <c r="H57" s="120" t="s">
        <v>237</v>
      </c>
      <c r="I57" s="83" t="n">
        <v>728</v>
      </c>
      <c r="J57" s="83" t="n">
        <v>154</v>
      </c>
      <c r="K57" s="83" t="n">
        <v>57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19</v>
      </c>
      <c r="D58" s="83" t="n">
        <v>2070</v>
      </c>
      <c r="E58" s="83" t="n">
        <v>1949</v>
      </c>
      <c r="G58" s="114" t="n">
        <v>1920</v>
      </c>
      <c r="H58" s="120" t="s">
        <v>239</v>
      </c>
      <c r="I58" s="83" t="n">
        <v>648</v>
      </c>
      <c r="J58" s="83" t="n">
        <v>149</v>
      </c>
      <c r="K58" s="83" t="n">
        <v>49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890</v>
      </c>
      <c r="J59" s="83" t="n">
        <v>411</v>
      </c>
      <c r="K59" s="83" t="n">
        <v>147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65</v>
      </c>
      <c r="J60" s="109" t="n">
        <v>115907</v>
      </c>
      <c r="K60" s="109" t="n">
        <v>125158</v>
      </c>
    </row>
    <row r="61" customFormat="false" ht="12" hidden="false" customHeight="true" outlineLevel="0" collapsed="false">
      <c r="B61" s="113"/>
      <c r="C61" s="134"/>
      <c r="D61" s="134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9" min="9" style="113" width="6.85"/>
    <col collapsed="false" customWidth="true" hidden="false" outlineLevel="0" max="10" min="10" style="113" width="6.99"/>
    <col collapsed="false" customWidth="true" hidden="false" outlineLevel="0" max="13" min="11" style="113" width="6.85"/>
    <col collapsed="false" customWidth="true" hidden="false" outlineLevel="0" max="14" min="14" style="113" width="4.56"/>
    <col collapsed="false" customWidth="false" hidden="false" outlineLevel="0" max="257" min="15" style="113" width="9.7"/>
  </cols>
  <sheetData>
    <row r="1" customFormat="false" ht="12.75" hidden="false" customHeight="true" outlineLevel="0" collapsed="false">
      <c r="A1" s="127" t="s">
        <v>24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36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13512</v>
      </c>
      <c r="C6" s="83" t="n">
        <v>11928</v>
      </c>
      <c r="D6" s="83" t="n">
        <v>18911</v>
      </c>
      <c r="E6" s="83" t="n">
        <v>9999</v>
      </c>
      <c r="F6" s="83" t="n">
        <v>8266</v>
      </c>
      <c r="G6" s="83" t="n">
        <v>10654</v>
      </c>
      <c r="H6" s="83" t="n">
        <v>12173</v>
      </c>
      <c r="I6" s="83" t="n">
        <v>11821</v>
      </c>
      <c r="J6" s="83" t="n">
        <v>9732</v>
      </c>
      <c r="K6" s="83" t="n">
        <v>10593</v>
      </c>
      <c r="L6" s="83" t="n">
        <v>10665</v>
      </c>
      <c r="M6" s="83" t="n">
        <v>8894</v>
      </c>
    </row>
    <row r="7" customFormat="false" ht="12" hidden="false" customHeight="true" outlineLevel="0" collapsed="false">
      <c r="A7" s="122" t="s">
        <v>259</v>
      </c>
      <c r="B7" s="83" t="n">
        <v>10624</v>
      </c>
      <c r="C7" s="83" t="n">
        <v>8970</v>
      </c>
      <c r="D7" s="83" t="n">
        <v>14372</v>
      </c>
      <c r="E7" s="83" t="n">
        <v>9150</v>
      </c>
      <c r="F7" s="83" t="n">
        <v>8646</v>
      </c>
      <c r="G7" s="83" t="n">
        <v>11355</v>
      </c>
      <c r="H7" s="83" t="n">
        <v>11535</v>
      </c>
      <c r="I7" s="83" t="n">
        <v>10977</v>
      </c>
      <c r="J7" s="83" t="n">
        <v>8538</v>
      </c>
      <c r="K7" s="83" t="n">
        <v>9190</v>
      </c>
      <c r="L7" s="83" t="n">
        <v>8312</v>
      </c>
      <c r="M7" s="83" t="n">
        <v>9485</v>
      </c>
    </row>
    <row r="8" customFormat="false" ht="12" hidden="false" customHeight="true" outlineLevel="0" collapsed="false">
      <c r="A8" s="122" t="s">
        <v>260</v>
      </c>
      <c r="B8" s="83" t="n">
        <v>7869</v>
      </c>
      <c r="C8" s="83" t="n">
        <v>6673</v>
      </c>
      <c r="D8" s="83" t="n">
        <v>11145</v>
      </c>
      <c r="E8" s="83" t="n">
        <v>8996</v>
      </c>
      <c r="F8" s="83" t="n">
        <v>9058</v>
      </c>
      <c r="G8" s="83" t="n">
        <v>11557</v>
      </c>
      <c r="H8" s="83" t="n">
        <v>11134</v>
      </c>
      <c r="I8" s="83" t="n">
        <v>10195</v>
      </c>
      <c r="J8" s="83" t="n">
        <v>7612</v>
      </c>
      <c r="K8" s="83" t="n">
        <v>8010</v>
      </c>
      <c r="L8" s="83" t="n">
        <v>6548</v>
      </c>
      <c r="M8" s="83" t="n">
        <v>9995</v>
      </c>
    </row>
    <row r="9" customFormat="false" ht="12" hidden="false" customHeight="true" outlineLevel="0" collapsed="false">
      <c r="A9" s="122" t="s">
        <v>261</v>
      </c>
      <c r="B9" s="83" t="n">
        <v>8953</v>
      </c>
      <c r="C9" s="83" t="n">
        <v>6721</v>
      </c>
      <c r="D9" s="83" t="n">
        <v>10661</v>
      </c>
      <c r="E9" s="83" t="n">
        <v>9237</v>
      </c>
      <c r="F9" s="83" t="n">
        <v>10055</v>
      </c>
      <c r="G9" s="83" t="n">
        <v>11972</v>
      </c>
      <c r="H9" s="83" t="n">
        <v>11761</v>
      </c>
      <c r="I9" s="83" t="n">
        <v>11436</v>
      </c>
      <c r="J9" s="83" t="n">
        <v>8263</v>
      </c>
      <c r="K9" s="83" t="n">
        <v>10727</v>
      </c>
      <c r="L9" s="83" t="n">
        <v>8225</v>
      </c>
      <c r="M9" s="83" t="n">
        <v>10964</v>
      </c>
    </row>
    <row r="10" customFormat="false" ht="12" hidden="false" customHeight="true" outlineLevel="0" collapsed="false">
      <c r="A10" s="122" t="s">
        <v>262</v>
      </c>
      <c r="B10" s="83" t="n">
        <v>18819</v>
      </c>
      <c r="C10" s="83" t="n">
        <v>16894</v>
      </c>
      <c r="D10" s="83" t="n">
        <v>20930</v>
      </c>
      <c r="E10" s="83" t="n">
        <v>12837</v>
      </c>
      <c r="F10" s="83" t="n">
        <v>11708</v>
      </c>
      <c r="G10" s="83" t="n">
        <v>12408</v>
      </c>
      <c r="H10" s="83" t="n">
        <v>15186</v>
      </c>
      <c r="I10" s="83" t="n">
        <v>16202</v>
      </c>
      <c r="J10" s="83" t="n">
        <v>14683</v>
      </c>
      <c r="K10" s="83" t="n">
        <v>20697</v>
      </c>
      <c r="L10" s="83" t="n">
        <v>20119</v>
      </c>
      <c r="M10" s="83" t="n">
        <v>11877</v>
      </c>
    </row>
    <row r="11" customFormat="false" ht="12" hidden="false" customHeight="true" outlineLevel="0" collapsed="false">
      <c r="A11" s="122" t="s">
        <v>263</v>
      </c>
      <c r="B11" s="83" t="n">
        <v>22090</v>
      </c>
      <c r="C11" s="83" t="n">
        <v>27629</v>
      </c>
      <c r="D11" s="83" t="n">
        <v>29495</v>
      </c>
      <c r="E11" s="83" t="n">
        <v>14841</v>
      </c>
      <c r="F11" s="83" t="n">
        <v>11085</v>
      </c>
      <c r="G11" s="83" t="n">
        <v>12270</v>
      </c>
      <c r="H11" s="83" t="n">
        <v>16640</v>
      </c>
      <c r="I11" s="83" t="n">
        <v>18410</v>
      </c>
      <c r="J11" s="83" t="n">
        <v>16110</v>
      </c>
      <c r="K11" s="83" t="n">
        <v>17732</v>
      </c>
      <c r="L11" s="83" t="n">
        <v>21291</v>
      </c>
      <c r="M11" s="83" t="n">
        <v>10708</v>
      </c>
    </row>
    <row r="12" customFormat="false" ht="12" hidden="false" customHeight="true" outlineLevel="0" collapsed="false">
      <c r="A12" s="122" t="s">
        <v>264</v>
      </c>
      <c r="B12" s="83" t="n">
        <v>19083</v>
      </c>
      <c r="C12" s="83" t="n">
        <v>25654</v>
      </c>
      <c r="D12" s="83" t="n">
        <v>32576</v>
      </c>
      <c r="E12" s="83" t="n">
        <v>14033</v>
      </c>
      <c r="F12" s="83" t="n">
        <v>9369</v>
      </c>
      <c r="G12" s="83" t="n">
        <v>11644</v>
      </c>
      <c r="H12" s="83" t="n">
        <v>15465</v>
      </c>
      <c r="I12" s="83" t="n">
        <v>14807</v>
      </c>
      <c r="J12" s="83" t="n">
        <v>14494</v>
      </c>
      <c r="K12" s="83" t="n">
        <v>13055</v>
      </c>
      <c r="L12" s="83" t="n">
        <v>16341</v>
      </c>
      <c r="M12" s="83" t="n">
        <v>9482</v>
      </c>
    </row>
    <row r="13" customFormat="false" ht="12" hidden="false" customHeight="true" outlineLevel="0" collapsed="false">
      <c r="A13" s="122" t="s">
        <v>265</v>
      </c>
      <c r="B13" s="83" t="n">
        <v>16697</v>
      </c>
      <c r="C13" s="83" t="n">
        <v>18237</v>
      </c>
      <c r="D13" s="83" t="n">
        <v>31825</v>
      </c>
      <c r="E13" s="83" t="n">
        <v>14604</v>
      </c>
      <c r="F13" s="83" t="n">
        <v>10126</v>
      </c>
      <c r="G13" s="83" t="n">
        <v>14396</v>
      </c>
      <c r="H13" s="83" t="n">
        <v>16229</v>
      </c>
      <c r="I13" s="83" t="n">
        <v>13444</v>
      </c>
      <c r="J13" s="83" t="n">
        <v>13690</v>
      </c>
      <c r="K13" s="83" t="n">
        <v>11153</v>
      </c>
      <c r="L13" s="83" t="n">
        <v>13230</v>
      </c>
      <c r="M13" s="83" t="n">
        <v>10811</v>
      </c>
    </row>
    <row r="14" customFormat="false" ht="12" hidden="false" customHeight="true" outlineLevel="0" collapsed="false">
      <c r="A14" s="122" t="s">
        <v>266</v>
      </c>
      <c r="B14" s="83" t="n">
        <v>19965</v>
      </c>
      <c r="C14" s="83" t="n">
        <v>18791</v>
      </c>
      <c r="D14" s="83" t="n">
        <v>35239</v>
      </c>
      <c r="E14" s="83" t="n">
        <v>21205</v>
      </c>
      <c r="F14" s="83" t="n">
        <v>14973</v>
      </c>
      <c r="G14" s="83" t="n">
        <v>21699</v>
      </c>
      <c r="H14" s="83" t="n">
        <v>23751</v>
      </c>
      <c r="I14" s="83" t="n">
        <v>18751</v>
      </c>
      <c r="J14" s="83" t="n">
        <v>19762</v>
      </c>
      <c r="K14" s="83" t="n">
        <v>17102</v>
      </c>
      <c r="L14" s="83" t="n">
        <v>16770</v>
      </c>
      <c r="M14" s="83" t="n">
        <v>16625</v>
      </c>
    </row>
    <row r="15" customFormat="false" ht="12" hidden="false" customHeight="true" outlineLevel="0" collapsed="false">
      <c r="A15" s="122" t="s">
        <v>267</v>
      </c>
      <c r="B15" s="83" t="n">
        <v>21055</v>
      </c>
      <c r="C15" s="83" t="n">
        <v>17827</v>
      </c>
      <c r="D15" s="83" t="n">
        <v>29543</v>
      </c>
      <c r="E15" s="83" t="n">
        <v>23402</v>
      </c>
      <c r="F15" s="83" t="n">
        <v>16753</v>
      </c>
      <c r="G15" s="83" t="n">
        <v>22717</v>
      </c>
      <c r="H15" s="83" t="n">
        <v>25959</v>
      </c>
      <c r="I15" s="83" t="n">
        <v>20340</v>
      </c>
      <c r="J15" s="83" t="n">
        <v>20928</v>
      </c>
      <c r="K15" s="83" t="n">
        <v>24181</v>
      </c>
      <c r="L15" s="83" t="n">
        <v>20339</v>
      </c>
      <c r="M15" s="83" t="n">
        <v>18318</v>
      </c>
    </row>
    <row r="16" customFormat="false" ht="12" hidden="false" customHeight="true" outlineLevel="0" collapsed="false">
      <c r="A16" s="122" t="s">
        <v>268</v>
      </c>
      <c r="B16" s="83" t="n">
        <v>15950</v>
      </c>
      <c r="C16" s="83" t="n">
        <v>12626</v>
      </c>
      <c r="D16" s="83" t="n">
        <v>20078</v>
      </c>
      <c r="E16" s="83" t="n">
        <v>19625</v>
      </c>
      <c r="F16" s="83" t="n">
        <v>13647</v>
      </c>
      <c r="G16" s="83" t="n">
        <v>18201</v>
      </c>
      <c r="H16" s="83" t="n">
        <v>20977</v>
      </c>
      <c r="I16" s="83" t="n">
        <v>16315</v>
      </c>
      <c r="J16" s="83" t="n">
        <v>15614</v>
      </c>
      <c r="K16" s="83" t="n">
        <v>22327</v>
      </c>
      <c r="L16" s="83" t="n">
        <v>17425</v>
      </c>
      <c r="M16" s="83" t="n">
        <v>15208</v>
      </c>
    </row>
    <row r="17" customFormat="false" ht="12" hidden="false" customHeight="true" outlineLevel="0" collapsed="false">
      <c r="A17" s="122" t="s">
        <v>269</v>
      </c>
      <c r="B17" s="83" t="n">
        <v>13971</v>
      </c>
      <c r="C17" s="83" t="n">
        <v>9809</v>
      </c>
      <c r="D17" s="83" t="n">
        <v>17254</v>
      </c>
      <c r="E17" s="83" t="n">
        <v>20412</v>
      </c>
      <c r="F17" s="83" t="n">
        <v>13418</v>
      </c>
      <c r="G17" s="83" t="n">
        <v>18676</v>
      </c>
      <c r="H17" s="83" t="n">
        <v>20328</v>
      </c>
      <c r="I17" s="83" t="n">
        <v>15527</v>
      </c>
      <c r="J17" s="83" t="n">
        <v>14067</v>
      </c>
      <c r="K17" s="83" t="n">
        <v>20866</v>
      </c>
      <c r="L17" s="83" t="n">
        <v>16623</v>
      </c>
      <c r="M17" s="83" t="n">
        <v>15418</v>
      </c>
    </row>
    <row r="18" customFormat="false" ht="12" hidden="false" customHeight="true" outlineLevel="0" collapsed="false">
      <c r="A18" s="122" t="s">
        <v>270</v>
      </c>
      <c r="B18" s="83" t="n">
        <v>10393</v>
      </c>
      <c r="C18" s="83" t="n">
        <v>6247</v>
      </c>
      <c r="D18" s="83" t="n">
        <v>12286</v>
      </c>
      <c r="E18" s="83" t="n">
        <v>18697</v>
      </c>
      <c r="F18" s="83" t="n">
        <v>11770</v>
      </c>
      <c r="G18" s="83" t="n">
        <v>17791</v>
      </c>
      <c r="H18" s="83" t="n">
        <v>17398</v>
      </c>
      <c r="I18" s="83" t="n">
        <v>13204</v>
      </c>
      <c r="J18" s="83" t="n">
        <v>10537</v>
      </c>
      <c r="K18" s="83" t="n">
        <v>12667</v>
      </c>
      <c r="L18" s="83" t="n">
        <v>12520</v>
      </c>
      <c r="M18" s="83" t="n">
        <v>14369</v>
      </c>
    </row>
    <row r="19" customFormat="false" ht="12" hidden="false" customHeight="true" outlineLevel="0" collapsed="false">
      <c r="A19" s="122" t="s">
        <v>271</v>
      </c>
      <c r="B19" s="83" t="n">
        <v>12806</v>
      </c>
      <c r="C19" s="83" t="n">
        <v>7352</v>
      </c>
      <c r="D19" s="83" t="n">
        <v>18262</v>
      </c>
      <c r="E19" s="83" t="n">
        <v>22193</v>
      </c>
      <c r="F19" s="83" t="n">
        <v>15851</v>
      </c>
      <c r="G19" s="83" t="n">
        <v>23149</v>
      </c>
      <c r="H19" s="83" t="n">
        <v>21173</v>
      </c>
      <c r="I19" s="83" t="n">
        <v>17158</v>
      </c>
      <c r="J19" s="83" t="n">
        <v>17304</v>
      </c>
      <c r="K19" s="83" t="n">
        <v>14296</v>
      </c>
      <c r="L19" s="83" t="n">
        <v>17331</v>
      </c>
      <c r="M19" s="83" t="n">
        <v>19276</v>
      </c>
    </row>
    <row r="20" customFormat="false" ht="12" hidden="false" customHeight="true" outlineLevel="0" collapsed="false">
      <c r="A20" s="122" t="s">
        <v>272</v>
      </c>
      <c r="B20" s="83" t="n">
        <v>11222</v>
      </c>
      <c r="C20" s="83" t="n">
        <v>6161</v>
      </c>
      <c r="D20" s="83" t="n">
        <v>16967</v>
      </c>
      <c r="E20" s="83" t="n">
        <v>16850</v>
      </c>
      <c r="F20" s="83" t="n">
        <v>13400</v>
      </c>
      <c r="G20" s="83" t="n">
        <v>18542</v>
      </c>
      <c r="H20" s="83" t="n">
        <v>16995</v>
      </c>
      <c r="I20" s="83" t="n">
        <v>14184</v>
      </c>
      <c r="J20" s="83" t="n">
        <v>18545</v>
      </c>
      <c r="K20" s="83" t="n">
        <v>11455</v>
      </c>
      <c r="L20" s="83" t="n">
        <v>14869</v>
      </c>
      <c r="M20" s="83" t="n">
        <v>15749</v>
      </c>
    </row>
    <row r="21" customFormat="false" ht="12" hidden="false" customHeight="true" outlineLevel="0" collapsed="false">
      <c r="A21" s="122" t="s">
        <v>273</v>
      </c>
      <c r="B21" s="83" t="n">
        <v>7248</v>
      </c>
      <c r="C21" s="83" t="n">
        <v>4262</v>
      </c>
      <c r="D21" s="83" t="n">
        <v>10439</v>
      </c>
      <c r="E21" s="83" t="n">
        <v>9446</v>
      </c>
      <c r="F21" s="83" t="n">
        <v>7937</v>
      </c>
      <c r="G21" s="83" t="n">
        <v>10183</v>
      </c>
      <c r="H21" s="83" t="n">
        <v>9381</v>
      </c>
      <c r="I21" s="83" t="n">
        <v>8229</v>
      </c>
      <c r="J21" s="83" t="n">
        <v>11288</v>
      </c>
      <c r="K21" s="83" t="n">
        <v>7019</v>
      </c>
      <c r="L21" s="83" t="n">
        <v>9491</v>
      </c>
      <c r="M21" s="83" t="n">
        <v>9158</v>
      </c>
    </row>
    <row r="22" customFormat="false" ht="12" hidden="false" customHeight="true" outlineLevel="0" collapsed="false">
      <c r="A22" s="122" t="s">
        <v>274</v>
      </c>
      <c r="B22" s="83" t="n">
        <v>5041</v>
      </c>
      <c r="C22" s="83" t="n">
        <v>3007</v>
      </c>
      <c r="D22" s="83" t="n">
        <v>6812</v>
      </c>
      <c r="E22" s="83" t="n">
        <v>7459</v>
      </c>
      <c r="F22" s="83" t="n">
        <v>5643</v>
      </c>
      <c r="G22" s="83" t="n">
        <v>8254</v>
      </c>
      <c r="H22" s="83" t="n">
        <v>7232</v>
      </c>
      <c r="I22" s="83" t="n">
        <v>5788</v>
      </c>
      <c r="J22" s="83" t="n">
        <v>7008</v>
      </c>
      <c r="K22" s="83" t="n">
        <v>4432</v>
      </c>
      <c r="L22" s="83" t="n">
        <v>5845</v>
      </c>
      <c r="M22" s="83" t="n">
        <v>6423</v>
      </c>
    </row>
    <row r="23" customFormat="false" ht="12" hidden="false" customHeight="true" outlineLevel="0" collapsed="false">
      <c r="A23" s="122" t="s">
        <v>275</v>
      </c>
      <c r="B23" s="83" t="n">
        <v>2953</v>
      </c>
      <c r="C23" s="83" t="n">
        <v>1696</v>
      </c>
      <c r="D23" s="83" t="n">
        <v>3776</v>
      </c>
      <c r="E23" s="83" t="n">
        <v>5172</v>
      </c>
      <c r="F23" s="83" t="n">
        <v>3390</v>
      </c>
      <c r="G23" s="83" t="n">
        <v>5454</v>
      </c>
      <c r="H23" s="83" t="n">
        <v>4843</v>
      </c>
      <c r="I23" s="83" t="n">
        <v>3349</v>
      </c>
      <c r="J23" s="83" t="n">
        <v>3546</v>
      </c>
      <c r="K23" s="83" t="n">
        <v>2189</v>
      </c>
      <c r="L23" s="83" t="n">
        <v>2849</v>
      </c>
      <c r="M23" s="83" t="n">
        <v>3695</v>
      </c>
    </row>
    <row r="24" customFormat="false" ht="12" hidden="false" customHeight="true" outlineLevel="0" collapsed="false">
      <c r="A24" s="122" t="s">
        <v>276</v>
      </c>
      <c r="B24" s="83" t="n">
        <v>1503</v>
      </c>
      <c r="C24" s="83" t="n">
        <v>752</v>
      </c>
      <c r="D24" s="83" t="n">
        <v>2139</v>
      </c>
      <c r="E24" s="83" t="n">
        <v>3089</v>
      </c>
      <c r="F24" s="83" t="n">
        <v>1897</v>
      </c>
      <c r="G24" s="83" t="n">
        <v>2609</v>
      </c>
      <c r="H24" s="83" t="n">
        <v>3035</v>
      </c>
      <c r="I24" s="83" t="n">
        <v>1973</v>
      </c>
      <c r="J24" s="83" t="n">
        <v>1708</v>
      </c>
      <c r="K24" s="83" t="n">
        <v>955</v>
      </c>
      <c r="L24" s="83" t="n">
        <v>1539</v>
      </c>
      <c r="M24" s="83" t="n">
        <v>1829</v>
      </c>
    </row>
    <row r="25" s="142" customFormat="true" ht="12" hidden="false" customHeight="true" outlineLevel="0" collapsed="false">
      <c r="A25" s="124" t="s">
        <v>123</v>
      </c>
      <c r="B25" s="109" t="n">
        <v>239754</v>
      </c>
      <c r="C25" s="109" t="n">
        <v>211236</v>
      </c>
      <c r="D25" s="109" t="n">
        <v>342710</v>
      </c>
      <c r="E25" s="109" t="n">
        <v>261247</v>
      </c>
      <c r="F25" s="109" t="n">
        <v>196992</v>
      </c>
      <c r="G25" s="109" t="n">
        <v>263531</v>
      </c>
      <c r="H25" s="109" t="n">
        <v>281195</v>
      </c>
      <c r="I25" s="109" t="n">
        <v>242110</v>
      </c>
      <c r="J25" s="109" t="n">
        <v>233429</v>
      </c>
      <c r="K25" s="109" t="n">
        <v>238646</v>
      </c>
      <c r="L25" s="109" t="n">
        <v>240332</v>
      </c>
      <c r="M25" s="109" t="n">
        <v>218284</v>
      </c>
    </row>
    <row r="26" customFormat="false" ht="12" hidden="false" customHeight="true" outlineLevel="0" collapsed="false">
      <c r="A26" s="120"/>
      <c r="B26" s="143"/>
      <c r="C26" s="143"/>
      <c r="D26" s="143"/>
      <c r="E26" s="123"/>
      <c r="F26" s="123"/>
      <c r="G26" s="144"/>
      <c r="H26" s="143"/>
      <c r="I26" s="143"/>
      <c r="J26" s="143"/>
      <c r="K26" s="123"/>
      <c r="L26" s="123"/>
      <c r="M26" s="12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6646</v>
      </c>
      <c r="C28" s="83" t="n">
        <v>5790</v>
      </c>
      <c r="D28" s="83" t="n">
        <v>9172</v>
      </c>
      <c r="E28" s="83" t="n">
        <v>4825</v>
      </c>
      <c r="F28" s="83" t="n">
        <v>4030</v>
      </c>
      <c r="G28" s="83" t="n">
        <v>5104</v>
      </c>
      <c r="H28" s="83" t="n">
        <v>5900</v>
      </c>
      <c r="I28" s="83" t="n">
        <v>5763</v>
      </c>
      <c r="J28" s="83" t="n">
        <v>4787</v>
      </c>
      <c r="K28" s="83" t="n">
        <v>5179</v>
      </c>
      <c r="L28" s="83" t="n">
        <v>5212</v>
      </c>
      <c r="M28" s="83" t="n">
        <v>4310</v>
      </c>
    </row>
    <row r="29" customFormat="false" ht="12" hidden="false" customHeight="true" outlineLevel="0" collapsed="false">
      <c r="A29" s="122" t="s">
        <v>259</v>
      </c>
      <c r="B29" s="83" t="n">
        <v>5291</v>
      </c>
      <c r="C29" s="83" t="n">
        <v>4373</v>
      </c>
      <c r="D29" s="83" t="n">
        <v>6984</v>
      </c>
      <c r="E29" s="83" t="n">
        <v>4474</v>
      </c>
      <c r="F29" s="83" t="n">
        <v>4140</v>
      </c>
      <c r="G29" s="83" t="n">
        <v>5543</v>
      </c>
      <c r="H29" s="83" t="n">
        <v>5580</v>
      </c>
      <c r="I29" s="83" t="n">
        <v>5360</v>
      </c>
      <c r="J29" s="83" t="n">
        <v>4149</v>
      </c>
      <c r="K29" s="83" t="n">
        <v>4525</v>
      </c>
      <c r="L29" s="83" t="n">
        <v>4051</v>
      </c>
      <c r="M29" s="83" t="n">
        <v>4644</v>
      </c>
    </row>
    <row r="30" customFormat="false" ht="12" hidden="false" customHeight="true" outlineLevel="0" collapsed="false">
      <c r="A30" s="122" t="s">
        <v>260</v>
      </c>
      <c r="B30" s="83" t="n">
        <v>3774</v>
      </c>
      <c r="C30" s="83" t="n">
        <v>3282</v>
      </c>
      <c r="D30" s="83" t="n">
        <v>5425</v>
      </c>
      <c r="E30" s="83" t="n">
        <v>4442</v>
      </c>
      <c r="F30" s="83" t="n">
        <v>4308</v>
      </c>
      <c r="G30" s="83" t="n">
        <v>5691</v>
      </c>
      <c r="H30" s="83" t="n">
        <v>5430</v>
      </c>
      <c r="I30" s="83" t="n">
        <v>4983</v>
      </c>
      <c r="J30" s="83" t="n">
        <v>3629</v>
      </c>
      <c r="K30" s="83" t="n">
        <v>3980</v>
      </c>
      <c r="L30" s="83" t="n">
        <v>3233</v>
      </c>
      <c r="M30" s="83" t="n">
        <v>4911</v>
      </c>
    </row>
    <row r="31" customFormat="false" ht="12" hidden="false" customHeight="true" outlineLevel="0" collapsed="false">
      <c r="A31" s="122" t="s">
        <v>261</v>
      </c>
      <c r="B31" s="83" t="n">
        <v>4426</v>
      </c>
      <c r="C31" s="83" t="n">
        <v>3306</v>
      </c>
      <c r="D31" s="83" t="n">
        <v>5175</v>
      </c>
      <c r="E31" s="83" t="n">
        <v>4643</v>
      </c>
      <c r="F31" s="83" t="n">
        <v>4751</v>
      </c>
      <c r="G31" s="83" t="n">
        <v>5889</v>
      </c>
      <c r="H31" s="83" t="n">
        <v>5672</v>
      </c>
      <c r="I31" s="83" t="n">
        <v>5674</v>
      </c>
      <c r="J31" s="83" t="n">
        <v>3995</v>
      </c>
      <c r="K31" s="83" t="n">
        <v>5267</v>
      </c>
      <c r="L31" s="83" t="n">
        <v>4096</v>
      </c>
      <c r="M31" s="83" t="n">
        <v>5356</v>
      </c>
    </row>
    <row r="32" customFormat="false" ht="12" hidden="false" customHeight="true" outlineLevel="0" collapsed="false">
      <c r="A32" s="122" t="s">
        <v>262</v>
      </c>
      <c r="B32" s="83" t="n">
        <v>9746</v>
      </c>
      <c r="C32" s="83" t="n">
        <v>9126</v>
      </c>
      <c r="D32" s="83" t="n">
        <v>10976</v>
      </c>
      <c r="E32" s="83" t="n">
        <v>6541</v>
      </c>
      <c r="F32" s="83" t="n">
        <v>5820</v>
      </c>
      <c r="G32" s="83" t="n">
        <v>6211</v>
      </c>
      <c r="H32" s="83" t="n">
        <v>7974</v>
      </c>
      <c r="I32" s="83" t="n">
        <v>8363</v>
      </c>
      <c r="J32" s="83" t="n">
        <v>7362</v>
      </c>
      <c r="K32" s="83" t="n">
        <v>10026</v>
      </c>
      <c r="L32" s="83" t="n">
        <v>10393</v>
      </c>
      <c r="M32" s="83" t="n">
        <v>5819</v>
      </c>
    </row>
    <row r="33" customFormat="false" ht="12" hidden="false" customHeight="true" outlineLevel="0" collapsed="false">
      <c r="A33" s="122" t="s">
        <v>263</v>
      </c>
      <c r="B33" s="83" t="n">
        <v>10829</v>
      </c>
      <c r="C33" s="83" t="n">
        <v>14233</v>
      </c>
      <c r="D33" s="83" t="n">
        <v>15671</v>
      </c>
      <c r="E33" s="83" t="n">
        <v>7612</v>
      </c>
      <c r="F33" s="83" t="n">
        <v>5530</v>
      </c>
      <c r="G33" s="83" t="n">
        <v>6271</v>
      </c>
      <c r="H33" s="83" t="n">
        <v>8656</v>
      </c>
      <c r="I33" s="83" t="n">
        <v>9448</v>
      </c>
      <c r="J33" s="83" t="n">
        <v>8095</v>
      </c>
      <c r="K33" s="83" t="n">
        <v>8138</v>
      </c>
      <c r="L33" s="83" t="n">
        <v>10269</v>
      </c>
      <c r="M33" s="83" t="n">
        <v>5281</v>
      </c>
    </row>
    <row r="34" customFormat="false" ht="12" hidden="false" customHeight="true" outlineLevel="0" collapsed="false">
      <c r="A34" s="122" t="s">
        <v>264</v>
      </c>
      <c r="B34" s="83" t="n">
        <v>9007</v>
      </c>
      <c r="C34" s="83" t="n">
        <v>12043</v>
      </c>
      <c r="D34" s="83" t="n">
        <v>16367</v>
      </c>
      <c r="E34" s="83" t="n">
        <v>7103</v>
      </c>
      <c r="F34" s="83" t="n">
        <v>4668</v>
      </c>
      <c r="G34" s="83" t="n">
        <v>6102</v>
      </c>
      <c r="H34" s="83" t="n">
        <v>7832</v>
      </c>
      <c r="I34" s="83" t="n">
        <v>7246</v>
      </c>
      <c r="J34" s="83" t="n">
        <v>6937</v>
      </c>
      <c r="K34" s="83" t="n">
        <v>5991</v>
      </c>
      <c r="L34" s="83" t="n">
        <v>7395</v>
      </c>
      <c r="M34" s="83" t="n">
        <v>4753</v>
      </c>
    </row>
    <row r="35" customFormat="false" ht="12" hidden="false" customHeight="true" outlineLevel="0" collapsed="false">
      <c r="A35" s="122" t="s">
        <v>265</v>
      </c>
      <c r="B35" s="83" t="n">
        <v>7331</v>
      </c>
      <c r="C35" s="83" t="n">
        <v>7920</v>
      </c>
      <c r="D35" s="83" t="n">
        <v>15314</v>
      </c>
      <c r="E35" s="83" t="n">
        <v>7521</v>
      </c>
      <c r="F35" s="83" t="n">
        <v>5153</v>
      </c>
      <c r="G35" s="83" t="n">
        <v>7659</v>
      </c>
      <c r="H35" s="83" t="n">
        <v>8005</v>
      </c>
      <c r="I35" s="83" t="n">
        <v>6432</v>
      </c>
      <c r="J35" s="83" t="n">
        <v>6664</v>
      </c>
      <c r="K35" s="83" t="n">
        <v>5387</v>
      </c>
      <c r="L35" s="83" t="n">
        <v>6045</v>
      </c>
      <c r="M35" s="83" t="n">
        <v>5538</v>
      </c>
    </row>
    <row r="36" customFormat="false" ht="12" hidden="false" customHeight="true" outlineLevel="0" collapsed="false">
      <c r="A36" s="122" t="s">
        <v>266</v>
      </c>
      <c r="B36" s="83" t="n">
        <v>8710</v>
      </c>
      <c r="C36" s="83" t="n">
        <v>8537</v>
      </c>
      <c r="D36" s="83" t="n">
        <v>16273</v>
      </c>
      <c r="E36" s="83" t="n">
        <v>10875</v>
      </c>
      <c r="F36" s="83" t="n">
        <v>7472</v>
      </c>
      <c r="G36" s="83" t="n">
        <v>11469</v>
      </c>
      <c r="H36" s="83" t="n">
        <v>11791</v>
      </c>
      <c r="I36" s="83" t="n">
        <v>9055</v>
      </c>
      <c r="J36" s="83" t="n">
        <v>9532</v>
      </c>
      <c r="K36" s="83" t="n">
        <v>8743</v>
      </c>
      <c r="L36" s="83" t="n">
        <v>7950</v>
      </c>
      <c r="M36" s="83" t="n">
        <v>8453</v>
      </c>
    </row>
    <row r="37" customFormat="false" ht="12" hidden="false" customHeight="true" outlineLevel="0" collapsed="false">
      <c r="A37" s="122" t="s">
        <v>267</v>
      </c>
      <c r="B37" s="83" t="n">
        <v>9715</v>
      </c>
      <c r="C37" s="83" t="n">
        <v>8152</v>
      </c>
      <c r="D37" s="83" t="n">
        <v>13582</v>
      </c>
      <c r="E37" s="83" t="n">
        <v>12043</v>
      </c>
      <c r="F37" s="83" t="n">
        <v>8517</v>
      </c>
      <c r="G37" s="83" t="n">
        <v>12089</v>
      </c>
      <c r="H37" s="83" t="n">
        <v>13125</v>
      </c>
      <c r="I37" s="83" t="n">
        <v>9879</v>
      </c>
      <c r="J37" s="83" t="n">
        <v>9877</v>
      </c>
      <c r="K37" s="83" t="n">
        <v>12382</v>
      </c>
      <c r="L37" s="83" t="n">
        <v>10139</v>
      </c>
      <c r="M37" s="83" t="n">
        <v>9237</v>
      </c>
    </row>
    <row r="38" customFormat="false" ht="12" hidden="false" customHeight="true" outlineLevel="0" collapsed="false">
      <c r="A38" s="122" t="s">
        <v>268</v>
      </c>
      <c r="B38" s="83" t="n">
        <v>7420</v>
      </c>
      <c r="C38" s="83" t="n">
        <v>5726</v>
      </c>
      <c r="D38" s="83" t="n">
        <v>9395</v>
      </c>
      <c r="E38" s="83" t="n">
        <v>10348</v>
      </c>
      <c r="F38" s="83" t="n">
        <v>6947</v>
      </c>
      <c r="G38" s="83" t="n">
        <v>9843</v>
      </c>
      <c r="H38" s="83" t="n">
        <v>10721</v>
      </c>
      <c r="I38" s="83" t="n">
        <v>8012</v>
      </c>
      <c r="J38" s="83" t="n">
        <v>7625</v>
      </c>
      <c r="K38" s="83" t="n">
        <v>11384</v>
      </c>
      <c r="L38" s="83" t="n">
        <v>8700</v>
      </c>
      <c r="M38" s="83" t="n">
        <v>7840</v>
      </c>
    </row>
    <row r="39" customFormat="false" ht="12" hidden="false" customHeight="true" outlineLevel="0" collapsed="false">
      <c r="A39" s="122" t="s">
        <v>269</v>
      </c>
      <c r="B39" s="83" t="n">
        <v>6647</v>
      </c>
      <c r="C39" s="83" t="n">
        <v>4589</v>
      </c>
      <c r="D39" s="83" t="n">
        <v>8619</v>
      </c>
      <c r="E39" s="83" t="n">
        <v>11005</v>
      </c>
      <c r="F39" s="83" t="n">
        <v>7038</v>
      </c>
      <c r="G39" s="83" t="n">
        <v>10276</v>
      </c>
      <c r="H39" s="83" t="n">
        <v>10728</v>
      </c>
      <c r="I39" s="83" t="n">
        <v>7853</v>
      </c>
      <c r="J39" s="83" t="n">
        <v>7181</v>
      </c>
      <c r="K39" s="83" t="n">
        <v>10482</v>
      </c>
      <c r="L39" s="83" t="n">
        <v>8582</v>
      </c>
      <c r="M39" s="83" t="n">
        <v>8085</v>
      </c>
    </row>
    <row r="40" customFormat="false" ht="12" hidden="false" customHeight="true" outlineLevel="0" collapsed="false">
      <c r="A40" s="122" t="s">
        <v>270</v>
      </c>
      <c r="B40" s="83" t="n">
        <v>4968</v>
      </c>
      <c r="C40" s="83" t="n">
        <v>2940</v>
      </c>
      <c r="D40" s="83" t="n">
        <v>6371</v>
      </c>
      <c r="E40" s="83" t="n">
        <v>9853</v>
      </c>
      <c r="F40" s="83" t="n">
        <v>5998</v>
      </c>
      <c r="G40" s="83" t="n">
        <v>9561</v>
      </c>
      <c r="H40" s="83" t="n">
        <v>8854</v>
      </c>
      <c r="I40" s="83" t="n">
        <v>6621</v>
      </c>
      <c r="J40" s="83" t="n">
        <v>5516</v>
      </c>
      <c r="K40" s="83" t="n">
        <v>6235</v>
      </c>
      <c r="L40" s="83" t="n">
        <v>6628</v>
      </c>
      <c r="M40" s="83" t="n">
        <v>7484</v>
      </c>
    </row>
    <row r="41" customFormat="false" ht="12" hidden="false" customHeight="true" outlineLevel="0" collapsed="false">
      <c r="A41" s="122" t="s">
        <v>271</v>
      </c>
      <c r="B41" s="83" t="n">
        <v>6357</v>
      </c>
      <c r="C41" s="83" t="n">
        <v>3778</v>
      </c>
      <c r="D41" s="83" t="n">
        <v>10032</v>
      </c>
      <c r="E41" s="83" t="n">
        <v>11638</v>
      </c>
      <c r="F41" s="83" t="n">
        <v>8386</v>
      </c>
      <c r="G41" s="83" t="n">
        <v>12467</v>
      </c>
      <c r="H41" s="83" t="n">
        <v>10889</v>
      </c>
      <c r="I41" s="83" t="n">
        <v>8727</v>
      </c>
      <c r="J41" s="83" t="n">
        <v>9660</v>
      </c>
      <c r="K41" s="83" t="n">
        <v>7221</v>
      </c>
      <c r="L41" s="83" t="n">
        <v>9289</v>
      </c>
      <c r="M41" s="83" t="n">
        <v>9750</v>
      </c>
    </row>
    <row r="42" customFormat="false" ht="12" hidden="false" customHeight="true" outlineLevel="0" collapsed="false">
      <c r="A42" s="122" t="s">
        <v>272</v>
      </c>
      <c r="B42" s="83" t="n">
        <v>6226</v>
      </c>
      <c r="C42" s="83" t="n">
        <v>3456</v>
      </c>
      <c r="D42" s="83" t="n">
        <v>9596</v>
      </c>
      <c r="E42" s="83" t="n">
        <v>9173</v>
      </c>
      <c r="F42" s="83" t="n">
        <v>7294</v>
      </c>
      <c r="G42" s="83" t="n">
        <v>10187</v>
      </c>
      <c r="H42" s="83" t="n">
        <v>9289</v>
      </c>
      <c r="I42" s="83" t="n">
        <v>7714</v>
      </c>
      <c r="J42" s="83" t="n">
        <v>10439</v>
      </c>
      <c r="K42" s="83" t="n">
        <v>6371</v>
      </c>
      <c r="L42" s="83" t="n">
        <v>8321</v>
      </c>
      <c r="M42" s="83" t="n">
        <v>8560</v>
      </c>
    </row>
    <row r="43" customFormat="false" ht="12" hidden="false" customHeight="true" outlineLevel="0" collapsed="false">
      <c r="A43" s="122" t="s">
        <v>273</v>
      </c>
      <c r="B43" s="83" t="n">
        <v>4237</v>
      </c>
      <c r="C43" s="83" t="n">
        <v>2633</v>
      </c>
      <c r="D43" s="83" t="n">
        <v>6104</v>
      </c>
      <c r="E43" s="83" t="n">
        <v>5649</v>
      </c>
      <c r="F43" s="83" t="n">
        <v>4700</v>
      </c>
      <c r="G43" s="83" t="n">
        <v>5789</v>
      </c>
      <c r="H43" s="83" t="n">
        <v>5565</v>
      </c>
      <c r="I43" s="83" t="n">
        <v>4925</v>
      </c>
      <c r="J43" s="83" t="n">
        <v>6234</v>
      </c>
      <c r="K43" s="83" t="n">
        <v>4002</v>
      </c>
      <c r="L43" s="83" t="n">
        <v>5455</v>
      </c>
      <c r="M43" s="83" t="n">
        <v>5381</v>
      </c>
    </row>
    <row r="44" customFormat="false" ht="12" hidden="false" customHeight="true" outlineLevel="0" collapsed="false">
      <c r="A44" s="122" t="s">
        <v>274</v>
      </c>
      <c r="B44" s="83" t="n">
        <v>3383</v>
      </c>
      <c r="C44" s="83" t="n">
        <v>1997</v>
      </c>
      <c r="D44" s="83" t="n">
        <v>4445</v>
      </c>
      <c r="E44" s="83" t="n">
        <v>4987</v>
      </c>
      <c r="F44" s="83" t="n">
        <v>3676</v>
      </c>
      <c r="G44" s="83" t="n">
        <v>5401</v>
      </c>
      <c r="H44" s="83" t="n">
        <v>4920</v>
      </c>
      <c r="I44" s="83" t="n">
        <v>3958</v>
      </c>
      <c r="J44" s="83" t="n">
        <v>4299</v>
      </c>
      <c r="K44" s="83" t="n">
        <v>2914</v>
      </c>
      <c r="L44" s="83" t="n">
        <v>3722</v>
      </c>
      <c r="M44" s="83" t="n">
        <v>4140</v>
      </c>
    </row>
    <row r="45" customFormat="false" ht="12" hidden="false" customHeight="true" outlineLevel="0" collapsed="false">
      <c r="A45" s="122" t="s">
        <v>275</v>
      </c>
      <c r="B45" s="83" t="n">
        <v>2262</v>
      </c>
      <c r="C45" s="83" t="n">
        <v>1344</v>
      </c>
      <c r="D45" s="83" t="n">
        <v>2876</v>
      </c>
      <c r="E45" s="83" t="n">
        <v>4001</v>
      </c>
      <c r="F45" s="83" t="n">
        <v>2520</v>
      </c>
      <c r="G45" s="83" t="n">
        <v>4119</v>
      </c>
      <c r="H45" s="83" t="n">
        <v>3751</v>
      </c>
      <c r="I45" s="83" t="n">
        <v>2568</v>
      </c>
      <c r="J45" s="83" t="n">
        <v>2597</v>
      </c>
      <c r="K45" s="83" t="n">
        <v>1657</v>
      </c>
      <c r="L45" s="83" t="n">
        <v>2166</v>
      </c>
      <c r="M45" s="83" t="n">
        <v>2852</v>
      </c>
    </row>
    <row r="46" customFormat="false" ht="12" hidden="false" customHeight="true" outlineLevel="0" collapsed="false">
      <c r="A46" s="122" t="s">
        <v>276</v>
      </c>
      <c r="B46" s="83" t="n">
        <v>1160</v>
      </c>
      <c r="C46" s="83" t="n">
        <v>605</v>
      </c>
      <c r="D46" s="83" t="n">
        <v>1804</v>
      </c>
      <c r="E46" s="83" t="n">
        <v>2408</v>
      </c>
      <c r="F46" s="83" t="n">
        <v>1411</v>
      </c>
      <c r="G46" s="83" t="n">
        <v>2085</v>
      </c>
      <c r="H46" s="83" t="n">
        <v>2274</v>
      </c>
      <c r="I46" s="83" t="n">
        <v>1506</v>
      </c>
      <c r="J46" s="83" t="n">
        <v>1341</v>
      </c>
      <c r="K46" s="83" t="n">
        <v>760</v>
      </c>
      <c r="L46" s="83" t="n">
        <v>1265</v>
      </c>
      <c r="M46" s="83" t="n">
        <v>1436</v>
      </c>
    </row>
    <row r="47" s="142" customFormat="true" ht="12" hidden="false" customHeight="true" outlineLevel="0" collapsed="false">
      <c r="A47" s="124" t="s">
        <v>278</v>
      </c>
      <c r="B47" s="109" t="n">
        <v>118135</v>
      </c>
      <c r="C47" s="109" t="n">
        <v>103830</v>
      </c>
      <c r="D47" s="109" t="n">
        <v>174181</v>
      </c>
      <c r="E47" s="109" t="n">
        <v>139141</v>
      </c>
      <c r="F47" s="109" t="n">
        <v>102359</v>
      </c>
      <c r="G47" s="109" t="n">
        <v>141756</v>
      </c>
      <c r="H47" s="109" t="n">
        <v>146956</v>
      </c>
      <c r="I47" s="109" t="n">
        <v>124087</v>
      </c>
      <c r="J47" s="109" t="n">
        <v>119919</v>
      </c>
      <c r="K47" s="109" t="n">
        <v>120644</v>
      </c>
      <c r="L47" s="109" t="n">
        <v>122911</v>
      </c>
      <c r="M47" s="109" t="n">
        <v>113830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11" min="9" style="113" width="6.99"/>
    <col collapsed="false" customWidth="true" hidden="false" outlineLevel="0" max="13" min="12" style="113" width="6.85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29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3509</v>
      </c>
      <c r="C6" s="83" t="n">
        <v>1713</v>
      </c>
      <c r="D6" s="83" t="n">
        <v>699</v>
      </c>
      <c r="E6" s="83" t="n">
        <v>1413</v>
      </c>
      <c r="F6" s="83" t="n">
        <v>920</v>
      </c>
      <c r="G6" s="83" t="n">
        <v>661</v>
      </c>
      <c r="H6" s="83" t="n">
        <v>1216</v>
      </c>
      <c r="I6" s="83" t="n">
        <v>2759</v>
      </c>
      <c r="J6" s="83" t="n">
        <v>237</v>
      </c>
      <c r="K6" s="83" t="n">
        <v>359</v>
      </c>
      <c r="L6" s="83" t="n">
        <v>824</v>
      </c>
      <c r="M6" s="83" t="n">
        <v>877</v>
      </c>
    </row>
    <row r="7" customFormat="false" ht="12" hidden="false" customHeight="true" outlineLevel="0" collapsed="false">
      <c r="A7" s="122" t="s">
        <v>259</v>
      </c>
      <c r="B7" s="83" t="n">
        <v>3050</v>
      </c>
      <c r="C7" s="83" t="n">
        <v>1432</v>
      </c>
      <c r="D7" s="83" t="n">
        <v>494</v>
      </c>
      <c r="E7" s="83" t="n">
        <v>1512</v>
      </c>
      <c r="F7" s="83" t="n">
        <v>680</v>
      </c>
      <c r="G7" s="83" t="n">
        <v>773</v>
      </c>
      <c r="H7" s="83" t="n">
        <v>1405</v>
      </c>
      <c r="I7" s="83" t="n">
        <v>2359</v>
      </c>
      <c r="J7" s="83" t="n">
        <v>238</v>
      </c>
      <c r="K7" s="83" t="n">
        <v>306</v>
      </c>
      <c r="L7" s="83" t="n">
        <v>728</v>
      </c>
      <c r="M7" s="83" t="n">
        <v>824</v>
      </c>
    </row>
    <row r="8" customFormat="false" ht="12" hidden="false" customHeight="true" outlineLevel="0" collapsed="false">
      <c r="A8" s="122" t="s">
        <v>260</v>
      </c>
      <c r="B8" s="83" t="n">
        <v>4382</v>
      </c>
      <c r="C8" s="83" t="n">
        <v>2697</v>
      </c>
      <c r="D8" s="83" t="n">
        <v>532</v>
      </c>
      <c r="E8" s="83" t="n">
        <v>1931</v>
      </c>
      <c r="F8" s="83" t="n">
        <v>1235</v>
      </c>
      <c r="G8" s="83" t="n">
        <v>1173</v>
      </c>
      <c r="H8" s="83" t="n">
        <v>2279</v>
      </c>
      <c r="I8" s="83" t="n">
        <v>3925</v>
      </c>
      <c r="J8" s="83" t="n">
        <v>364</v>
      </c>
      <c r="K8" s="83" t="n">
        <v>482</v>
      </c>
      <c r="L8" s="83" t="n">
        <v>993</v>
      </c>
      <c r="M8" s="83" t="n">
        <v>1348</v>
      </c>
    </row>
    <row r="9" customFormat="false" ht="12" hidden="false" customHeight="true" outlineLevel="0" collapsed="false">
      <c r="A9" s="122" t="s">
        <v>261</v>
      </c>
      <c r="B9" s="83" t="n">
        <v>4881</v>
      </c>
      <c r="C9" s="83" t="n">
        <v>2863</v>
      </c>
      <c r="D9" s="83" t="n">
        <v>663</v>
      </c>
      <c r="E9" s="83" t="n">
        <v>2172</v>
      </c>
      <c r="F9" s="83" t="n">
        <v>1423</v>
      </c>
      <c r="G9" s="83" t="n">
        <v>1560</v>
      </c>
      <c r="H9" s="83" t="n">
        <v>2553</v>
      </c>
      <c r="I9" s="83" t="n">
        <v>3967</v>
      </c>
      <c r="J9" s="83" t="n">
        <v>457</v>
      </c>
      <c r="K9" s="83" t="n">
        <v>646</v>
      </c>
      <c r="L9" s="83" t="n">
        <v>1237</v>
      </c>
      <c r="M9" s="83" t="n">
        <v>1584</v>
      </c>
    </row>
    <row r="10" customFormat="false" ht="12" hidden="false" customHeight="true" outlineLevel="0" collapsed="false">
      <c r="A10" s="122" t="s">
        <v>262</v>
      </c>
      <c r="B10" s="83" t="n">
        <v>8774</v>
      </c>
      <c r="C10" s="83" t="n">
        <v>5591</v>
      </c>
      <c r="D10" s="83" t="n">
        <v>2187</v>
      </c>
      <c r="E10" s="83" t="n">
        <v>3934</v>
      </c>
      <c r="F10" s="83" t="n">
        <v>1698</v>
      </c>
      <c r="G10" s="83" t="n">
        <v>2902</v>
      </c>
      <c r="H10" s="83" t="n">
        <v>3602</v>
      </c>
      <c r="I10" s="83" t="n">
        <v>5662</v>
      </c>
      <c r="J10" s="83" t="n">
        <v>568</v>
      </c>
      <c r="K10" s="83" t="n">
        <v>919</v>
      </c>
      <c r="L10" s="83" t="n">
        <v>2111</v>
      </c>
      <c r="M10" s="83" t="n">
        <v>1549</v>
      </c>
    </row>
    <row r="11" customFormat="false" ht="12" hidden="false" customHeight="true" outlineLevel="0" collapsed="false">
      <c r="A11" s="122" t="s">
        <v>263</v>
      </c>
      <c r="B11" s="83" t="n">
        <v>12601</v>
      </c>
      <c r="C11" s="83" t="n">
        <v>8476</v>
      </c>
      <c r="D11" s="83" t="n">
        <v>4045</v>
      </c>
      <c r="E11" s="83" t="n">
        <v>6201</v>
      </c>
      <c r="F11" s="83" t="n">
        <v>2174</v>
      </c>
      <c r="G11" s="83" t="n">
        <v>3250</v>
      </c>
      <c r="H11" s="83" t="n">
        <v>5340</v>
      </c>
      <c r="I11" s="83" t="n">
        <v>8016</v>
      </c>
      <c r="J11" s="83" t="n">
        <v>888</v>
      </c>
      <c r="K11" s="83" t="n">
        <v>1051</v>
      </c>
      <c r="L11" s="83" t="n">
        <v>2421</v>
      </c>
      <c r="M11" s="83" t="n">
        <v>2031</v>
      </c>
    </row>
    <row r="12" customFormat="false" ht="12" hidden="false" customHeight="true" outlineLevel="0" collapsed="false">
      <c r="A12" s="122" t="s">
        <v>264</v>
      </c>
      <c r="B12" s="83" t="n">
        <v>12068</v>
      </c>
      <c r="C12" s="83" t="n">
        <v>8029</v>
      </c>
      <c r="D12" s="83" t="n">
        <v>4075</v>
      </c>
      <c r="E12" s="83" t="n">
        <v>6926</v>
      </c>
      <c r="F12" s="83" t="n">
        <v>2401</v>
      </c>
      <c r="G12" s="83" t="n">
        <v>3231</v>
      </c>
      <c r="H12" s="83" t="n">
        <v>5997</v>
      </c>
      <c r="I12" s="83" t="n">
        <v>8307</v>
      </c>
      <c r="J12" s="83" t="n">
        <v>1132</v>
      </c>
      <c r="K12" s="83" t="n">
        <v>1155</v>
      </c>
      <c r="L12" s="83" t="n">
        <v>2215</v>
      </c>
      <c r="M12" s="83" t="n">
        <v>2428</v>
      </c>
    </row>
    <row r="13" customFormat="false" ht="12" hidden="false" customHeight="true" outlineLevel="0" collapsed="false">
      <c r="A13" s="122" t="s">
        <v>265</v>
      </c>
      <c r="B13" s="83" t="n">
        <v>10741</v>
      </c>
      <c r="C13" s="83" t="n">
        <v>6872</v>
      </c>
      <c r="D13" s="83" t="n">
        <v>3678</v>
      </c>
      <c r="E13" s="83" t="n">
        <v>7111</v>
      </c>
      <c r="F13" s="83" t="n">
        <v>2893</v>
      </c>
      <c r="G13" s="83" t="n">
        <v>3313</v>
      </c>
      <c r="H13" s="83" t="n">
        <v>6225</v>
      </c>
      <c r="I13" s="83" t="n">
        <v>8101</v>
      </c>
      <c r="J13" s="83" t="n">
        <v>1063</v>
      </c>
      <c r="K13" s="83" t="n">
        <v>1068</v>
      </c>
      <c r="L13" s="83" t="n">
        <v>2095</v>
      </c>
      <c r="M13" s="83" t="n">
        <v>2742</v>
      </c>
    </row>
    <row r="14" customFormat="false" ht="12" hidden="false" customHeight="true" outlineLevel="0" collapsed="false">
      <c r="A14" s="122" t="s">
        <v>266</v>
      </c>
      <c r="B14" s="83" t="n">
        <v>8879</v>
      </c>
      <c r="C14" s="83" t="n">
        <v>5366</v>
      </c>
      <c r="D14" s="83" t="n">
        <v>2557</v>
      </c>
      <c r="E14" s="83" t="n">
        <v>5952</v>
      </c>
      <c r="F14" s="83" t="n">
        <v>2942</v>
      </c>
      <c r="G14" s="83" t="n">
        <v>2952</v>
      </c>
      <c r="H14" s="83" t="n">
        <v>5834</v>
      </c>
      <c r="I14" s="83" t="n">
        <v>6682</v>
      </c>
      <c r="J14" s="83" t="n">
        <v>855</v>
      </c>
      <c r="K14" s="83" t="n">
        <v>1144</v>
      </c>
      <c r="L14" s="83" t="n">
        <v>1916</v>
      </c>
      <c r="M14" s="83" t="n">
        <v>2369</v>
      </c>
    </row>
    <row r="15" customFormat="false" ht="12" hidden="false" customHeight="true" outlineLevel="0" collapsed="false">
      <c r="A15" s="122" t="s">
        <v>267</v>
      </c>
      <c r="B15" s="83" t="n">
        <v>6771</v>
      </c>
      <c r="C15" s="83" t="n">
        <v>4086</v>
      </c>
      <c r="D15" s="83" t="n">
        <v>1574</v>
      </c>
      <c r="E15" s="83" t="n">
        <v>5119</v>
      </c>
      <c r="F15" s="83" t="n">
        <v>2744</v>
      </c>
      <c r="G15" s="83" t="n">
        <v>2398</v>
      </c>
      <c r="H15" s="83" t="n">
        <v>4465</v>
      </c>
      <c r="I15" s="83" t="n">
        <v>5423</v>
      </c>
      <c r="J15" s="83" t="n">
        <v>625</v>
      </c>
      <c r="K15" s="83" t="n">
        <v>875</v>
      </c>
      <c r="L15" s="83" t="n">
        <v>1805</v>
      </c>
      <c r="M15" s="83" t="n">
        <v>1686</v>
      </c>
    </row>
    <row r="16" customFormat="false" ht="12" hidden="false" customHeight="true" outlineLevel="0" collapsed="false">
      <c r="A16" s="122" t="s">
        <v>268</v>
      </c>
      <c r="B16" s="83" t="n">
        <v>4589</v>
      </c>
      <c r="C16" s="83" t="n">
        <v>2551</v>
      </c>
      <c r="D16" s="83" t="n">
        <v>960</v>
      </c>
      <c r="E16" s="83" t="n">
        <v>4035</v>
      </c>
      <c r="F16" s="83" t="n">
        <v>2231</v>
      </c>
      <c r="G16" s="83" t="n">
        <v>1890</v>
      </c>
      <c r="H16" s="83" t="n">
        <v>3597</v>
      </c>
      <c r="I16" s="83" t="n">
        <v>3875</v>
      </c>
      <c r="J16" s="83" t="n">
        <v>427</v>
      </c>
      <c r="K16" s="83" t="n">
        <v>604</v>
      </c>
      <c r="L16" s="83" t="n">
        <v>1284</v>
      </c>
      <c r="M16" s="83" t="n">
        <v>1374</v>
      </c>
    </row>
    <row r="17" customFormat="false" ht="12" hidden="false" customHeight="true" outlineLevel="0" collapsed="false">
      <c r="A17" s="122" t="s">
        <v>269</v>
      </c>
      <c r="B17" s="83" t="n">
        <v>3695</v>
      </c>
      <c r="C17" s="83" t="n">
        <v>1842</v>
      </c>
      <c r="D17" s="83" t="n">
        <v>598</v>
      </c>
      <c r="E17" s="83" t="n">
        <v>3579</v>
      </c>
      <c r="F17" s="83" t="n">
        <v>1792</v>
      </c>
      <c r="G17" s="83" t="n">
        <v>1686</v>
      </c>
      <c r="H17" s="83" t="n">
        <v>2976</v>
      </c>
      <c r="I17" s="83" t="n">
        <v>3122</v>
      </c>
      <c r="J17" s="83" t="n">
        <v>273</v>
      </c>
      <c r="K17" s="83" t="n">
        <v>345</v>
      </c>
      <c r="L17" s="83" t="n">
        <v>787</v>
      </c>
      <c r="M17" s="83" t="n">
        <v>1210</v>
      </c>
    </row>
    <row r="18" customFormat="false" ht="12" hidden="false" customHeight="true" outlineLevel="0" collapsed="false">
      <c r="A18" s="122" t="s">
        <v>270</v>
      </c>
      <c r="B18" s="83" t="n">
        <v>3575</v>
      </c>
      <c r="C18" s="83" t="n">
        <v>2063</v>
      </c>
      <c r="D18" s="83" t="n">
        <v>371</v>
      </c>
      <c r="E18" s="83" t="n">
        <v>3227</v>
      </c>
      <c r="F18" s="83" t="n">
        <v>1467</v>
      </c>
      <c r="G18" s="83" t="n">
        <v>1584</v>
      </c>
      <c r="H18" s="83" t="n">
        <v>3049</v>
      </c>
      <c r="I18" s="83" t="n">
        <v>2923</v>
      </c>
      <c r="J18" s="83" t="n">
        <v>180</v>
      </c>
      <c r="K18" s="83" t="n">
        <v>161</v>
      </c>
      <c r="L18" s="83" t="n">
        <v>401</v>
      </c>
      <c r="M18" s="83" t="n">
        <v>1130</v>
      </c>
    </row>
    <row r="19" customFormat="false" ht="12" hidden="false" customHeight="true" outlineLevel="0" collapsed="false">
      <c r="A19" s="122" t="s">
        <v>271</v>
      </c>
      <c r="B19" s="83" t="n">
        <v>2763</v>
      </c>
      <c r="C19" s="83" t="n">
        <v>1774</v>
      </c>
      <c r="D19" s="83" t="n">
        <v>223</v>
      </c>
      <c r="E19" s="83" t="n">
        <v>2111</v>
      </c>
      <c r="F19" s="83" t="n">
        <v>974</v>
      </c>
      <c r="G19" s="83" t="n">
        <v>1084</v>
      </c>
      <c r="H19" s="83" t="n">
        <v>2099</v>
      </c>
      <c r="I19" s="83" t="n">
        <v>2347</v>
      </c>
      <c r="J19" s="83" t="n">
        <v>121</v>
      </c>
      <c r="K19" s="83" t="n">
        <v>56</v>
      </c>
      <c r="L19" s="83" t="n">
        <v>208</v>
      </c>
      <c r="M19" s="83" t="n">
        <v>785</v>
      </c>
    </row>
    <row r="20" customFormat="false" ht="12" hidden="false" customHeight="true" outlineLevel="0" collapsed="false">
      <c r="A20" s="122" t="s">
        <v>272</v>
      </c>
      <c r="B20" s="83" t="n">
        <v>1927</v>
      </c>
      <c r="C20" s="83" t="n">
        <v>1294</v>
      </c>
      <c r="D20" s="83" t="n">
        <v>137</v>
      </c>
      <c r="E20" s="83" t="n">
        <v>1564</v>
      </c>
      <c r="F20" s="83" t="n">
        <v>632</v>
      </c>
      <c r="G20" s="83" t="n">
        <v>710</v>
      </c>
      <c r="H20" s="83" t="n">
        <v>1486</v>
      </c>
      <c r="I20" s="83" t="n">
        <v>1590</v>
      </c>
      <c r="J20" s="83" t="n">
        <v>76</v>
      </c>
      <c r="K20" s="83" t="n">
        <v>73</v>
      </c>
      <c r="L20" s="83" t="n">
        <v>129</v>
      </c>
      <c r="M20" s="83" t="n">
        <v>452</v>
      </c>
    </row>
    <row r="21" customFormat="false" ht="12" hidden="false" customHeight="true" outlineLevel="0" collapsed="false">
      <c r="A21" s="122" t="s">
        <v>273</v>
      </c>
      <c r="B21" s="83" t="n">
        <v>887</v>
      </c>
      <c r="C21" s="83" t="n">
        <v>650</v>
      </c>
      <c r="D21" s="83" t="n">
        <v>79</v>
      </c>
      <c r="E21" s="83" t="n">
        <v>827</v>
      </c>
      <c r="F21" s="83" t="n">
        <v>330</v>
      </c>
      <c r="G21" s="83" t="n">
        <v>422</v>
      </c>
      <c r="H21" s="83" t="n">
        <v>880</v>
      </c>
      <c r="I21" s="83" t="n">
        <v>779</v>
      </c>
      <c r="J21" s="83" t="n">
        <v>46</v>
      </c>
      <c r="K21" s="83" t="n">
        <v>38</v>
      </c>
      <c r="L21" s="83" t="n">
        <v>68</v>
      </c>
      <c r="M21" s="83" t="n">
        <v>210</v>
      </c>
    </row>
    <row r="22" customFormat="false" ht="12" hidden="false" customHeight="true" outlineLevel="0" collapsed="false">
      <c r="A22" s="122" t="s">
        <v>274</v>
      </c>
      <c r="B22" s="83" t="n">
        <v>377</v>
      </c>
      <c r="C22" s="83" t="n">
        <v>194</v>
      </c>
      <c r="D22" s="83" t="n">
        <v>29</v>
      </c>
      <c r="E22" s="83" t="n">
        <v>569</v>
      </c>
      <c r="F22" s="83" t="n">
        <v>134</v>
      </c>
      <c r="G22" s="83" t="n">
        <v>246</v>
      </c>
      <c r="H22" s="83" t="n">
        <v>402</v>
      </c>
      <c r="I22" s="83" t="n">
        <v>258</v>
      </c>
      <c r="J22" s="83" t="n">
        <v>29</v>
      </c>
      <c r="K22" s="83" t="n">
        <v>31</v>
      </c>
      <c r="L22" s="83" t="n">
        <v>46</v>
      </c>
      <c r="M22" s="83" t="n">
        <v>87</v>
      </c>
    </row>
    <row r="23" customFormat="false" ht="12" hidden="false" customHeight="true" outlineLevel="0" collapsed="false">
      <c r="A23" s="122" t="s">
        <v>275</v>
      </c>
      <c r="B23" s="83" t="n">
        <v>111</v>
      </c>
      <c r="C23" s="83" t="n">
        <v>78</v>
      </c>
      <c r="D23" s="83" t="n">
        <v>28</v>
      </c>
      <c r="E23" s="83" t="n">
        <v>357</v>
      </c>
      <c r="F23" s="83" t="n">
        <v>25</v>
      </c>
      <c r="G23" s="83" t="n">
        <v>154</v>
      </c>
      <c r="H23" s="83" t="n">
        <v>146</v>
      </c>
      <c r="I23" s="83" t="n">
        <v>101</v>
      </c>
      <c r="J23" s="83" t="n">
        <v>19</v>
      </c>
      <c r="K23" s="83" t="n">
        <v>38</v>
      </c>
      <c r="L23" s="83" t="n">
        <v>23</v>
      </c>
      <c r="M23" s="83" t="n">
        <v>34</v>
      </c>
    </row>
    <row r="24" customFormat="false" ht="12" hidden="false" customHeight="true" outlineLevel="0" collapsed="false">
      <c r="A24" s="122" t="s">
        <v>276</v>
      </c>
      <c r="B24" s="83" t="n">
        <v>103</v>
      </c>
      <c r="C24" s="83" t="n">
        <v>32</v>
      </c>
      <c r="D24" s="83" t="n">
        <v>58</v>
      </c>
      <c r="E24" s="83" t="n">
        <v>300</v>
      </c>
      <c r="F24" s="83" t="n">
        <v>37</v>
      </c>
      <c r="G24" s="83" t="n">
        <v>205</v>
      </c>
      <c r="H24" s="83" t="n">
        <v>247</v>
      </c>
      <c r="I24" s="83" t="n">
        <v>61</v>
      </c>
      <c r="J24" s="83" t="n">
        <v>25</v>
      </c>
      <c r="K24" s="83" t="n">
        <v>29</v>
      </c>
      <c r="L24" s="83" t="n">
        <v>40</v>
      </c>
      <c r="M24" s="83" t="n">
        <v>61</v>
      </c>
    </row>
    <row r="25" s="142" customFormat="true" ht="12" hidden="false" customHeight="true" outlineLevel="0" collapsed="false">
      <c r="A25" s="124" t="s">
        <v>123</v>
      </c>
      <c r="B25" s="109" t="n">
        <v>93683</v>
      </c>
      <c r="C25" s="109" t="n">
        <v>57603</v>
      </c>
      <c r="D25" s="109" t="n">
        <v>22987</v>
      </c>
      <c r="E25" s="109" t="n">
        <v>58840</v>
      </c>
      <c r="F25" s="109" t="n">
        <v>26732</v>
      </c>
      <c r="G25" s="109" t="n">
        <v>30194</v>
      </c>
      <c r="H25" s="109" t="n">
        <v>53798</v>
      </c>
      <c r="I25" s="109" t="n">
        <v>70257</v>
      </c>
      <c r="J25" s="109" t="n">
        <v>7623</v>
      </c>
      <c r="K25" s="109" t="n">
        <v>9380</v>
      </c>
      <c r="L25" s="109" t="n">
        <v>19331</v>
      </c>
      <c r="M25" s="109" t="n">
        <v>22781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1672</v>
      </c>
      <c r="C28" s="83" t="n">
        <v>793</v>
      </c>
      <c r="D28" s="83" t="n">
        <v>303</v>
      </c>
      <c r="E28" s="83" t="n">
        <v>676</v>
      </c>
      <c r="F28" s="83" t="n">
        <v>447</v>
      </c>
      <c r="G28" s="83" t="n">
        <v>325</v>
      </c>
      <c r="H28" s="83" t="n">
        <v>588</v>
      </c>
      <c r="I28" s="83" t="n">
        <v>1378</v>
      </c>
      <c r="J28" s="83" t="n">
        <v>118</v>
      </c>
      <c r="K28" s="83" t="n">
        <v>167</v>
      </c>
      <c r="L28" s="83" t="n">
        <v>386</v>
      </c>
      <c r="M28" s="83" t="n">
        <v>420</v>
      </c>
    </row>
    <row r="29" customFormat="false" ht="12" hidden="false" customHeight="true" outlineLevel="0" collapsed="false">
      <c r="A29" s="122" t="s">
        <v>259</v>
      </c>
      <c r="B29" s="83" t="n">
        <v>1475</v>
      </c>
      <c r="C29" s="83" t="n">
        <v>697</v>
      </c>
      <c r="D29" s="83" t="n">
        <v>218</v>
      </c>
      <c r="E29" s="83" t="n">
        <v>706</v>
      </c>
      <c r="F29" s="83" t="n">
        <v>346</v>
      </c>
      <c r="G29" s="83" t="n">
        <v>363</v>
      </c>
      <c r="H29" s="83" t="n">
        <v>698</v>
      </c>
      <c r="I29" s="83" t="n">
        <v>1146</v>
      </c>
      <c r="J29" s="83" t="n">
        <v>109</v>
      </c>
      <c r="K29" s="83" t="n">
        <v>140</v>
      </c>
      <c r="L29" s="83" t="n">
        <v>355</v>
      </c>
      <c r="M29" s="83" t="n">
        <v>394</v>
      </c>
    </row>
    <row r="30" customFormat="false" ht="12" hidden="false" customHeight="true" outlineLevel="0" collapsed="false">
      <c r="A30" s="122" t="s">
        <v>260</v>
      </c>
      <c r="B30" s="83" t="n">
        <v>2194</v>
      </c>
      <c r="C30" s="83" t="n">
        <v>1320</v>
      </c>
      <c r="D30" s="83" t="n">
        <v>274</v>
      </c>
      <c r="E30" s="83" t="n">
        <v>946</v>
      </c>
      <c r="F30" s="83" t="n">
        <v>614</v>
      </c>
      <c r="G30" s="83" t="n">
        <v>544</v>
      </c>
      <c r="H30" s="83" t="n">
        <v>1083</v>
      </c>
      <c r="I30" s="83" t="n">
        <v>1901</v>
      </c>
      <c r="J30" s="83" t="n">
        <v>175</v>
      </c>
      <c r="K30" s="83" t="n">
        <v>242</v>
      </c>
      <c r="L30" s="83" t="n">
        <v>503</v>
      </c>
      <c r="M30" s="83" t="n">
        <v>665</v>
      </c>
    </row>
    <row r="31" customFormat="false" ht="12" hidden="false" customHeight="true" outlineLevel="0" collapsed="false">
      <c r="A31" s="122" t="s">
        <v>261</v>
      </c>
      <c r="B31" s="83" t="n">
        <v>2332</v>
      </c>
      <c r="C31" s="83" t="n">
        <v>1403</v>
      </c>
      <c r="D31" s="83" t="n">
        <v>337</v>
      </c>
      <c r="E31" s="83" t="n">
        <v>1111</v>
      </c>
      <c r="F31" s="83" t="n">
        <v>706</v>
      </c>
      <c r="G31" s="83" t="n">
        <v>762</v>
      </c>
      <c r="H31" s="83" t="n">
        <v>1262</v>
      </c>
      <c r="I31" s="83" t="n">
        <v>1975</v>
      </c>
      <c r="J31" s="83" t="n">
        <v>198</v>
      </c>
      <c r="K31" s="83" t="n">
        <v>331</v>
      </c>
      <c r="L31" s="83" t="n">
        <v>562</v>
      </c>
      <c r="M31" s="83" t="n">
        <v>767</v>
      </c>
    </row>
    <row r="32" customFormat="false" ht="12" hidden="false" customHeight="true" outlineLevel="0" collapsed="false">
      <c r="A32" s="122" t="s">
        <v>262</v>
      </c>
      <c r="B32" s="83" t="n">
        <v>4446</v>
      </c>
      <c r="C32" s="83" t="n">
        <v>3012</v>
      </c>
      <c r="D32" s="83" t="n">
        <v>1245</v>
      </c>
      <c r="E32" s="83" t="n">
        <v>2101</v>
      </c>
      <c r="F32" s="83" t="n">
        <v>883</v>
      </c>
      <c r="G32" s="83" t="n">
        <v>1605</v>
      </c>
      <c r="H32" s="83" t="n">
        <v>1919</v>
      </c>
      <c r="I32" s="83" t="n">
        <v>2845</v>
      </c>
      <c r="J32" s="83" t="n">
        <v>311</v>
      </c>
      <c r="K32" s="83" t="n">
        <v>471</v>
      </c>
      <c r="L32" s="83" t="n">
        <v>1134</v>
      </c>
      <c r="M32" s="83" t="n">
        <v>755</v>
      </c>
    </row>
    <row r="33" customFormat="false" ht="12" hidden="false" customHeight="true" outlineLevel="0" collapsed="false">
      <c r="A33" s="122" t="s">
        <v>263</v>
      </c>
      <c r="B33" s="83" t="n">
        <v>6069</v>
      </c>
      <c r="C33" s="83" t="n">
        <v>4303</v>
      </c>
      <c r="D33" s="83" t="n">
        <v>2189</v>
      </c>
      <c r="E33" s="83" t="n">
        <v>3373</v>
      </c>
      <c r="F33" s="83" t="n">
        <v>1168</v>
      </c>
      <c r="G33" s="83" t="n">
        <v>1811</v>
      </c>
      <c r="H33" s="83" t="n">
        <v>2721</v>
      </c>
      <c r="I33" s="83" t="n">
        <v>3844</v>
      </c>
      <c r="J33" s="83" t="n">
        <v>461</v>
      </c>
      <c r="K33" s="83" t="n">
        <v>572</v>
      </c>
      <c r="L33" s="83" t="n">
        <v>1258</v>
      </c>
      <c r="M33" s="83" t="n">
        <v>1039</v>
      </c>
    </row>
    <row r="34" customFormat="false" ht="12" hidden="false" customHeight="true" outlineLevel="0" collapsed="false">
      <c r="A34" s="122" t="s">
        <v>264</v>
      </c>
      <c r="B34" s="83" t="n">
        <v>5470</v>
      </c>
      <c r="C34" s="83" t="n">
        <v>3827</v>
      </c>
      <c r="D34" s="83" t="n">
        <v>2133</v>
      </c>
      <c r="E34" s="83" t="n">
        <v>3721</v>
      </c>
      <c r="F34" s="83" t="n">
        <v>1256</v>
      </c>
      <c r="G34" s="83" t="n">
        <v>1768</v>
      </c>
      <c r="H34" s="83" t="n">
        <v>2999</v>
      </c>
      <c r="I34" s="83" t="n">
        <v>3669</v>
      </c>
      <c r="J34" s="83" t="n">
        <v>613</v>
      </c>
      <c r="K34" s="83" t="n">
        <v>636</v>
      </c>
      <c r="L34" s="83" t="n">
        <v>1095</v>
      </c>
      <c r="M34" s="83" t="n">
        <v>1199</v>
      </c>
    </row>
    <row r="35" customFormat="false" ht="12" hidden="false" customHeight="true" outlineLevel="0" collapsed="false">
      <c r="A35" s="122" t="s">
        <v>265</v>
      </c>
      <c r="B35" s="83" t="n">
        <v>4641</v>
      </c>
      <c r="C35" s="83" t="n">
        <v>3093</v>
      </c>
      <c r="D35" s="83" t="n">
        <v>1788</v>
      </c>
      <c r="E35" s="83" t="n">
        <v>3538</v>
      </c>
      <c r="F35" s="83" t="n">
        <v>1485</v>
      </c>
      <c r="G35" s="83" t="n">
        <v>1757</v>
      </c>
      <c r="H35" s="83" t="n">
        <v>3049</v>
      </c>
      <c r="I35" s="83" t="n">
        <v>3546</v>
      </c>
      <c r="J35" s="83" t="n">
        <v>535</v>
      </c>
      <c r="K35" s="83" t="n">
        <v>562</v>
      </c>
      <c r="L35" s="83" t="n">
        <v>962</v>
      </c>
      <c r="M35" s="83" t="n">
        <v>1414</v>
      </c>
    </row>
    <row r="36" customFormat="false" ht="12" hidden="false" customHeight="true" outlineLevel="0" collapsed="false">
      <c r="A36" s="122" t="s">
        <v>266</v>
      </c>
      <c r="B36" s="83" t="n">
        <v>3778</v>
      </c>
      <c r="C36" s="83" t="n">
        <v>2447</v>
      </c>
      <c r="D36" s="83" t="n">
        <v>1067</v>
      </c>
      <c r="E36" s="83" t="n">
        <v>2808</v>
      </c>
      <c r="F36" s="83" t="n">
        <v>1303</v>
      </c>
      <c r="G36" s="83" t="n">
        <v>1547</v>
      </c>
      <c r="H36" s="83" t="n">
        <v>2690</v>
      </c>
      <c r="I36" s="83" t="n">
        <v>2836</v>
      </c>
      <c r="J36" s="83" t="n">
        <v>407</v>
      </c>
      <c r="K36" s="83" t="n">
        <v>626</v>
      </c>
      <c r="L36" s="83" t="n">
        <v>900</v>
      </c>
      <c r="M36" s="83" t="n">
        <v>1100</v>
      </c>
    </row>
    <row r="37" customFormat="false" ht="12" hidden="false" customHeight="true" outlineLevel="0" collapsed="false">
      <c r="A37" s="122" t="s">
        <v>267</v>
      </c>
      <c r="B37" s="83" t="n">
        <v>2826</v>
      </c>
      <c r="C37" s="83" t="n">
        <v>1684</v>
      </c>
      <c r="D37" s="83" t="n">
        <v>574</v>
      </c>
      <c r="E37" s="83" t="n">
        <v>2268</v>
      </c>
      <c r="F37" s="83" t="n">
        <v>1185</v>
      </c>
      <c r="G37" s="83" t="n">
        <v>1262</v>
      </c>
      <c r="H37" s="83" t="n">
        <v>2018</v>
      </c>
      <c r="I37" s="83" t="n">
        <v>2364</v>
      </c>
      <c r="J37" s="83" t="n">
        <v>276</v>
      </c>
      <c r="K37" s="83" t="n">
        <v>395</v>
      </c>
      <c r="L37" s="83" t="n">
        <v>703</v>
      </c>
      <c r="M37" s="83" t="n">
        <v>789</v>
      </c>
    </row>
    <row r="38" customFormat="false" ht="12" hidden="false" customHeight="true" outlineLevel="0" collapsed="false">
      <c r="A38" s="122" t="s">
        <v>268</v>
      </c>
      <c r="B38" s="83" t="n">
        <v>2030</v>
      </c>
      <c r="C38" s="83" t="n">
        <v>1139</v>
      </c>
      <c r="D38" s="83" t="n">
        <v>368</v>
      </c>
      <c r="E38" s="83" t="n">
        <v>1896</v>
      </c>
      <c r="F38" s="83" t="n">
        <v>866</v>
      </c>
      <c r="G38" s="83" t="n">
        <v>952</v>
      </c>
      <c r="H38" s="83" t="n">
        <v>1697</v>
      </c>
      <c r="I38" s="83" t="n">
        <v>1714</v>
      </c>
      <c r="J38" s="83" t="n">
        <v>165</v>
      </c>
      <c r="K38" s="83" t="n">
        <v>284</v>
      </c>
      <c r="L38" s="83" t="n">
        <v>392</v>
      </c>
      <c r="M38" s="83" t="n">
        <v>646</v>
      </c>
    </row>
    <row r="39" customFormat="false" ht="12" hidden="false" customHeight="true" outlineLevel="0" collapsed="false">
      <c r="A39" s="122" t="s">
        <v>269</v>
      </c>
      <c r="B39" s="83" t="n">
        <v>1974</v>
      </c>
      <c r="C39" s="83" t="n">
        <v>1028</v>
      </c>
      <c r="D39" s="83" t="n">
        <v>199</v>
      </c>
      <c r="E39" s="83" t="n">
        <v>1918</v>
      </c>
      <c r="F39" s="83" t="n">
        <v>870</v>
      </c>
      <c r="G39" s="83" t="n">
        <v>896</v>
      </c>
      <c r="H39" s="83" t="n">
        <v>1628</v>
      </c>
      <c r="I39" s="83" t="n">
        <v>1753</v>
      </c>
      <c r="J39" s="83" t="n">
        <v>119</v>
      </c>
      <c r="K39" s="83" t="n">
        <v>186</v>
      </c>
      <c r="L39" s="83" t="n">
        <v>241</v>
      </c>
      <c r="M39" s="83" t="n">
        <v>695</v>
      </c>
    </row>
    <row r="40" customFormat="false" ht="12" hidden="false" customHeight="true" outlineLevel="0" collapsed="false">
      <c r="A40" s="122" t="s">
        <v>270</v>
      </c>
      <c r="B40" s="83" t="n">
        <v>1922</v>
      </c>
      <c r="C40" s="83" t="n">
        <v>1118</v>
      </c>
      <c r="D40" s="83" t="n">
        <v>182</v>
      </c>
      <c r="E40" s="83" t="n">
        <v>1579</v>
      </c>
      <c r="F40" s="83" t="n">
        <v>735</v>
      </c>
      <c r="G40" s="83" t="n">
        <v>851</v>
      </c>
      <c r="H40" s="83" t="n">
        <v>1581</v>
      </c>
      <c r="I40" s="83" t="n">
        <v>1512</v>
      </c>
      <c r="J40" s="83" t="n">
        <v>66</v>
      </c>
      <c r="K40" s="83" t="n">
        <v>88</v>
      </c>
      <c r="L40" s="83" t="n">
        <v>149</v>
      </c>
      <c r="M40" s="83" t="n">
        <v>657</v>
      </c>
    </row>
    <row r="41" customFormat="false" ht="12" hidden="false" customHeight="true" outlineLevel="0" collapsed="false">
      <c r="A41" s="122" t="s">
        <v>271</v>
      </c>
      <c r="B41" s="83" t="n">
        <v>1257</v>
      </c>
      <c r="C41" s="83" t="n">
        <v>852</v>
      </c>
      <c r="D41" s="83" t="n">
        <v>88</v>
      </c>
      <c r="E41" s="83" t="n">
        <v>974</v>
      </c>
      <c r="F41" s="83" t="n">
        <v>400</v>
      </c>
      <c r="G41" s="83" t="n">
        <v>507</v>
      </c>
      <c r="H41" s="83" t="n">
        <v>971</v>
      </c>
      <c r="I41" s="83" t="n">
        <v>1094</v>
      </c>
      <c r="J41" s="83" t="n">
        <v>53</v>
      </c>
      <c r="K41" s="83" t="n">
        <v>40</v>
      </c>
      <c r="L41" s="83" t="n">
        <v>71</v>
      </c>
      <c r="M41" s="83" t="n">
        <v>383</v>
      </c>
    </row>
    <row r="42" customFormat="false" ht="12" hidden="false" customHeight="true" outlineLevel="0" collapsed="false">
      <c r="A42" s="122" t="s">
        <v>272</v>
      </c>
      <c r="B42" s="83" t="n">
        <v>801</v>
      </c>
      <c r="C42" s="83" t="n">
        <v>543</v>
      </c>
      <c r="D42" s="83" t="n">
        <v>61</v>
      </c>
      <c r="E42" s="83" t="n">
        <v>703</v>
      </c>
      <c r="F42" s="83" t="n">
        <v>276</v>
      </c>
      <c r="G42" s="83" t="n">
        <v>350</v>
      </c>
      <c r="H42" s="83" t="n">
        <v>683</v>
      </c>
      <c r="I42" s="83" t="n">
        <v>698</v>
      </c>
      <c r="J42" s="83" t="n">
        <v>39</v>
      </c>
      <c r="K42" s="83" t="n">
        <v>36</v>
      </c>
      <c r="L42" s="83" t="n">
        <v>68</v>
      </c>
      <c r="M42" s="83" t="n">
        <v>194</v>
      </c>
    </row>
    <row r="43" customFormat="false" ht="12" hidden="false" customHeight="true" outlineLevel="0" collapsed="false">
      <c r="A43" s="122" t="s">
        <v>273</v>
      </c>
      <c r="B43" s="83" t="n">
        <v>404</v>
      </c>
      <c r="C43" s="83" t="n">
        <v>295</v>
      </c>
      <c r="D43" s="83" t="n">
        <v>48</v>
      </c>
      <c r="E43" s="83" t="n">
        <v>389</v>
      </c>
      <c r="F43" s="83" t="n">
        <v>148</v>
      </c>
      <c r="G43" s="83" t="n">
        <v>211</v>
      </c>
      <c r="H43" s="83" t="n">
        <v>428</v>
      </c>
      <c r="I43" s="83" t="n">
        <v>357</v>
      </c>
      <c r="J43" s="83" t="n">
        <v>24</v>
      </c>
      <c r="K43" s="83" t="n">
        <v>23</v>
      </c>
      <c r="L43" s="83" t="n">
        <v>31</v>
      </c>
      <c r="M43" s="83" t="n">
        <v>108</v>
      </c>
    </row>
    <row r="44" customFormat="false" ht="12" hidden="false" customHeight="true" outlineLevel="0" collapsed="false">
      <c r="A44" s="122" t="s">
        <v>274</v>
      </c>
      <c r="B44" s="83" t="n">
        <v>200</v>
      </c>
      <c r="C44" s="83" t="n">
        <v>107</v>
      </c>
      <c r="D44" s="83" t="n">
        <v>13</v>
      </c>
      <c r="E44" s="83" t="n">
        <v>327</v>
      </c>
      <c r="F44" s="83" t="n">
        <v>74</v>
      </c>
      <c r="G44" s="83" t="n">
        <v>130</v>
      </c>
      <c r="H44" s="83" t="n">
        <v>231</v>
      </c>
      <c r="I44" s="83" t="n">
        <v>125</v>
      </c>
      <c r="J44" s="83" t="n">
        <v>17</v>
      </c>
      <c r="K44" s="83" t="n">
        <v>22</v>
      </c>
      <c r="L44" s="83" t="n">
        <v>22</v>
      </c>
      <c r="M44" s="83" t="n">
        <v>45</v>
      </c>
    </row>
    <row r="45" customFormat="false" ht="12" hidden="false" customHeight="true" outlineLevel="0" collapsed="false">
      <c r="A45" s="122" t="s">
        <v>275</v>
      </c>
      <c r="B45" s="83" t="n">
        <v>72</v>
      </c>
      <c r="C45" s="83" t="n">
        <v>52</v>
      </c>
      <c r="D45" s="83" t="n">
        <v>16</v>
      </c>
      <c r="E45" s="83" t="n">
        <v>214</v>
      </c>
      <c r="F45" s="83" t="n">
        <v>13</v>
      </c>
      <c r="G45" s="83" t="n">
        <v>96</v>
      </c>
      <c r="H45" s="83" t="n">
        <v>100</v>
      </c>
      <c r="I45" s="83" t="n">
        <v>60</v>
      </c>
      <c r="J45" s="83" t="n">
        <v>13</v>
      </c>
      <c r="K45" s="83" t="n">
        <v>22</v>
      </c>
      <c r="L45" s="83" t="n">
        <v>15</v>
      </c>
      <c r="M45" s="83" t="n">
        <v>15</v>
      </c>
    </row>
    <row r="46" customFormat="false" ht="12" hidden="false" customHeight="true" outlineLevel="0" collapsed="false">
      <c r="A46" s="122" t="s">
        <v>276</v>
      </c>
      <c r="B46" s="83" t="n">
        <v>51</v>
      </c>
      <c r="C46" s="83" t="n">
        <v>17</v>
      </c>
      <c r="D46" s="83" t="n">
        <v>35</v>
      </c>
      <c r="E46" s="83" t="n">
        <v>162</v>
      </c>
      <c r="F46" s="83" t="n">
        <v>11</v>
      </c>
      <c r="G46" s="83" t="n">
        <v>125</v>
      </c>
      <c r="H46" s="83" t="n">
        <v>165</v>
      </c>
      <c r="I46" s="83" t="n">
        <v>35</v>
      </c>
      <c r="J46" s="83" t="n">
        <v>8</v>
      </c>
      <c r="K46" s="83" t="n">
        <v>20</v>
      </c>
      <c r="L46" s="83" t="n">
        <v>22</v>
      </c>
      <c r="M46" s="83" t="n">
        <v>43</v>
      </c>
    </row>
    <row r="47" s="142" customFormat="true" ht="12" hidden="false" customHeight="true" outlineLevel="0" collapsed="false">
      <c r="A47" s="124" t="s">
        <v>278</v>
      </c>
      <c r="B47" s="109" t="n">
        <v>43614</v>
      </c>
      <c r="C47" s="109" t="n">
        <v>27730</v>
      </c>
      <c r="D47" s="109" t="n">
        <v>11138</v>
      </c>
      <c r="E47" s="109" t="n">
        <v>29410</v>
      </c>
      <c r="F47" s="109" t="n">
        <v>12786</v>
      </c>
      <c r="G47" s="109" t="n">
        <v>15862</v>
      </c>
      <c r="H47" s="109" t="n">
        <v>26511</v>
      </c>
      <c r="I47" s="109" t="n">
        <v>32852</v>
      </c>
      <c r="J47" s="109" t="n">
        <v>3707</v>
      </c>
      <c r="K47" s="109" t="n">
        <v>4863</v>
      </c>
      <c r="L47" s="109" t="n">
        <v>8869</v>
      </c>
      <c r="M47" s="109" t="n">
        <v>11328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7.7"/>
    <col collapsed="false" customWidth="true" hidden="false" outlineLevel="0" max="3" min="3" style="113" width="7.85"/>
    <col collapsed="false" customWidth="true" hidden="false" outlineLevel="0" max="6" min="4" style="113" width="6.7"/>
    <col collapsed="false" customWidth="true" hidden="false" outlineLevel="0" max="7" min="7" style="114" width="6.7"/>
    <col collapsed="false" customWidth="true" hidden="false" outlineLevel="0" max="8" min="8" style="113" width="7.85"/>
    <col collapsed="false" customWidth="true" hidden="false" outlineLevel="0" max="12" min="9" style="113" width="6.7"/>
    <col collapsed="false" customWidth="true" hidden="false" outlineLevel="0" max="13" min="13" style="113" width="6.56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8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2.75" hidden="false" customHeight="true" outlineLevel="0" collapsed="false">
      <c r="A3" s="129" t="s">
        <v>250</v>
      </c>
      <c r="B3" s="137" t="s">
        <v>147</v>
      </c>
      <c r="C3" s="146" t="s">
        <v>281</v>
      </c>
      <c r="D3" s="146"/>
      <c r="E3" s="146"/>
      <c r="F3" s="146"/>
      <c r="G3" s="146"/>
      <c r="H3" s="146" t="s">
        <v>282</v>
      </c>
      <c r="I3" s="146"/>
      <c r="J3" s="146"/>
      <c r="K3" s="146"/>
      <c r="L3" s="146"/>
      <c r="M3" s="139" t="s">
        <v>283</v>
      </c>
    </row>
    <row r="4" customFormat="false" ht="33" hidden="false" customHeight="true" outlineLevel="0" collapsed="false">
      <c r="A4" s="129"/>
      <c r="B4" s="137"/>
      <c r="C4" s="118" t="s">
        <v>126</v>
      </c>
      <c r="D4" s="118" t="s">
        <v>284</v>
      </c>
      <c r="E4" s="118" t="s">
        <v>285</v>
      </c>
      <c r="F4" s="118" t="s">
        <v>286</v>
      </c>
      <c r="G4" s="118" t="s">
        <v>287</v>
      </c>
      <c r="H4" s="118" t="s">
        <v>126</v>
      </c>
      <c r="I4" s="118" t="s">
        <v>284</v>
      </c>
      <c r="J4" s="118" t="s">
        <v>285</v>
      </c>
      <c r="K4" s="118" t="s">
        <v>286</v>
      </c>
      <c r="L4" s="118" t="s">
        <v>287</v>
      </c>
      <c r="M4" s="139"/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1" t="s">
        <v>258</v>
      </c>
      <c r="B6" s="83" t="n">
        <v>152335</v>
      </c>
      <c r="C6" s="83" t="n">
        <v>78344</v>
      </c>
      <c r="D6" s="83" t="n">
        <v>78344</v>
      </c>
      <c r="E6" s="83" t="n">
        <v>0</v>
      </c>
      <c r="F6" s="83" t="n">
        <v>0</v>
      </c>
      <c r="G6" s="83" t="n">
        <v>0</v>
      </c>
      <c r="H6" s="83" t="n">
        <v>73991</v>
      </c>
      <c r="I6" s="83" t="n">
        <v>73991</v>
      </c>
      <c r="J6" s="83" t="n">
        <v>0</v>
      </c>
      <c r="K6" s="83" t="n">
        <v>0</v>
      </c>
      <c r="L6" s="83" t="n">
        <v>0</v>
      </c>
      <c r="M6" s="147" t="n">
        <v>944.4</v>
      </c>
    </row>
    <row r="7" customFormat="false" ht="12" hidden="false" customHeight="true" outlineLevel="0" collapsed="false">
      <c r="A7" s="122" t="s">
        <v>259</v>
      </c>
      <c r="B7" s="83" t="n">
        <v>134955</v>
      </c>
      <c r="C7" s="83" t="n">
        <v>69194</v>
      </c>
      <c r="D7" s="83" t="n">
        <v>69194</v>
      </c>
      <c r="E7" s="83" t="n">
        <v>0</v>
      </c>
      <c r="F7" s="83" t="n">
        <v>0</v>
      </c>
      <c r="G7" s="83" t="n">
        <v>0</v>
      </c>
      <c r="H7" s="83" t="n">
        <v>65761</v>
      </c>
      <c r="I7" s="83" t="n">
        <v>65761</v>
      </c>
      <c r="J7" s="83" t="n">
        <v>0</v>
      </c>
      <c r="K7" s="83" t="n">
        <v>0</v>
      </c>
      <c r="L7" s="83" t="n">
        <v>0</v>
      </c>
      <c r="M7" s="147" t="n">
        <v>950.4</v>
      </c>
    </row>
    <row r="8" customFormat="false" ht="12" hidden="false" customHeight="true" outlineLevel="0" collapsed="false">
      <c r="A8" s="122" t="s">
        <v>260</v>
      </c>
      <c r="B8" s="83" t="n">
        <v>130133</v>
      </c>
      <c r="C8" s="83" t="n">
        <v>66584</v>
      </c>
      <c r="D8" s="83" t="n">
        <v>66584</v>
      </c>
      <c r="E8" s="83" t="n">
        <v>0</v>
      </c>
      <c r="F8" s="83" t="n">
        <v>0</v>
      </c>
      <c r="G8" s="83" t="n">
        <v>0</v>
      </c>
      <c r="H8" s="83" t="n">
        <v>63549</v>
      </c>
      <c r="I8" s="83" t="n">
        <v>63549</v>
      </c>
      <c r="J8" s="83" t="n">
        <v>0</v>
      </c>
      <c r="K8" s="83" t="n">
        <v>0</v>
      </c>
      <c r="L8" s="83" t="n">
        <v>0</v>
      </c>
      <c r="M8" s="147" t="n">
        <v>954.4</v>
      </c>
      <c r="P8" s="148"/>
    </row>
    <row r="9" customFormat="false" ht="12" hidden="false" customHeight="true" outlineLevel="0" collapsed="false">
      <c r="A9" s="122" t="s">
        <v>261</v>
      </c>
      <c r="B9" s="83" t="n">
        <v>142981</v>
      </c>
      <c r="C9" s="83" t="n">
        <v>72985</v>
      </c>
      <c r="D9" s="83" t="n">
        <v>72937</v>
      </c>
      <c r="E9" s="83" t="n">
        <v>46</v>
      </c>
      <c r="F9" s="83" t="n">
        <v>0</v>
      </c>
      <c r="G9" s="83" t="n">
        <v>2</v>
      </c>
      <c r="H9" s="83" t="n">
        <v>69996</v>
      </c>
      <c r="I9" s="83" t="n">
        <v>69721</v>
      </c>
      <c r="J9" s="83" t="n">
        <v>275</v>
      </c>
      <c r="K9" s="83" t="n">
        <v>0</v>
      </c>
      <c r="L9" s="83" t="n">
        <v>0</v>
      </c>
      <c r="M9" s="147" t="n">
        <v>959</v>
      </c>
      <c r="P9" s="148"/>
    </row>
    <row r="10" customFormat="false" ht="12" hidden="false" customHeight="true" outlineLevel="0" collapsed="false">
      <c r="A10" s="122" t="s">
        <v>262</v>
      </c>
      <c r="B10" s="83" t="n">
        <v>231857</v>
      </c>
      <c r="C10" s="83" t="n">
        <v>112773</v>
      </c>
      <c r="D10" s="83" t="n">
        <v>110448</v>
      </c>
      <c r="E10" s="83" t="n">
        <v>2227</v>
      </c>
      <c r="F10" s="83" t="n">
        <v>3</v>
      </c>
      <c r="G10" s="83" t="n">
        <v>95</v>
      </c>
      <c r="H10" s="83" t="n">
        <v>119084</v>
      </c>
      <c r="I10" s="83" t="n">
        <v>113174</v>
      </c>
      <c r="J10" s="83" t="n">
        <v>5622</v>
      </c>
      <c r="K10" s="83" t="n">
        <v>22</v>
      </c>
      <c r="L10" s="83" t="n">
        <v>266</v>
      </c>
      <c r="M10" s="147" t="n">
        <v>1056</v>
      </c>
    </row>
    <row r="11" customFormat="false" ht="12" hidden="false" customHeight="true" outlineLevel="0" collapsed="false">
      <c r="A11" s="122" t="s">
        <v>263</v>
      </c>
      <c r="B11" s="83" t="n">
        <v>274795</v>
      </c>
      <c r="C11" s="83" t="n">
        <v>135954</v>
      </c>
      <c r="D11" s="83" t="n">
        <v>122821</v>
      </c>
      <c r="E11" s="83" t="n">
        <v>12034</v>
      </c>
      <c r="F11" s="83" t="n">
        <v>25</v>
      </c>
      <c r="G11" s="83" t="n">
        <v>1074</v>
      </c>
      <c r="H11" s="83" t="n">
        <v>138841</v>
      </c>
      <c r="I11" s="83" t="n">
        <v>116037</v>
      </c>
      <c r="J11" s="83" t="n">
        <v>20548</v>
      </c>
      <c r="K11" s="83" t="n">
        <v>104</v>
      </c>
      <c r="L11" s="83" t="n">
        <v>2152</v>
      </c>
      <c r="M11" s="147" t="n">
        <v>1021.2</v>
      </c>
    </row>
    <row r="12" customFormat="false" ht="12" hidden="false" customHeight="true" outlineLevel="0" collapsed="false">
      <c r="A12" s="122" t="s">
        <v>264</v>
      </c>
      <c r="B12" s="83" t="n">
        <v>253967</v>
      </c>
      <c r="C12" s="83" t="n">
        <v>130137</v>
      </c>
      <c r="D12" s="83" t="n">
        <v>100866</v>
      </c>
      <c r="E12" s="83" t="n">
        <v>25111</v>
      </c>
      <c r="F12" s="83" t="n">
        <v>96</v>
      </c>
      <c r="G12" s="83" t="n">
        <v>4064</v>
      </c>
      <c r="H12" s="83" t="n">
        <v>123830</v>
      </c>
      <c r="I12" s="83" t="n">
        <v>83892</v>
      </c>
      <c r="J12" s="83" t="n">
        <v>33603</v>
      </c>
      <c r="K12" s="83" t="n">
        <v>305</v>
      </c>
      <c r="L12" s="83" t="n">
        <v>6030</v>
      </c>
      <c r="M12" s="147" t="n">
        <v>951.5</v>
      </c>
    </row>
    <row r="13" customFormat="false" ht="12" hidden="false" customHeight="true" outlineLevel="0" collapsed="false">
      <c r="A13" s="122" t="s">
        <v>265</v>
      </c>
      <c r="B13" s="83" t="n">
        <v>240344</v>
      </c>
      <c r="C13" s="83" t="n">
        <v>125005</v>
      </c>
      <c r="D13" s="83" t="n">
        <v>80698</v>
      </c>
      <c r="E13" s="83" t="n">
        <v>34287</v>
      </c>
      <c r="F13" s="83" t="n">
        <v>214</v>
      </c>
      <c r="G13" s="83" t="n">
        <v>9806</v>
      </c>
      <c r="H13" s="83" t="n">
        <v>115339</v>
      </c>
      <c r="I13" s="83" t="n">
        <v>61492</v>
      </c>
      <c r="J13" s="83" t="n">
        <v>41521</v>
      </c>
      <c r="K13" s="83" t="n">
        <v>648</v>
      </c>
      <c r="L13" s="83" t="n">
        <v>11678</v>
      </c>
      <c r="M13" s="147" t="n">
        <v>922.7</v>
      </c>
    </row>
    <row r="14" customFormat="false" ht="12" hidden="false" customHeight="true" outlineLevel="0" collapsed="false">
      <c r="A14" s="122" t="s">
        <v>266</v>
      </c>
      <c r="B14" s="83" t="n">
        <v>292081</v>
      </c>
      <c r="C14" s="83" t="n">
        <v>151712</v>
      </c>
      <c r="D14" s="83" t="n">
        <v>79530</v>
      </c>
      <c r="E14" s="83" t="n">
        <v>51367</v>
      </c>
      <c r="F14" s="83" t="n">
        <v>522</v>
      </c>
      <c r="G14" s="83" t="n">
        <v>20293</v>
      </c>
      <c r="H14" s="83" t="n">
        <v>140369</v>
      </c>
      <c r="I14" s="83" t="n">
        <v>56715</v>
      </c>
      <c r="J14" s="83" t="n">
        <v>59143</v>
      </c>
      <c r="K14" s="83" t="n">
        <v>1610</v>
      </c>
      <c r="L14" s="83" t="n">
        <v>22901</v>
      </c>
      <c r="M14" s="147" t="n">
        <v>925.2</v>
      </c>
    </row>
    <row r="15" customFormat="false" ht="12" hidden="false" customHeight="true" outlineLevel="0" collapsed="false">
      <c r="A15" s="122" t="s">
        <v>267</v>
      </c>
      <c r="B15" s="83" t="n">
        <v>298933</v>
      </c>
      <c r="C15" s="83" t="n">
        <v>153852</v>
      </c>
      <c r="D15" s="83" t="n">
        <v>58576</v>
      </c>
      <c r="E15" s="83" t="n">
        <v>65426</v>
      </c>
      <c r="F15" s="83" t="n">
        <v>1056</v>
      </c>
      <c r="G15" s="83" t="n">
        <v>28794</v>
      </c>
      <c r="H15" s="83" t="n">
        <v>145081</v>
      </c>
      <c r="I15" s="83" t="n">
        <v>40965</v>
      </c>
      <c r="J15" s="83" t="n">
        <v>70071</v>
      </c>
      <c r="K15" s="83" t="n">
        <v>3178</v>
      </c>
      <c r="L15" s="83" t="n">
        <v>30867</v>
      </c>
      <c r="M15" s="147" t="n">
        <v>943</v>
      </c>
    </row>
    <row r="16" customFormat="false" ht="12" hidden="false" customHeight="true" outlineLevel="0" collapsed="false">
      <c r="A16" s="122" t="s">
        <v>268</v>
      </c>
      <c r="B16" s="83" t="n">
        <v>235410</v>
      </c>
      <c r="C16" s="83" t="n">
        <v>119300</v>
      </c>
      <c r="D16" s="83" t="n">
        <v>31028</v>
      </c>
      <c r="E16" s="83" t="n">
        <v>61181</v>
      </c>
      <c r="F16" s="83" t="n">
        <v>1538</v>
      </c>
      <c r="G16" s="83" t="n">
        <v>25553</v>
      </c>
      <c r="H16" s="83" t="n">
        <v>116110</v>
      </c>
      <c r="I16" s="83" t="n">
        <v>21654</v>
      </c>
      <c r="J16" s="83" t="n">
        <v>63721</v>
      </c>
      <c r="K16" s="83" t="n">
        <v>4923</v>
      </c>
      <c r="L16" s="83" t="n">
        <v>25812</v>
      </c>
      <c r="M16" s="147" t="n">
        <v>973.3</v>
      </c>
    </row>
    <row r="17" customFormat="false" ht="12" hidden="false" customHeight="true" outlineLevel="0" collapsed="false">
      <c r="A17" s="122" t="s">
        <v>269</v>
      </c>
      <c r="B17" s="83" t="n">
        <v>218274</v>
      </c>
      <c r="C17" s="83" t="n">
        <v>105682</v>
      </c>
      <c r="D17" s="83" t="n">
        <v>20274</v>
      </c>
      <c r="E17" s="83" t="n">
        <v>61321</v>
      </c>
      <c r="F17" s="83" t="n">
        <v>2344</v>
      </c>
      <c r="G17" s="83" t="n">
        <v>21743</v>
      </c>
      <c r="H17" s="83" t="n">
        <v>112592</v>
      </c>
      <c r="I17" s="83" t="n">
        <v>14995</v>
      </c>
      <c r="J17" s="83" t="n">
        <v>65338</v>
      </c>
      <c r="K17" s="83" t="n">
        <v>8048</v>
      </c>
      <c r="L17" s="83" t="n">
        <v>24211</v>
      </c>
      <c r="M17" s="147" t="n">
        <v>1065.4</v>
      </c>
    </row>
    <row r="18" customFormat="false" ht="12" hidden="false" customHeight="true" outlineLevel="0" collapsed="false">
      <c r="A18" s="122" t="s">
        <v>270</v>
      </c>
      <c r="B18" s="83" t="n">
        <v>178010</v>
      </c>
      <c r="C18" s="83" t="n">
        <v>86541</v>
      </c>
      <c r="D18" s="83" t="n">
        <v>12037</v>
      </c>
      <c r="E18" s="83" t="n">
        <v>56236</v>
      </c>
      <c r="F18" s="83" t="n">
        <v>2859</v>
      </c>
      <c r="G18" s="83" t="n">
        <v>15409</v>
      </c>
      <c r="H18" s="83" t="n">
        <v>91469</v>
      </c>
      <c r="I18" s="83" t="n">
        <v>8359</v>
      </c>
      <c r="J18" s="83" t="n">
        <v>54036</v>
      </c>
      <c r="K18" s="83" t="n">
        <v>10434</v>
      </c>
      <c r="L18" s="83" t="n">
        <v>18640</v>
      </c>
      <c r="M18" s="147" t="n">
        <v>1056.9</v>
      </c>
    </row>
    <row r="19" customFormat="false" ht="12" hidden="false" customHeight="true" outlineLevel="0" collapsed="false">
      <c r="A19" s="122" t="s">
        <v>271</v>
      </c>
      <c r="B19" s="83" t="n">
        <v>220696</v>
      </c>
      <c r="C19" s="83" t="n">
        <v>105812</v>
      </c>
      <c r="D19" s="83" t="n">
        <v>10989</v>
      </c>
      <c r="E19" s="83" t="n">
        <v>73967</v>
      </c>
      <c r="F19" s="83" t="n">
        <v>5966</v>
      </c>
      <c r="G19" s="83" t="n">
        <v>14890</v>
      </c>
      <c r="H19" s="83" t="n">
        <v>114884</v>
      </c>
      <c r="I19" s="83" t="n">
        <v>7961</v>
      </c>
      <c r="J19" s="83" t="n">
        <v>65846</v>
      </c>
      <c r="K19" s="83" t="n">
        <v>19906</v>
      </c>
      <c r="L19" s="83" t="n">
        <v>21171</v>
      </c>
      <c r="M19" s="147" t="n">
        <v>1085.7</v>
      </c>
    </row>
    <row r="20" customFormat="false" ht="12" hidden="false" customHeight="true" outlineLevel="0" collapsed="false">
      <c r="A20" s="122" t="s">
        <v>272</v>
      </c>
      <c r="B20" s="83" t="n">
        <v>185009</v>
      </c>
      <c r="C20" s="83" t="n">
        <v>83931</v>
      </c>
      <c r="D20" s="83" t="n">
        <v>6054</v>
      </c>
      <c r="E20" s="83" t="n">
        <v>61991</v>
      </c>
      <c r="F20" s="83" t="n">
        <v>7107</v>
      </c>
      <c r="G20" s="83" t="n">
        <v>8779</v>
      </c>
      <c r="H20" s="83" t="n">
        <v>101078</v>
      </c>
      <c r="I20" s="83" t="n">
        <v>6953</v>
      </c>
      <c r="J20" s="83" t="n">
        <v>51230</v>
      </c>
      <c r="K20" s="83" t="n">
        <v>27419</v>
      </c>
      <c r="L20" s="83" t="n">
        <v>15476</v>
      </c>
      <c r="M20" s="147" t="n">
        <v>1204.3</v>
      </c>
    </row>
    <row r="21" customFormat="false" ht="12" hidden="false" customHeight="true" outlineLevel="0" collapsed="false">
      <c r="A21" s="122" t="s">
        <v>273</v>
      </c>
      <c r="B21" s="83" t="n">
        <v>109297</v>
      </c>
      <c r="C21" s="83" t="n">
        <v>46157</v>
      </c>
      <c r="D21" s="83" t="n">
        <v>2294</v>
      </c>
      <c r="E21" s="83" t="n">
        <v>33886</v>
      </c>
      <c r="F21" s="83" t="n">
        <v>6274</v>
      </c>
      <c r="G21" s="83" t="n">
        <v>3703</v>
      </c>
      <c r="H21" s="83" t="n">
        <v>63140</v>
      </c>
      <c r="I21" s="83" t="n">
        <v>4579</v>
      </c>
      <c r="J21" s="83" t="n">
        <v>24526</v>
      </c>
      <c r="K21" s="83" t="n">
        <v>25934</v>
      </c>
      <c r="L21" s="83" t="n">
        <v>8101</v>
      </c>
      <c r="M21" s="147" t="n">
        <v>1367.9</v>
      </c>
    </row>
    <row r="22" customFormat="false" ht="12" hidden="false" customHeight="true" outlineLevel="0" collapsed="false">
      <c r="A22" s="122" t="s">
        <v>274</v>
      </c>
      <c r="B22" s="83" t="n">
        <v>75346</v>
      </c>
      <c r="C22" s="83" t="n">
        <v>26191</v>
      </c>
      <c r="D22" s="83" t="n">
        <v>1055</v>
      </c>
      <c r="E22" s="83" t="n">
        <v>17885</v>
      </c>
      <c r="F22" s="83" t="n">
        <v>5712</v>
      </c>
      <c r="G22" s="83" t="n">
        <v>1539</v>
      </c>
      <c r="H22" s="83" t="n">
        <v>49155</v>
      </c>
      <c r="I22" s="83" t="n">
        <v>4402</v>
      </c>
      <c r="J22" s="83" t="n">
        <v>12044</v>
      </c>
      <c r="K22" s="83" t="n">
        <v>27168</v>
      </c>
      <c r="L22" s="83" t="n">
        <v>5541</v>
      </c>
      <c r="M22" s="147" t="n">
        <v>1876.8</v>
      </c>
    </row>
    <row r="23" customFormat="false" ht="12" hidden="false" customHeight="true" outlineLevel="0" collapsed="false">
      <c r="A23" s="122" t="s">
        <v>275</v>
      </c>
      <c r="B23" s="83" t="n">
        <v>44026</v>
      </c>
      <c r="C23" s="83" t="n">
        <v>10625</v>
      </c>
      <c r="D23" s="83" t="n">
        <v>468</v>
      </c>
      <c r="E23" s="83" t="n">
        <v>6026</v>
      </c>
      <c r="F23" s="83" t="n">
        <v>3641</v>
      </c>
      <c r="G23" s="83" t="n">
        <v>490</v>
      </c>
      <c r="H23" s="83" t="n">
        <v>33401</v>
      </c>
      <c r="I23" s="83" t="n">
        <v>3295</v>
      </c>
      <c r="J23" s="83" t="n">
        <v>4415</v>
      </c>
      <c r="K23" s="83" t="n">
        <v>22519</v>
      </c>
      <c r="L23" s="83" t="n">
        <v>3172</v>
      </c>
      <c r="M23" s="147" t="n">
        <v>3143.6</v>
      </c>
    </row>
    <row r="24" customFormat="false" ht="12" hidden="false" customHeight="true" outlineLevel="0" collapsed="false">
      <c r="A24" s="122" t="s">
        <v>276</v>
      </c>
      <c r="B24" s="83" t="n">
        <v>24226</v>
      </c>
      <c r="C24" s="83" t="n">
        <v>5477</v>
      </c>
      <c r="D24" s="83" t="n">
        <v>642</v>
      </c>
      <c r="E24" s="83" t="n">
        <v>1533</v>
      </c>
      <c r="F24" s="83" t="n">
        <v>3014</v>
      </c>
      <c r="G24" s="83" t="n">
        <v>288</v>
      </c>
      <c r="H24" s="83" t="n">
        <v>18749</v>
      </c>
      <c r="I24" s="83" t="n">
        <v>2357</v>
      </c>
      <c r="J24" s="83" t="n">
        <v>1369</v>
      </c>
      <c r="K24" s="83" t="n">
        <v>13966</v>
      </c>
      <c r="L24" s="83" t="n">
        <v>1057</v>
      </c>
      <c r="M24" s="147" t="n">
        <v>3423.2</v>
      </c>
    </row>
    <row r="25" s="142" customFormat="true" ht="12" hidden="false" customHeight="true" outlineLevel="0" collapsed="false">
      <c r="A25" s="124" t="s">
        <v>123</v>
      </c>
      <c r="B25" s="109" t="n">
        <v>3442675</v>
      </c>
      <c r="C25" s="109" t="n">
        <v>1686256</v>
      </c>
      <c r="D25" s="109" t="n">
        <v>924839</v>
      </c>
      <c r="E25" s="109" t="n">
        <v>564524</v>
      </c>
      <c r="F25" s="109" t="n">
        <v>40371</v>
      </c>
      <c r="G25" s="109" t="n">
        <v>156522</v>
      </c>
      <c r="H25" s="109" t="n">
        <v>1756419</v>
      </c>
      <c r="I25" s="109" t="n">
        <v>819852</v>
      </c>
      <c r="J25" s="109" t="n">
        <v>573308</v>
      </c>
      <c r="K25" s="109" t="n">
        <v>166184</v>
      </c>
      <c r="L25" s="109" t="n">
        <v>197075</v>
      </c>
      <c r="M25" s="149" t="n">
        <v>1041.6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83"/>
      <c r="C27" s="83"/>
      <c r="D27" s="83"/>
      <c r="F27" s="114"/>
      <c r="G27" s="120"/>
      <c r="H27" s="83"/>
      <c r="I27" s="83"/>
      <c r="J27" s="83"/>
    </row>
    <row r="28" customFormat="false" ht="12" hidden="false" customHeight="true" outlineLevel="0" collapsed="false">
      <c r="A28" s="120"/>
      <c r="B28" s="83"/>
      <c r="C28" s="83"/>
      <c r="D28" s="83"/>
      <c r="F28" s="114"/>
      <c r="G28" s="120"/>
      <c r="H28" s="83"/>
      <c r="I28" s="83"/>
      <c r="J28" s="83"/>
    </row>
    <row r="29" customFormat="false" ht="12.75" hidden="false" customHeight="true" outlineLevel="0" collapsed="false">
      <c r="A29" s="128" t="s">
        <v>288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2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5.75" hidden="false" customHeight="true" outlineLevel="0" collapsed="false">
      <c r="A31" s="129" t="s">
        <v>122</v>
      </c>
      <c r="B31" s="129"/>
      <c r="C31" s="129"/>
      <c r="D31" s="151" t="s">
        <v>289</v>
      </c>
      <c r="E31" s="151"/>
      <c r="F31" s="151"/>
      <c r="G31" s="151"/>
      <c r="H31" s="151"/>
      <c r="I31" s="151"/>
      <c r="J31" s="151"/>
      <c r="K31" s="151"/>
    </row>
    <row r="32" customFormat="false" ht="12.75" hidden="false" customHeight="true" outlineLevel="0" collapsed="false">
      <c r="A32" s="129"/>
      <c r="B32" s="129"/>
      <c r="C32" s="129"/>
      <c r="D32" s="152" t="n">
        <v>1991</v>
      </c>
      <c r="E32" s="152" t="n">
        <v>1995</v>
      </c>
      <c r="F32" s="152" t="n">
        <v>2000</v>
      </c>
      <c r="G32" s="152" t="n">
        <v>2005</v>
      </c>
      <c r="H32" s="152" t="n">
        <v>2006</v>
      </c>
      <c r="I32" s="95" t="n">
        <v>2007</v>
      </c>
      <c r="J32" s="95" t="n">
        <v>2008</v>
      </c>
      <c r="K32" s="95" t="n">
        <v>2009</v>
      </c>
    </row>
    <row r="33" customFormat="false" ht="12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20"/>
      <c r="K33" s="120"/>
    </row>
    <row r="34" customFormat="false" ht="12" hidden="false" customHeight="true" outlineLevel="0" collapsed="false">
      <c r="A34" s="106" t="s">
        <v>129</v>
      </c>
      <c r="B34" s="106"/>
      <c r="C34" s="106"/>
      <c r="D34" s="153" t="n">
        <v>37.8</v>
      </c>
      <c r="E34" s="154" t="n">
        <v>38.2</v>
      </c>
      <c r="F34" s="147" t="n">
        <v>39.1</v>
      </c>
      <c r="G34" s="147" t="n">
        <v>39.6</v>
      </c>
      <c r="H34" s="155" t="n">
        <v>39.6</v>
      </c>
      <c r="I34" s="154" t="n">
        <v>39.7</v>
      </c>
      <c r="J34" s="154" t="n">
        <v>39.6</v>
      </c>
      <c r="K34" s="154" t="n">
        <v>39.5</v>
      </c>
    </row>
    <row r="35" customFormat="false" ht="12" hidden="false" customHeight="true" outlineLevel="0" collapsed="false">
      <c r="A35" s="106" t="s">
        <v>130</v>
      </c>
      <c r="B35" s="106"/>
      <c r="C35" s="106"/>
      <c r="D35" s="153" t="n">
        <v>35.9</v>
      </c>
      <c r="E35" s="154" t="n">
        <v>36.4</v>
      </c>
      <c r="F35" s="147" t="n">
        <v>36.9</v>
      </c>
      <c r="G35" s="147" t="n">
        <v>37.1</v>
      </c>
      <c r="H35" s="155" t="n">
        <v>37.1</v>
      </c>
      <c r="I35" s="154" t="n">
        <v>37.2</v>
      </c>
      <c r="J35" s="154" t="n">
        <v>37.3</v>
      </c>
      <c r="K35" s="154" t="n">
        <v>37.2</v>
      </c>
    </row>
    <row r="36" customFormat="false" ht="12" hidden="false" customHeight="true" outlineLevel="0" collapsed="false">
      <c r="A36" s="106" t="s">
        <v>131</v>
      </c>
      <c r="B36" s="106"/>
      <c r="C36" s="106"/>
      <c r="D36" s="153" t="n">
        <v>39.4</v>
      </c>
      <c r="E36" s="154" t="n">
        <v>39.7</v>
      </c>
      <c r="F36" s="147" t="n">
        <v>39.6</v>
      </c>
      <c r="G36" s="147" t="n">
        <v>40.3</v>
      </c>
      <c r="H36" s="155" t="n">
        <v>40.4</v>
      </c>
      <c r="I36" s="154" t="n">
        <v>40.4</v>
      </c>
      <c r="J36" s="154" t="n">
        <v>40.5</v>
      </c>
      <c r="K36" s="154" t="n">
        <v>40.7</v>
      </c>
    </row>
    <row r="37" customFormat="false" ht="12" hidden="false" customHeight="true" outlineLevel="0" collapsed="false">
      <c r="A37" s="106" t="s">
        <v>132</v>
      </c>
      <c r="B37" s="106"/>
      <c r="C37" s="106"/>
      <c r="D37" s="153" t="n">
        <v>42.8</v>
      </c>
      <c r="E37" s="154" t="n">
        <v>43.2</v>
      </c>
      <c r="F37" s="147" t="n">
        <v>44</v>
      </c>
      <c r="G37" s="147" t="n">
        <v>45</v>
      </c>
      <c r="H37" s="155" t="n">
        <v>45.2</v>
      </c>
      <c r="I37" s="154" t="n">
        <v>45.4</v>
      </c>
      <c r="J37" s="154" t="n">
        <v>45.6</v>
      </c>
      <c r="K37" s="154" t="n">
        <v>45.7</v>
      </c>
    </row>
    <row r="38" customFormat="false" ht="12" hidden="false" customHeight="true" outlineLevel="0" collapsed="false">
      <c r="A38" s="106" t="s">
        <v>133</v>
      </c>
      <c r="B38" s="106"/>
      <c r="C38" s="106"/>
      <c r="D38" s="153" t="n">
        <v>41.2</v>
      </c>
      <c r="E38" s="154" t="n">
        <v>41.6</v>
      </c>
      <c r="F38" s="147" t="n">
        <v>42.4</v>
      </c>
      <c r="G38" s="147" t="n">
        <v>43.6</v>
      </c>
      <c r="H38" s="155" t="n">
        <v>43.9</v>
      </c>
      <c r="I38" s="154" t="n">
        <v>44.1</v>
      </c>
      <c r="J38" s="154" t="n">
        <v>44.3</v>
      </c>
      <c r="K38" s="154" t="n">
        <v>44.4</v>
      </c>
    </row>
    <row r="39" customFormat="false" ht="12" hidden="false" customHeight="true" outlineLevel="0" collapsed="false">
      <c r="A39" s="106" t="s">
        <v>134</v>
      </c>
      <c r="B39" s="106"/>
      <c r="C39" s="106"/>
      <c r="D39" s="153" t="n">
        <v>43.1</v>
      </c>
      <c r="E39" s="154" t="n">
        <v>43.2</v>
      </c>
      <c r="F39" s="147" t="n">
        <v>43.9</v>
      </c>
      <c r="G39" s="147" t="n">
        <v>44.9</v>
      </c>
      <c r="H39" s="155" t="n">
        <v>45.1</v>
      </c>
      <c r="I39" s="154" t="n">
        <v>45.3</v>
      </c>
      <c r="J39" s="154" t="n">
        <v>45.5</v>
      </c>
      <c r="K39" s="154" t="n">
        <v>45.7</v>
      </c>
    </row>
    <row r="40" customFormat="false" ht="12" hidden="false" customHeight="true" outlineLevel="0" collapsed="false">
      <c r="A40" s="106" t="s">
        <v>135</v>
      </c>
      <c r="B40" s="106"/>
      <c r="C40" s="106"/>
      <c r="D40" s="153" t="n">
        <v>41</v>
      </c>
      <c r="E40" s="154" t="n">
        <v>41.4</v>
      </c>
      <c r="F40" s="147" t="n">
        <v>42.2</v>
      </c>
      <c r="G40" s="147" t="n">
        <v>43.4</v>
      </c>
      <c r="H40" s="155" t="n">
        <v>43.7</v>
      </c>
      <c r="I40" s="154" t="n">
        <v>43.9</v>
      </c>
      <c r="J40" s="154" t="n">
        <v>44.1</v>
      </c>
      <c r="K40" s="154" t="n">
        <v>44.2</v>
      </c>
    </row>
    <row r="41" customFormat="false" ht="12" hidden="false" customHeight="true" outlineLevel="0" collapsed="false">
      <c r="A41" s="106" t="s">
        <v>136</v>
      </c>
      <c r="B41" s="106"/>
      <c r="C41" s="106"/>
      <c r="D41" s="153" t="n">
        <v>39.7</v>
      </c>
      <c r="E41" s="154" t="n">
        <v>39.6</v>
      </c>
      <c r="F41" s="147" t="n">
        <v>40.3</v>
      </c>
      <c r="G41" s="147" t="n">
        <v>41.1</v>
      </c>
      <c r="H41" s="155" t="n">
        <v>41.3</v>
      </c>
      <c r="I41" s="154" t="n">
        <v>41.5</v>
      </c>
      <c r="J41" s="154" t="n">
        <v>41.5</v>
      </c>
      <c r="K41" s="154" t="n">
        <v>41.5</v>
      </c>
    </row>
    <row r="42" customFormat="false" ht="12" hidden="false" customHeight="true" outlineLevel="0" collapsed="false">
      <c r="A42" s="106" t="s">
        <v>137</v>
      </c>
      <c r="B42" s="106"/>
      <c r="C42" s="106"/>
      <c r="D42" s="153" t="n">
        <v>41.7</v>
      </c>
      <c r="E42" s="154" t="n">
        <v>42.5</v>
      </c>
      <c r="F42" s="147" t="n">
        <v>43.1</v>
      </c>
      <c r="G42" s="147" t="n">
        <v>44.5</v>
      </c>
      <c r="H42" s="155" t="n">
        <v>44.8</v>
      </c>
      <c r="I42" s="154" t="n">
        <v>45</v>
      </c>
      <c r="J42" s="154" t="n">
        <v>45.1</v>
      </c>
      <c r="K42" s="154" t="n">
        <v>45.3</v>
      </c>
    </row>
    <row r="43" customFormat="false" ht="12" hidden="false" customHeight="true" outlineLevel="0" collapsed="false">
      <c r="A43" s="106" t="s">
        <v>138</v>
      </c>
      <c r="B43" s="106"/>
      <c r="C43" s="106"/>
      <c r="D43" s="153" t="n">
        <v>30.5</v>
      </c>
      <c r="E43" s="154" t="n">
        <v>33.4</v>
      </c>
      <c r="F43" s="147" t="n">
        <v>37.5</v>
      </c>
      <c r="G43" s="147" t="n">
        <v>40.7</v>
      </c>
      <c r="H43" s="155" t="n">
        <v>41.1</v>
      </c>
      <c r="I43" s="154" t="n">
        <v>41.6</v>
      </c>
      <c r="J43" s="154" t="n">
        <v>42.1</v>
      </c>
      <c r="K43" s="154" t="n">
        <v>42.4</v>
      </c>
    </row>
    <row r="44" customFormat="false" ht="12" hidden="false" customHeight="true" outlineLevel="0" collapsed="false">
      <c r="A44" s="106" t="s">
        <v>139</v>
      </c>
      <c r="B44" s="106"/>
      <c r="C44" s="106"/>
      <c r="D44" s="153" t="n">
        <v>35.9</v>
      </c>
      <c r="E44" s="154" t="n">
        <v>37.8</v>
      </c>
      <c r="F44" s="147" t="n">
        <v>40.4</v>
      </c>
      <c r="G44" s="147" t="n">
        <v>42.4</v>
      </c>
      <c r="H44" s="155" t="n">
        <v>42.7</v>
      </c>
      <c r="I44" s="154" t="n">
        <v>43</v>
      </c>
      <c r="J44" s="154" t="n">
        <v>43.1</v>
      </c>
      <c r="K44" s="154" t="n">
        <v>43.2</v>
      </c>
    </row>
    <row r="45" customFormat="false" ht="12" hidden="false" customHeight="true" outlineLevel="0" collapsed="false">
      <c r="A45" s="106" t="s">
        <v>140</v>
      </c>
      <c r="B45" s="106"/>
      <c r="C45" s="106"/>
      <c r="D45" s="153" t="n">
        <v>42.3</v>
      </c>
      <c r="E45" s="154" t="n">
        <v>42.2</v>
      </c>
      <c r="F45" s="147" t="n">
        <v>43.1</v>
      </c>
      <c r="G45" s="147" t="n">
        <v>44.2</v>
      </c>
      <c r="H45" s="155" t="n">
        <v>44.5</v>
      </c>
      <c r="I45" s="154" t="n">
        <v>44.7</v>
      </c>
      <c r="J45" s="154" t="n">
        <v>44.9</v>
      </c>
      <c r="K45" s="154" t="n">
        <v>45</v>
      </c>
    </row>
    <row r="46" customFormat="false" ht="16.5" hidden="false" customHeight="true" outlineLevel="0" collapsed="false">
      <c r="A46" s="156" t="s">
        <v>141</v>
      </c>
      <c r="B46" s="156"/>
      <c r="C46" s="156"/>
      <c r="D46" s="157" t="n">
        <v>39.2</v>
      </c>
      <c r="E46" s="158" t="n">
        <v>39.9</v>
      </c>
      <c r="F46" s="149" t="n">
        <v>41</v>
      </c>
      <c r="G46" s="149" t="n">
        <v>42.2</v>
      </c>
      <c r="H46" s="159" t="n">
        <v>42.4</v>
      </c>
      <c r="I46" s="158" t="n">
        <v>42.6</v>
      </c>
      <c r="J46" s="158" t="n">
        <v>42.7</v>
      </c>
      <c r="K46" s="158" t="n">
        <v>42.8</v>
      </c>
    </row>
    <row r="47" customFormat="false" ht="12" hidden="false" customHeight="true" outlineLevel="0" collapsed="false">
      <c r="A47" s="113"/>
      <c r="G47" s="113"/>
      <c r="H47" s="116"/>
      <c r="I47" s="116"/>
    </row>
    <row r="48" customFormat="false" ht="12" hidden="false" customHeight="true" outlineLevel="0" collapsed="false">
      <c r="G48" s="113"/>
      <c r="H48" s="116"/>
      <c r="I48" s="116"/>
    </row>
    <row r="49" customFormat="false" ht="12" hidden="false" customHeight="true" outlineLevel="0" collapsed="false">
      <c r="F49" s="114"/>
      <c r="G49" s="113"/>
      <c r="H49" s="116"/>
      <c r="I49" s="116"/>
    </row>
    <row r="50" customFormat="false" ht="12" hidden="false" customHeight="true" outlineLevel="0" collapsed="false">
      <c r="H50" s="116"/>
      <c r="I50" s="116"/>
    </row>
    <row r="51" customFormat="false" ht="12" hidden="false" customHeight="true" outlineLevel="0" collapsed="false">
      <c r="H51" s="116"/>
      <c r="I51" s="116"/>
    </row>
    <row r="52" customFormat="false" ht="12" hidden="false" customHeight="true" outlineLevel="0" collapsed="false">
      <c r="H52" s="116"/>
      <c r="I52" s="116"/>
    </row>
    <row r="53" customFormat="false" ht="12" hidden="false" customHeight="true" outlineLevel="0" collapsed="false"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9 nach Altersgruppen, Geschlecht und Familienstand"/>
    <hyperlink ref="A29" location="Inhaltsverzeichnis!A1" display="11  Durchschnittsalter in Berlin 1991 bis 2009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7"/>
    <col collapsed="false" customWidth="true" hidden="false" outlineLevel="0" max="3" min="2" style="113" width="7.7"/>
    <col collapsed="false" customWidth="true" hidden="false" outlineLevel="0" max="6" min="4" style="113" width="6.7"/>
    <col collapsed="false" customWidth="true" hidden="false" outlineLevel="0" max="7" min="7" style="114" width="6.99"/>
    <col collapsed="false" customWidth="true" hidden="false" outlineLevel="0" max="8" min="8" style="113" width="7.7"/>
    <col collapsed="false" customWidth="true" hidden="false" outlineLevel="0" max="9" min="9" style="113" width="6.7"/>
    <col collapsed="false" customWidth="true" hidden="false" outlineLevel="0" max="11" min="10" style="113" width="6.85"/>
    <col collapsed="false" customWidth="true" hidden="false" outlineLevel="0" max="12" min="12" style="113" width="6.99"/>
    <col collapsed="false" customWidth="true" hidden="false" outlineLevel="0" max="13" min="13" style="113" width="6.85"/>
    <col collapsed="false" customWidth="true" hidden="false" outlineLevel="0" max="14" min="14" style="113" width="4.99"/>
    <col collapsed="false" customWidth="true" hidden="false" outlineLevel="0" max="17" min="15" style="113" width="6.28"/>
    <col collapsed="false" customWidth="true" hidden="false" outlineLevel="0" max="21" min="18" style="113" width="5.28"/>
    <col collapsed="false" customWidth="false" hidden="false" outlineLevel="0" max="257" min="22" style="113" width="9.7"/>
  </cols>
  <sheetData>
    <row r="1" customFormat="false" ht="12.75" hidden="false" customHeight="true" outlineLevel="0" collapsed="false">
      <c r="A1" s="128" t="s">
        <v>2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5.75" hidden="false" customHeight="true" outlineLevel="0" collapsed="false">
      <c r="A3" s="129" t="s">
        <v>122</v>
      </c>
      <c r="B3" s="129"/>
      <c r="C3" s="129"/>
      <c r="D3" s="160" t="s">
        <v>291</v>
      </c>
      <c r="E3" s="160"/>
      <c r="F3" s="160"/>
      <c r="G3" s="160"/>
      <c r="H3" s="151" t="s">
        <v>292</v>
      </c>
      <c r="I3" s="151"/>
      <c r="J3" s="151"/>
      <c r="K3" s="151"/>
    </row>
    <row r="4" customFormat="false" ht="12.75" hidden="false" customHeight="true" outlineLevel="0" collapsed="false">
      <c r="A4" s="129"/>
      <c r="B4" s="129"/>
      <c r="C4" s="129"/>
      <c r="D4" s="152" t="n">
        <v>1995</v>
      </c>
      <c r="E4" s="152" t="n">
        <v>2007</v>
      </c>
      <c r="F4" s="152" t="n">
        <v>2008</v>
      </c>
      <c r="G4" s="152" t="n">
        <v>2009</v>
      </c>
      <c r="H4" s="152" t="n">
        <v>1995</v>
      </c>
      <c r="I4" s="152" t="n">
        <v>2007</v>
      </c>
      <c r="J4" s="152" t="n">
        <v>2008</v>
      </c>
      <c r="K4" s="95" t="n">
        <v>2009</v>
      </c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12" hidden="false" customHeight="true" outlineLevel="0" collapsed="false">
      <c r="A6" s="106" t="s">
        <v>129</v>
      </c>
      <c r="B6" s="106"/>
      <c r="C6" s="106"/>
      <c r="D6" s="153" t="n">
        <v>29.7</v>
      </c>
      <c r="E6" s="147" t="n">
        <v>25.1</v>
      </c>
      <c r="F6" s="147" t="n">
        <v>25.1</v>
      </c>
      <c r="G6" s="147" t="n">
        <v>24.7</v>
      </c>
      <c r="H6" s="155" t="n">
        <v>17.7</v>
      </c>
      <c r="I6" s="154" t="n">
        <v>20.6</v>
      </c>
      <c r="J6" s="154" t="n">
        <v>20.6</v>
      </c>
      <c r="K6" s="154" t="n">
        <v>20.4</v>
      </c>
    </row>
    <row r="7" customFormat="false" ht="12" hidden="false" customHeight="true" outlineLevel="0" collapsed="false">
      <c r="A7" s="106" t="s">
        <v>130</v>
      </c>
      <c r="B7" s="106"/>
      <c r="C7" s="106"/>
      <c r="D7" s="153" t="n">
        <v>30.5</v>
      </c>
      <c r="E7" s="147" t="n">
        <v>22.4</v>
      </c>
      <c r="F7" s="147" t="n">
        <v>21.8</v>
      </c>
      <c r="G7" s="147" t="n">
        <v>21.7</v>
      </c>
      <c r="H7" s="155" t="n">
        <v>14.5</v>
      </c>
      <c r="I7" s="154" t="n">
        <v>13.9</v>
      </c>
      <c r="J7" s="154" t="n">
        <v>13.8</v>
      </c>
      <c r="K7" s="154" t="n">
        <v>13.7</v>
      </c>
    </row>
    <row r="8" customFormat="false" ht="12" hidden="false" customHeight="true" outlineLevel="0" collapsed="false">
      <c r="A8" s="106" t="s">
        <v>131</v>
      </c>
      <c r="B8" s="106"/>
      <c r="C8" s="106"/>
      <c r="D8" s="153" t="n">
        <v>27.8</v>
      </c>
      <c r="E8" s="147" t="n">
        <v>22.6</v>
      </c>
      <c r="F8" s="147" t="n">
        <v>22.6</v>
      </c>
      <c r="G8" s="147" t="n">
        <v>23.1</v>
      </c>
      <c r="H8" s="155" t="n">
        <v>19.8</v>
      </c>
      <c r="I8" s="154" t="n">
        <v>22.7</v>
      </c>
      <c r="J8" s="154" t="n">
        <v>23</v>
      </c>
      <c r="K8" s="154" t="n">
        <v>23.6</v>
      </c>
    </row>
    <row r="9" customFormat="false" ht="12" hidden="false" customHeight="true" outlineLevel="0" collapsed="false">
      <c r="A9" s="106" t="s">
        <v>132</v>
      </c>
      <c r="B9" s="106"/>
      <c r="C9" s="106"/>
      <c r="D9" s="153" t="n">
        <v>22</v>
      </c>
      <c r="E9" s="147" t="n">
        <v>21.5</v>
      </c>
      <c r="F9" s="147" t="n">
        <v>21.5</v>
      </c>
      <c r="G9" s="147" t="n">
        <v>21.6</v>
      </c>
      <c r="H9" s="155" t="n">
        <v>25.3</v>
      </c>
      <c r="I9" s="154" t="n">
        <v>31.6</v>
      </c>
      <c r="J9" s="154" t="n">
        <v>32.9</v>
      </c>
      <c r="K9" s="154" t="n">
        <v>34</v>
      </c>
    </row>
    <row r="10" customFormat="false" ht="12" hidden="false" customHeight="true" outlineLevel="0" collapsed="false">
      <c r="A10" s="106" t="s">
        <v>133</v>
      </c>
      <c r="B10" s="106"/>
      <c r="C10" s="106"/>
      <c r="D10" s="153" t="n">
        <v>29.8</v>
      </c>
      <c r="E10" s="147" t="n">
        <v>30.3</v>
      </c>
      <c r="F10" s="147" t="n">
        <v>30.2</v>
      </c>
      <c r="G10" s="147" t="n">
        <v>30.2</v>
      </c>
      <c r="H10" s="155" t="n">
        <v>24.9</v>
      </c>
      <c r="I10" s="154" t="n">
        <v>35.7</v>
      </c>
      <c r="J10" s="154" t="n">
        <v>36.9</v>
      </c>
      <c r="K10" s="154" t="n">
        <v>37.7</v>
      </c>
    </row>
    <row r="11" customFormat="false" ht="12" hidden="false" customHeight="true" outlineLevel="0" collapsed="false">
      <c r="A11" s="106" t="s">
        <v>134</v>
      </c>
      <c r="B11" s="106"/>
      <c r="C11" s="106"/>
      <c r="D11" s="153" t="n">
        <v>27.5</v>
      </c>
      <c r="E11" s="147" t="n">
        <v>28.5</v>
      </c>
      <c r="F11" s="147" t="n">
        <v>28.7</v>
      </c>
      <c r="G11" s="147" t="n">
        <v>28.7</v>
      </c>
      <c r="H11" s="155" t="n">
        <v>28.2</v>
      </c>
      <c r="I11" s="154" t="n">
        <v>38</v>
      </c>
      <c r="J11" s="154" t="n">
        <v>39.7</v>
      </c>
      <c r="K11" s="154" t="n">
        <v>41</v>
      </c>
    </row>
    <row r="12" customFormat="false" ht="12" hidden="false" customHeight="true" outlineLevel="0" collapsed="false">
      <c r="A12" s="106" t="s">
        <v>135</v>
      </c>
      <c r="B12" s="106"/>
      <c r="C12" s="106"/>
      <c r="D12" s="153" t="n">
        <v>26.8</v>
      </c>
      <c r="E12" s="147" t="n">
        <v>25.5</v>
      </c>
      <c r="F12" s="147" t="n">
        <v>25.5</v>
      </c>
      <c r="G12" s="147" t="n">
        <v>25.4</v>
      </c>
      <c r="H12" s="155" t="n">
        <v>23.2</v>
      </c>
      <c r="I12" s="154" t="n">
        <v>30</v>
      </c>
      <c r="J12" s="154" t="n">
        <v>31</v>
      </c>
      <c r="K12" s="154" t="n">
        <v>31.9</v>
      </c>
    </row>
    <row r="13" customFormat="false" ht="12" hidden="false" customHeight="true" outlineLevel="0" collapsed="false">
      <c r="A13" s="106" t="s">
        <v>136</v>
      </c>
      <c r="B13" s="106"/>
      <c r="C13" s="106"/>
      <c r="D13" s="153" t="n">
        <v>30.4</v>
      </c>
      <c r="E13" s="147" t="n">
        <v>30</v>
      </c>
      <c r="F13" s="147" t="n">
        <v>29.4</v>
      </c>
      <c r="G13" s="147" t="n">
        <v>28.8</v>
      </c>
      <c r="H13" s="155" t="n">
        <v>20.8</v>
      </c>
      <c r="I13" s="154" t="n">
        <v>27.5</v>
      </c>
      <c r="J13" s="154" t="n">
        <v>27.9</v>
      </c>
      <c r="K13" s="154" t="n">
        <v>28</v>
      </c>
    </row>
    <row r="14" customFormat="false" ht="12" hidden="false" customHeight="true" outlineLevel="0" collapsed="false">
      <c r="A14" s="106" t="s">
        <v>137</v>
      </c>
      <c r="B14" s="106"/>
      <c r="C14" s="106"/>
      <c r="D14" s="153" t="n">
        <v>28.8</v>
      </c>
      <c r="E14" s="147" t="n">
        <v>25.3</v>
      </c>
      <c r="F14" s="147" t="n">
        <v>24.9</v>
      </c>
      <c r="G14" s="147" t="n">
        <v>24.3</v>
      </c>
      <c r="H14" s="155" t="n">
        <v>24.8</v>
      </c>
      <c r="I14" s="154" t="n">
        <v>40.1</v>
      </c>
      <c r="J14" s="154" t="n">
        <v>40.6</v>
      </c>
      <c r="K14" s="154" t="n">
        <v>40.9</v>
      </c>
    </row>
    <row r="15" customFormat="false" ht="12" hidden="false" customHeight="true" outlineLevel="0" collapsed="false">
      <c r="A15" s="106" t="s">
        <v>138</v>
      </c>
      <c r="B15" s="106"/>
      <c r="C15" s="106"/>
      <c r="D15" s="153" t="n">
        <v>49</v>
      </c>
      <c r="E15" s="147" t="n">
        <v>26.2</v>
      </c>
      <c r="F15" s="147" t="n">
        <v>25</v>
      </c>
      <c r="G15" s="147" t="n">
        <v>24.1</v>
      </c>
      <c r="H15" s="155" t="n">
        <v>10.2</v>
      </c>
      <c r="I15" s="154" t="n">
        <v>22.4</v>
      </c>
      <c r="J15" s="154" t="n">
        <v>23.4</v>
      </c>
      <c r="K15" s="154" t="n">
        <v>24.3</v>
      </c>
    </row>
    <row r="16" customFormat="false" ht="12" hidden="false" customHeight="true" outlineLevel="0" collapsed="false">
      <c r="A16" s="106" t="s">
        <v>139</v>
      </c>
      <c r="B16" s="106"/>
      <c r="C16" s="106"/>
      <c r="D16" s="153" t="n">
        <v>34.1</v>
      </c>
      <c r="E16" s="147" t="n">
        <v>22.9</v>
      </c>
      <c r="F16" s="147" t="n">
        <v>22.3</v>
      </c>
      <c r="G16" s="147" t="n">
        <v>22.1</v>
      </c>
      <c r="H16" s="155" t="n">
        <v>14.6</v>
      </c>
      <c r="I16" s="154" t="n">
        <v>29.1</v>
      </c>
      <c r="J16" s="154" t="n">
        <v>30.1</v>
      </c>
      <c r="K16" s="154" t="n">
        <v>30.9</v>
      </c>
    </row>
    <row r="17" customFormat="false" ht="12" hidden="false" customHeight="true" outlineLevel="0" collapsed="false">
      <c r="A17" s="106" t="s">
        <v>140</v>
      </c>
      <c r="B17" s="106"/>
      <c r="C17" s="106"/>
      <c r="D17" s="153" t="n">
        <v>30</v>
      </c>
      <c r="E17" s="147" t="n">
        <v>31.3</v>
      </c>
      <c r="F17" s="147" t="n">
        <v>31.3</v>
      </c>
      <c r="G17" s="147" t="n">
        <v>31.6</v>
      </c>
      <c r="H17" s="155" t="n">
        <v>25.9</v>
      </c>
      <c r="I17" s="154" t="n">
        <v>38.3</v>
      </c>
      <c r="J17" s="154" t="n">
        <v>40</v>
      </c>
      <c r="K17" s="154" t="n">
        <v>41.5</v>
      </c>
    </row>
    <row r="18" customFormat="false" ht="12" hidden="false" customHeight="true" outlineLevel="0" collapsed="false">
      <c r="A18" s="156" t="s">
        <v>141</v>
      </c>
      <c r="B18" s="156"/>
      <c r="C18" s="156"/>
      <c r="D18" s="157" t="n">
        <v>30.4</v>
      </c>
      <c r="E18" s="149" t="n">
        <v>25.6</v>
      </c>
      <c r="F18" s="149" t="n">
        <v>25.3</v>
      </c>
      <c r="G18" s="149" t="n">
        <v>25.2</v>
      </c>
      <c r="H18" s="159" t="n">
        <v>20.7</v>
      </c>
      <c r="I18" s="158" t="n">
        <v>28.2</v>
      </c>
      <c r="J18" s="158" t="n">
        <v>29</v>
      </c>
      <c r="K18" s="158" t="n">
        <v>29.6</v>
      </c>
    </row>
    <row r="19" customFormat="false" ht="12" hidden="false" customHeight="true" outlineLevel="0" collapsed="false">
      <c r="A19" s="122" t="s">
        <v>111</v>
      </c>
      <c r="B19" s="83"/>
      <c r="C19" s="83"/>
      <c r="E19" s="114"/>
      <c r="F19" s="83"/>
      <c r="G19" s="83"/>
      <c r="H19" s="83"/>
      <c r="J19" s="83"/>
    </row>
    <row r="20" customFormat="false" ht="12" hidden="false" customHeight="true" outlineLevel="0" collapsed="false">
      <c r="A20" s="161" t="s">
        <v>293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" hidden="false" customHeight="true" outlineLevel="0" collapsed="false">
      <c r="A21" s="161" t="s">
        <v>294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" hidden="false" customHeight="true" outlineLevel="0" collapsed="false">
      <c r="A22" s="113"/>
      <c r="G22" s="133"/>
      <c r="H22" s="109"/>
      <c r="I22" s="109"/>
      <c r="J22" s="109"/>
    </row>
    <row r="23" customFormat="false" ht="12" hidden="false" customHeight="true" outlineLevel="0" collapsed="false">
      <c r="A23" s="113"/>
      <c r="G23" s="133"/>
      <c r="H23" s="109"/>
      <c r="I23" s="109"/>
      <c r="J23" s="109"/>
    </row>
    <row r="24" customFormat="false" ht="12" hidden="false" customHeight="true" outlineLevel="0" collapsed="false">
      <c r="A24" s="113"/>
      <c r="G24" s="113"/>
      <c r="H24" s="116"/>
      <c r="I24" s="116"/>
    </row>
    <row r="25" customFormat="false" ht="12" hidden="false" customHeight="true" outlineLevel="0" collapsed="false">
      <c r="G25" s="113"/>
      <c r="H25" s="116"/>
      <c r="I25" s="116"/>
    </row>
    <row r="27" customFormat="false" ht="12" hidden="false" customHeight="true" outlineLevel="0" collapsed="false">
      <c r="A27" s="38" t="s">
        <v>29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N28" s="163"/>
      <c r="P28" s="164"/>
      <c r="Q28" s="164"/>
      <c r="R28" s="165"/>
      <c r="S28" s="165"/>
      <c r="T28" s="165"/>
    </row>
    <row r="29" customFormat="false" ht="12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116"/>
      <c r="N29" s="166"/>
      <c r="O29" s="167"/>
      <c r="P29" s="164"/>
      <c r="Q29" s="164"/>
      <c r="R29" s="166"/>
      <c r="S29" s="165"/>
      <c r="T29" s="165"/>
    </row>
    <row r="30" customFormat="false" ht="12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116"/>
      <c r="N30" s="164"/>
      <c r="O30" s="163"/>
      <c r="P30" s="163"/>
      <c r="Q30" s="163"/>
      <c r="R30" s="168"/>
      <c r="S30" s="168"/>
      <c r="T30" s="169"/>
    </row>
    <row r="31" customFormat="false" ht="12" hidden="false" customHeight="true" outlineLevel="0" collapsed="false">
      <c r="A31" s="26"/>
      <c r="B31" s="11"/>
      <c r="C31" s="11"/>
      <c r="D31" s="11"/>
      <c r="E31" s="11"/>
      <c r="F31" s="11"/>
      <c r="G31" s="11"/>
      <c r="H31" s="11"/>
      <c r="I31" s="116"/>
      <c r="N31" s="167"/>
      <c r="O31" s="163"/>
      <c r="P31" s="163"/>
      <c r="Q31" s="163"/>
      <c r="R31" s="169"/>
      <c r="S31" s="169"/>
      <c r="T31" s="169"/>
    </row>
    <row r="32" customFormat="false" ht="12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116"/>
      <c r="N32" s="167"/>
      <c r="O32" s="163"/>
      <c r="P32" s="163"/>
      <c r="Q32" s="163"/>
      <c r="R32" s="169"/>
      <c r="S32" s="169"/>
      <c r="T32" s="169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N33" s="167"/>
      <c r="O33" s="163"/>
      <c r="P33" s="163"/>
      <c r="Q33" s="163"/>
      <c r="R33" s="169"/>
      <c r="S33" s="169"/>
      <c r="T33" s="169"/>
    </row>
    <row r="34" customFormat="false" ht="12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N34" s="167"/>
      <c r="O34" s="163"/>
      <c r="P34" s="163"/>
      <c r="Q34" s="163"/>
      <c r="R34" s="169"/>
      <c r="S34" s="169"/>
      <c r="T34" s="169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N35" s="167"/>
      <c r="O35" s="163"/>
      <c r="P35" s="163"/>
      <c r="Q35" s="163"/>
      <c r="R35" s="169"/>
      <c r="S35" s="169"/>
      <c r="T35" s="169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N36" s="167"/>
      <c r="O36" s="163"/>
      <c r="P36" s="163"/>
      <c r="Q36" s="163"/>
      <c r="R36" s="169"/>
      <c r="S36" s="169"/>
      <c r="T36" s="169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N37" s="167"/>
      <c r="O37" s="163"/>
      <c r="P37" s="163"/>
      <c r="Q37" s="163"/>
      <c r="R37" s="169"/>
      <c r="S37" s="169"/>
      <c r="T37" s="169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N38" s="167"/>
      <c r="O38" s="163"/>
      <c r="P38" s="163"/>
      <c r="Q38" s="163"/>
      <c r="R38" s="169"/>
      <c r="S38" s="169"/>
      <c r="T38" s="169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N39" s="167"/>
      <c r="O39" s="163"/>
      <c r="P39" s="163"/>
      <c r="Q39" s="163"/>
      <c r="R39" s="169"/>
      <c r="S39" s="169"/>
      <c r="T39" s="169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N40" s="167"/>
      <c r="O40" s="163"/>
      <c r="P40" s="163"/>
      <c r="Q40" s="163"/>
      <c r="R40" s="169"/>
      <c r="S40" s="169"/>
      <c r="T40" s="169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N41" s="167"/>
      <c r="O41" s="163"/>
      <c r="P41" s="163"/>
      <c r="Q41" s="163"/>
      <c r="R41" s="169"/>
      <c r="S41" s="169"/>
      <c r="T41" s="169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N42" s="167"/>
      <c r="O42" s="163"/>
      <c r="P42" s="163"/>
      <c r="Q42" s="163"/>
      <c r="R42" s="169"/>
      <c r="S42" s="169"/>
      <c r="T42" s="169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N43" s="167"/>
      <c r="O43" s="163"/>
      <c r="P43" s="163"/>
      <c r="Q43" s="163"/>
      <c r="R43" s="169"/>
      <c r="S43" s="169"/>
      <c r="T43" s="169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N44" s="167"/>
      <c r="O44" s="163"/>
      <c r="P44" s="163"/>
      <c r="Q44" s="163"/>
      <c r="R44" s="169"/>
      <c r="S44" s="169"/>
      <c r="T44" s="169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N45" s="167"/>
      <c r="O45" s="163"/>
      <c r="P45" s="163"/>
      <c r="Q45" s="163"/>
      <c r="R45" s="169"/>
      <c r="S45" s="169"/>
      <c r="T45" s="169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N46" s="167"/>
      <c r="O46" s="163"/>
      <c r="P46" s="163"/>
      <c r="Q46" s="163"/>
      <c r="R46" s="169"/>
      <c r="S46" s="169"/>
      <c r="T46" s="169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N47" s="167"/>
      <c r="O47" s="163"/>
      <c r="P47" s="163"/>
      <c r="Q47" s="163"/>
      <c r="R47" s="169"/>
      <c r="S47" s="169"/>
      <c r="T47" s="169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N48" s="167"/>
      <c r="O48" s="163"/>
      <c r="P48" s="163"/>
      <c r="Q48" s="163"/>
      <c r="R48" s="169"/>
      <c r="S48" s="169"/>
      <c r="T48" s="169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N49" s="167"/>
      <c r="O49" s="116"/>
      <c r="P49" s="116"/>
      <c r="Q49" s="11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9 nach Bezirken"/>
    <hyperlink ref="A27" location="Inhaltsverzeichnis!A1" display="2  Bevölkerungsentwicklung in Berlin 1991 bis 20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84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2</v>
      </c>
      <c r="C4" s="35" t="n">
        <v>4</v>
      </c>
      <c r="E4" s="36" t="n">
        <v>8</v>
      </c>
      <c r="F4" s="37" t="s">
        <v>53</v>
      </c>
      <c r="G4" s="38"/>
      <c r="H4" s="31"/>
    </row>
    <row r="5" customFormat="false" ht="12" hidden="false" customHeight="true" outlineLevel="0" collapsed="false">
      <c r="B5" s="33"/>
      <c r="C5" s="35"/>
      <c r="E5" s="36"/>
      <c r="F5" s="37" t="s">
        <v>54</v>
      </c>
      <c r="G5" s="38"/>
      <c r="H5" s="31"/>
    </row>
    <row r="6" customFormat="false" ht="12" hidden="false" customHeight="false" outlineLevel="0" collapsed="false">
      <c r="A6" s="28"/>
      <c r="B6" s="33" t="s">
        <v>55</v>
      </c>
      <c r="C6" s="39"/>
      <c r="E6" s="36"/>
      <c r="F6" s="40" t="s">
        <v>56</v>
      </c>
      <c r="G6" s="38" t="n">
        <v>27</v>
      </c>
      <c r="H6" s="31"/>
    </row>
    <row r="7" customFormat="false" ht="12" hidden="false" customHeight="false" outlineLevel="0" collapsed="false">
      <c r="A7" s="36" t="n">
        <v>1</v>
      </c>
      <c r="B7" s="41" t="s">
        <v>57</v>
      </c>
      <c r="E7" s="36"/>
      <c r="G7" s="26"/>
      <c r="H7" s="31"/>
    </row>
    <row r="8" customFormat="false" ht="12" hidden="false" customHeight="false" outlineLevel="0" collapsed="false">
      <c r="A8" s="36"/>
      <c r="B8" s="42" t="s">
        <v>58</v>
      </c>
      <c r="C8" s="35" t="n">
        <v>6</v>
      </c>
      <c r="E8" s="36" t="n">
        <v>9</v>
      </c>
      <c r="F8" s="37" t="s">
        <v>59</v>
      </c>
      <c r="G8" s="38"/>
    </row>
    <row r="9" customFormat="false" ht="12" hidden="false" customHeight="false" outlineLevel="0" collapsed="false">
      <c r="A9" s="43"/>
      <c r="B9" s="42"/>
      <c r="C9" s="35"/>
      <c r="E9" s="36"/>
      <c r="F9" s="37" t="s">
        <v>54</v>
      </c>
      <c r="G9" s="38"/>
    </row>
    <row r="10" customFormat="false" ht="12" hidden="false" customHeight="true" outlineLevel="0" collapsed="false">
      <c r="A10" s="44" t="n">
        <v>2</v>
      </c>
      <c r="B10" s="37" t="s">
        <v>60</v>
      </c>
      <c r="C10" s="37"/>
      <c r="E10" s="36"/>
      <c r="F10" s="40" t="s">
        <v>56</v>
      </c>
      <c r="G10" s="38" t="n">
        <v>28</v>
      </c>
      <c r="H10" s="37"/>
      <c r="I10" s="37"/>
    </row>
    <row r="11" customFormat="false" ht="12" hidden="false" customHeight="true" outlineLevel="0" collapsed="false">
      <c r="A11" s="44"/>
      <c r="B11" s="42" t="s">
        <v>61</v>
      </c>
      <c r="C11" s="38" t="n">
        <v>30</v>
      </c>
      <c r="D11" s="37"/>
    </row>
    <row r="12" customFormat="false" ht="12" hidden="false" customHeight="true" outlineLevel="0" collapsed="false">
      <c r="A12" s="44"/>
      <c r="B12" s="42"/>
      <c r="C12" s="38"/>
      <c r="E12" s="36" t="n">
        <v>10</v>
      </c>
      <c r="F12" s="37" t="s">
        <v>62</v>
      </c>
      <c r="G12" s="45"/>
    </row>
    <row r="13" customFormat="false" ht="12" hidden="false" customHeight="true" outlineLevel="0" collapsed="false">
      <c r="A13" s="44"/>
      <c r="B13" s="42"/>
      <c r="C13" s="38"/>
      <c r="E13" s="36"/>
      <c r="F13" s="37" t="s">
        <v>63</v>
      </c>
      <c r="G13" s="45"/>
    </row>
    <row r="14" customFormat="false" ht="12" hidden="false" customHeight="true" outlineLevel="0" collapsed="false">
      <c r="A14" s="43"/>
      <c r="B14" s="46" t="s">
        <v>64</v>
      </c>
      <c r="C14" s="39"/>
      <c r="E14" s="36"/>
      <c r="F14" s="40" t="s">
        <v>65</v>
      </c>
      <c r="G14" s="45" t="n">
        <v>29</v>
      </c>
    </row>
    <row r="15" customFormat="false" ht="12" hidden="false" customHeight="true" outlineLevel="0" collapsed="false">
      <c r="A15" s="36" t="n">
        <v>1</v>
      </c>
      <c r="B15" s="41" t="s">
        <v>60</v>
      </c>
      <c r="D15" s="47"/>
      <c r="E15" s="48"/>
      <c r="F15" s="47"/>
      <c r="G15" s="26"/>
    </row>
    <row r="16" customFormat="false" ht="12" hidden="false" customHeight="true" outlineLevel="0" collapsed="false">
      <c r="A16" s="36"/>
      <c r="B16" s="42" t="s">
        <v>61</v>
      </c>
      <c r="C16" s="35" t="n">
        <v>7</v>
      </c>
      <c r="D16" s="47"/>
      <c r="E16" s="48"/>
      <c r="F16" s="47"/>
      <c r="G16" s="26"/>
    </row>
    <row r="17" customFormat="false" ht="12" hidden="false" customHeight="false" outlineLevel="0" collapsed="false">
      <c r="A17" s="44"/>
      <c r="B17" s="37"/>
      <c r="C17" s="38"/>
      <c r="D17" s="47"/>
      <c r="E17" s="48" t="n">
        <v>11</v>
      </c>
      <c r="F17" s="37" t="s">
        <v>66</v>
      </c>
      <c r="G17" s="38"/>
    </row>
    <row r="18" customFormat="false" ht="12" hidden="false" customHeight="false" outlineLevel="0" collapsed="false">
      <c r="A18" s="36" t="n">
        <v>2</v>
      </c>
      <c r="B18" s="41" t="s">
        <v>67</v>
      </c>
      <c r="C18" s="38"/>
      <c r="D18" s="47"/>
      <c r="E18" s="49"/>
      <c r="F18" s="40" t="s">
        <v>68</v>
      </c>
      <c r="G18" s="38" t="n">
        <v>29</v>
      </c>
    </row>
    <row r="19" customFormat="false" ht="11.25" hidden="false" customHeight="true" outlineLevel="0" collapsed="false">
      <c r="A19" s="36"/>
      <c r="B19" s="41" t="s">
        <v>69</v>
      </c>
      <c r="C19" s="50"/>
      <c r="D19" s="47"/>
      <c r="E19" s="49"/>
      <c r="F19" s="47"/>
    </row>
    <row r="20" customFormat="false" ht="11.25" hidden="false" customHeight="true" outlineLevel="0" collapsed="false">
      <c r="A20" s="36"/>
      <c r="B20" s="41" t="s">
        <v>70</v>
      </c>
      <c r="C20" s="50"/>
      <c r="D20" s="47"/>
      <c r="E20" s="49" t="n">
        <v>12</v>
      </c>
      <c r="F20" s="37" t="s">
        <v>71</v>
      </c>
      <c r="G20" s="37"/>
    </row>
    <row r="21" customFormat="false" ht="12" hidden="false" customHeight="true" outlineLevel="0" collapsed="false">
      <c r="A21" s="36"/>
      <c r="B21" s="51" t="s">
        <v>72</v>
      </c>
      <c r="C21" s="35" t="n">
        <v>7</v>
      </c>
      <c r="D21" s="47"/>
      <c r="E21" s="49"/>
      <c r="F21" s="52" t="s">
        <v>73</v>
      </c>
      <c r="G21" s="38" t="n">
        <v>30</v>
      </c>
    </row>
    <row r="22" customFormat="false" ht="12" hidden="false" customHeight="true" outlineLevel="0" collapsed="false">
      <c r="A22" s="36"/>
      <c r="B22" s="51"/>
      <c r="C22" s="35"/>
      <c r="D22" s="47"/>
      <c r="E22" s="49"/>
      <c r="F22" s="47"/>
    </row>
    <row r="23" customFormat="false" ht="12" hidden="false" customHeight="true" outlineLevel="0" collapsed="false">
      <c r="A23" s="36" t="n">
        <v>3</v>
      </c>
      <c r="B23" s="41" t="s">
        <v>74</v>
      </c>
      <c r="C23" s="35"/>
      <c r="D23" s="47"/>
      <c r="E23" s="49"/>
      <c r="F23" s="47"/>
    </row>
    <row r="24" customFormat="false" ht="12" hidden="false" customHeight="true" outlineLevel="0" collapsed="false">
      <c r="A24" s="44"/>
      <c r="B24" s="51" t="s">
        <v>75</v>
      </c>
      <c r="C24" s="38" t="n">
        <v>8</v>
      </c>
      <c r="D24" s="47"/>
      <c r="E24" s="49"/>
      <c r="F24" s="47"/>
    </row>
    <row r="25" customFormat="false" ht="12" hidden="false" customHeight="true" outlineLevel="0" collapsed="false">
      <c r="A25" s="44"/>
      <c r="B25" s="37"/>
      <c r="C25" s="38"/>
      <c r="D25" s="47"/>
      <c r="E25" s="37"/>
      <c r="F25" s="47"/>
    </row>
    <row r="26" customFormat="false" ht="12" hidden="false" customHeight="true" outlineLevel="0" collapsed="false">
      <c r="A26" s="36" t="n">
        <v>4</v>
      </c>
      <c r="B26" s="53" t="s">
        <v>76</v>
      </c>
      <c r="C26" s="38"/>
      <c r="D26" s="47"/>
      <c r="E26" s="54"/>
      <c r="F26" s="47"/>
    </row>
    <row r="27" customFormat="false" ht="12" hidden="false" customHeight="false" outlineLevel="0" collapsed="false">
      <c r="A27" s="36"/>
      <c r="B27" s="53" t="s">
        <v>77</v>
      </c>
      <c r="C27" s="38"/>
      <c r="D27" s="47"/>
      <c r="E27" s="37"/>
      <c r="F27" s="47"/>
    </row>
    <row r="28" customFormat="false" ht="12.75" hidden="false" customHeight="true" outlineLevel="0" collapsed="false">
      <c r="A28" s="36"/>
      <c r="B28" s="51" t="s">
        <v>78</v>
      </c>
      <c r="C28" s="38" t="n">
        <v>8</v>
      </c>
      <c r="D28" s="47"/>
      <c r="E28" s="37"/>
      <c r="F28" s="47"/>
    </row>
    <row r="29" customFormat="false" ht="12" hidden="false" customHeight="false" outlineLevel="0" collapsed="false">
      <c r="A29" s="36"/>
      <c r="B29" s="55"/>
      <c r="C29" s="38"/>
      <c r="D29" s="47"/>
      <c r="E29" s="37"/>
      <c r="F29" s="56"/>
      <c r="G29" s="46"/>
    </row>
    <row r="30" customFormat="false" ht="12.75" hidden="false" customHeight="false" outlineLevel="0" collapsed="false">
      <c r="A30" s="36" t="n">
        <v>5</v>
      </c>
      <c r="B30" s="55" t="s">
        <v>62</v>
      </c>
      <c r="C30" s="35"/>
      <c r="D30" s="47"/>
      <c r="E30" s="57"/>
      <c r="F30" s="56"/>
      <c r="G30" s="46"/>
    </row>
    <row r="31" customFormat="false" ht="12" hidden="false" customHeight="false" outlineLevel="0" collapsed="false">
      <c r="A31" s="36"/>
      <c r="B31" s="55" t="s">
        <v>79</v>
      </c>
      <c r="C31" s="50"/>
      <c r="D31" s="47"/>
      <c r="E31" s="37"/>
      <c r="F31" s="56"/>
      <c r="G31" s="46"/>
    </row>
    <row r="32" customFormat="false" ht="12.75" hidden="false" customHeight="false" outlineLevel="0" collapsed="false">
      <c r="A32" s="36"/>
      <c r="B32" s="58" t="s">
        <v>80</v>
      </c>
      <c r="C32" s="35" t="n">
        <v>9</v>
      </c>
      <c r="D32" s="47"/>
      <c r="E32" s="57"/>
      <c r="F32" s="59"/>
      <c r="G32" s="60"/>
      <c r="H32" s="11"/>
      <c r="I32" s="11"/>
    </row>
    <row r="33" customFormat="false" ht="12.75" hidden="false" customHeight="false" outlineLevel="0" collapsed="false">
      <c r="A33" s="36"/>
      <c r="B33" s="58" t="s">
        <v>81</v>
      </c>
      <c r="C33" s="35" t="n">
        <v>10</v>
      </c>
      <c r="D33" s="47"/>
      <c r="E33" s="57"/>
      <c r="F33" s="56"/>
      <c r="G33" s="46"/>
    </row>
    <row r="34" customFormat="false" ht="12.75" hidden="false" customHeight="false" outlineLevel="0" collapsed="false">
      <c r="A34" s="36"/>
      <c r="B34" s="58" t="s">
        <v>82</v>
      </c>
      <c r="C34" s="50" t="n">
        <v>11</v>
      </c>
      <c r="D34" s="47"/>
      <c r="E34" s="57"/>
      <c r="F34" s="56"/>
      <c r="G34" s="46"/>
    </row>
    <row r="35" customFormat="false" ht="12" hidden="false" customHeight="false" outlineLevel="0" collapsed="false">
      <c r="A35" s="37"/>
      <c r="B35" s="37"/>
      <c r="C35" s="35"/>
      <c r="D35" s="47"/>
      <c r="E35" s="37"/>
      <c r="F35" s="56"/>
      <c r="G35" s="46"/>
    </row>
    <row r="36" customFormat="false" ht="12" hidden="false" customHeight="false" outlineLevel="0" collapsed="false">
      <c r="A36" s="36" t="n">
        <v>6</v>
      </c>
      <c r="B36" s="55" t="s">
        <v>76</v>
      </c>
      <c r="C36" s="35"/>
      <c r="D36" s="47"/>
      <c r="E36" s="37"/>
      <c r="F36" s="56"/>
      <c r="G36" s="46"/>
    </row>
    <row r="37" customFormat="false" ht="12" hidden="false" customHeight="false" outlineLevel="0" collapsed="false">
      <c r="A37" s="36"/>
      <c r="B37" s="55" t="s">
        <v>83</v>
      </c>
      <c r="C37" s="35"/>
      <c r="D37" s="47"/>
      <c r="E37" s="37"/>
      <c r="F37" s="56"/>
      <c r="G37" s="46"/>
    </row>
    <row r="38" customFormat="false" ht="12" hidden="false" customHeight="false" outlineLevel="0" collapsed="false">
      <c r="A38" s="36"/>
      <c r="B38" s="58" t="s">
        <v>84</v>
      </c>
      <c r="C38" s="50" t="n">
        <v>12</v>
      </c>
      <c r="D38" s="47"/>
      <c r="E38" s="54"/>
      <c r="F38" s="56"/>
      <c r="G38" s="46"/>
    </row>
    <row r="39" customFormat="false" ht="12" hidden="false" customHeight="false" outlineLevel="0" collapsed="false">
      <c r="A39" s="36"/>
      <c r="B39" s="58" t="s">
        <v>81</v>
      </c>
      <c r="C39" s="38" t="n">
        <v>13</v>
      </c>
      <c r="D39" s="47"/>
      <c r="E39" s="54"/>
      <c r="F39" s="56"/>
      <c r="G39" s="46"/>
    </row>
    <row r="40" customFormat="false" ht="12" hidden="false" customHeight="false" outlineLevel="0" collapsed="false">
      <c r="A40" s="36"/>
      <c r="B40" s="58" t="s">
        <v>82</v>
      </c>
      <c r="C40" s="38" t="n">
        <v>14</v>
      </c>
      <c r="D40" s="47"/>
      <c r="E40" s="47"/>
      <c r="F40" s="56"/>
      <c r="G40" s="46"/>
    </row>
    <row r="41" customFormat="false" ht="12" hidden="false" customHeight="false" outlineLevel="0" collapsed="false">
      <c r="A41" s="36"/>
      <c r="B41" s="55"/>
      <c r="C41" s="37"/>
      <c r="D41" s="47"/>
      <c r="E41" s="49"/>
      <c r="F41" s="56"/>
      <c r="G41" s="46"/>
    </row>
    <row r="42" customFormat="false" ht="12" hidden="false" customHeight="false" outlineLevel="0" collapsed="false">
      <c r="A42" s="36" t="n">
        <v>7</v>
      </c>
      <c r="B42" s="55" t="s">
        <v>62</v>
      </c>
      <c r="C42" s="38"/>
      <c r="D42" s="47"/>
      <c r="E42" s="49"/>
      <c r="F42" s="56"/>
      <c r="G42" s="46"/>
    </row>
    <row r="43" customFormat="false" ht="12" hidden="false" customHeight="false" outlineLevel="0" collapsed="false">
      <c r="A43" s="36"/>
      <c r="B43" s="55" t="s">
        <v>79</v>
      </c>
      <c r="C43" s="38"/>
      <c r="D43" s="47"/>
      <c r="E43" s="49"/>
      <c r="F43" s="56"/>
      <c r="G43" s="46"/>
    </row>
    <row r="44" customFormat="false" ht="12" hidden="false" customHeight="false" outlineLevel="0" collapsed="false">
      <c r="A44" s="36"/>
      <c r="B44" s="58" t="s">
        <v>85</v>
      </c>
      <c r="C44" s="38" t="n">
        <v>15</v>
      </c>
      <c r="D44" s="47"/>
      <c r="E44" s="49"/>
      <c r="F44" s="56"/>
      <c r="G44" s="46"/>
    </row>
    <row r="45" customFormat="false" ht="12" hidden="false" customHeight="false" outlineLevel="0" collapsed="false">
      <c r="A45" s="36"/>
      <c r="B45" s="58" t="s">
        <v>86</v>
      </c>
      <c r="C45" s="50" t="n">
        <v>16</v>
      </c>
      <c r="D45" s="47"/>
      <c r="E45" s="47"/>
      <c r="F45" s="56"/>
      <c r="G45" s="46"/>
    </row>
    <row r="46" customFormat="false" ht="12" hidden="false" customHeight="false" outlineLevel="0" collapsed="false">
      <c r="A46" s="36"/>
      <c r="B46" s="58" t="s">
        <v>87</v>
      </c>
      <c r="C46" s="50" t="n">
        <v>17</v>
      </c>
      <c r="D46" s="47"/>
      <c r="E46" s="47"/>
      <c r="F46" s="56"/>
      <c r="G46" s="46"/>
    </row>
    <row r="47" customFormat="false" ht="12" hidden="false" customHeight="false" outlineLevel="0" collapsed="false">
      <c r="A47" s="36"/>
      <c r="B47" s="58" t="s">
        <v>88</v>
      </c>
      <c r="C47" s="50" t="n">
        <v>18</v>
      </c>
      <c r="D47" s="47"/>
      <c r="E47" s="47"/>
      <c r="F47" s="56"/>
      <c r="G47" s="46"/>
    </row>
    <row r="48" customFormat="false" ht="12" hidden="false" customHeight="false" outlineLevel="0" collapsed="false">
      <c r="A48" s="28"/>
      <c r="B48" s="58" t="s">
        <v>89</v>
      </c>
      <c r="C48" s="50" t="n">
        <v>19</v>
      </c>
      <c r="D48" s="47"/>
      <c r="E48" s="49"/>
      <c r="F48" s="56"/>
      <c r="G48" s="46"/>
    </row>
    <row r="49" customFormat="false" ht="12" hidden="false" customHeight="false" outlineLevel="0" collapsed="false">
      <c r="A49" s="36"/>
      <c r="B49" s="58" t="s">
        <v>90</v>
      </c>
      <c r="C49" s="61" t="n">
        <v>20</v>
      </c>
      <c r="D49" s="47"/>
      <c r="E49" s="49"/>
      <c r="F49" s="56"/>
      <c r="G49" s="46"/>
    </row>
    <row r="50" customFormat="false" ht="12" hidden="false" customHeight="false" outlineLevel="0" collapsed="false">
      <c r="A50" s="36"/>
      <c r="B50" s="58" t="s">
        <v>91</v>
      </c>
      <c r="C50" s="61" t="n">
        <v>21</v>
      </c>
      <c r="D50" s="47"/>
      <c r="E50" s="49"/>
      <c r="F50" s="56"/>
      <c r="G50" s="46"/>
    </row>
    <row r="51" customFormat="false" ht="12" hidden="false" customHeight="false" outlineLevel="0" collapsed="false">
      <c r="A51" s="36"/>
      <c r="B51" s="58" t="s">
        <v>92</v>
      </c>
      <c r="C51" s="61" t="n">
        <v>22</v>
      </c>
      <c r="D51" s="47"/>
      <c r="E51" s="49"/>
      <c r="F51" s="56"/>
      <c r="G51" s="46"/>
    </row>
    <row r="52" customFormat="false" ht="12" hidden="false" customHeight="false" outlineLevel="0" collapsed="false">
      <c r="A52" s="36"/>
      <c r="B52" s="58" t="s">
        <v>93</v>
      </c>
      <c r="C52" s="61" t="n">
        <v>23</v>
      </c>
      <c r="D52" s="47"/>
      <c r="E52" s="49"/>
      <c r="F52" s="56"/>
      <c r="G52" s="46"/>
    </row>
    <row r="53" customFormat="false" ht="12" hidden="false" customHeight="false" outlineLevel="0" collapsed="false">
      <c r="A53" s="36"/>
      <c r="B53" s="58" t="s">
        <v>94</v>
      </c>
      <c r="C53" s="61" t="n">
        <v>24</v>
      </c>
      <c r="D53" s="47"/>
      <c r="E53" s="49"/>
      <c r="F53" s="56"/>
      <c r="G53" s="46"/>
    </row>
    <row r="54" customFormat="false" ht="12" hidden="false" customHeight="false" outlineLevel="0" collapsed="false">
      <c r="A54" s="43"/>
      <c r="B54" s="58" t="s">
        <v>95</v>
      </c>
      <c r="C54" s="50" t="n">
        <v>25</v>
      </c>
      <c r="D54" s="47"/>
      <c r="E54" s="54"/>
      <c r="F54" s="56"/>
      <c r="G54" s="46"/>
    </row>
    <row r="55" customFormat="false" ht="12" hidden="false" customHeight="false" outlineLevel="0" collapsed="false">
      <c r="A55" s="43"/>
      <c r="B55" s="58" t="s">
        <v>96</v>
      </c>
      <c r="C55" s="50" t="n">
        <v>26</v>
      </c>
      <c r="D55" s="47"/>
      <c r="E55" s="54"/>
      <c r="F55" s="56"/>
      <c r="G55" s="46"/>
    </row>
    <row r="56" customFormat="false" ht="12" hidden="false" customHeight="false" outlineLevel="0" collapsed="false">
      <c r="A56" s="26"/>
      <c r="F56" s="62"/>
      <c r="G56" s="46"/>
    </row>
    <row r="57" customFormat="false" ht="12" hidden="false" customHeight="false" outlineLevel="0" collapsed="false">
      <c r="A57" s="36"/>
      <c r="F57" s="62"/>
      <c r="G57" s="46"/>
    </row>
    <row r="58" customFormat="false" ht="12" hidden="false" customHeight="false" outlineLevel="0" collapsed="false">
      <c r="A58" s="36"/>
      <c r="F58" s="62"/>
      <c r="G58" s="46"/>
    </row>
    <row r="59" customFormat="false" ht="12" hidden="false" customHeight="false" outlineLevel="0" collapsed="false">
      <c r="A59" s="36"/>
      <c r="F59" s="62"/>
      <c r="G59" s="46"/>
    </row>
    <row r="60" customFormat="false" ht="12" hidden="false" customHeight="false" outlineLevel="0" collapsed="false">
      <c r="A60" s="36"/>
      <c r="F60" s="62"/>
      <c r="G60" s="46"/>
    </row>
    <row r="61" customFormat="false" ht="12" hidden="false" customHeight="false" outlineLevel="0" collapsed="false">
      <c r="A61" s="36"/>
      <c r="F61" s="62"/>
      <c r="G61" s="46"/>
    </row>
    <row r="62" customFormat="false" ht="12" hidden="false" customHeight="false" outlineLevel="0" collapsed="false">
      <c r="A62" s="36"/>
      <c r="F62" s="62"/>
      <c r="G62" s="46"/>
    </row>
    <row r="63" customFormat="false" ht="12" hidden="false" customHeight="false" outlineLevel="0" collapsed="false">
      <c r="A63" s="36"/>
      <c r="F63" s="62"/>
      <c r="G63" s="46"/>
    </row>
    <row r="64" customFormat="false" ht="12" hidden="false" customHeight="false" outlineLevel="0" collapsed="false">
      <c r="A64" s="36"/>
      <c r="F64" s="62"/>
      <c r="G64" s="46"/>
    </row>
    <row r="65" customFormat="false" ht="12" hidden="false" customHeight="false" outlineLevel="0" collapsed="false">
      <c r="A65" s="44"/>
      <c r="B65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9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09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09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09"/>
    <hyperlink ref="C11" location="T12-G2-1leer!A27" display="#T12-G2-1leer.A27"/>
    <hyperlink ref="E12" location="T10-11!A1" display="#T10-11.A1"/>
    <hyperlink ref="F12" location="T10-11!A1" display="Bevölkerung in Berlin am 31.12.2009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09"/>
    <hyperlink ref="C16" location="T1-2!A1" display="#T1-2.A1"/>
    <hyperlink ref="E17" location="T10-11!A29" display="#T10-11.A29"/>
    <hyperlink ref="F17" location="T10-11!A29" display="Durchschnittsalter in Berlin 1991 bis 2009"/>
    <hyperlink ref="A18" location="T1-2!A29" display="#T1-2.A29"/>
    <hyperlink ref="B18" location="T1-2!A29" display="Durchschnittliche Lebenserwartung in Berlin"/>
    <hyperlink ref="F18" location="T10-11!A29" display="nach Bezirken "/>
    <hyperlink ref="G18" location="T10-11!A29" display="#T10-11.A29"/>
    <hyperlink ref="B19" location="T1-2!A29" display="in Lebensjahren auf der Basis der abgekürzten"/>
    <hyperlink ref="B20" location="T1-2!A29" display="Sterbetafel 1992/94, 2000/02, 2006/08 und"/>
    <hyperlink ref="E20" location="T12-G2-1leer!A1" display="#T12-G2-1leer.A1"/>
    <hyperlink ref="F20" location="T12-G2-1leer!A1" display="Jugend- und Altenquotient in Berlin"/>
    <hyperlink ref="B21" location="T1-2!A29" display="2007/09  "/>
    <hyperlink ref="C21" location="T1-2!A29" display="#T1-2.A29"/>
    <hyperlink ref="F21" location="T12-G2-1leer!A1" display="1995 bis 2009 nach Bezirken"/>
    <hyperlink ref="G21" location="T12-G2-1leer!A1" display="#T12-G2-1leer.A1"/>
    <hyperlink ref="A23" location="T3-4!A1" display="#T3-4.A1"/>
    <hyperlink ref="B23" location="T3-4!A1" display="Bevölkerung in Berlin am 31.12.2009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9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9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9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9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3" width="6.99"/>
    <col collapsed="false" customWidth="true" hidden="false" outlineLevel="0" max="3" min="3" style="114" width="3.42"/>
    <col collapsed="false" customWidth="true" hidden="false" outlineLevel="0" max="8" min="4" style="170" width="8.28"/>
    <col collapsed="false" customWidth="true" hidden="false" outlineLevel="0" max="9" min="9" style="171" width="8.28"/>
    <col collapsed="false" customWidth="true" hidden="false" outlineLevel="0" max="11" min="10" style="170" width="8.28"/>
    <col collapsed="false" customWidth="true" hidden="false" outlineLevel="0" max="12" min="12" style="113" width="7.7"/>
    <col collapsed="false" customWidth="true" hidden="false" outlineLevel="0" max="13" min="13" style="113" width="6.85"/>
    <col collapsed="false" customWidth="true" hidden="false" outlineLevel="0" max="19" min="14" style="113" width="7.85"/>
    <col collapsed="false" customWidth="true" hidden="false" outlineLevel="0" max="20" min="20" style="113" width="6.28"/>
    <col collapsed="false" customWidth="true" hidden="false" outlineLevel="0" max="24" min="21" style="113" width="5.28"/>
    <col collapsed="false" customWidth="false" hidden="false" outlineLevel="0" max="257" min="25" style="113" width="9.7"/>
  </cols>
  <sheetData>
    <row r="1" customFormat="false" ht="12" hidden="false" customHeight="true" outlineLevel="0" collapsed="false">
      <c r="A1" s="142" t="s">
        <v>296</v>
      </c>
      <c r="I1" s="170"/>
      <c r="M1" s="142" t="s">
        <v>297</v>
      </c>
    </row>
    <row r="2" customFormat="false" ht="12" hidden="false" customHeight="true" outlineLevel="0" collapsed="false">
      <c r="A2" s="13" t="s">
        <v>97</v>
      </c>
      <c r="D2" s="172"/>
      <c r="E2" s="172"/>
      <c r="F2" s="172"/>
      <c r="G2" s="172"/>
      <c r="H2" s="172"/>
      <c r="I2" s="172"/>
      <c r="J2" s="172"/>
      <c r="K2" s="172"/>
      <c r="L2" s="13"/>
      <c r="M2" s="13" t="s">
        <v>295</v>
      </c>
      <c r="N2" s="13"/>
      <c r="O2" s="13"/>
      <c r="P2" s="13"/>
      <c r="Q2" s="13"/>
      <c r="R2" s="13"/>
      <c r="S2" s="13"/>
      <c r="T2" s="164"/>
      <c r="U2" s="165"/>
      <c r="V2" s="165"/>
      <c r="W2" s="165"/>
    </row>
    <row r="3" customFormat="false" ht="12" hidden="false" customHeight="true" outlineLevel="0" collapsed="false">
      <c r="A3" s="173" t="s">
        <v>298</v>
      </c>
      <c r="B3" s="173"/>
      <c r="C3" s="173"/>
      <c r="D3" s="174" t="s">
        <v>281</v>
      </c>
      <c r="E3" s="174"/>
      <c r="F3" s="174"/>
      <c r="G3" s="174"/>
      <c r="H3" s="175" t="s">
        <v>282</v>
      </c>
      <c r="I3" s="175"/>
      <c r="J3" s="175"/>
      <c r="K3" s="175"/>
      <c r="M3" s="176" t="s">
        <v>99</v>
      </c>
      <c r="N3" s="177" t="s">
        <v>299</v>
      </c>
      <c r="O3" s="177"/>
      <c r="P3" s="177"/>
      <c r="Q3" s="178" t="s">
        <v>300</v>
      </c>
      <c r="R3" s="178"/>
      <c r="S3" s="178"/>
    </row>
    <row r="4" customFormat="false" ht="19.5" hidden="false" customHeight="true" outlineLevel="0" collapsed="false">
      <c r="A4" s="173"/>
      <c r="B4" s="173"/>
      <c r="C4" s="173"/>
      <c r="D4" s="179" t="s">
        <v>284</v>
      </c>
      <c r="E4" s="179" t="s">
        <v>301</v>
      </c>
      <c r="F4" s="179" t="s">
        <v>302</v>
      </c>
      <c r="G4" s="179" t="s">
        <v>303</v>
      </c>
      <c r="H4" s="179" t="s">
        <v>284</v>
      </c>
      <c r="I4" s="179" t="s">
        <v>301</v>
      </c>
      <c r="J4" s="179" t="s">
        <v>302</v>
      </c>
      <c r="K4" s="180" t="s">
        <v>303</v>
      </c>
      <c r="M4" s="176"/>
      <c r="N4" s="181" t="s">
        <v>304</v>
      </c>
      <c r="O4" s="181" t="s">
        <v>305</v>
      </c>
      <c r="P4" s="181" t="s">
        <v>306</v>
      </c>
      <c r="Q4" s="182" t="s">
        <v>307</v>
      </c>
      <c r="R4" s="182" t="s">
        <v>308</v>
      </c>
      <c r="S4" s="183" t="s">
        <v>309</v>
      </c>
    </row>
    <row r="5" customFormat="false" ht="12" hidden="false" customHeight="true" outlineLevel="0" collapsed="false">
      <c r="B5" s="113" t="s">
        <v>310</v>
      </c>
      <c r="C5" s="113" t="n">
        <v>1</v>
      </c>
      <c r="D5" s="170" t="n">
        <v>16330</v>
      </c>
      <c r="E5" s="170" t="n">
        <v>0</v>
      </c>
      <c r="F5" s="170" t="n">
        <v>0</v>
      </c>
      <c r="G5" s="170" t="n">
        <v>0</v>
      </c>
      <c r="H5" s="170" t="n">
        <v>15651</v>
      </c>
      <c r="I5" s="170" t="n">
        <v>0</v>
      </c>
      <c r="J5" s="170" t="n">
        <v>0</v>
      </c>
      <c r="K5" s="170" t="n">
        <v>0</v>
      </c>
      <c r="M5" s="184" t="n">
        <v>1991</v>
      </c>
      <c r="N5" s="170" t="n">
        <v>-13092</v>
      </c>
      <c r="O5" s="170" t="n">
        <v>25428</v>
      </c>
      <c r="P5" s="170" t="n">
        <v>12336</v>
      </c>
      <c r="Q5" s="185" t="n">
        <f aca="false">SUM(N5/1000)</f>
        <v>-13.092</v>
      </c>
      <c r="R5" s="185" t="n">
        <f aca="false">SUM(O5/1000)</f>
        <v>25.428</v>
      </c>
      <c r="S5" s="185" t="n">
        <f aca="false">SUM(P5/1000)</f>
        <v>12.336</v>
      </c>
    </row>
    <row r="6" customFormat="false" ht="12" hidden="false" customHeight="true" outlineLevel="0" collapsed="false">
      <c r="A6" s="113" t="n">
        <v>1</v>
      </c>
      <c r="B6" s="113" t="s">
        <v>311</v>
      </c>
      <c r="C6" s="113" t="n">
        <v>2</v>
      </c>
      <c r="D6" s="170" t="n">
        <v>16523</v>
      </c>
      <c r="E6" s="170" t="n">
        <v>0</v>
      </c>
      <c r="F6" s="170" t="n">
        <v>0</v>
      </c>
      <c r="G6" s="170" t="n">
        <v>0</v>
      </c>
      <c r="H6" s="170" t="n">
        <v>15447</v>
      </c>
      <c r="I6" s="170" t="n">
        <v>0</v>
      </c>
      <c r="J6" s="170" t="n">
        <v>0</v>
      </c>
      <c r="K6" s="170" t="n">
        <v>0</v>
      </c>
      <c r="M6" s="184" t="n">
        <v>1992</v>
      </c>
      <c r="N6" s="170" t="n">
        <v>-12337</v>
      </c>
      <c r="O6" s="170" t="n">
        <v>32054</v>
      </c>
      <c r="P6" s="170" t="n">
        <v>19717</v>
      </c>
      <c r="Q6" s="185" t="n">
        <f aca="false">SUM(N6/1000)</f>
        <v>-12.337</v>
      </c>
      <c r="R6" s="185" t="n">
        <f aca="false">SUM(O6/1000)</f>
        <v>32.054</v>
      </c>
      <c r="S6" s="185" t="n">
        <f aca="false">SUM(P6/1000)</f>
        <v>19.717</v>
      </c>
    </row>
    <row r="7" customFormat="false" ht="12" hidden="false" customHeight="true" outlineLevel="0" collapsed="false">
      <c r="A7" s="113" t="n">
        <v>2</v>
      </c>
      <c r="B7" s="113" t="s">
        <v>311</v>
      </c>
      <c r="C7" s="113" t="n">
        <v>3</v>
      </c>
      <c r="D7" s="170" t="n">
        <v>16025</v>
      </c>
      <c r="E7" s="170" t="n">
        <v>0</v>
      </c>
      <c r="F7" s="170" t="n">
        <v>0</v>
      </c>
      <c r="G7" s="170" t="n">
        <v>0</v>
      </c>
      <c r="H7" s="170" t="n">
        <v>14909</v>
      </c>
      <c r="I7" s="170" t="n">
        <v>0</v>
      </c>
      <c r="J7" s="170" t="n">
        <v>0</v>
      </c>
      <c r="K7" s="170" t="n">
        <v>0</v>
      </c>
      <c r="M7" s="184" t="n">
        <v>1993</v>
      </c>
      <c r="N7" s="170" t="n">
        <v>-12549</v>
      </c>
      <c r="O7" s="170" t="n">
        <v>22193</v>
      </c>
      <c r="P7" s="170" t="n">
        <v>9644</v>
      </c>
      <c r="Q7" s="185" t="n">
        <f aca="false">SUM(N7/1000)</f>
        <v>-12.549</v>
      </c>
      <c r="R7" s="185" t="n">
        <f aca="false">SUM(O7/1000)</f>
        <v>22.193</v>
      </c>
      <c r="S7" s="185" t="n">
        <f aca="false">SUM(P7/1000)</f>
        <v>9.644</v>
      </c>
    </row>
    <row r="8" customFormat="false" ht="12" hidden="false" customHeight="true" outlineLevel="0" collapsed="false">
      <c r="A8" s="113" t="n">
        <v>3</v>
      </c>
      <c r="B8" s="113" t="s">
        <v>311</v>
      </c>
      <c r="C8" s="113" t="n">
        <v>4</v>
      </c>
      <c r="D8" s="170" t="n">
        <v>14938</v>
      </c>
      <c r="E8" s="170" t="n">
        <v>0</v>
      </c>
      <c r="F8" s="170" t="n">
        <v>0</v>
      </c>
      <c r="G8" s="170" t="n">
        <v>0</v>
      </c>
      <c r="H8" s="170" t="n">
        <v>14328</v>
      </c>
      <c r="I8" s="170" t="n">
        <v>0</v>
      </c>
      <c r="J8" s="170" t="n">
        <v>0</v>
      </c>
      <c r="K8" s="170" t="n">
        <v>0</v>
      </c>
      <c r="M8" s="184" t="n">
        <v>1994</v>
      </c>
      <c r="N8" s="170" t="n">
        <v>-12235</v>
      </c>
      <c r="O8" s="170" t="n">
        <v>8852</v>
      </c>
      <c r="P8" s="170" t="n">
        <v>-3383</v>
      </c>
      <c r="Q8" s="185" t="n">
        <f aca="false">SUM(N8/1000)</f>
        <v>-12.235</v>
      </c>
      <c r="R8" s="185" t="n">
        <f aca="false">SUM(O8/1000)</f>
        <v>8.852</v>
      </c>
      <c r="S8" s="185" t="n">
        <f aca="false">SUM(P8/1000)</f>
        <v>-3.383</v>
      </c>
    </row>
    <row r="9" customFormat="false" ht="12" hidden="false" customHeight="true" outlineLevel="0" collapsed="false">
      <c r="A9" s="113" t="n">
        <v>4</v>
      </c>
      <c r="B9" s="113" t="s">
        <v>311</v>
      </c>
      <c r="C9" s="113" t="n">
        <v>5</v>
      </c>
      <c r="D9" s="170" t="n">
        <v>14528</v>
      </c>
      <c r="E9" s="170" t="n">
        <v>0</v>
      </c>
      <c r="F9" s="170" t="n">
        <v>0</v>
      </c>
      <c r="G9" s="170" t="n">
        <v>0</v>
      </c>
      <c r="H9" s="170" t="n">
        <v>13656</v>
      </c>
      <c r="I9" s="170" t="n">
        <v>0</v>
      </c>
      <c r="J9" s="170" t="n">
        <v>0</v>
      </c>
      <c r="K9" s="170" t="n">
        <v>0</v>
      </c>
      <c r="M9" s="184" t="n">
        <v>1995</v>
      </c>
      <c r="N9" s="170" t="n">
        <v>-10597</v>
      </c>
      <c r="O9" s="170" t="n">
        <v>10006</v>
      </c>
      <c r="P9" s="170" t="n">
        <v>-591</v>
      </c>
      <c r="Q9" s="185" t="n">
        <f aca="false">SUM(N9/1000)</f>
        <v>-10.597</v>
      </c>
      <c r="R9" s="185" t="n">
        <f aca="false">SUM(O9/1000)</f>
        <v>10.006</v>
      </c>
      <c r="S9" s="185" t="n">
        <f aca="false">SUM(P9/1000)</f>
        <v>-0.591</v>
      </c>
    </row>
    <row r="10" customFormat="false" ht="12" hidden="false" customHeight="true" outlineLevel="0" collapsed="false">
      <c r="A10" s="113" t="n">
        <v>5</v>
      </c>
      <c r="B10" s="113" t="s">
        <v>311</v>
      </c>
      <c r="C10" s="113" t="n">
        <v>6</v>
      </c>
      <c r="D10" s="170" t="n">
        <v>14481</v>
      </c>
      <c r="E10" s="170" t="n">
        <v>0</v>
      </c>
      <c r="F10" s="170" t="n">
        <v>0</v>
      </c>
      <c r="G10" s="170" t="n">
        <v>0</v>
      </c>
      <c r="H10" s="170" t="n">
        <v>13692</v>
      </c>
      <c r="I10" s="170" t="n">
        <v>0</v>
      </c>
      <c r="J10" s="170" t="n">
        <v>0</v>
      </c>
      <c r="K10" s="170" t="n">
        <v>0</v>
      </c>
      <c r="M10" s="184" t="n">
        <v>1996</v>
      </c>
      <c r="N10" s="170" t="n">
        <v>-8194</v>
      </c>
      <c r="O10" s="170" t="n">
        <v>-4461</v>
      </c>
      <c r="P10" s="170" t="n">
        <v>-12655</v>
      </c>
      <c r="Q10" s="185" t="n">
        <f aca="false">SUM(N10/1000)</f>
        <v>-8.194</v>
      </c>
      <c r="R10" s="185" t="n">
        <f aca="false">SUM(O10/1000)</f>
        <v>-4.461</v>
      </c>
      <c r="S10" s="185" t="n">
        <f aca="false">SUM(P10/1000)</f>
        <v>-12.655</v>
      </c>
    </row>
    <row r="11" customFormat="false" ht="12" hidden="false" customHeight="true" outlineLevel="0" collapsed="false">
      <c r="A11" s="113" t="n">
        <v>6</v>
      </c>
      <c r="B11" s="113" t="s">
        <v>311</v>
      </c>
      <c r="C11" s="113" t="n">
        <v>7</v>
      </c>
      <c r="D11" s="170" t="n">
        <v>13702</v>
      </c>
      <c r="E11" s="170" t="n">
        <v>0</v>
      </c>
      <c r="F11" s="170" t="n">
        <v>0</v>
      </c>
      <c r="G11" s="170" t="n">
        <v>0</v>
      </c>
      <c r="H11" s="170" t="n">
        <v>13013</v>
      </c>
      <c r="I11" s="170" t="n">
        <v>0</v>
      </c>
      <c r="J11" s="170" t="n">
        <v>0</v>
      </c>
      <c r="K11" s="170" t="n">
        <v>0</v>
      </c>
      <c r="M11" s="184" t="n">
        <v>1997</v>
      </c>
      <c r="N11" s="170" t="n">
        <v>-6078</v>
      </c>
      <c r="O11" s="170" t="n">
        <v>-26926</v>
      </c>
      <c r="P11" s="170" t="n">
        <v>-33004</v>
      </c>
      <c r="Q11" s="185" t="n">
        <f aca="false">SUM(N11/1000)</f>
        <v>-6.078</v>
      </c>
      <c r="R11" s="185" t="n">
        <f aca="false">SUM(O11/1000)</f>
        <v>-26.926</v>
      </c>
      <c r="S11" s="185" t="n">
        <f aca="false">SUM(P11/1000)</f>
        <v>-33.004</v>
      </c>
    </row>
    <row r="12" customFormat="false" ht="12" hidden="false" customHeight="true" outlineLevel="0" collapsed="false">
      <c r="A12" s="113" t="n">
        <v>7</v>
      </c>
      <c r="B12" s="113" t="s">
        <v>311</v>
      </c>
      <c r="C12" s="113" t="n">
        <v>8</v>
      </c>
      <c r="D12" s="170" t="n">
        <v>13775</v>
      </c>
      <c r="E12" s="170" t="n">
        <v>0</v>
      </c>
      <c r="F12" s="170" t="n">
        <v>0</v>
      </c>
      <c r="G12" s="170" t="n">
        <v>0</v>
      </c>
      <c r="H12" s="170" t="n">
        <v>12911</v>
      </c>
      <c r="I12" s="170" t="n">
        <v>0</v>
      </c>
      <c r="J12" s="170" t="n">
        <v>0</v>
      </c>
      <c r="K12" s="170" t="n">
        <v>0</v>
      </c>
      <c r="M12" s="184" t="n">
        <v>1998</v>
      </c>
      <c r="N12" s="170" t="n">
        <v>-5612</v>
      </c>
      <c r="O12" s="170" t="n">
        <v>-21325</v>
      </c>
      <c r="P12" s="170" t="n">
        <v>-26937</v>
      </c>
      <c r="Q12" s="185" t="n">
        <f aca="false">SUM(N12/1000)</f>
        <v>-5.612</v>
      </c>
      <c r="R12" s="185" t="n">
        <f aca="false">SUM(O12/1000)</f>
        <v>-21.325</v>
      </c>
      <c r="S12" s="185" t="n">
        <f aca="false">SUM(P12/1000)</f>
        <v>-26.937</v>
      </c>
    </row>
    <row r="13" customFormat="false" ht="12" hidden="false" customHeight="true" outlineLevel="0" collapsed="false">
      <c r="A13" s="113" t="n">
        <v>8</v>
      </c>
      <c r="B13" s="113" t="s">
        <v>311</v>
      </c>
      <c r="C13" s="113" t="n">
        <v>9</v>
      </c>
      <c r="D13" s="170" t="n">
        <v>13421</v>
      </c>
      <c r="E13" s="170" t="n">
        <v>0</v>
      </c>
      <c r="F13" s="170" t="n">
        <v>0</v>
      </c>
      <c r="G13" s="170" t="n">
        <v>0</v>
      </c>
      <c r="H13" s="170" t="n">
        <v>12936</v>
      </c>
      <c r="I13" s="170" t="n">
        <v>0</v>
      </c>
      <c r="J13" s="170" t="n">
        <v>0</v>
      </c>
      <c r="K13" s="170" t="n">
        <v>0</v>
      </c>
      <c r="M13" s="184" t="n">
        <v>1999</v>
      </c>
      <c r="N13" s="170" t="n">
        <v>-5140</v>
      </c>
      <c r="O13" s="170" t="n">
        <v>-7015</v>
      </c>
      <c r="P13" s="170" t="n">
        <v>-12155</v>
      </c>
      <c r="Q13" s="185" t="n">
        <f aca="false">SUM(N13/1000)</f>
        <v>-5.14</v>
      </c>
      <c r="R13" s="185" t="n">
        <f aca="false">SUM(O13/1000)</f>
        <v>-7.015</v>
      </c>
      <c r="S13" s="185" t="n">
        <f aca="false">SUM(P13/1000)</f>
        <v>-12.155</v>
      </c>
    </row>
    <row r="14" customFormat="false" ht="12" hidden="false" customHeight="true" outlineLevel="0" collapsed="false">
      <c r="A14" s="113" t="n">
        <v>9</v>
      </c>
      <c r="B14" s="113" t="s">
        <v>311</v>
      </c>
      <c r="C14" s="113" t="n">
        <v>10</v>
      </c>
      <c r="D14" s="170" t="n">
        <v>13815</v>
      </c>
      <c r="E14" s="170" t="n">
        <v>0</v>
      </c>
      <c r="F14" s="170" t="n">
        <v>0</v>
      </c>
      <c r="G14" s="170" t="n">
        <v>0</v>
      </c>
      <c r="H14" s="170" t="n">
        <v>13209</v>
      </c>
      <c r="I14" s="170" t="n">
        <v>0</v>
      </c>
      <c r="J14" s="170" t="n">
        <v>0</v>
      </c>
      <c r="K14" s="170" t="n">
        <v>0</v>
      </c>
      <c r="M14" s="184" t="n">
        <v>2000</v>
      </c>
      <c r="N14" s="170" t="n">
        <v>-3640</v>
      </c>
      <c r="O14" s="170" t="n">
        <v>-858</v>
      </c>
      <c r="P14" s="170" t="n">
        <v>-4498</v>
      </c>
      <c r="Q14" s="185" t="n">
        <f aca="false">SUM(N14/1000)</f>
        <v>-3.64</v>
      </c>
      <c r="R14" s="185" t="n">
        <f aca="false">SUM(O14/1000)</f>
        <v>-0.858</v>
      </c>
      <c r="S14" s="185" t="n">
        <f aca="false">SUM(P14/1000)</f>
        <v>-4.498</v>
      </c>
    </row>
    <row r="15" customFormat="false" ht="12" hidden="false" customHeight="true" outlineLevel="0" collapsed="false">
      <c r="A15" s="113" t="n">
        <v>10</v>
      </c>
      <c r="B15" s="113" t="s">
        <v>311</v>
      </c>
      <c r="C15" s="113" t="n">
        <v>11</v>
      </c>
      <c r="D15" s="170" t="n">
        <v>13606</v>
      </c>
      <c r="E15" s="170" t="n">
        <v>0</v>
      </c>
      <c r="F15" s="170" t="n">
        <v>0</v>
      </c>
      <c r="G15" s="170" t="n">
        <v>0</v>
      </c>
      <c r="H15" s="170" t="n">
        <v>13037</v>
      </c>
      <c r="I15" s="170" t="n">
        <v>0</v>
      </c>
      <c r="J15" s="170" t="n">
        <v>0</v>
      </c>
      <c r="K15" s="170" t="n">
        <v>0</v>
      </c>
      <c r="M15" s="184" t="n">
        <v>2001</v>
      </c>
      <c r="N15" s="170" t="n">
        <v>-4202</v>
      </c>
      <c r="O15" s="170" t="n">
        <v>10467</v>
      </c>
      <c r="P15" s="170" t="n">
        <v>6265</v>
      </c>
      <c r="Q15" s="185" t="n">
        <f aca="false">SUM(N15/1000)</f>
        <v>-4.202</v>
      </c>
      <c r="R15" s="185" t="n">
        <f aca="false">SUM(O15/1000)</f>
        <v>10.467</v>
      </c>
      <c r="S15" s="185" t="n">
        <f aca="false">SUM(P15/1000)</f>
        <v>6.265</v>
      </c>
    </row>
    <row r="16" customFormat="false" ht="12" hidden="false" customHeight="true" outlineLevel="0" collapsed="false">
      <c r="A16" s="113" t="n">
        <v>11</v>
      </c>
      <c r="B16" s="113" t="s">
        <v>311</v>
      </c>
      <c r="C16" s="113" t="n">
        <v>12</v>
      </c>
      <c r="D16" s="170" t="n">
        <v>13341</v>
      </c>
      <c r="E16" s="170" t="n">
        <v>0</v>
      </c>
      <c r="F16" s="170" t="n">
        <v>0</v>
      </c>
      <c r="G16" s="170" t="n">
        <v>0</v>
      </c>
      <c r="H16" s="170" t="n">
        <v>12818</v>
      </c>
      <c r="I16" s="170" t="n">
        <v>0</v>
      </c>
      <c r="J16" s="170" t="n">
        <v>0</v>
      </c>
      <c r="K16" s="170" t="n">
        <v>0</v>
      </c>
      <c r="M16" s="184" t="n">
        <v>2002</v>
      </c>
      <c r="N16" s="170" t="n">
        <v>-4691</v>
      </c>
      <c r="O16" s="170" t="n">
        <v>8685</v>
      </c>
      <c r="P16" s="170" t="n">
        <v>3991</v>
      </c>
      <c r="Q16" s="185" t="n">
        <f aca="false">SUM(N16/1000)</f>
        <v>-4.691</v>
      </c>
      <c r="R16" s="185" t="n">
        <f aca="false">SUM(O16/1000)</f>
        <v>8.685</v>
      </c>
      <c r="S16" s="185" t="n">
        <f aca="false">SUM(P16/1000)</f>
        <v>3.991</v>
      </c>
    </row>
    <row r="17" customFormat="false" ht="12" hidden="false" customHeight="true" outlineLevel="0" collapsed="false">
      <c r="A17" s="113" t="n">
        <v>12</v>
      </c>
      <c r="B17" s="113" t="s">
        <v>311</v>
      </c>
      <c r="C17" s="113" t="n">
        <v>13</v>
      </c>
      <c r="D17" s="170" t="n">
        <v>13687</v>
      </c>
      <c r="E17" s="170" t="n">
        <v>0</v>
      </c>
      <c r="F17" s="170" t="n">
        <v>0</v>
      </c>
      <c r="G17" s="170" t="n">
        <v>0</v>
      </c>
      <c r="H17" s="170" t="n">
        <v>12822</v>
      </c>
      <c r="I17" s="170" t="n">
        <v>0</v>
      </c>
      <c r="J17" s="170" t="n">
        <v>0</v>
      </c>
      <c r="K17" s="170" t="n">
        <v>0</v>
      </c>
      <c r="M17" s="184" t="n">
        <v>2003</v>
      </c>
      <c r="N17" s="170" t="n">
        <v>-4423</v>
      </c>
      <c r="O17" s="170" t="n">
        <v>477</v>
      </c>
      <c r="P17" s="170" t="n">
        <v>-3948</v>
      </c>
      <c r="Q17" s="185" t="n">
        <f aca="false">SUM(N17/1000)</f>
        <v>-4.423</v>
      </c>
      <c r="R17" s="185" t="n">
        <f aca="false">SUM(O17/1000)</f>
        <v>0.477</v>
      </c>
      <c r="S17" s="185" t="n">
        <f aca="false">SUM(P17/1000)</f>
        <v>-3.948</v>
      </c>
    </row>
    <row r="18" customFormat="false" ht="12" hidden="false" customHeight="true" outlineLevel="0" collapsed="false">
      <c r="A18" s="113" t="n">
        <v>13</v>
      </c>
      <c r="B18" s="113" t="s">
        <v>311</v>
      </c>
      <c r="C18" s="113" t="n">
        <v>14</v>
      </c>
      <c r="D18" s="170" t="n">
        <v>13199</v>
      </c>
      <c r="E18" s="170" t="n">
        <v>0</v>
      </c>
      <c r="F18" s="170" t="n">
        <v>0</v>
      </c>
      <c r="G18" s="170" t="n">
        <v>0</v>
      </c>
      <c r="H18" s="170" t="n">
        <v>12636</v>
      </c>
      <c r="I18" s="170" t="n">
        <v>0</v>
      </c>
      <c r="J18" s="170" t="n">
        <v>0</v>
      </c>
      <c r="K18" s="170" t="n">
        <v>0</v>
      </c>
      <c r="M18" s="184" t="n">
        <v>2004</v>
      </c>
      <c r="N18" s="170" t="n">
        <v>-2346</v>
      </c>
      <c r="O18" s="170" t="n">
        <v>1686</v>
      </c>
      <c r="P18" s="170" t="n">
        <v>-649</v>
      </c>
      <c r="Q18" s="185" t="n">
        <f aca="false">SUM(N18/1000)</f>
        <v>-2.346</v>
      </c>
      <c r="R18" s="185" t="n">
        <f aca="false">SUM(O18/1000)</f>
        <v>1.686</v>
      </c>
      <c r="S18" s="185" t="n">
        <f aca="false">SUM(P18/1000)</f>
        <v>-0.649</v>
      </c>
    </row>
    <row r="19" customFormat="false" ht="12" hidden="false" customHeight="true" outlineLevel="0" collapsed="false">
      <c r="A19" s="113" t="n">
        <v>14</v>
      </c>
      <c r="B19" s="113" t="s">
        <v>311</v>
      </c>
      <c r="C19" s="113" t="n">
        <v>15</v>
      </c>
      <c r="D19" s="170" t="n">
        <v>12751</v>
      </c>
      <c r="E19" s="170" t="n">
        <v>0</v>
      </c>
      <c r="F19" s="170" t="n">
        <v>0</v>
      </c>
      <c r="G19" s="170" t="n">
        <v>0</v>
      </c>
      <c r="H19" s="170" t="n">
        <v>12236</v>
      </c>
      <c r="I19" s="170" t="n">
        <v>0</v>
      </c>
      <c r="J19" s="170" t="n">
        <v>0</v>
      </c>
      <c r="K19" s="170" t="n">
        <v>0</v>
      </c>
      <c r="M19" s="184" t="n">
        <v>2005</v>
      </c>
      <c r="N19" s="170" t="n">
        <v>-3009</v>
      </c>
      <c r="O19" s="170" t="n">
        <v>10201</v>
      </c>
      <c r="P19" s="170" t="n">
        <v>7361</v>
      </c>
      <c r="Q19" s="185" t="n">
        <f aca="false">SUM(N19/1000)</f>
        <v>-3.009</v>
      </c>
      <c r="R19" s="185" t="n">
        <f aca="false">SUM(O19/1000)</f>
        <v>10.201</v>
      </c>
      <c r="S19" s="185" t="n">
        <f aca="false">SUM(P19/1000)</f>
        <v>7.361</v>
      </c>
    </row>
    <row r="20" customFormat="false" ht="12" hidden="false" customHeight="true" outlineLevel="0" collapsed="false">
      <c r="A20" s="113" t="n">
        <v>15</v>
      </c>
      <c r="B20" s="113" t="s">
        <v>311</v>
      </c>
      <c r="C20" s="113" t="n">
        <v>16</v>
      </c>
      <c r="D20" s="170" t="n">
        <v>13034</v>
      </c>
      <c r="E20" s="170" t="n">
        <v>0</v>
      </c>
      <c r="F20" s="170" t="n">
        <v>0</v>
      </c>
      <c r="G20" s="170" t="n">
        <v>0</v>
      </c>
      <c r="H20" s="170" t="n">
        <v>12073</v>
      </c>
      <c r="I20" s="170" t="n">
        <v>1</v>
      </c>
      <c r="J20" s="170" t="n">
        <v>0</v>
      </c>
      <c r="K20" s="170" t="n">
        <v>0</v>
      </c>
      <c r="M20" s="184" t="n">
        <v>2006</v>
      </c>
      <c r="N20" s="170" t="n">
        <v>-1896</v>
      </c>
      <c r="O20" s="170" t="n">
        <v>10679</v>
      </c>
      <c r="P20" s="170" t="n">
        <v>8848</v>
      </c>
      <c r="Q20" s="185" t="n">
        <f aca="false">SUM(N20/1000)</f>
        <v>-1.896</v>
      </c>
      <c r="R20" s="185" t="n">
        <f aca="false">SUM(O20/1000)</f>
        <v>10.679</v>
      </c>
      <c r="S20" s="185" t="n">
        <f aca="false">SUM(P20/1000)</f>
        <v>8.848</v>
      </c>
    </row>
    <row r="21" customFormat="false" ht="12" hidden="false" customHeight="true" outlineLevel="0" collapsed="false">
      <c r="A21" s="113" t="n">
        <v>16</v>
      </c>
      <c r="B21" s="113" t="s">
        <v>311</v>
      </c>
      <c r="C21" s="113" t="n">
        <v>17</v>
      </c>
      <c r="D21" s="170" t="n">
        <v>13083</v>
      </c>
      <c r="E21" s="170" t="n">
        <v>0</v>
      </c>
      <c r="F21" s="170" t="n">
        <v>0</v>
      </c>
      <c r="G21" s="170" t="n">
        <v>0</v>
      </c>
      <c r="H21" s="170" t="n">
        <v>12505</v>
      </c>
      <c r="I21" s="170" t="n">
        <v>3</v>
      </c>
      <c r="J21" s="170" t="n">
        <v>0</v>
      </c>
      <c r="K21" s="170" t="n">
        <v>0</v>
      </c>
      <c r="M21" s="184" t="n">
        <v>2007</v>
      </c>
      <c r="N21" s="170" t="n">
        <v>194</v>
      </c>
      <c r="O21" s="170" t="n">
        <v>11996</v>
      </c>
      <c r="P21" s="170" t="n">
        <v>12218</v>
      </c>
      <c r="Q21" s="185" t="n">
        <f aca="false">SUM(N21/1000)</f>
        <v>0.194</v>
      </c>
      <c r="R21" s="185" t="n">
        <f aca="false">SUM(O21/1000)</f>
        <v>11.996</v>
      </c>
      <c r="S21" s="185" t="n">
        <f aca="false">SUM(P21/1000)</f>
        <v>12.218</v>
      </c>
    </row>
    <row r="22" customFormat="false" ht="12" hidden="false" customHeight="true" outlineLevel="0" collapsed="false">
      <c r="A22" s="113" t="n">
        <v>17</v>
      </c>
      <c r="B22" s="113" t="s">
        <v>311</v>
      </c>
      <c r="C22" s="113" t="n">
        <v>18</v>
      </c>
      <c r="D22" s="170" t="n">
        <v>13970</v>
      </c>
      <c r="E22" s="170" t="n">
        <v>0</v>
      </c>
      <c r="F22" s="170" t="n">
        <v>0</v>
      </c>
      <c r="G22" s="170" t="n">
        <v>0</v>
      </c>
      <c r="H22" s="170" t="n">
        <v>12992</v>
      </c>
      <c r="I22" s="170" t="n">
        <v>4</v>
      </c>
      <c r="J22" s="170" t="n">
        <v>0</v>
      </c>
      <c r="K22" s="170" t="n">
        <v>0</v>
      </c>
      <c r="M22" s="184" t="n">
        <v>2008</v>
      </c>
      <c r="N22" s="170" t="n">
        <v>25</v>
      </c>
      <c r="O22" s="170" t="n">
        <v>15310</v>
      </c>
      <c r="P22" s="170" t="n">
        <v>15420</v>
      </c>
      <c r="Q22" s="185" t="n">
        <f aca="false">SUM(N22/1000)</f>
        <v>0.025</v>
      </c>
      <c r="R22" s="185" t="n">
        <f aca="false">SUM(O22/1000)</f>
        <v>15.31</v>
      </c>
      <c r="S22" s="185" t="n">
        <f aca="false">SUM(P22/1000)</f>
        <v>15.42</v>
      </c>
    </row>
    <row r="23" customFormat="false" ht="12" hidden="false" customHeight="true" outlineLevel="0" collapsed="false">
      <c r="A23" s="113" t="n">
        <v>18</v>
      </c>
      <c r="B23" s="113" t="s">
        <v>311</v>
      </c>
      <c r="C23" s="113" t="n">
        <v>19</v>
      </c>
      <c r="D23" s="170" t="n">
        <v>14578</v>
      </c>
      <c r="E23" s="170" t="n">
        <v>6</v>
      </c>
      <c r="F23" s="170" t="n">
        <v>0</v>
      </c>
      <c r="G23" s="170" t="n">
        <v>1</v>
      </c>
      <c r="H23" s="170" t="n">
        <v>13994</v>
      </c>
      <c r="I23" s="170" t="n">
        <v>75</v>
      </c>
      <c r="J23" s="170" t="n">
        <v>0</v>
      </c>
      <c r="K23" s="170" t="n">
        <v>0</v>
      </c>
      <c r="M23" s="184" t="n">
        <v>2009</v>
      </c>
      <c r="N23" s="170" t="n">
        <v>391</v>
      </c>
      <c r="O23" s="170" t="n">
        <v>10517</v>
      </c>
      <c r="P23" s="170" t="n">
        <v>11000</v>
      </c>
      <c r="Q23" s="185" t="n">
        <f aca="false">SUM(N23/1000)</f>
        <v>0.391</v>
      </c>
      <c r="R23" s="185" t="n">
        <f aca="false">SUM(O23/1000)</f>
        <v>10.517</v>
      </c>
      <c r="S23" s="185" t="n">
        <f aca="false">SUM(P23/1000)</f>
        <v>11</v>
      </c>
    </row>
    <row r="24" customFormat="false" ht="12" hidden="false" customHeight="true" outlineLevel="0" collapsed="false">
      <c r="A24" s="113" t="n">
        <v>19</v>
      </c>
      <c r="B24" s="113" t="s">
        <v>311</v>
      </c>
      <c r="C24" s="11" t="n">
        <v>20</v>
      </c>
      <c r="D24" s="170" t="n">
        <v>18272</v>
      </c>
      <c r="E24" s="170" t="n">
        <v>40</v>
      </c>
      <c r="F24" s="170" t="n">
        <v>0</v>
      </c>
      <c r="G24" s="170" t="n">
        <v>1</v>
      </c>
      <c r="H24" s="170" t="n">
        <v>18157</v>
      </c>
      <c r="I24" s="170" t="n">
        <v>192</v>
      </c>
      <c r="J24" s="170" t="n">
        <v>0</v>
      </c>
      <c r="K24" s="170" t="n">
        <v>0</v>
      </c>
      <c r="L24" s="26"/>
      <c r="N24" s="170"/>
      <c r="O24" s="170"/>
      <c r="P24" s="170"/>
      <c r="Q24" s="186"/>
      <c r="R24" s="186"/>
      <c r="S24" s="186"/>
    </row>
    <row r="25" customFormat="false" ht="12" hidden="false" customHeight="true" outlineLevel="0" collapsed="false">
      <c r="A25" s="113" t="n">
        <v>20</v>
      </c>
      <c r="B25" s="113" t="s">
        <v>311</v>
      </c>
      <c r="C25" s="26" t="n">
        <v>21</v>
      </c>
      <c r="D25" s="170" t="n">
        <v>19869</v>
      </c>
      <c r="E25" s="170" t="n">
        <v>74</v>
      </c>
      <c r="F25" s="170" t="n">
        <v>1</v>
      </c>
      <c r="G25" s="170" t="n">
        <v>2</v>
      </c>
      <c r="H25" s="170" t="n">
        <v>20391</v>
      </c>
      <c r="I25" s="170" t="n">
        <v>385</v>
      </c>
      <c r="J25" s="170" t="n">
        <v>1</v>
      </c>
      <c r="K25" s="170" t="n">
        <v>6</v>
      </c>
      <c r="L25" s="26"/>
      <c r="N25" s="170"/>
      <c r="O25" s="170"/>
      <c r="P25" s="170"/>
      <c r="Q25" s="186"/>
      <c r="R25" s="186"/>
      <c r="S25" s="186"/>
    </row>
    <row r="26" customFormat="false" ht="12" hidden="false" customHeight="true" outlineLevel="0" collapsed="false">
      <c r="A26" s="113" t="n">
        <v>21</v>
      </c>
      <c r="B26" s="113" t="s">
        <v>311</v>
      </c>
      <c r="C26" s="26" t="n">
        <v>22</v>
      </c>
      <c r="D26" s="170" t="n">
        <v>21778</v>
      </c>
      <c r="E26" s="170" t="n">
        <v>200</v>
      </c>
      <c r="F26" s="170" t="n">
        <v>0</v>
      </c>
      <c r="G26" s="170" t="n">
        <v>2</v>
      </c>
      <c r="H26" s="170" t="n">
        <v>22214</v>
      </c>
      <c r="I26" s="170" t="n">
        <v>694</v>
      </c>
      <c r="J26" s="170" t="n">
        <v>3</v>
      </c>
      <c r="K26" s="170" t="n">
        <v>22</v>
      </c>
      <c r="L26" s="26"/>
    </row>
    <row r="27" customFormat="false" ht="12" hidden="false" customHeight="true" outlineLevel="0" collapsed="false">
      <c r="A27" s="113" t="n">
        <v>22</v>
      </c>
      <c r="B27" s="113" t="s">
        <v>311</v>
      </c>
      <c r="C27" s="26" t="n">
        <v>23</v>
      </c>
      <c r="D27" s="170" t="n">
        <v>22490</v>
      </c>
      <c r="E27" s="170" t="n">
        <v>372</v>
      </c>
      <c r="F27" s="170" t="n">
        <v>1</v>
      </c>
      <c r="G27" s="170" t="n">
        <v>3</v>
      </c>
      <c r="H27" s="170" t="n">
        <v>23049</v>
      </c>
      <c r="I27" s="170" t="n">
        <v>1071</v>
      </c>
      <c r="J27" s="170" t="n">
        <v>2</v>
      </c>
      <c r="K27" s="170" t="n">
        <v>42</v>
      </c>
      <c r="L27" s="26"/>
    </row>
    <row r="28" customFormat="false" ht="12" hidden="false" customHeight="true" outlineLevel="0" collapsed="false">
      <c r="A28" s="113" t="n">
        <v>23</v>
      </c>
      <c r="B28" s="113" t="s">
        <v>311</v>
      </c>
      <c r="C28" s="114" t="n">
        <v>24</v>
      </c>
      <c r="D28" s="170" t="n">
        <v>23024</v>
      </c>
      <c r="E28" s="170" t="n">
        <v>639</v>
      </c>
      <c r="F28" s="170" t="n">
        <v>1</v>
      </c>
      <c r="G28" s="170" t="n">
        <v>34</v>
      </c>
      <c r="H28" s="170" t="n">
        <v>23656</v>
      </c>
      <c r="I28" s="170" t="n">
        <v>1485</v>
      </c>
      <c r="J28" s="170" t="n">
        <v>5</v>
      </c>
      <c r="K28" s="170" t="n">
        <v>71</v>
      </c>
    </row>
    <row r="29" customFormat="false" ht="12" hidden="false" customHeight="true" outlineLevel="0" collapsed="false">
      <c r="A29" s="113" t="n">
        <v>24</v>
      </c>
      <c r="B29" s="113" t="s">
        <v>311</v>
      </c>
      <c r="C29" s="114" t="n">
        <v>25</v>
      </c>
      <c r="D29" s="170" t="n">
        <v>23287</v>
      </c>
      <c r="E29" s="170" t="n">
        <v>942</v>
      </c>
      <c r="F29" s="170" t="n">
        <v>0</v>
      </c>
      <c r="G29" s="170" t="n">
        <v>54</v>
      </c>
      <c r="H29" s="170" t="n">
        <v>23864</v>
      </c>
      <c r="I29" s="170" t="n">
        <v>1987</v>
      </c>
      <c r="J29" s="170" t="n">
        <v>11</v>
      </c>
      <c r="K29" s="170" t="n">
        <v>125</v>
      </c>
    </row>
    <row r="30" customFormat="false" ht="12" hidden="false" customHeight="true" outlineLevel="0" collapsed="false">
      <c r="A30" s="113" t="n">
        <v>25</v>
      </c>
      <c r="B30" s="113" t="s">
        <v>311</v>
      </c>
      <c r="C30" s="114" t="n">
        <v>26</v>
      </c>
      <c r="D30" s="170" t="n">
        <v>23922</v>
      </c>
      <c r="E30" s="170" t="n">
        <v>1239</v>
      </c>
      <c r="F30" s="170" t="n">
        <v>2</v>
      </c>
      <c r="G30" s="170" t="n">
        <v>78</v>
      </c>
      <c r="H30" s="170" t="n">
        <v>23715</v>
      </c>
      <c r="I30" s="170" t="n">
        <v>2601</v>
      </c>
      <c r="J30" s="170" t="n">
        <v>8</v>
      </c>
      <c r="K30" s="170" t="n">
        <v>185</v>
      </c>
    </row>
    <row r="31" customFormat="false" ht="12" hidden="false" customHeight="true" outlineLevel="0" collapsed="false">
      <c r="A31" s="113" t="n">
        <v>26</v>
      </c>
      <c r="B31" s="113" t="s">
        <v>311</v>
      </c>
      <c r="C31" s="114" t="n">
        <v>27</v>
      </c>
      <c r="D31" s="170" t="n">
        <v>24336</v>
      </c>
      <c r="E31" s="170" t="n">
        <v>1805</v>
      </c>
      <c r="F31" s="170" t="n">
        <v>5</v>
      </c>
      <c r="G31" s="170" t="n">
        <v>95</v>
      </c>
      <c r="H31" s="170" t="n">
        <v>23515</v>
      </c>
      <c r="I31" s="170" t="n">
        <v>3296</v>
      </c>
      <c r="J31" s="170" t="n">
        <v>14</v>
      </c>
      <c r="K31" s="170" t="n">
        <v>300</v>
      </c>
    </row>
    <row r="32" customFormat="false" ht="12" hidden="false" customHeight="true" outlineLevel="0" collapsed="false">
      <c r="A32" s="113" t="n">
        <v>27</v>
      </c>
      <c r="B32" s="113" t="s">
        <v>311</v>
      </c>
      <c r="C32" s="114" t="n">
        <v>28</v>
      </c>
      <c r="D32" s="170" t="n">
        <v>25244</v>
      </c>
      <c r="E32" s="170" t="n">
        <v>2377</v>
      </c>
      <c r="F32" s="170" t="n">
        <v>5</v>
      </c>
      <c r="G32" s="170" t="n">
        <v>183</v>
      </c>
      <c r="H32" s="170" t="n">
        <v>23500</v>
      </c>
      <c r="I32" s="170" t="n">
        <v>4078</v>
      </c>
      <c r="J32" s="170" t="n">
        <v>21</v>
      </c>
      <c r="K32" s="170" t="n">
        <v>402</v>
      </c>
    </row>
    <row r="33" customFormat="false" ht="12" hidden="false" customHeight="true" outlineLevel="0" collapsed="false">
      <c r="A33" s="113" t="n">
        <v>28</v>
      </c>
      <c r="B33" s="113" t="s">
        <v>311</v>
      </c>
      <c r="C33" s="114" t="n">
        <v>29</v>
      </c>
      <c r="D33" s="170" t="n">
        <v>24585</v>
      </c>
      <c r="E33" s="170" t="n">
        <v>2967</v>
      </c>
      <c r="F33" s="170" t="n">
        <v>8</v>
      </c>
      <c r="G33" s="170" t="n">
        <v>311</v>
      </c>
      <c r="H33" s="170" t="n">
        <v>23208</v>
      </c>
      <c r="I33" s="170" t="n">
        <v>4929</v>
      </c>
      <c r="J33" s="170" t="n">
        <v>26</v>
      </c>
      <c r="K33" s="170" t="n">
        <v>552</v>
      </c>
    </row>
    <row r="34" customFormat="false" ht="12" hidden="false" customHeight="true" outlineLevel="0" collapsed="false">
      <c r="A34" s="113" t="n">
        <v>29</v>
      </c>
      <c r="B34" s="113" t="s">
        <v>311</v>
      </c>
      <c r="C34" s="114" t="n">
        <v>30</v>
      </c>
      <c r="D34" s="170" t="n">
        <v>24734</v>
      </c>
      <c r="E34" s="170" t="n">
        <v>3646</v>
      </c>
      <c r="F34" s="170" t="n">
        <v>5</v>
      </c>
      <c r="G34" s="170" t="n">
        <v>407</v>
      </c>
      <c r="H34" s="170" t="n">
        <v>22099</v>
      </c>
      <c r="I34" s="170" t="n">
        <v>5644</v>
      </c>
      <c r="J34" s="170" t="n">
        <v>35</v>
      </c>
      <c r="K34" s="170" t="n">
        <v>713</v>
      </c>
    </row>
    <row r="35" customFormat="false" ht="12" hidden="false" customHeight="true" outlineLevel="0" collapsed="false">
      <c r="A35" s="113" t="n">
        <v>30</v>
      </c>
      <c r="B35" s="113" t="s">
        <v>311</v>
      </c>
      <c r="C35" s="114" t="n">
        <v>31</v>
      </c>
      <c r="D35" s="170" t="n">
        <v>22677</v>
      </c>
      <c r="E35" s="170" t="n">
        <v>4179</v>
      </c>
      <c r="F35" s="170" t="n">
        <v>11</v>
      </c>
      <c r="G35" s="170" t="n">
        <v>480</v>
      </c>
      <c r="H35" s="170" t="n">
        <v>19944</v>
      </c>
      <c r="I35" s="170" t="n">
        <v>5915</v>
      </c>
      <c r="J35" s="170" t="n">
        <v>29</v>
      </c>
      <c r="K35" s="170" t="n">
        <v>939</v>
      </c>
    </row>
    <row r="36" customFormat="false" ht="12" hidden="false" customHeight="true" outlineLevel="0" collapsed="false">
      <c r="A36" s="113" t="n">
        <v>31</v>
      </c>
      <c r="B36" s="113" t="s">
        <v>311</v>
      </c>
      <c r="C36" s="114" t="n">
        <v>32</v>
      </c>
      <c r="D36" s="170" t="n">
        <v>21616</v>
      </c>
      <c r="E36" s="170" t="n">
        <v>4639</v>
      </c>
      <c r="F36" s="170" t="n">
        <v>18</v>
      </c>
      <c r="G36" s="170" t="n">
        <v>714</v>
      </c>
      <c r="H36" s="170" t="n">
        <v>18009</v>
      </c>
      <c r="I36" s="170" t="n">
        <v>6510</v>
      </c>
      <c r="J36" s="170" t="n">
        <v>46</v>
      </c>
      <c r="K36" s="170" t="n">
        <v>984</v>
      </c>
    </row>
    <row r="37" customFormat="false" ht="12" hidden="false" customHeight="true" outlineLevel="0" collapsed="false">
      <c r="A37" s="113" t="n">
        <v>32</v>
      </c>
      <c r="B37" s="113" t="s">
        <v>311</v>
      </c>
      <c r="C37" s="114" t="n">
        <v>33</v>
      </c>
      <c r="D37" s="170" t="n">
        <v>20262</v>
      </c>
      <c r="E37" s="170" t="n">
        <v>5115</v>
      </c>
      <c r="F37" s="170" t="n">
        <v>20</v>
      </c>
      <c r="G37" s="170" t="n">
        <v>784</v>
      </c>
      <c r="H37" s="170" t="n">
        <v>16618</v>
      </c>
      <c r="I37" s="170" t="n">
        <v>6806</v>
      </c>
      <c r="J37" s="170" t="n">
        <v>66</v>
      </c>
      <c r="K37" s="170" t="n">
        <v>1222</v>
      </c>
    </row>
    <row r="38" customFormat="false" ht="12" hidden="false" customHeight="true" outlineLevel="0" collapsed="false">
      <c r="A38" s="113" t="n">
        <v>33</v>
      </c>
      <c r="B38" s="113" t="s">
        <v>311</v>
      </c>
      <c r="C38" s="114" t="n">
        <v>34</v>
      </c>
      <c r="D38" s="170" t="n">
        <v>18759</v>
      </c>
      <c r="E38" s="170" t="n">
        <v>5460</v>
      </c>
      <c r="F38" s="170" t="n">
        <v>12</v>
      </c>
      <c r="G38" s="170" t="n">
        <v>953</v>
      </c>
      <c r="H38" s="170" t="n">
        <v>15388</v>
      </c>
      <c r="I38" s="170" t="n">
        <v>7142</v>
      </c>
      <c r="J38" s="170" t="n">
        <v>79</v>
      </c>
      <c r="K38" s="170" t="n">
        <v>1354</v>
      </c>
    </row>
    <row r="39" customFormat="false" ht="12" hidden="false" customHeight="true" outlineLevel="0" collapsed="false">
      <c r="A39" s="113" t="n">
        <v>34</v>
      </c>
      <c r="B39" s="113" t="s">
        <v>311</v>
      </c>
      <c r="C39" s="114" t="n">
        <v>35</v>
      </c>
      <c r="D39" s="170" t="n">
        <v>17552</v>
      </c>
      <c r="E39" s="170" t="n">
        <v>5718</v>
      </c>
      <c r="F39" s="170" t="n">
        <v>35</v>
      </c>
      <c r="G39" s="170" t="n">
        <v>1133</v>
      </c>
      <c r="H39" s="170" t="n">
        <v>13933</v>
      </c>
      <c r="I39" s="170" t="n">
        <v>7230</v>
      </c>
      <c r="J39" s="170" t="n">
        <v>85</v>
      </c>
      <c r="K39" s="170" t="n">
        <v>1531</v>
      </c>
    </row>
    <row r="40" customFormat="false" ht="12" hidden="false" customHeight="true" outlineLevel="0" collapsed="false">
      <c r="A40" s="113" t="n">
        <v>35</v>
      </c>
      <c r="B40" s="113" t="s">
        <v>311</v>
      </c>
      <c r="C40" s="114" t="n">
        <v>36</v>
      </c>
      <c r="D40" s="170" t="n">
        <v>16530</v>
      </c>
      <c r="E40" s="170" t="n">
        <v>5880</v>
      </c>
      <c r="F40" s="170" t="n">
        <v>23</v>
      </c>
      <c r="G40" s="170" t="n">
        <v>1307</v>
      </c>
      <c r="H40" s="170" t="n">
        <v>12885</v>
      </c>
      <c r="I40" s="170" t="n">
        <v>7288</v>
      </c>
      <c r="J40" s="170" t="n">
        <v>91</v>
      </c>
      <c r="K40" s="170" t="n">
        <v>1770</v>
      </c>
    </row>
    <row r="41" customFormat="false" ht="12" hidden="false" customHeight="true" outlineLevel="0" collapsed="false">
      <c r="A41" s="113" t="n">
        <v>36</v>
      </c>
      <c r="B41" s="113" t="s">
        <v>311</v>
      </c>
      <c r="C41" s="114" t="n">
        <v>37</v>
      </c>
      <c r="D41" s="170" t="n">
        <v>15437</v>
      </c>
      <c r="E41" s="170" t="n">
        <v>6000</v>
      </c>
      <c r="F41" s="170" t="n">
        <v>35</v>
      </c>
      <c r="G41" s="170" t="n">
        <v>1531</v>
      </c>
      <c r="H41" s="170" t="n">
        <v>12128</v>
      </c>
      <c r="I41" s="170" t="n">
        <v>7528</v>
      </c>
      <c r="J41" s="170" t="n">
        <v>115</v>
      </c>
      <c r="K41" s="170" t="n">
        <v>1940</v>
      </c>
    </row>
    <row r="42" customFormat="false" ht="12" hidden="false" customHeight="true" outlineLevel="0" collapsed="false">
      <c r="A42" s="113" t="n">
        <v>37</v>
      </c>
      <c r="B42" s="113" t="s">
        <v>311</v>
      </c>
      <c r="C42" s="114" t="n">
        <v>38</v>
      </c>
      <c r="D42" s="170" t="n">
        <v>15481</v>
      </c>
      <c r="E42" s="170" t="n">
        <v>6677</v>
      </c>
      <c r="F42" s="170" t="n">
        <v>42</v>
      </c>
      <c r="G42" s="170" t="n">
        <v>1908</v>
      </c>
      <c r="H42" s="170" t="n">
        <v>11811</v>
      </c>
      <c r="I42" s="170" t="n">
        <v>8188</v>
      </c>
      <c r="J42" s="170" t="n">
        <v>107</v>
      </c>
      <c r="K42" s="170" t="n">
        <v>2217</v>
      </c>
    </row>
    <row r="43" customFormat="false" ht="12" hidden="false" customHeight="true" outlineLevel="0" collapsed="false">
      <c r="A43" s="113" t="n">
        <v>38</v>
      </c>
      <c r="B43" s="113" t="s">
        <v>311</v>
      </c>
      <c r="C43" s="114" t="n">
        <v>39</v>
      </c>
      <c r="D43" s="170" t="n">
        <v>16814</v>
      </c>
      <c r="E43" s="170" t="n">
        <v>7678</v>
      </c>
      <c r="F43" s="170" t="n">
        <v>47</v>
      </c>
      <c r="G43" s="170" t="n">
        <v>2359</v>
      </c>
      <c r="H43" s="170" t="n">
        <v>12523</v>
      </c>
      <c r="I43" s="170" t="n">
        <v>9041</v>
      </c>
      <c r="J43" s="170" t="n">
        <v>159</v>
      </c>
      <c r="K43" s="170" t="n">
        <v>2668</v>
      </c>
    </row>
    <row r="44" customFormat="false" ht="12" hidden="false" customHeight="true" outlineLevel="0" collapsed="false">
      <c r="A44" s="113" t="n">
        <v>39</v>
      </c>
      <c r="B44" s="113" t="s">
        <v>311</v>
      </c>
      <c r="C44" s="114" t="n">
        <v>40</v>
      </c>
      <c r="D44" s="170" t="n">
        <v>16436</v>
      </c>
      <c r="E44" s="170" t="n">
        <v>8052</v>
      </c>
      <c r="F44" s="170" t="n">
        <v>67</v>
      </c>
      <c r="G44" s="170" t="n">
        <v>2701</v>
      </c>
      <c r="H44" s="170" t="n">
        <v>12145</v>
      </c>
      <c r="I44" s="170" t="n">
        <v>9476</v>
      </c>
      <c r="J44" s="170" t="n">
        <v>176</v>
      </c>
      <c r="K44" s="170" t="n">
        <v>3083</v>
      </c>
    </row>
    <row r="45" customFormat="false" ht="12" hidden="false" customHeight="true" outlineLevel="0" collapsed="false">
      <c r="A45" s="113" t="n">
        <v>40</v>
      </c>
      <c r="B45" s="113" t="s">
        <v>311</v>
      </c>
      <c r="C45" s="114" t="n">
        <v>41</v>
      </c>
      <c r="D45" s="170" t="n">
        <v>16529</v>
      </c>
      <c r="E45" s="170" t="n">
        <v>8706</v>
      </c>
      <c r="F45" s="170" t="n">
        <v>74</v>
      </c>
      <c r="G45" s="170" t="n">
        <v>3241</v>
      </c>
      <c r="H45" s="170" t="n">
        <v>11902</v>
      </c>
      <c r="I45" s="170" t="n">
        <v>10215</v>
      </c>
      <c r="J45" s="170" t="n">
        <v>206</v>
      </c>
      <c r="K45" s="170" t="n">
        <v>3567</v>
      </c>
    </row>
    <row r="46" customFormat="false" ht="12" hidden="false" customHeight="true" outlineLevel="0" collapsed="false">
      <c r="A46" s="113" t="n">
        <v>41</v>
      </c>
      <c r="B46" s="113" t="s">
        <v>311</v>
      </c>
      <c r="C46" s="114" t="n">
        <v>42</v>
      </c>
      <c r="D46" s="170" t="n">
        <v>16425</v>
      </c>
      <c r="E46" s="170" t="n">
        <v>9445</v>
      </c>
      <c r="F46" s="170" t="n">
        <v>105</v>
      </c>
      <c r="G46" s="170" t="n">
        <v>3597</v>
      </c>
      <c r="H46" s="170" t="n">
        <v>11775</v>
      </c>
      <c r="I46" s="170" t="n">
        <v>11121</v>
      </c>
      <c r="J46" s="170" t="n">
        <v>289</v>
      </c>
      <c r="K46" s="170" t="n">
        <v>4130</v>
      </c>
    </row>
    <row r="47" customFormat="false" ht="12" hidden="false" customHeight="true" outlineLevel="0" collapsed="false">
      <c r="A47" s="113" t="n">
        <v>42</v>
      </c>
      <c r="B47" s="113" t="s">
        <v>311</v>
      </c>
      <c r="C47" s="114" t="n">
        <v>43</v>
      </c>
      <c r="D47" s="170" t="n">
        <v>15697</v>
      </c>
      <c r="E47" s="170" t="n">
        <v>10187</v>
      </c>
      <c r="F47" s="170" t="n">
        <v>95</v>
      </c>
      <c r="G47" s="170" t="n">
        <v>3874</v>
      </c>
      <c r="H47" s="170" t="n">
        <v>11218</v>
      </c>
      <c r="I47" s="170" t="n">
        <v>11703</v>
      </c>
      <c r="J47" s="170" t="n">
        <v>288</v>
      </c>
      <c r="K47" s="170" t="n">
        <v>4517</v>
      </c>
    </row>
    <row r="48" customFormat="false" ht="12" hidden="false" customHeight="true" outlineLevel="0" collapsed="false">
      <c r="A48" s="113" t="n">
        <v>43</v>
      </c>
      <c r="B48" s="113" t="s">
        <v>311</v>
      </c>
      <c r="C48" s="114" t="n">
        <v>44</v>
      </c>
      <c r="D48" s="170" t="n">
        <v>15598</v>
      </c>
      <c r="E48" s="170" t="n">
        <v>10921</v>
      </c>
      <c r="F48" s="170" t="n">
        <v>147</v>
      </c>
      <c r="G48" s="170" t="n">
        <v>4442</v>
      </c>
      <c r="H48" s="170" t="n">
        <v>11236</v>
      </c>
      <c r="I48" s="170" t="n">
        <v>12749</v>
      </c>
      <c r="J48" s="170" t="n">
        <v>392</v>
      </c>
      <c r="K48" s="170" t="n">
        <v>5043</v>
      </c>
    </row>
    <row r="49" customFormat="false" ht="12" hidden="false" customHeight="true" outlineLevel="0" collapsed="false">
      <c r="A49" s="113" t="n">
        <v>44</v>
      </c>
      <c r="B49" s="113" t="s">
        <v>311</v>
      </c>
      <c r="C49" s="114" t="n">
        <v>45</v>
      </c>
      <c r="D49" s="170" t="n">
        <v>15281</v>
      </c>
      <c r="E49" s="170" t="n">
        <v>12108</v>
      </c>
      <c r="F49" s="170" t="n">
        <v>101</v>
      </c>
      <c r="G49" s="170" t="n">
        <v>5139</v>
      </c>
      <c r="H49" s="170" t="n">
        <v>10584</v>
      </c>
      <c r="I49" s="170" t="n">
        <v>13355</v>
      </c>
      <c r="J49" s="170" t="n">
        <v>435</v>
      </c>
      <c r="K49" s="170" t="n">
        <v>5644</v>
      </c>
    </row>
    <row r="50" customFormat="false" ht="12" hidden="false" customHeight="true" outlineLevel="0" collapsed="false">
      <c r="A50" s="113" t="n">
        <v>45</v>
      </c>
      <c r="B50" s="113" t="s">
        <v>311</v>
      </c>
      <c r="C50" s="114" t="n">
        <v>46</v>
      </c>
      <c r="D50" s="170" t="n">
        <v>14428</v>
      </c>
      <c r="E50" s="170" t="n">
        <v>12852</v>
      </c>
      <c r="F50" s="170" t="n">
        <v>186</v>
      </c>
      <c r="G50" s="170" t="n">
        <v>5458</v>
      </c>
      <c r="H50" s="170" t="n">
        <v>10273</v>
      </c>
      <c r="I50" s="170" t="n">
        <v>14105</v>
      </c>
      <c r="J50" s="170" t="n">
        <v>508</v>
      </c>
      <c r="K50" s="170" t="n">
        <v>6033</v>
      </c>
    </row>
    <row r="51" customFormat="false" ht="12" hidden="false" customHeight="true" outlineLevel="0" collapsed="false">
      <c r="A51" s="113" t="n">
        <v>46</v>
      </c>
      <c r="B51" s="113" t="s">
        <v>311</v>
      </c>
      <c r="C51" s="114" t="n">
        <v>47</v>
      </c>
      <c r="D51" s="170" t="n">
        <v>13196</v>
      </c>
      <c r="E51" s="170" t="n">
        <v>13462</v>
      </c>
      <c r="F51" s="170" t="n">
        <v>190</v>
      </c>
      <c r="G51" s="170" t="n">
        <v>5768</v>
      </c>
      <c r="H51" s="170" t="n">
        <v>9258</v>
      </c>
      <c r="I51" s="170" t="n">
        <v>14558</v>
      </c>
      <c r="J51" s="170" t="n">
        <v>569</v>
      </c>
      <c r="K51" s="170" t="n">
        <v>6279</v>
      </c>
    </row>
    <row r="52" customFormat="false" ht="12" hidden="false" customHeight="true" outlineLevel="0" collapsed="false">
      <c r="A52" s="113" t="n">
        <v>47</v>
      </c>
      <c r="B52" s="113" t="s">
        <v>311</v>
      </c>
      <c r="C52" s="114" t="n">
        <v>48</v>
      </c>
      <c r="D52" s="170" t="n">
        <v>11421</v>
      </c>
      <c r="E52" s="170" t="n">
        <v>13460</v>
      </c>
      <c r="F52" s="170" t="n">
        <v>226</v>
      </c>
      <c r="G52" s="170" t="n">
        <v>5844</v>
      </c>
      <c r="H52" s="170" t="n">
        <v>8163</v>
      </c>
      <c r="I52" s="170" t="n">
        <v>14053</v>
      </c>
      <c r="J52" s="170" t="n">
        <v>611</v>
      </c>
      <c r="K52" s="170" t="n">
        <v>6458</v>
      </c>
    </row>
    <row r="53" customFormat="false" ht="12" hidden="false" customHeight="true" outlineLevel="0" collapsed="false">
      <c r="A53" s="113" t="n">
        <v>48</v>
      </c>
      <c r="B53" s="113" t="s">
        <v>311</v>
      </c>
      <c r="C53" s="114" t="n">
        <v>49</v>
      </c>
      <c r="D53" s="170" t="n">
        <v>10459</v>
      </c>
      <c r="E53" s="170" t="n">
        <v>12767</v>
      </c>
      <c r="F53" s="170" t="n">
        <v>237</v>
      </c>
      <c r="G53" s="170" t="n">
        <v>5837</v>
      </c>
      <c r="H53" s="170" t="n">
        <v>7139</v>
      </c>
      <c r="I53" s="170" t="n">
        <v>13933</v>
      </c>
      <c r="J53" s="170" t="n">
        <v>674</v>
      </c>
      <c r="K53" s="170" t="n">
        <v>6079</v>
      </c>
    </row>
    <row r="54" customFormat="false" ht="12" hidden="false" customHeight="true" outlineLevel="0" collapsed="false">
      <c r="A54" s="113" t="n">
        <v>49</v>
      </c>
      <c r="B54" s="113" t="s">
        <v>311</v>
      </c>
      <c r="C54" s="114" t="n">
        <v>50</v>
      </c>
      <c r="D54" s="170" t="n">
        <v>9072</v>
      </c>
      <c r="E54" s="170" t="n">
        <v>12885</v>
      </c>
      <c r="F54" s="170" t="n">
        <v>217</v>
      </c>
      <c r="G54" s="170" t="n">
        <v>5887</v>
      </c>
      <c r="H54" s="170" t="n">
        <v>6132</v>
      </c>
      <c r="I54" s="170" t="n">
        <v>13422</v>
      </c>
      <c r="J54" s="170" t="n">
        <v>816</v>
      </c>
      <c r="K54" s="170" t="n">
        <v>6018</v>
      </c>
    </row>
    <row r="55" customFormat="false" ht="12" hidden="false" customHeight="true" outlineLevel="0" collapsed="false">
      <c r="A55" s="113" t="n">
        <v>50</v>
      </c>
      <c r="B55" s="113" t="s">
        <v>311</v>
      </c>
      <c r="C55" s="114" t="n">
        <v>51</v>
      </c>
      <c r="D55" s="170" t="n">
        <v>7839</v>
      </c>
      <c r="E55" s="170" t="n">
        <v>12776</v>
      </c>
      <c r="F55" s="170" t="n">
        <v>255</v>
      </c>
      <c r="G55" s="170" t="n">
        <v>5785</v>
      </c>
      <c r="H55" s="170" t="n">
        <v>5423</v>
      </c>
      <c r="I55" s="170" t="n">
        <v>13492</v>
      </c>
      <c r="J55" s="170" t="n">
        <v>848</v>
      </c>
      <c r="K55" s="170" t="n">
        <v>5633</v>
      </c>
    </row>
    <row r="56" customFormat="false" ht="12" hidden="false" customHeight="true" outlineLevel="0" collapsed="false">
      <c r="A56" s="113" t="n">
        <v>51</v>
      </c>
      <c r="B56" s="113" t="s">
        <v>311</v>
      </c>
      <c r="C56" s="114" t="n">
        <v>52</v>
      </c>
      <c r="D56" s="170" t="n">
        <v>6677</v>
      </c>
      <c r="E56" s="170" t="n">
        <v>12155</v>
      </c>
      <c r="F56" s="170" t="n">
        <v>283</v>
      </c>
      <c r="G56" s="170" t="n">
        <v>5234</v>
      </c>
      <c r="H56" s="170" t="n">
        <v>4705</v>
      </c>
      <c r="I56" s="170" t="n">
        <v>12572</v>
      </c>
      <c r="J56" s="170" t="n">
        <v>905</v>
      </c>
      <c r="K56" s="170" t="n">
        <v>5329</v>
      </c>
    </row>
    <row r="57" customFormat="false" ht="12" hidden="false" customHeight="true" outlineLevel="0" collapsed="false">
      <c r="A57" s="113" t="n">
        <v>52</v>
      </c>
      <c r="B57" s="113" t="s">
        <v>311</v>
      </c>
      <c r="C57" s="114" t="n">
        <v>53</v>
      </c>
      <c r="D57" s="170" t="n">
        <v>5974</v>
      </c>
      <c r="E57" s="170" t="n">
        <v>12116</v>
      </c>
      <c r="F57" s="170" t="n">
        <v>293</v>
      </c>
      <c r="G57" s="170" t="n">
        <v>4956</v>
      </c>
      <c r="H57" s="170" t="n">
        <v>4156</v>
      </c>
      <c r="I57" s="170" t="n">
        <v>12365</v>
      </c>
      <c r="J57" s="170" t="n">
        <v>915</v>
      </c>
      <c r="K57" s="170" t="n">
        <v>5118</v>
      </c>
    </row>
    <row r="58" customFormat="false" ht="12" hidden="false" customHeight="true" outlineLevel="0" collapsed="false">
      <c r="A58" s="113" t="n">
        <v>53</v>
      </c>
      <c r="B58" s="113" t="s">
        <v>311</v>
      </c>
      <c r="C58" s="114" t="n">
        <v>54</v>
      </c>
      <c r="D58" s="170" t="n">
        <v>5523</v>
      </c>
      <c r="E58" s="170" t="n">
        <v>11927</v>
      </c>
      <c r="F58" s="170" t="n">
        <v>336</v>
      </c>
      <c r="G58" s="170" t="n">
        <v>4869</v>
      </c>
      <c r="H58" s="170" t="n">
        <v>3835</v>
      </c>
      <c r="I58" s="170" t="n">
        <v>12584</v>
      </c>
      <c r="J58" s="170" t="n">
        <v>1076</v>
      </c>
      <c r="K58" s="170" t="n">
        <v>4851</v>
      </c>
    </row>
    <row r="59" customFormat="false" ht="12" hidden="false" customHeight="true" outlineLevel="0" collapsed="false">
      <c r="A59" s="113" t="n">
        <v>54</v>
      </c>
      <c r="B59" s="113" t="s">
        <v>311</v>
      </c>
      <c r="C59" s="114" t="n">
        <v>55</v>
      </c>
      <c r="D59" s="170" t="n">
        <v>5015</v>
      </c>
      <c r="E59" s="170" t="n">
        <v>12207</v>
      </c>
      <c r="F59" s="170" t="n">
        <v>371</v>
      </c>
      <c r="G59" s="170" t="n">
        <v>4709</v>
      </c>
      <c r="H59" s="170" t="n">
        <v>3535</v>
      </c>
      <c r="I59" s="170" t="n">
        <v>12708</v>
      </c>
      <c r="J59" s="170" t="n">
        <v>1179</v>
      </c>
      <c r="K59" s="170" t="n">
        <v>4881</v>
      </c>
    </row>
    <row r="60" customFormat="false" ht="12" hidden="false" customHeight="true" outlineLevel="0" collapsed="false">
      <c r="A60" s="113" t="n">
        <v>55</v>
      </c>
      <c r="B60" s="113" t="s">
        <v>311</v>
      </c>
      <c r="C60" s="114" t="n">
        <v>56</v>
      </c>
      <c r="D60" s="170" t="n">
        <v>4697</v>
      </c>
      <c r="E60" s="170" t="n">
        <v>12015</v>
      </c>
      <c r="F60" s="170" t="n">
        <v>377</v>
      </c>
      <c r="G60" s="170" t="n">
        <v>4499</v>
      </c>
      <c r="H60" s="170" t="n">
        <v>3337</v>
      </c>
      <c r="I60" s="170" t="n">
        <v>12690</v>
      </c>
      <c r="J60" s="170" t="n">
        <v>1297</v>
      </c>
      <c r="K60" s="170" t="n">
        <v>4897</v>
      </c>
    </row>
    <row r="61" customFormat="false" ht="12" hidden="false" customHeight="true" outlineLevel="0" collapsed="false">
      <c r="A61" s="113" t="n">
        <v>56</v>
      </c>
      <c r="B61" s="113" t="s">
        <v>311</v>
      </c>
      <c r="C61" s="114" t="n">
        <v>57</v>
      </c>
      <c r="D61" s="170" t="n">
        <v>4288</v>
      </c>
      <c r="E61" s="170" t="n">
        <v>12201</v>
      </c>
      <c r="F61" s="170" t="n">
        <v>409</v>
      </c>
      <c r="G61" s="170" t="n">
        <v>4420</v>
      </c>
      <c r="H61" s="170" t="n">
        <v>3143</v>
      </c>
      <c r="I61" s="170" t="n">
        <v>12562</v>
      </c>
      <c r="J61" s="170" t="n">
        <v>1455</v>
      </c>
      <c r="K61" s="170" t="n">
        <v>4873</v>
      </c>
    </row>
    <row r="62" customFormat="false" ht="12" hidden="false" customHeight="true" outlineLevel="0" collapsed="false">
      <c r="A62" s="113" t="n">
        <v>57</v>
      </c>
      <c r="B62" s="113" t="s">
        <v>311</v>
      </c>
      <c r="C62" s="114" t="n">
        <v>58</v>
      </c>
      <c r="D62" s="170" t="n">
        <v>3930</v>
      </c>
      <c r="E62" s="170" t="n">
        <v>11781</v>
      </c>
      <c r="F62" s="170" t="n">
        <v>432</v>
      </c>
      <c r="G62" s="170" t="n">
        <v>4333</v>
      </c>
      <c r="H62" s="170" t="n">
        <v>2967</v>
      </c>
      <c r="I62" s="170" t="n">
        <v>12805</v>
      </c>
      <c r="J62" s="170" t="n">
        <v>1603</v>
      </c>
      <c r="K62" s="170" t="n">
        <v>4756</v>
      </c>
    </row>
    <row r="63" customFormat="false" ht="12" hidden="false" customHeight="true" outlineLevel="0" collapsed="false">
      <c r="A63" s="113" t="n">
        <v>58</v>
      </c>
      <c r="B63" s="113" t="s">
        <v>311</v>
      </c>
      <c r="C63" s="114" t="n">
        <v>59</v>
      </c>
      <c r="D63" s="170" t="n">
        <v>3696</v>
      </c>
      <c r="E63" s="170" t="n">
        <v>12343</v>
      </c>
      <c r="F63" s="170" t="n">
        <v>506</v>
      </c>
      <c r="G63" s="170" t="n">
        <v>4223</v>
      </c>
      <c r="H63" s="170" t="n">
        <v>2774</v>
      </c>
      <c r="I63" s="170" t="n">
        <v>13343</v>
      </c>
      <c r="J63" s="170" t="n">
        <v>1713</v>
      </c>
      <c r="K63" s="170" t="n">
        <v>4652</v>
      </c>
    </row>
    <row r="64" customFormat="false" ht="12" hidden="false" customHeight="true" outlineLevel="0" collapsed="false">
      <c r="A64" s="113" t="n">
        <v>59</v>
      </c>
      <c r="B64" s="113" t="s">
        <v>311</v>
      </c>
      <c r="C64" s="114" t="n">
        <v>60</v>
      </c>
      <c r="D64" s="170" t="n">
        <v>3663</v>
      </c>
      <c r="E64" s="170" t="n">
        <v>12981</v>
      </c>
      <c r="F64" s="170" t="n">
        <v>620</v>
      </c>
      <c r="G64" s="170" t="n">
        <v>4268</v>
      </c>
      <c r="H64" s="170" t="n">
        <v>2774</v>
      </c>
      <c r="I64" s="170" t="n">
        <v>13938</v>
      </c>
      <c r="J64" s="170" t="n">
        <v>1980</v>
      </c>
      <c r="K64" s="170" t="n">
        <v>5033</v>
      </c>
    </row>
    <row r="65" customFormat="false" ht="12" hidden="false" customHeight="true" outlineLevel="0" collapsed="false">
      <c r="A65" s="113" t="n">
        <v>60</v>
      </c>
      <c r="B65" s="113" t="s">
        <v>311</v>
      </c>
      <c r="C65" s="114" t="n">
        <v>61</v>
      </c>
      <c r="D65" s="170" t="n">
        <v>3178</v>
      </c>
      <c r="E65" s="170" t="n">
        <v>12873</v>
      </c>
      <c r="F65" s="170" t="n">
        <v>569</v>
      </c>
      <c r="G65" s="170" t="n">
        <v>3806</v>
      </c>
      <c r="H65" s="170" t="n">
        <v>2223</v>
      </c>
      <c r="I65" s="170" t="n">
        <v>13109</v>
      </c>
      <c r="J65" s="170" t="n">
        <v>2025</v>
      </c>
      <c r="K65" s="170" t="n">
        <v>4449</v>
      </c>
    </row>
    <row r="66" customFormat="false" ht="12" hidden="false" customHeight="true" outlineLevel="0" collapsed="false">
      <c r="A66" s="113" t="n">
        <v>61</v>
      </c>
      <c r="B66" s="113" t="s">
        <v>311</v>
      </c>
      <c r="C66" s="114" t="n">
        <v>62</v>
      </c>
      <c r="D66" s="170" t="n">
        <v>2711</v>
      </c>
      <c r="E66" s="170" t="n">
        <v>12239</v>
      </c>
      <c r="F66" s="170" t="n">
        <v>571</v>
      </c>
      <c r="G66" s="170" t="n">
        <v>3370</v>
      </c>
      <c r="H66" s="170" t="n">
        <v>1939</v>
      </c>
      <c r="I66" s="170" t="n">
        <v>11802</v>
      </c>
      <c r="J66" s="170" t="n">
        <v>2155</v>
      </c>
      <c r="K66" s="170" t="n">
        <v>4056</v>
      </c>
    </row>
    <row r="67" customFormat="false" ht="12" hidden="false" customHeight="true" outlineLevel="0" collapsed="false">
      <c r="A67" s="113" t="n">
        <v>62</v>
      </c>
      <c r="B67" s="113" t="s">
        <v>311</v>
      </c>
      <c r="C67" s="114" t="n">
        <v>63</v>
      </c>
      <c r="D67" s="170" t="n">
        <v>2364</v>
      </c>
      <c r="E67" s="170" t="n">
        <v>11482</v>
      </c>
      <c r="F67" s="170" t="n">
        <v>565</v>
      </c>
      <c r="G67" s="170" t="n">
        <v>3107</v>
      </c>
      <c r="H67" s="170" t="n">
        <v>1627</v>
      </c>
      <c r="I67" s="170" t="n">
        <v>11164</v>
      </c>
      <c r="J67" s="170" t="n">
        <v>2126</v>
      </c>
      <c r="K67" s="170" t="n">
        <v>3840</v>
      </c>
    </row>
    <row r="68" customFormat="false" ht="12" hidden="false" customHeight="true" outlineLevel="0" collapsed="false">
      <c r="A68" s="113" t="n">
        <v>63</v>
      </c>
      <c r="B68" s="113" t="s">
        <v>311</v>
      </c>
      <c r="C68" s="114" t="n">
        <v>64</v>
      </c>
      <c r="D68" s="170" t="n">
        <v>1838</v>
      </c>
      <c r="E68" s="170" t="n">
        <v>9460</v>
      </c>
      <c r="F68" s="170" t="n">
        <v>509</v>
      </c>
      <c r="G68" s="170" t="n">
        <v>2444</v>
      </c>
      <c r="H68" s="170" t="n">
        <v>1177</v>
      </c>
      <c r="I68" s="170" t="n">
        <v>8389</v>
      </c>
      <c r="J68" s="170" t="n">
        <v>1756</v>
      </c>
      <c r="K68" s="170" t="n">
        <v>3043</v>
      </c>
    </row>
    <row r="69" customFormat="false" ht="12" hidden="false" customHeight="true" outlineLevel="0" collapsed="false">
      <c r="A69" s="113" t="n">
        <v>64</v>
      </c>
      <c r="B69" s="113" t="s">
        <v>311</v>
      </c>
      <c r="C69" s="114" t="n">
        <v>65</v>
      </c>
      <c r="D69" s="170" t="n">
        <v>1946</v>
      </c>
      <c r="E69" s="170" t="n">
        <v>10182</v>
      </c>
      <c r="F69" s="170" t="n">
        <v>645</v>
      </c>
      <c r="G69" s="170" t="n">
        <v>2682</v>
      </c>
      <c r="H69" s="170" t="n">
        <v>1393</v>
      </c>
      <c r="I69" s="170" t="n">
        <v>9572</v>
      </c>
      <c r="J69" s="170" t="n">
        <v>2372</v>
      </c>
      <c r="K69" s="170" t="n">
        <v>3252</v>
      </c>
    </row>
    <row r="70" customFormat="false" ht="12" hidden="false" customHeight="true" outlineLevel="0" collapsed="false">
      <c r="A70" s="113" t="n">
        <v>65</v>
      </c>
      <c r="B70" s="113" t="s">
        <v>311</v>
      </c>
      <c r="C70" s="114" t="n">
        <v>66</v>
      </c>
      <c r="D70" s="170" t="n">
        <v>2421</v>
      </c>
      <c r="E70" s="170" t="n">
        <v>13903</v>
      </c>
      <c r="F70" s="170" t="n">
        <v>899</v>
      </c>
      <c r="G70" s="170" t="n">
        <v>3190</v>
      </c>
      <c r="H70" s="170" t="n">
        <v>1549</v>
      </c>
      <c r="I70" s="170" t="n">
        <v>12753</v>
      </c>
      <c r="J70" s="170" t="n">
        <v>3107</v>
      </c>
      <c r="K70" s="170" t="n">
        <v>4207</v>
      </c>
    </row>
    <row r="71" customFormat="false" ht="12" hidden="false" customHeight="true" outlineLevel="0" collapsed="false">
      <c r="A71" s="113" t="n">
        <v>66</v>
      </c>
      <c r="B71" s="113" t="s">
        <v>311</v>
      </c>
      <c r="C71" s="114" t="n">
        <v>67</v>
      </c>
      <c r="D71" s="170" t="n">
        <v>2282</v>
      </c>
      <c r="E71" s="170" t="n">
        <v>14563</v>
      </c>
      <c r="F71" s="170" t="n">
        <v>1075</v>
      </c>
      <c r="G71" s="170" t="n">
        <v>3085</v>
      </c>
      <c r="H71" s="170" t="n">
        <v>1524</v>
      </c>
      <c r="I71" s="170" t="n">
        <v>13369</v>
      </c>
      <c r="J71" s="170" t="n">
        <v>3469</v>
      </c>
      <c r="K71" s="170" t="n">
        <v>4307</v>
      </c>
    </row>
    <row r="72" customFormat="false" ht="12" hidden="false" customHeight="true" outlineLevel="0" collapsed="false">
      <c r="A72" s="113" t="n">
        <v>67</v>
      </c>
      <c r="B72" s="113" t="s">
        <v>311</v>
      </c>
      <c r="C72" s="114" t="n">
        <v>68</v>
      </c>
      <c r="D72" s="170" t="n">
        <v>2053</v>
      </c>
      <c r="E72" s="170" t="n">
        <v>14071</v>
      </c>
      <c r="F72" s="170" t="n">
        <v>1094</v>
      </c>
      <c r="G72" s="170" t="n">
        <v>2787</v>
      </c>
      <c r="H72" s="170" t="n">
        <v>1561</v>
      </c>
      <c r="I72" s="170" t="n">
        <v>12334</v>
      </c>
      <c r="J72" s="170" t="n">
        <v>3705</v>
      </c>
      <c r="K72" s="170" t="n">
        <v>3987</v>
      </c>
    </row>
    <row r="73" customFormat="false" ht="12" hidden="false" customHeight="true" outlineLevel="0" collapsed="false">
      <c r="A73" s="113" t="n">
        <v>68</v>
      </c>
      <c r="B73" s="113" t="s">
        <v>311</v>
      </c>
      <c r="C73" s="114" t="n">
        <v>69</v>
      </c>
      <c r="D73" s="170" t="n">
        <v>2330</v>
      </c>
      <c r="E73" s="170" t="n">
        <v>16071</v>
      </c>
      <c r="F73" s="170" t="n">
        <v>1416</v>
      </c>
      <c r="G73" s="170" t="n">
        <v>2955</v>
      </c>
      <c r="H73" s="170" t="n">
        <v>1691</v>
      </c>
      <c r="I73" s="170" t="n">
        <v>14209</v>
      </c>
      <c r="J73" s="170" t="n">
        <v>4635</v>
      </c>
      <c r="K73" s="170" t="n">
        <v>4413</v>
      </c>
    </row>
    <row r="74" customFormat="false" ht="12" hidden="false" customHeight="true" outlineLevel="0" collapsed="false">
      <c r="A74" s="113" t="n">
        <v>69</v>
      </c>
      <c r="B74" s="113" t="s">
        <v>311</v>
      </c>
      <c r="C74" s="114" t="n">
        <v>70</v>
      </c>
      <c r="D74" s="170" t="n">
        <v>1903</v>
      </c>
      <c r="E74" s="170" t="n">
        <v>15359</v>
      </c>
      <c r="F74" s="170" t="n">
        <v>1482</v>
      </c>
      <c r="G74" s="170" t="n">
        <v>2873</v>
      </c>
      <c r="H74" s="170" t="n">
        <v>1636</v>
      </c>
      <c r="I74" s="170" t="n">
        <v>13181</v>
      </c>
      <c r="J74" s="170" t="n">
        <v>4990</v>
      </c>
      <c r="K74" s="170" t="n">
        <v>4257</v>
      </c>
    </row>
    <row r="75" customFormat="false" ht="12" hidden="false" customHeight="true" outlineLevel="0" collapsed="false">
      <c r="A75" s="113" t="n">
        <v>70</v>
      </c>
      <c r="B75" s="113" t="s">
        <v>311</v>
      </c>
      <c r="C75" s="114" t="n">
        <v>71</v>
      </c>
      <c r="D75" s="170" t="n">
        <v>1615</v>
      </c>
      <c r="E75" s="170" t="n">
        <v>14391</v>
      </c>
      <c r="F75" s="170" t="n">
        <v>1365</v>
      </c>
      <c r="G75" s="170" t="n">
        <v>2318</v>
      </c>
      <c r="H75" s="170" t="n">
        <v>1466</v>
      </c>
      <c r="I75" s="170" t="n">
        <v>12270</v>
      </c>
      <c r="J75" s="170" t="n">
        <v>5076</v>
      </c>
      <c r="K75" s="170" t="n">
        <v>3775</v>
      </c>
    </row>
    <row r="76" customFormat="false" ht="12" hidden="false" customHeight="true" outlineLevel="0" collapsed="false">
      <c r="A76" s="113" t="n">
        <v>71</v>
      </c>
      <c r="B76" s="113" t="s">
        <v>311</v>
      </c>
      <c r="C76" s="114" t="n">
        <v>72</v>
      </c>
      <c r="D76" s="170" t="n">
        <v>1431</v>
      </c>
      <c r="E76" s="170" t="n">
        <v>13146</v>
      </c>
      <c r="F76" s="170" t="n">
        <v>1403</v>
      </c>
      <c r="G76" s="170" t="n">
        <v>1994</v>
      </c>
      <c r="H76" s="170" t="n">
        <v>1464</v>
      </c>
      <c r="I76" s="170" t="n">
        <v>11069</v>
      </c>
      <c r="J76" s="170" t="n">
        <v>5157</v>
      </c>
      <c r="K76" s="170" t="n">
        <v>3273</v>
      </c>
    </row>
    <row r="77" customFormat="false" ht="12" hidden="false" customHeight="true" outlineLevel="0" collapsed="false">
      <c r="A77" s="113" t="n">
        <v>72</v>
      </c>
      <c r="B77" s="113" t="s">
        <v>311</v>
      </c>
      <c r="C77" s="114" t="n">
        <v>73</v>
      </c>
      <c r="D77" s="170" t="n">
        <v>1176</v>
      </c>
      <c r="E77" s="170" t="n">
        <v>12052</v>
      </c>
      <c r="F77" s="170" t="n">
        <v>1357</v>
      </c>
      <c r="G77" s="170" t="n">
        <v>1690</v>
      </c>
      <c r="H77" s="170" t="n">
        <v>1438</v>
      </c>
      <c r="I77" s="170" t="n">
        <v>10104</v>
      </c>
      <c r="J77" s="170" t="n">
        <v>5474</v>
      </c>
      <c r="K77" s="170" t="n">
        <v>3127</v>
      </c>
    </row>
    <row r="78" customFormat="false" ht="12" hidden="false" customHeight="true" outlineLevel="0" collapsed="false">
      <c r="A78" s="113" t="n">
        <v>73</v>
      </c>
      <c r="B78" s="113" t="s">
        <v>311</v>
      </c>
      <c r="C78" s="114" t="n">
        <v>74</v>
      </c>
      <c r="D78" s="170" t="n">
        <v>1006</v>
      </c>
      <c r="E78" s="170" t="n">
        <v>11533</v>
      </c>
      <c r="F78" s="170" t="n">
        <v>1463</v>
      </c>
      <c r="G78" s="170" t="n">
        <v>1457</v>
      </c>
      <c r="H78" s="170" t="n">
        <v>1281</v>
      </c>
      <c r="I78" s="170" t="n">
        <v>9330</v>
      </c>
      <c r="J78" s="170" t="n">
        <v>5653</v>
      </c>
      <c r="K78" s="170" t="n">
        <v>2707</v>
      </c>
    </row>
    <row r="79" customFormat="false" ht="12" hidden="false" customHeight="true" outlineLevel="0" collapsed="false">
      <c r="A79" s="113" t="n">
        <v>74</v>
      </c>
      <c r="B79" s="113" t="s">
        <v>311</v>
      </c>
      <c r="C79" s="114" t="n">
        <v>75</v>
      </c>
      <c r="D79" s="170" t="n">
        <v>826</v>
      </c>
      <c r="E79" s="170" t="n">
        <v>10869</v>
      </c>
      <c r="F79" s="170" t="n">
        <v>1519</v>
      </c>
      <c r="G79" s="170" t="n">
        <v>1320</v>
      </c>
      <c r="H79" s="170" t="n">
        <v>1304</v>
      </c>
      <c r="I79" s="170" t="n">
        <v>8457</v>
      </c>
      <c r="J79" s="170" t="n">
        <v>6059</v>
      </c>
      <c r="K79" s="170" t="n">
        <v>2594</v>
      </c>
    </row>
    <row r="80" customFormat="false" ht="12" hidden="false" customHeight="true" outlineLevel="0" collapsed="false">
      <c r="A80" s="113" t="n">
        <v>75</v>
      </c>
      <c r="B80" s="113" t="s">
        <v>311</v>
      </c>
      <c r="C80" s="114" t="n">
        <v>76</v>
      </c>
      <c r="D80" s="170" t="n">
        <v>716</v>
      </c>
      <c r="E80" s="170" t="n">
        <v>9708</v>
      </c>
      <c r="F80" s="170" t="n">
        <v>1462</v>
      </c>
      <c r="G80" s="170" t="n">
        <v>1179</v>
      </c>
      <c r="H80" s="170" t="n">
        <v>1195</v>
      </c>
      <c r="I80" s="170" t="n">
        <v>7406</v>
      </c>
      <c r="J80" s="170" t="n">
        <v>6035</v>
      </c>
      <c r="K80" s="170" t="n">
        <v>2317</v>
      </c>
    </row>
    <row r="81" customFormat="false" ht="12" hidden="false" customHeight="true" outlineLevel="0" collapsed="false">
      <c r="A81" s="113" t="n">
        <v>76</v>
      </c>
      <c r="B81" s="113" t="s">
        <v>311</v>
      </c>
      <c r="C81" s="114" t="n">
        <v>77</v>
      </c>
      <c r="D81" s="170" t="n">
        <v>457</v>
      </c>
      <c r="E81" s="170" t="n">
        <v>6765</v>
      </c>
      <c r="F81" s="170" t="n">
        <v>1112</v>
      </c>
      <c r="G81" s="170" t="n">
        <v>697</v>
      </c>
      <c r="H81" s="170" t="n">
        <v>823</v>
      </c>
      <c r="I81" s="170" t="n">
        <v>5038</v>
      </c>
      <c r="J81" s="170" t="n">
        <v>4700</v>
      </c>
      <c r="K81" s="170" t="n">
        <v>1602</v>
      </c>
    </row>
    <row r="82" customFormat="false" ht="12" hidden="false" customHeight="true" outlineLevel="0" collapsed="false">
      <c r="A82" s="113" t="n">
        <v>77</v>
      </c>
      <c r="B82" s="113" t="s">
        <v>311</v>
      </c>
      <c r="C82" s="114" t="n">
        <v>78</v>
      </c>
      <c r="D82" s="170" t="n">
        <v>379</v>
      </c>
      <c r="E82" s="170" t="n">
        <v>5955</v>
      </c>
      <c r="F82" s="170" t="n">
        <v>1119</v>
      </c>
      <c r="G82" s="170" t="n">
        <v>703</v>
      </c>
      <c r="H82" s="170" t="n">
        <v>787</v>
      </c>
      <c r="I82" s="170" t="n">
        <v>4365</v>
      </c>
      <c r="J82" s="170" t="n">
        <v>4595</v>
      </c>
      <c r="K82" s="170" t="n">
        <v>1418</v>
      </c>
    </row>
    <row r="83" customFormat="false" ht="12" hidden="false" customHeight="true" outlineLevel="0" collapsed="false">
      <c r="A83" s="113" t="n">
        <v>78</v>
      </c>
      <c r="B83" s="113" t="s">
        <v>311</v>
      </c>
      <c r="C83" s="114" t="n">
        <v>79</v>
      </c>
      <c r="D83" s="170" t="n">
        <v>374</v>
      </c>
      <c r="E83" s="170" t="n">
        <v>5870</v>
      </c>
      <c r="F83" s="170" t="n">
        <v>1227</v>
      </c>
      <c r="G83" s="170" t="n">
        <v>541</v>
      </c>
      <c r="H83" s="170" t="n">
        <v>887</v>
      </c>
      <c r="I83" s="170" t="n">
        <v>3879</v>
      </c>
      <c r="J83" s="170" t="n">
        <v>5084</v>
      </c>
      <c r="K83" s="170" t="n">
        <v>1375</v>
      </c>
    </row>
    <row r="84" customFormat="false" ht="12" hidden="false" customHeight="true" outlineLevel="0" collapsed="false">
      <c r="A84" s="113" t="n">
        <v>79</v>
      </c>
      <c r="B84" s="113" t="s">
        <v>311</v>
      </c>
      <c r="C84" s="114" t="n">
        <v>80</v>
      </c>
      <c r="D84" s="170" t="n">
        <v>368</v>
      </c>
      <c r="E84" s="170" t="n">
        <v>5588</v>
      </c>
      <c r="F84" s="170" t="n">
        <v>1354</v>
      </c>
      <c r="G84" s="170" t="n">
        <v>583</v>
      </c>
      <c r="H84" s="170" t="n">
        <v>887</v>
      </c>
      <c r="I84" s="170" t="n">
        <v>3838</v>
      </c>
      <c r="J84" s="170" t="n">
        <v>5520</v>
      </c>
      <c r="K84" s="170" t="n">
        <v>1389</v>
      </c>
    </row>
    <row r="85" customFormat="false" ht="12" hidden="false" customHeight="true" outlineLevel="0" collapsed="false">
      <c r="A85" s="113" t="n">
        <v>80</v>
      </c>
      <c r="B85" s="113" t="s">
        <v>311</v>
      </c>
      <c r="C85" s="114" t="n">
        <v>81</v>
      </c>
      <c r="D85" s="170" t="n">
        <v>294</v>
      </c>
      <c r="E85" s="170" t="n">
        <v>5009</v>
      </c>
      <c r="F85" s="170" t="n">
        <v>1290</v>
      </c>
      <c r="G85" s="170" t="n">
        <v>410</v>
      </c>
      <c r="H85" s="170" t="n">
        <v>898</v>
      </c>
      <c r="I85" s="170" t="n">
        <v>3336</v>
      </c>
      <c r="J85" s="170" t="n">
        <v>5480</v>
      </c>
      <c r="K85" s="170" t="n">
        <v>1332</v>
      </c>
    </row>
    <row r="86" customFormat="false" ht="12" hidden="false" customHeight="true" outlineLevel="0" collapsed="false">
      <c r="A86" s="113" t="n">
        <v>81</v>
      </c>
      <c r="B86" s="113" t="s">
        <v>311</v>
      </c>
      <c r="C86" s="114" t="n">
        <v>82</v>
      </c>
      <c r="D86" s="170" t="n">
        <v>255</v>
      </c>
      <c r="E86" s="170" t="n">
        <v>4288</v>
      </c>
      <c r="F86" s="170" t="n">
        <v>1243</v>
      </c>
      <c r="G86" s="170" t="n">
        <v>434</v>
      </c>
      <c r="H86" s="170" t="n">
        <v>852</v>
      </c>
      <c r="I86" s="170" t="n">
        <v>2758</v>
      </c>
      <c r="J86" s="170" t="n">
        <v>5521</v>
      </c>
      <c r="K86" s="170" t="n">
        <v>1275</v>
      </c>
    </row>
    <row r="87" customFormat="false" ht="12" hidden="false" customHeight="true" outlineLevel="0" collapsed="false">
      <c r="A87" s="113" t="n">
        <v>82</v>
      </c>
      <c r="B87" s="113" t="s">
        <v>311</v>
      </c>
      <c r="C87" s="114" t="n">
        <v>83</v>
      </c>
      <c r="D87" s="170" t="n">
        <v>197</v>
      </c>
      <c r="E87" s="170" t="n">
        <v>3395</v>
      </c>
      <c r="F87" s="170" t="n">
        <v>1129</v>
      </c>
      <c r="G87" s="170" t="n">
        <v>280</v>
      </c>
      <c r="H87" s="170" t="n">
        <v>855</v>
      </c>
      <c r="I87" s="170" t="n">
        <v>2246</v>
      </c>
      <c r="J87" s="170" t="n">
        <v>5283</v>
      </c>
      <c r="K87" s="170" t="n">
        <v>989</v>
      </c>
    </row>
    <row r="88" customFormat="false" ht="12" hidden="false" customHeight="true" outlineLevel="0" collapsed="false">
      <c r="A88" s="113" t="n">
        <v>83</v>
      </c>
      <c r="B88" s="113" t="s">
        <v>311</v>
      </c>
      <c r="C88" s="114" t="n">
        <v>84</v>
      </c>
      <c r="D88" s="170" t="n">
        <v>177</v>
      </c>
      <c r="E88" s="170" t="n">
        <v>2864</v>
      </c>
      <c r="F88" s="170" t="n">
        <v>1033</v>
      </c>
      <c r="G88" s="170" t="n">
        <v>237</v>
      </c>
      <c r="H88" s="170" t="n">
        <v>900</v>
      </c>
      <c r="I88" s="170" t="n">
        <v>2003</v>
      </c>
      <c r="J88" s="170" t="n">
        <v>5575</v>
      </c>
      <c r="K88" s="170" t="n">
        <v>989</v>
      </c>
    </row>
    <row r="89" customFormat="false" ht="12" hidden="false" customHeight="true" outlineLevel="0" collapsed="false">
      <c r="A89" s="113" t="n">
        <v>84</v>
      </c>
      <c r="B89" s="113" t="s">
        <v>311</v>
      </c>
      <c r="C89" s="114" t="n">
        <v>85</v>
      </c>
      <c r="D89" s="170" t="n">
        <v>132</v>
      </c>
      <c r="E89" s="170" t="n">
        <v>2329</v>
      </c>
      <c r="F89" s="170" t="n">
        <v>1017</v>
      </c>
      <c r="G89" s="170" t="n">
        <v>178</v>
      </c>
      <c r="H89" s="170" t="n">
        <v>897</v>
      </c>
      <c r="I89" s="170" t="n">
        <v>1701</v>
      </c>
      <c r="J89" s="170" t="n">
        <v>5309</v>
      </c>
      <c r="K89" s="170" t="n">
        <v>956</v>
      </c>
    </row>
    <row r="90" customFormat="false" ht="12" hidden="false" customHeight="true" outlineLevel="0" collapsed="false">
      <c r="A90" s="113" t="n">
        <v>85</v>
      </c>
      <c r="B90" s="113" t="s">
        <v>311</v>
      </c>
      <c r="C90" s="114" t="n">
        <v>86</v>
      </c>
      <c r="D90" s="170" t="n">
        <v>120</v>
      </c>
      <c r="E90" s="170" t="n">
        <v>1674</v>
      </c>
      <c r="F90" s="170" t="n">
        <v>803</v>
      </c>
      <c r="G90" s="170" t="n">
        <v>134</v>
      </c>
      <c r="H90" s="170" t="n">
        <v>782</v>
      </c>
      <c r="I90" s="170" t="n">
        <v>1327</v>
      </c>
      <c r="J90" s="170" t="n">
        <v>4884</v>
      </c>
      <c r="K90" s="170" t="n">
        <v>765</v>
      </c>
    </row>
    <row r="91" customFormat="false" ht="12" hidden="false" customHeight="true" outlineLevel="0" collapsed="false">
      <c r="A91" s="113" t="n">
        <v>86</v>
      </c>
      <c r="B91" s="113" t="s">
        <v>311</v>
      </c>
      <c r="C91" s="114" t="n">
        <v>87</v>
      </c>
      <c r="D91" s="170" t="n">
        <v>102</v>
      </c>
      <c r="E91" s="170" t="n">
        <v>1198</v>
      </c>
      <c r="F91" s="170" t="n">
        <v>648</v>
      </c>
      <c r="G91" s="170" t="n">
        <v>112</v>
      </c>
      <c r="H91" s="170" t="n">
        <v>674</v>
      </c>
      <c r="I91" s="170" t="n">
        <v>898</v>
      </c>
      <c r="J91" s="170" t="n">
        <v>4294</v>
      </c>
      <c r="K91" s="170" t="n">
        <v>642</v>
      </c>
    </row>
    <row r="92" customFormat="false" ht="12" hidden="false" customHeight="true" outlineLevel="0" collapsed="false">
      <c r="A92" s="113" t="n">
        <v>87</v>
      </c>
      <c r="B92" s="113" t="s">
        <v>311</v>
      </c>
      <c r="C92" s="114" t="n">
        <v>88</v>
      </c>
      <c r="D92" s="170" t="n">
        <v>94</v>
      </c>
      <c r="E92" s="170" t="n">
        <v>1215</v>
      </c>
      <c r="F92" s="170" t="n">
        <v>670</v>
      </c>
      <c r="G92" s="170" t="n">
        <v>100</v>
      </c>
      <c r="H92" s="170" t="n">
        <v>662</v>
      </c>
      <c r="I92" s="170" t="n">
        <v>836</v>
      </c>
      <c r="J92" s="170" t="n">
        <v>4431</v>
      </c>
      <c r="K92" s="170" t="n">
        <v>657</v>
      </c>
    </row>
    <row r="93" customFormat="false" ht="12" hidden="false" customHeight="true" outlineLevel="0" collapsed="false">
      <c r="A93" s="113" t="n">
        <v>88</v>
      </c>
      <c r="B93" s="113" t="s">
        <v>311</v>
      </c>
      <c r="C93" s="114" t="n">
        <v>89</v>
      </c>
      <c r="D93" s="170" t="n">
        <v>76</v>
      </c>
      <c r="E93" s="170" t="n">
        <v>1062</v>
      </c>
      <c r="F93" s="170" t="n">
        <v>732</v>
      </c>
      <c r="G93" s="170" t="n">
        <v>95</v>
      </c>
      <c r="H93" s="170" t="n">
        <v>631</v>
      </c>
      <c r="I93" s="170" t="n">
        <v>815</v>
      </c>
      <c r="J93" s="170" t="n">
        <v>4544</v>
      </c>
      <c r="K93" s="170" t="n">
        <v>594</v>
      </c>
    </row>
    <row r="94" customFormat="false" ht="12" hidden="false" customHeight="true" outlineLevel="0" collapsed="false">
      <c r="A94" s="113" t="n">
        <v>89</v>
      </c>
      <c r="B94" s="113" t="s">
        <v>311</v>
      </c>
      <c r="C94" s="114" t="n">
        <v>90</v>
      </c>
      <c r="D94" s="170" t="n">
        <v>76</v>
      </c>
      <c r="E94" s="170" t="n">
        <v>877</v>
      </c>
      <c r="F94" s="170" t="n">
        <v>788</v>
      </c>
      <c r="G94" s="170" t="n">
        <v>49</v>
      </c>
      <c r="H94" s="170" t="n">
        <v>546</v>
      </c>
      <c r="I94" s="170" t="n">
        <v>539</v>
      </c>
      <c r="J94" s="170" t="n">
        <v>4366</v>
      </c>
      <c r="K94" s="170" t="n">
        <v>514</v>
      </c>
    </row>
    <row r="95" customFormat="false" ht="12" hidden="false" customHeight="true" outlineLevel="0" collapsed="false">
      <c r="A95" s="113" t="n">
        <v>90</v>
      </c>
      <c r="B95" s="113" t="s">
        <v>311</v>
      </c>
      <c r="C95" s="114" t="n">
        <v>91</v>
      </c>
      <c r="D95" s="170" t="n">
        <v>65</v>
      </c>
      <c r="E95" s="170" t="n">
        <v>526</v>
      </c>
      <c r="F95" s="170" t="n">
        <v>456</v>
      </c>
      <c r="G95" s="170" t="n">
        <v>59</v>
      </c>
      <c r="H95" s="170" t="n">
        <v>391</v>
      </c>
      <c r="I95" s="170" t="n">
        <v>293</v>
      </c>
      <c r="J95" s="170" t="n">
        <v>3105</v>
      </c>
      <c r="K95" s="170" t="n">
        <v>319</v>
      </c>
    </row>
    <row r="96" customFormat="false" ht="12" hidden="false" customHeight="true" outlineLevel="0" collapsed="false">
      <c r="A96" s="113" t="n">
        <v>91</v>
      </c>
      <c r="B96" s="113" t="s">
        <v>311</v>
      </c>
      <c r="C96" s="114" t="n">
        <v>92</v>
      </c>
      <c r="D96" s="170" t="n">
        <v>39</v>
      </c>
      <c r="E96" s="170" t="n">
        <v>201</v>
      </c>
      <c r="F96" s="170" t="n">
        <v>269</v>
      </c>
      <c r="G96" s="170" t="n">
        <v>37</v>
      </c>
      <c r="H96" s="170" t="n">
        <v>202</v>
      </c>
      <c r="I96" s="170" t="n">
        <v>133</v>
      </c>
      <c r="J96" s="170" t="n">
        <v>1760</v>
      </c>
      <c r="K96" s="170" t="n">
        <v>170</v>
      </c>
    </row>
    <row r="97" customFormat="false" ht="12" hidden="false" customHeight="true" outlineLevel="0" collapsed="false">
      <c r="A97" s="113" t="n">
        <v>92</v>
      </c>
      <c r="B97" s="113" t="s">
        <v>311</v>
      </c>
      <c r="C97" s="114" t="n">
        <v>93</v>
      </c>
      <c r="D97" s="170" t="n">
        <v>31</v>
      </c>
      <c r="E97" s="170" t="n">
        <v>194</v>
      </c>
      <c r="F97" s="170" t="n">
        <v>193</v>
      </c>
      <c r="G97" s="170" t="n">
        <v>23</v>
      </c>
      <c r="H97" s="170" t="n">
        <v>158</v>
      </c>
      <c r="I97" s="170" t="n">
        <v>105</v>
      </c>
      <c r="J97" s="170" t="n">
        <v>1344</v>
      </c>
      <c r="K97" s="170" t="n">
        <v>111</v>
      </c>
    </row>
    <row r="98" customFormat="false" ht="12" hidden="false" customHeight="true" outlineLevel="0" collapsed="false">
      <c r="A98" s="113" t="n">
        <v>93</v>
      </c>
      <c r="B98" s="113" t="s">
        <v>311</v>
      </c>
      <c r="C98" s="114" t="n">
        <v>94</v>
      </c>
      <c r="D98" s="170" t="n">
        <v>36</v>
      </c>
      <c r="E98" s="170" t="n">
        <v>169</v>
      </c>
      <c r="F98" s="170" t="n">
        <v>186</v>
      </c>
      <c r="G98" s="170" t="n">
        <v>20</v>
      </c>
      <c r="H98" s="170" t="n">
        <v>183</v>
      </c>
      <c r="I98" s="170" t="n">
        <v>86</v>
      </c>
      <c r="J98" s="170" t="n">
        <v>1253</v>
      </c>
      <c r="K98" s="170" t="n">
        <v>125</v>
      </c>
    </row>
    <row r="99" customFormat="false" ht="12" hidden="false" customHeight="true" outlineLevel="0" collapsed="false">
      <c r="A99" s="113" t="n">
        <v>94</v>
      </c>
      <c r="B99" s="113" t="s">
        <v>311</v>
      </c>
      <c r="C99" s="114" t="n">
        <v>95</v>
      </c>
      <c r="D99" s="170" t="n">
        <v>31</v>
      </c>
      <c r="E99" s="170" t="n">
        <v>99</v>
      </c>
      <c r="F99" s="170" t="n">
        <v>213</v>
      </c>
      <c r="G99" s="170" t="n">
        <v>35</v>
      </c>
      <c r="H99" s="170" t="n">
        <v>208</v>
      </c>
      <c r="I99" s="170" t="n">
        <v>58</v>
      </c>
      <c r="J99" s="170" t="n">
        <v>1334</v>
      </c>
      <c r="K99" s="170" t="n">
        <v>77</v>
      </c>
    </row>
    <row r="100" customFormat="false" ht="12" hidden="false" customHeight="true" outlineLevel="0" collapsed="false">
      <c r="A100" s="113" t="n">
        <v>95</v>
      </c>
      <c r="B100" s="113" t="s">
        <v>311</v>
      </c>
      <c r="C100" s="114" t="n">
        <v>96</v>
      </c>
      <c r="D100" s="170" t="n">
        <v>31</v>
      </c>
      <c r="E100" s="170" t="n">
        <v>96</v>
      </c>
      <c r="F100" s="170" t="n">
        <v>204</v>
      </c>
      <c r="G100" s="170" t="n">
        <v>17</v>
      </c>
      <c r="H100" s="170" t="n">
        <v>195</v>
      </c>
      <c r="I100" s="170" t="n">
        <v>104</v>
      </c>
      <c r="J100" s="170" t="n">
        <v>1324</v>
      </c>
      <c r="K100" s="170" t="n">
        <v>66</v>
      </c>
    </row>
    <row r="101" customFormat="false" ht="12" hidden="false" customHeight="true" outlineLevel="0" collapsed="false">
      <c r="A101" s="113" t="n">
        <v>96</v>
      </c>
      <c r="B101" s="113" t="s">
        <v>311</v>
      </c>
      <c r="C101" s="114" t="n">
        <v>97</v>
      </c>
      <c r="D101" s="170" t="n">
        <v>30</v>
      </c>
      <c r="E101" s="170" t="n">
        <v>52</v>
      </c>
      <c r="F101" s="170" t="n">
        <v>174</v>
      </c>
      <c r="G101" s="170" t="n">
        <v>14</v>
      </c>
      <c r="H101" s="170" t="n">
        <v>167</v>
      </c>
      <c r="I101" s="170" t="n">
        <v>124</v>
      </c>
      <c r="J101" s="170" t="n">
        <v>1024</v>
      </c>
      <c r="K101" s="170" t="n">
        <v>53</v>
      </c>
    </row>
    <row r="102" customFormat="false" ht="12" hidden="false" customHeight="true" outlineLevel="0" collapsed="false">
      <c r="A102" s="113" t="n">
        <v>97</v>
      </c>
      <c r="B102" s="113" t="s">
        <v>311</v>
      </c>
      <c r="C102" s="114" t="n">
        <v>98</v>
      </c>
      <c r="D102" s="170" t="n">
        <v>46</v>
      </c>
      <c r="E102" s="170" t="n">
        <v>52</v>
      </c>
      <c r="F102" s="170" t="n">
        <v>172</v>
      </c>
      <c r="G102" s="170" t="n">
        <v>13</v>
      </c>
      <c r="H102" s="170" t="n">
        <v>136</v>
      </c>
      <c r="I102" s="170" t="n">
        <v>91</v>
      </c>
      <c r="J102" s="170" t="n">
        <v>734</v>
      </c>
      <c r="K102" s="170" t="n">
        <v>68</v>
      </c>
    </row>
    <row r="103" customFormat="false" ht="12" hidden="false" customHeight="true" outlineLevel="0" collapsed="false">
      <c r="A103" s="113" t="n">
        <v>98</v>
      </c>
      <c r="B103" s="113" t="s">
        <v>311</v>
      </c>
      <c r="C103" s="114" t="n">
        <v>99</v>
      </c>
      <c r="D103" s="170" t="n">
        <v>34</v>
      </c>
      <c r="E103" s="170" t="n">
        <v>13</v>
      </c>
      <c r="F103" s="170" t="n">
        <v>167</v>
      </c>
      <c r="G103" s="170" t="n">
        <v>22</v>
      </c>
      <c r="H103" s="170" t="n">
        <v>187</v>
      </c>
      <c r="I103" s="170" t="n">
        <v>42</v>
      </c>
      <c r="J103" s="170" t="n">
        <v>500</v>
      </c>
      <c r="K103" s="170" t="n">
        <v>32</v>
      </c>
    </row>
    <row r="104" customFormat="false" ht="12" hidden="false" customHeight="true" outlineLevel="0" collapsed="false">
      <c r="A104" s="113" t="n">
        <v>99</v>
      </c>
      <c r="B104" s="113" t="s">
        <v>311</v>
      </c>
      <c r="C104" s="114" t="n">
        <v>100</v>
      </c>
      <c r="D104" s="170" t="n">
        <v>28</v>
      </c>
      <c r="E104" s="170" t="n">
        <v>18</v>
      </c>
      <c r="F104" s="170" t="n">
        <v>93</v>
      </c>
      <c r="G104" s="170" t="n">
        <v>16</v>
      </c>
      <c r="H104" s="170" t="n">
        <v>128</v>
      </c>
      <c r="I104" s="170" t="n">
        <v>3</v>
      </c>
      <c r="J104" s="170" t="n">
        <v>367</v>
      </c>
      <c r="K104" s="170" t="n">
        <v>15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5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11"/>
      <c r="J31" s="11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:H2"/>
  </mergeCells>
  <hyperlinks>
    <hyperlink ref="A1" location="Inhaltsverzeichnis!A1" display="1  Bevölkerung in Berlin am 31.12.2009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1" width="9.41"/>
    <col collapsed="false" customWidth="true" hidden="false" outlineLevel="0" max="9" min="3" style="71" width="8.85"/>
    <col collapsed="false" customWidth="true" hidden="false" outlineLevel="0" max="10" min="10" style="71" width="9.41"/>
    <col collapsed="false" customWidth="true" hidden="false" outlineLevel="0" max="11" min="11" style="71" width="8.7"/>
    <col collapsed="false" customWidth="false" hidden="false" outlineLevel="0" max="257" min="12" style="71" width="11.56"/>
  </cols>
  <sheetData>
    <row r="1" customFormat="false" ht="12" hidden="false" customHeight="true" outlineLevel="0" collapsed="false">
      <c r="A1" s="72" t="s">
        <v>9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1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24" hidden="false" customHeight="true" outlineLevel="0" collapsed="false">
      <c r="A3" s="74" t="s">
        <v>99</v>
      </c>
      <c r="B3" s="75" t="s">
        <v>100</v>
      </c>
      <c r="C3" s="76" t="s">
        <v>101</v>
      </c>
      <c r="D3" s="76"/>
      <c r="E3" s="76"/>
      <c r="F3" s="76" t="s">
        <v>102</v>
      </c>
      <c r="G3" s="76"/>
      <c r="H3" s="76"/>
      <c r="I3" s="77" t="s">
        <v>103</v>
      </c>
      <c r="J3" s="78" t="s">
        <v>104</v>
      </c>
    </row>
    <row r="4" customFormat="false" ht="56.25" hidden="false" customHeight="false" outlineLevel="0" collapsed="false">
      <c r="A4" s="74"/>
      <c r="B4" s="75"/>
      <c r="C4" s="79" t="s">
        <v>105</v>
      </c>
      <c r="D4" s="75" t="s">
        <v>106</v>
      </c>
      <c r="E4" s="77" t="s">
        <v>107</v>
      </c>
      <c r="F4" s="75" t="s">
        <v>108</v>
      </c>
      <c r="G4" s="75" t="s">
        <v>109</v>
      </c>
      <c r="H4" s="80" t="s">
        <v>110</v>
      </c>
      <c r="I4" s="77"/>
      <c r="J4" s="78"/>
    </row>
    <row r="5" customFormat="false" ht="11.2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 t="n">
        <v>1991</v>
      </c>
      <c r="B6" s="83" t="n">
        <v>3433695</v>
      </c>
      <c r="C6" s="83" t="n">
        <v>30562</v>
      </c>
      <c r="D6" s="83" t="n">
        <v>43654</v>
      </c>
      <c r="E6" s="83" t="n">
        <v>-13092</v>
      </c>
      <c r="F6" s="83" t="n">
        <v>108214</v>
      </c>
      <c r="G6" s="83" t="n">
        <v>82786</v>
      </c>
      <c r="H6" s="83" t="n">
        <v>25428</v>
      </c>
      <c r="I6" s="84" t="n">
        <v>12336</v>
      </c>
      <c r="J6" s="83" t="n">
        <v>3446031</v>
      </c>
    </row>
    <row r="7" customFormat="false" ht="12" hidden="false" customHeight="true" outlineLevel="0" collapsed="false">
      <c r="A7" s="82" t="n">
        <v>1992</v>
      </c>
      <c r="B7" s="83" t="n">
        <v>3446031</v>
      </c>
      <c r="C7" s="83" t="n">
        <v>29667</v>
      </c>
      <c r="D7" s="83" t="n">
        <v>42004</v>
      </c>
      <c r="E7" s="83" t="n">
        <v>-12337</v>
      </c>
      <c r="F7" s="83" t="n">
        <v>121848</v>
      </c>
      <c r="G7" s="83" t="n">
        <v>89794</v>
      </c>
      <c r="H7" s="83" t="n">
        <v>32054</v>
      </c>
      <c r="I7" s="84" t="n">
        <v>19717</v>
      </c>
      <c r="J7" s="83" t="n">
        <v>3465748</v>
      </c>
    </row>
    <row r="8" customFormat="false" ht="12" hidden="false" customHeight="true" outlineLevel="0" collapsed="false">
      <c r="A8" s="82" t="n">
        <v>1993</v>
      </c>
      <c r="B8" s="83" t="n">
        <v>3465748</v>
      </c>
      <c r="C8" s="83" t="n">
        <v>28724</v>
      </c>
      <c r="D8" s="83" t="n">
        <v>41273</v>
      </c>
      <c r="E8" s="83" t="n">
        <v>-12549</v>
      </c>
      <c r="F8" s="83" t="n">
        <v>122283</v>
      </c>
      <c r="G8" s="83" t="n">
        <v>100090</v>
      </c>
      <c r="H8" s="83" t="n">
        <v>22193</v>
      </c>
      <c r="I8" s="84" t="n">
        <v>9644</v>
      </c>
      <c r="J8" s="83" t="n">
        <v>3475392</v>
      </c>
    </row>
    <row r="9" customFormat="false" ht="12" hidden="false" customHeight="true" outlineLevel="0" collapsed="false">
      <c r="A9" s="82" t="n">
        <v>1994</v>
      </c>
      <c r="B9" s="83" t="n">
        <v>3475392</v>
      </c>
      <c r="C9" s="83" t="n">
        <v>28503</v>
      </c>
      <c r="D9" s="83" t="n">
        <v>40738</v>
      </c>
      <c r="E9" s="83" t="n">
        <v>-12235</v>
      </c>
      <c r="F9" s="83" t="n">
        <v>117598</v>
      </c>
      <c r="G9" s="83" t="n">
        <v>108746</v>
      </c>
      <c r="H9" s="83" t="n">
        <v>8852</v>
      </c>
      <c r="I9" s="84" t="n">
        <v>-3383</v>
      </c>
      <c r="J9" s="83" t="n">
        <v>3472009</v>
      </c>
    </row>
    <row r="10" customFormat="false" ht="12" hidden="false" customHeight="true" outlineLevel="0" collapsed="false">
      <c r="A10" s="82" t="n">
        <v>1995</v>
      </c>
      <c r="B10" s="83" t="n">
        <v>3472009</v>
      </c>
      <c r="C10" s="83" t="n">
        <v>28648</v>
      </c>
      <c r="D10" s="83" t="n">
        <v>39245</v>
      </c>
      <c r="E10" s="83" t="n">
        <v>-10597</v>
      </c>
      <c r="F10" s="83" t="n">
        <v>123336</v>
      </c>
      <c r="G10" s="83" t="n">
        <v>113330</v>
      </c>
      <c r="H10" s="83" t="n">
        <v>10006</v>
      </c>
      <c r="I10" s="84" t="n">
        <v>-591</v>
      </c>
      <c r="J10" s="83" t="n">
        <v>3471418</v>
      </c>
    </row>
    <row r="11" customFormat="false" ht="12" hidden="false" customHeight="true" outlineLevel="0" collapsed="false">
      <c r="A11" s="82" t="n">
        <v>1996</v>
      </c>
      <c r="B11" s="83" t="n">
        <v>3471418</v>
      </c>
      <c r="C11" s="83" t="n">
        <v>29905</v>
      </c>
      <c r="D11" s="83" t="n">
        <v>38099</v>
      </c>
      <c r="E11" s="83" t="n">
        <v>-8194</v>
      </c>
      <c r="F11" s="83" t="n">
        <v>117365</v>
      </c>
      <c r="G11" s="83" t="n">
        <v>121826</v>
      </c>
      <c r="H11" s="83" t="n">
        <v>-4461</v>
      </c>
      <c r="I11" s="84" t="n">
        <v>-12655</v>
      </c>
      <c r="J11" s="83" t="n">
        <v>3458763</v>
      </c>
    </row>
    <row r="12" customFormat="false" ht="12" hidden="false" customHeight="true" outlineLevel="0" collapsed="false">
      <c r="A12" s="82" t="n">
        <v>1997</v>
      </c>
      <c r="B12" s="83" t="n">
        <v>3458763</v>
      </c>
      <c r="C12" s="83" t="n">
        <v>30369</v>
      </c>
      <c r="D12" s="83" t="n">
        <v>36447</v>
      </c>
      <c r="E12" s="83" t="n">
        <v>-6078</v>
      </c>
      <c r="F12" s="83" t="n">
        <v>112609</v>
      </c>
      <c r="G12" s="83" t="n">
        <v>139535</v>
      </c>
      <c r="H12" s="83" t="n">
        <v>-26926</v>
      </c>
      <c r="I12" s="84" t="n">
        <v>-33004</v>
      </c>
      <c r="J12" s="83" t="n">
        <v>3425759</v>
      </c>
    </row>
    <row r="13" customFormat="false" ht="12" hidden="false" customHeight="true" outlineLevel="0" collapsed="false">
      <c r="A13" s="82" t="n">
        <v>1998</v>
      </c>
      <c r="B13" s="83" t="n">
        <v>3425759</v>
      </c>
      <c r="C13" s="83" t="n">
        <v>29612</v>
      </c>
      <c r="D13" s="83" t="n">
        <v>35224</v>
      </c>
      <c r="E13" s="83" t="n">
        <v>-5612</v>
      </c>
      <c r="F13" s="83" t="n">
        <v>118308</v>
      </c>
      <c r="G13" s="83" t="n">
        <v>139633</v>
      </c>
      <c r="H13" s="83" t="n">
        <v>-21325</v>
      </c>
      <c r="I13" s="84" t="n">
        <v>-26937</v>
      </c>
      <c r="J13" s="83" t="n">
        <v>3398822</v>
      </c>
    </row>
    <row r="14" customFormat="false" ht="12" hidden="false" customHeight="true" outlineLevel="0" collapsed="false">
      <c r="A14" s="82" t="n">
        <v>1999</v>
      </c>
      <c r="B14" s="83" t="n">
        <v>3398822</v>
      </c>
      <c r="C14" s="83" t="n">
        <v>29856</v>
      </c>
      <c r="D14" s="83" t="n">
        <v>34996</v>
      </c>
      <c r="E14" s="83" t="n">
        <v>-5140</v>
      </c>
      <c r="F14" s="83" t="n">
        <v>122449</v>
      </c>
      <c r="G14" s="83" t="n">
        <v>129464</v>
      </c>
      <c r="H14" s="83" t="n">
        <v>-7015</v>
      </c>
      <c r="I14" s="84" t="n">
        <v>-12155</v>
      </c>
      <c r="J14" s="83" t="n">
        <v>3386667</v>
      </c>
    </row>
    <row r="15" customFormat="false" ht="12" hidden="false" customHeight="true" outlineLevel="0" collapsed="false">
      <c r="A15" s="82" t="n">
        <v>2000</v>
      </c>
      <c r="B15" s="83" t="n">
        <v>3386667</v>
      </c>
      <c r="C15" s="83" t="n">
        <v>29695</v>
      </c>
      <c r="D15" s="83" t="n">
        <v>33335</v>
      </c>
      <c r="E15" s="83" t="n">
        <v>-3640</v>
      </c>
      <c r="F15" s="83" t="n">
        <v>123154</v>
      </c>
      <c r="G15" s="83" t="n">
        <v>124012</v>
      </c>
      <c r="H15" s="83" t="n">
        <v>-858</v>
      </c>
      <c r="I15" s="84" t="n">
        <v>-4498</v>
      </c>
      <c r="J15" s="83" t="n">
        <v>3382169</v>
      </c>
    </row>
    <row r="16" customFormat="false" ht="12" hidden="false" customHeight="true" outlineLevel="0" collapsed="false">
      <c r="A16" s="82" t="n">
        <v>2001</v>
      </c>
      <c r="B16" s="83" t="n">
        <v>3382169</v>
      </c>
      <c r="C16" s="83" t="n">
        <v>28624</v>
      </c>
      <c r="D16" s="83" t="n">
        <v>32826</v>
      </c>
      <c r="E16" s="83" t="n">
        <v>-4202</v>
      </c>
      <c r="F16" s="83" t="n">
        <v>125324</v>
      </c>
      <c r="G16" s="83" t="n">
        <v>114857</v>
      </c>
      <c r="H16" s="83" t="n">
        <v>10467</v>
      </c>
      <c r="I16" s="84" t="n">
        <v>6265</v>
      </c>
      <c r="J16" s="83" t="n">
        <v>3388434</v>
      </c>
    </row>
    <row r="17" customFormat="false" ht="12" hidden="false" customHeight="true" outlineLevel="0" collapsed="false">
      <c r="A17" s="82" t="n">
        <v>2002</v>
      </c>
      <c r="B17" s="83" t="n">
        <v>3388434</v>
      </c>
      <c r="C17" s="83" t="n">
        <v>28801</v>
      </c>
      <c r="D17" s="83" t="n">
        <v>33492</v>
      </c>
      <c r="E17" s="83" t="n">
        <v>-4691</v>
      </c>
      <c r="F17" s="83" t="n">
        <v>123066</v>
      </c>
      <c r="G17" s="83" t="n">
        <v>114381</v>
      </c>
      <c r="H17" s="83" t="n">
        <v>8685</v>
      </c>
      <c r="I17" s="84" t="n">
        <v>3991</v>
      </c>
      <c r="J17" s="83" t="n">
        <v>3392425</v>
      </c>
    </row>
    <row r="18" customFormat="false" ht="12" hidden="false" customHeight="true" outlineLevel="0" collapsed="false">
      <c r="A18" s="82" t="n">
        <v>2003</v>
      </c>
      <c r="B18" s="83" t="n">
        <v>3392425</v>
      </c>
      <c r="C18" s="83" t="n">
        <v>28723</v>
      </c>
      <c r="D18" s="83" t="n">
        <v>33146</v>
      </c>
      <c r="E18" s="83" t="n">
        <v>-4423</v>
      </c>
      <c r="F18" s="83" t="n">
        <v>116141</v>
      </c>
      <c r="G18" s="83" t="n">
        <v>115664</v>
      </c>
      <c r="H18" s="83" t="n">
        <v>477</v>
      </c>
      <c r="I18" s="84" t="n">
        <v>-3948</v>
      </c>
      <c r="J18" s="83" t="n">
        <v>3388477</v>
      </c>
    </row>
    <row r="19" customFormat="false" ht="12" hidden="false" customHeight="true" outlineLevel="0" collapsed="false">
      <c r="A19" s="82" t="n">
        <v>2004</v>
      </c>
      <c r="B19" s="83" t="n">
        <v>3388477</v>
      </c>
      <c r="C19" s="83" t="n">
        <v>29446</v>
      </c>
      <c r="D19" s="83" t="n">
        <v>31792</v>
      </c>
      <c r="E19" s="83" t="n">
        <v>-2346</v>
      </c>
      <c r="F19" s="83" t="n">
        <v>115267</v>
      </c>
      <c r="G19" s="83" t="n">
        <v>113581</v>
      </c>
      <c r="H19" s="83" t="n">
        <v>1686</v>
      </c>
      <c r="I19" s="84" t="n">
        <v>-649</v>
      </c>
      <c r="J19" s="83" t="n">
        <v>3387828</v>
      </c>
    </row>
    <row r="20" customFormat="false" ht="12" hidden="false" customHeight="true" outlineLevel="0" collapsed="false">
      <c r="A20" s="82" t="n">
        <v>2005</v>
      </c>
      <c r="B20" s="83" t="n">
        <v>3387828</v>
      </c>
      <c r="C20" s="83" t="n">
        <v>28976</v>
      </c>
      <c r="D20" s="83" t="n">
        <v>31985</v>
      </c>
      <c r="E20" s="83" t="n">
        <v>-3009</v>
      </c>
      <c r="F20" s="83" t="n">
        <v>117082</v>
      </c>
      <c r="G20" s="83" t="n">
        <v>106881</v>
      </c>
      <c r="H20" s="83" t="n">
        <v>10201</v>
      </c>
      <c r="I20" s="84" t="n">
        <v>7361</v>
      </c>
      <c r="J20" s="83" t="n">
        <v>3395189</v>
      </c>
    </row>
    <row r="21" customFormat="false" ht="12" hidden="false" customHeight="true" outlineLevel="0" collapsed="false">
      <c r="A21" s="82" t="n">
        <v>2006</v>
      </c>
      <c r="B21" s="83" t="n">
        <v>3395189</v>
      </c>
      <c r="C21" s="83" t="n">
        <v>29627</v>
      </c>
      <c r="D21" s="83" t="n">
        <v>31523</v>
      </c>
      <c r="E21" s="83" t="n">
        <v>-1896</v>
      </c>
      <c r="F21" s="83" t="n">
        <v>118893</v>
      </c>
      <c r="G21" s="83" t="n">
        <v>108214</v>
      </c>
      <c r="H21" s="83" t="n">
        <v>10679</v>
      </c>
      <c r="I21" s="84" t="n">
        <v>8848</v>
      </c>
      <c r="J21" s="83" t="n">
        <v>3404037</v>
      </c>
    </row>
    <row r="22" customFormat="false" ht="12" hidden="false" customHeight="true" outlineLevel="0" collapsed="false">
      <c r="A22" s="82" t="n">
        <v>2007</v>
      </c>
      <c r="B22" s="83" t="n">
        <v>3404037</v>
      </c>
      <c r="C22" s="83" t="n">
        <v>31174</v>
      </c>
      <c r="D22" s="83" t="n">
        <v>30980</v>
      </c>
      <c r="E22" s="83" t="n">
        <v>194</v>
      </c>
      <c r="F22" s="83" t="n">
        <v>126947</v>
      </c>
      <c r="G22" s="83" t="n">
        <v>114951</v>
      </c>
      <c r="H22" s="83" t="n">
        <v>11996</v>
      </c>
      <c r="I22" s="84" t="n">
        <v>12218</v>
      </c>
      <c r="J22" s="83" t="n">
        <v>3416255</v>
      </c>
    </row>
    <row r="23" customFormat="false" ht="12" hidden="false" customHeight="true" outlineLevel="0" collapsed="false">
      <c r="A23" s="82" t="n">
        <v>2008</v>
      </c>
      <c r="B23" s="83" t="n">
        <v>3416255</v>
      </c>
      <c r="C23" s="83" t="n">
        <v>31936</v>
      </c>
      <c r="D23" s="83" t="n">
        <v>31911</v>
      </c>
      <c r="E23" s="83" t="n">
        <v>25</v>
      </c>
      <c r="F23" s="83" t="n">
        <v>132644</v>
      </c>
      <c r="G23" s="83" t="n">
        <v>117334</v>
      </c>
      <c r="H23" s="83" t="n">
        <v>15310</v>
      </c>
      <c r="I23" s="84" t="n">
        <v>15420</v>
      </c>
      <c r="J23" s="83" t="n">
        <v>3431675</v>
      </c>
    </row>
    <row r="24" customFormat="false" ht="12" hidden="false" customHeight="true" outlineLevel="0" collapsed="false">
      <c r="A24" s="82" t="n">
        <v>2009</v>
      </c>
      <c r="B24" s="83" t="n">
        <v>3431675</v>
      </c>
      <c r="C24" s="83" t="n">
        <v>32104</v>
      </c>
      <c r="D24" s="83" t="n">
        <v>31713</v>
      </c>
      <c r="E24" s="83" t="n">
        <v>391</v>
      </c>
      <c r="F24" s="83" t="n">
        <v>143852</v>
      </c>
      <c r="G24" s="83" t="n">
        <v>133335</v>
      </c>
      <c r="H24" s="83" t="n">
        <v>10517</v>
      </c>
      <c r="I24" s="84" t="n">
        <v>11000</v>
      </c>
      <c r="J24" s="83" t="n">
        <v>3442675</v>
      </c>
    </row>
    <row r="25" customFormat="false" ht="12" hidden="false" customHeight="true" outlineLevel="0" collapsed="false">
      <c r="A25" s="85" t="s">
        <v>111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87" t="s">
        <v>112</v>
      </c>
      <c r="B26" s="86"/>
      <c r="C26" s="86"/>
      <c r="D26" s="86"/>
      <c r="E26" s="86"/>
      <c r="F26" s="86"/>
      <c r="G26" s="86"/>
      <c r="H26" s="86"/>
      <c r="I26" s="86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72" t="s">
        <v>11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</row>
    <row r="30" customFormat="false" ht="1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9"/>
      <c r="K30" s="89"/>
    </row>
    <row r="31" customFormat="false" ht="12" hidden="false" customHeight="true" outlineLevel="0" collapsed="false">
      <c r="A31" s="90" t="s">
        <v>114</v>
      </c>
      <c r="B31" s="91" t="s">
        <v>115</v>
      </c>
      <c r="C31" s="91"/>
      <c r="D31" s="91"/>
      <c r="E31" s="91"/>
      <c r="F31" s="91" t="s">
        <v>116</v>
      </c>
      <c r="G31" s="91"/>
      <c r="H31" s="91"/>
      <c r="I31" s="91"/>
      <c r="J31" s="92"/>
      <c r="K31" s="93"/>
    </row>
    <row r="32" customFormat="false" ht="33" hidden="false" customHeight="true" outlineLevel="0" collapsed="false">
      <c r="A32" s="90"/>
      <c r="B32" s="94" t="s">
        <v>117</v>
      </c>
      <c r="C32" s="94" t="s">
        <v>118</v>
      </c>
      <c r="D32" s="94" t="s">
        <v>119</v>
      </c>
      <c r="E32" s="94" t="s">
        <v>120</v>
      </c>
      <c r="F32" s="94" t="s">
        <v>117</v>
      </c>
      <c r="G32" s="94" t="s">
        <v>118</v>
      </c>
      <c r="H32" s="94" t="s">
        <v>119</v>
      </c>
      <c r="I32" s="95" t="s">
        <v>120</v>
      </c>
      <c r="J32" s="93"/>
      <c r="K32" s="93"/>
    </row>
    <row r="33" customFormat="false" ht="12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82"/>
      <c r="K33" s="82"/>
    </row>
    <row r="34" customFormat="false" ht="12" hidden="false" customHeight="true" outlineLevel="0" collapsed="false">
      <c r="A34" s="97" t="n">
        <v>0</v>
      </c>
      <c r="B34" s="98" t="n">
        <v>71.57</v>
      </c>
      <c r="C34" s="98" t="n">
        <v>75.23</v>
      </c>
      <c r="D34" s="98" t="n">
        <v>76.87</v>
      </c>
      <c r="E34" s="98" t="n">
        <v>77.17</v>
      </c>
      <c r="F34" s="98" t="n">
        <v>78.17</v>
      </c>
      <c r="G34" s="98" t="n">
        <v>81.06</v>
      </c>
      <c r="H34" s="98" t="n">
        <v>82.03</v>
      </c>
      <c r="I34" s="98" t="n">
        <v>82.19</v>
      </c>
      <c r="K34" s="99"/>
    </row>
    <row r="35" customFormat="false" ht="12" hidden="false" customHeight="true" outlineLevel="0" collapsed="false">
      <c r="A35" s="100" t="n">
        <v>1</v>
      </c>
      <c r="B35" s="98" t="n">
        <v>71.01</v>
      </c>
      <c r="C35" s="98" t="n">
        <v>74.55</v>
      </c>
      <c r="D35" s="98" t="n">
        <v>76.17</v>
      </c>
      <c r="E35" s="98" t="n">
        <v>76.49</v>
      </c>
      <c r="F35" s="98" t="n">
        <v>77.59</v>
      </c>
      <c r="G35" s="98" t="n">
        <v>80.29</v>
      </c>
      <c r="H35" s="98" t="n">
        <v>81.3</v>
      </c>
      <c r="I35" s="98" t="n">
        <v>81.45</v>
      </c>
      <c r="K35" s="99"/>
    </row>
    <row r="36" customFormat="false" ht="12" hidden="false" customHeight="true" outlineLevel="0" collapsed="false">
      <c r="A36" s="100" t="n">
        <v>5</v>
      </c>
      <c r="B36" s="98" t="n">
        <v>67.13</v>
      </c>
      <c r="C36" s="98" t="n">
        <v>70.64</v>
      </c>
      <c r="D36" s="98" t="n">
        <v>72.23</v>
      </c>
      <c r="E36" s="98" t="n">
        <v>72.55</v>
      </c>
      <c r="F36" s="98" t="n">
        <v>73.67</v>
      </c>
      <c r="G36" s="98" t="n">
        <v>76.36</v>
      </c>
      <c r="H36" s="98" t="n">
        <v>77.36</v>
      </c>
      <c r="I36" s="98" t="n">
        <v>77.51</v>
      </c>
      <c r="K36" s="99"/>
    </row>
    <row r="37" customFormat="false" ht="12" hidden="false" customHeight="true" outlineLevel="0" collapsed="false">
      <c r="A37" s="100" t="n">
        <v>10</v>
      </c>
      <c r="B37" s="98" t="n">
        <v>62.2</v>
      </c>
      <c r="C37" s="98" t="n">
        <v>65.67</v>
      </c>
      <c r="D37" s="98" t="n">
        <v>67.26</v>
      </c>
      <c r="E37" s="98" t="n">
        <v>67.58</v>
      </c>
      <c r="F37" s="98" t="n">
        <v>68.71</v>
      </c>
      <c r="G37" s="98" t="n">
        <v>71.39</v>
      </c>
      <c r="H37" s="98" t="n">
        <v>72.39</v>
      </c>
      <c r="I37" s="98" t="n">
        <v>72.53</v>
      </c>
      <c r="K37" s="99"/>
    </row>
    <row r="38" customFormat="false" ht="12" hidden="false" customHeight="true" outlineLevel="0" collapsed="false">
      <c r="A38" s="100" t="n">
        <v>15</v>
      </c>
      <c r="B38" s="98" t="n">
        <v>57.27</v>
      </c>
      <c r="C38" s="98" t="n">
        <v>60.71</v>
      </c>
      <c r="D38" s="98" t="n">
        <v>62.3</v>
      </c>
      <c r="E38" s="98" t="n">
        <v>62.62</v>
      </c>
      <c r="F38" s="98" t="n">
        <v>63.78</v>
      </c>
      <c r="G38" s="98" t="n">
        <v>66.43</v>
      </c>
      <c r="H38" s="98" t="n">
        <v>67.42</v>
      </c>
      <c r="I38" s="98" t="n">
        <v>67.56</v>
      </c>
      <c r="K38" s="99"/>
    </row>
    <row r="39" customFormat="false" ht="12" hidden="false" customHeight="true" outlineLevel="0" collapsed="false">
      <c r="A39" s="97" t="n">
        <v>20</v>
      </c>
      <c r="B39" s="98" t="n">
        <v>52.42</v>
      </c>
      <c r="C39" s="98" t="n">
        <v>55.84</v>
      </c>
      <c r="D39" s="98" t="n">
        <v>57.4</v>
      </c>
      <c r="E39" s="98" t="n">
        <v>57.71</v>
      </c>
      <c r="F39" s="98" t="n">
        <v>58.85</v>
      </c>
      <c r="G39" s="98" t="n">
        <v>61.51</v>
      </c>
      <c r="H39" s="98" t="n">
        <v>62.48</v>
      </c>
      <c r="I39" s="98" t="n">
        <v>62.62</v>
      </c>
      <c r="K39" s="99"/>
    </row>
    <row r="40" customFormat="false" ht="12" hidden="false" customHeight="true" outlineLevel="0" collapsed="false">
      <c r="A40" s="100" t="n">
        <v>25</v>
      </c>
      <c r="B40" s="98" t="n">
        <v>47.66</v>
      </c>
      <c r="C40" s="98" t="n">
        <v>51.04</v>
      </c>
      <c r="D40" s="98" t="n">
        <v>52.55</v>
      </c>
      <c r="E40" s="98" t="n">
        <v>52.86</v>
      </c>
      <c r="F40" s="98" t="n">
        <v>53.96</v>
      </c>
      <c r="G40" s="98" t="n">
        <v>56.61</v>
      </c>
      <c r="H40" s="98" t="n">
        <v>57.55</v>
      </c>
      <c r="I40" s="98" t="n">
        <v>57.69</v>
      </c>
      <c r="K40" s="99"/>
    </row>
    <row r="41" customFormat="false" ht="12" hidden="false" customHeight="true" outlineLevel="0" collapsed="false">
      <c r="A41" s="100" t="n">
        <v>30</v>
      </c>
      <c r="B41" s="98" t="n">
        <v>42.95</v>
      </c>
      <c r="C41" s="98" t="n">
        <v>46.23</v>
      </c>
      <c r="D41" s="98" t="n">
        <v>47.71</v>
      </c>
      <c r="E41" s="98" t="n">
        <v>48.01</v>
      </c>
      <c r="F41" s="98" t="n">
        <v>49.08</v>
      </c>
      <c r="G41" s="98" t="n">
        <v>51.69</v>
      </c>
      <c r="H41" s="98" t="n">
        <v>52.62</v>
      </c>
      <c r="I41" s="98" t="n">
        <v>52.75</v>
      </c>
      <c r="K41" s="99"/>
    </row>
    <row r="42" customFormat="false" ht="12" hidden="false" customHeight="true" outlineLevel="0" collapsed="false">
      <c r="A42" s="100" t="n">
        <v>35</v>
      </c>
      <c r="B42" s="98" t="n">
        <v>38.34</v>
      </c>
      <c r="C42" s="98" t="n">
        <v>41.45</v>
      </c>
      <c r="D42" s="98" t="n">
        <v>42.88</v>
      </c>
      <c r="E42" s="98" t="n">
        <v>43.18</v>
      </c>
      <c r="F42" s="98" t="n">
        <v>44.26</v>
      </c>
      <c r="G42" s="98" t="n">
        <v>46.8</v>
      </c>
      <c r="H42" s="98" t="n">
        <v>47.71</v>
      </c>
      <c r="I42" s="98" t="n">
        <v>47.84</v>
      </c>
      <c r="K42" s="99"/>
    </row>
    <row r="43" customFormat="false" ht="12" hidden="false" customHeight="true" outlineLevel="0" collapsed="false">
      <c r="A43" s="100" t="n">
        <v>40</v>
      </c>
      <c r="B43" s="98" t="n">
        <v>33.82</v>
      </c>
      <c r="C43" s="98" t="n">
        <v>36.75</v>
      </c>
      <c r="D43" s="98" t="n">
        <v>38.11</v>
      </c>
      <c r="E43" s="98" t="n">
        <v>38.38</v>
      </c>
      <c r="F43" s="98" t="n">
        <v>39.48</v>
      </c>
      <c r="G43" s="98" t="n">
        <v>41.97</v>
      </c>
      <c r="H43" s="98" t="n">
        <v>42.83</v>
      </c>
      <c r="I43" s="98" t="n">
        <v>42.96</v>
      </c>
      <c r="K43" s="99"/>
    </row>
    <row r="44" customFormat="false" ht="12" hidden="false" customHeight="true" outlineLevel="0" collapsed="false">
      <c r="A44" s="100" t="n">
        <v>45</v>
      </c>
      <c r="B44" s="98" t="n">
        <v>29.42</v>
      </c>
      <c r="C44" s="98" t="n">
        <v>32.2</v>
      </c>
      <c r="D44" s="98" t="n">
        <v>33.49</v>
      </c>
      <c r="E44" s="98" t="n">
        <v>33.74</v>
      </c>
      <c r="F44" s="98" t="n">
        <v>34.8</v>
      </c>
      <c r="G44" s="98" t="n">
        <v>37.24</v>
      </c>
      <c r="H44" s="98" t="n">
        <v>38.04</v>
      </c>
      <c r="I44" s="98" t="n">
        <v>38.15</v>
      </c>
      <c r="K44" s="99"/>
    </row>
    <row r="45" customFormat="false" ht="12" hidden="false" customHeight="true" outlineLevel="0" collapsed="false">
      <c r="A45" s="100" t="n">
        <v>50</v>
      </c>
      <c r="B45" s="98" t="n">
        <v>25.15</v>
      </c>
      <c r="C45" s="98" t="n">
        <v>27.85</v>
      </c>
      <c r="D45" s="98" t="n">
        <v>29.04</v>
      </c>
      <c r="E45" s="98" t="n">
        <v>29.29</v>
      </c>
      <c r="F45" s="98" t="n">
        <v>30.24</v>
      </c>
      <c r="G45" s="98" t="n">
        <v>32.61</v>
      </c>
      <c r="H45" s="98" t="n">
        <v>33.37</v>
      </c>
      <c r="I45" s="98" t="n">
        <v>33.48</v>
      </c>
      <c r="K45" s="99"/>
    </row>
    <row r="46" customFormat="false" ht="12" hidden="false" customHeight="true" outlineLevel="0" collapsed="false">
      <c r="A46" s="100" t="n">
        <v>55</v>
      </c>
      <c r="B46" s="98" t="n">
        <v>21.13</v>
      </c>
      <c r="C46" s="98" t="n">
        <v>23.67</v>
      </c>
      <c r="D46" s="98" t="n">
        <v>24.84</v>
      </c>
      <c r="E46" s="98" t="n">
        <v>25.08</v>
      </c>
      <c r="F46" s="98" t="n">
        <v>25.81</v>
      </c>
      <c r="G46" s="98" t="n">
        <v>28.11</v>
      </c>
      <c r="H46" s="98" t="n">
        <v>28.85</v>
      </c>
      <c r="I46" s="98" t="n">
        <v>28.93</v>
      </c>
      <c r="K46" s="99"/>
    </row>
    <row r="47" customFormat="false" ht="12" hidden="false" customHeight="true" outlineLevel="0" collapsed="false">
      <c r="A47" s="100" t="n">
        <v>60</v>
      </c>
      <c r="B47" s="98" t="n">
        <v>17.4</v>
      </c>
      <c r="C47" s="98" t="n">
        <v>19.76</v>
      </c>
      <c r="D47" s="98" t="n">
        <v>20.86</v>
      </c>
      <c r="E47" s="98" t="n">
        <v>21.09</v>
      </c>
      <c r="F47" s="98" t="n">
        <v>21.57</v>
      </c>
      <c r="G47" s="98" t="n">
        <v>23.75</v>
      </c>
      <c r="H47" s="98" t="n">
        <v>24.45</v>
      </c>
      <c r="I47" s="98" t="n">
        <v>24.55</v>
      </c>
      <c r="K47" s="99"/>
    </row>
    <row r="48" customFormat="false" ht="12" hidden="false" customHeight="true" outlineLevel="0" collapsed="false">
      <c r="A48" s="100" t="n">
        <v>65</v>
      </c>
      <c r="B48" s="98" t="n">
        <v>14.04</v>
      </c>
      <c r="C48" s="98" t="n">
        <v>16.11</v>
      </c>
      <c r="D48" s="98" t="n">
        <v>17.16</v>
      </c>
      <c r="E48" s="98" t="n">
        <v>17.36</v>
      </c>
      <c r="F48" s="98" t="n">
        <v>17.67</v>
      </c>
      <c r="G48" s="98" t="n">
        <v>19.55</v>
      </c>
      <c r="H48" s="98" t="n">
        <v>20.22</v>
      </c>
      <c r="I48" s="98" t="n">
        <v>20.32</v>
      </c>
      <c r="K48" s="99"/>
    </row>
    <row r="49" customFormat="false" ht="12" hidden="false" customHeight="true" outlineLevel="0" collapsed="false">
      <c r="A49" s="100" t="n">
        <v>70</v>
      </c>
      <c r="B49" s="98" t="n">
        <v>11</v>
      </c>
      <c r="C49" s="98" t="n">
        <v>12.83</v>
      </c>
      <c r="D49" s="98" t="n">
        <v>13.71</v>
      </c>
      <c r="E49" s="98" t="n">
        <v>13.89</v>
      </c>
      <c r="F49" s="98" t="n">
        <v>14.01</v>
      </c>
      <c r="G49" s="98" t="n">
        <v>15.67</v>
      </c>
      <c r="H49" s="98" t="n">
        <v>16.17</v>
      </c>
      <c r="I49" s="98" t="n">
        <v>16.26</v>
      </c>
      <c r="K49" s="99"/>
    </row>
    <row r="50" customFormat="false" ht="12" hidden="false" customHeight="true" outlineLevel="0" collapsed="false">
      <c r="A50" s="100" t="n">
        <v>75</v>
      </c>
      <c r="B50" s="98" t="n">
        <v>8.47</v>
      </c>
      <c r="C50" s="98" t="n">
        <v>9.96</v>
      </c>
      <c r="D50" s="98" t="n">
        <v>10.62</v>
      </c>
      <c r="E50" s="98" t="n">
        <v>10.74</v>
      </c>
      <c r="F50" s="98" t="n">
        <v>10.81</v>
      </c>
      <c r="G50" s="98" t="n">
        <v>12.15</v>
      </c>
      <c r="H50" s="98" t="n">
        <v>12.43</v>
      </c>
      <c r="I50" s="98" t="n">
        <v>12.48</v>
      </c>
      <c r="K50" s="99"/>
    </row>
    <row r="51" customFormat="false" ht="12" hidden="false" customHeight="true" outlineLevel="0" collapsed="false">
      <c r="A51" s="100" t="n">
        <v>80</v>
      </c>
      <c r="B51" s="98" t="n">
        <v>6.31</v>
      </c>
      <c r="C51" s="98" t="n">
        <v>7.54</v>
      </c>
      <c r="D51" s="98" t="n">
        <v>7.91</v>
      </c>
      <c r="E51" s="98" t="n">
        <v>7.99</v>
      </c>
      <c r="F51" s="98" t="n">
        <v>7.96</v>
      </c>
      <c r="G51" s="98" t="n">
        <v>9.06</v>
      </c>
      <c r="H51" s="98" t="n">
        <v>9.12</v>
      </c>
      <c r="I51" s="98" t="n">
        <v>9.15</v>
      </c>
      <c r="K51" s="99"/>
    </row>
    <row r="52" customFormat="false" ht="12" hidden="false" customHeight="true" outlineLevel="0" collapsed="false">
      <c r="A52" s="100" t="n">
        <v>85</v>
      </c>
      <c r="B52" s="98" t="n">
        <v>4.57</v>
      </c>
      <c r="C52" s="98" t="n">
        <v>5.81</v>
      </c>
      <c r="D52" s="98" t="n">
        <v>5.69</v>
      </c>
      <c r="E52" s="98" t="n">
        <v>5.78</v>
      </c>
      <c r="F52" s="98" t="n">
        <v>5.64</v>
      </c>
      <c r="G52" s="98" t="n">
        <v>6.54</v>
      </c>
      <c r="H52" s="98" t="n">
        <v>6.32</v>
      </c>
      <c r="I52" s="98" t="n">
        <v>6.35</v>
      </c>
      <c r="K52" s="99"/>
    </row>
    <row r="53" customFormat="false" ht="12" hidden="false" customHeight="true" outlineLevel="0" collapsed="false">
      <c r="A53" s="100" t="n">
        <v>90</v>
      </c>
      <c r="B53" s="98" t="n">
        <v>3.45</v>
      </c>
      <c r="C53" s="98" t="n">
        <v>4.81</v>
      </c>
      <c r="D53" s="98" t="n">
        <v>3.85</v>
      </c>
      <c r="E53" s="98" t="n">
        <v>3.99</v>
      </c>
      <c r="F53" s="98" t="n">
        <v>3.97</v>
      </c>
      <c r="G53" s="98" t="n">
        <v>4.77</v>
      </c>
      <c r="H53" s="98" t="n">
        <v>4.1</v>
      </c>
      <c r="I53" s="98" t="n">
        <v>4.13</v>
      </c>
      <c r="K53" s="99"/>
    </row>
    <row r="54" customFormat="false" ht="12" hidden="false" customHeight="true" outlineLevel="0" collapsed="false">
      <c r="A54" s="100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true" outlineLevel="0" collapsed="false">
      <c r="A55" s="100"/>
      <c r="B55" s="86"/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100"/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100"/>
      <c r="B81" s="86"/>
      <c r="C81" s="86"/>
      <c r="D81" s="86"/>
      <c r="E81" s="86"/>
      <c r="F81" s="86"/>
      <c r="G81" s="86"/>
      <c r="H81" s="86"/>
      <c r="I81" s="86"/>
    </row>
    <row r="82" customFormat="false" ht="12" hidden="false" customHeight="true" outlineLevel="0" collapsed="false">
      <c r="A82" s="100"/>
      <c r="B82" s="86"/>
      <c r="C82" s="86"/>
      <c r="D82" s="86"/>
      <c r="E82" s="86"/>
      <c r="F82" s="86"/>
      <c r="G82" s="86"/>
      <c r="H82" s="86"/>
      <c r="I82" s="8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9"/>
    <hyperlink ref="A29" location="Inhaltsverzeichnis!A1" display="2  Durchschnittliche Lebenserwartung in Berlin auf Basis der abgekürzten Sterbetafel &#10;     1992/94, 2000/02, 2006/08 und 2007/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20.41"/>
    <col collapsed="false" customWidth="true" hidden="false" outlineLevel="0" max="10" min="2" style="71" width="7.85"/>
    <col collapsed="false" customWidth="false" hidden="false" outlineLevel="0" max="257" min="11" style="71" width="11.56"/>
  </cols>
  <sheetData>
    <row r="1" customFormat="false" ht="12.75" hidden="false" customHeight="true" outlineLevel="0" collapsed="false">
      <c r="A1" s="72" t="s">
        <v>121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true" outlineLevel="0" collapsed="false">
      <c r="A3" s="74" t="s">
        <v>122</v>
      </c>
      <c r="B3" s="101" t="s">
        <v>123</v>
      </c>
      <c r="C3" s="101"/>
      <c r="D3" s="101"/>
      <c r="E3" s="101" t="s">
        <v>124</v>
      </c>
      <c r="F3" s="101"/>
      <c r="G3" s="101"/>
      <c r="H3" s="102" t="s">
        <v>125</v>
      </c>
      <c r="I3" s="102"/>
      <c r="J3" s="102"/>
    </row>
    <row r="4" customFormat="false" ht="25.5" hidden="false" customHeight="true" outlineLevel="0" collapsed="false">
      <c r="A4" s="74"/>
      <c r="B4" s="103" t="s">
        <v>126</v>
      </c>
      <c r="C4" s="104" t="s">
        <v>127</v>
      </c>
      <c r="D4" s="103" t="s">
        <v>128</v>
      </c>
      <c r="E4" s="103" t="s">
        <v>126</v>
      </c>
      <c r="F4" s="104" t="s">
        <v>127</v>
      </c>
      <c r="G4" s="103" t="s">
        <v>128</v>
      </c>
      <c r="H4" s="103" t="s">
        <v>126</v>
      </c>
      <c r="I4" s="104" t="s">
        <v>127</v>
      </c>
      <c r="J4" s="105" t="s">
        <v>128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106" t="s">
        <v>129</v>
      </c>
      <c r="B6" s="84" t="n">
        <v>333437</v>
      </c>
      <c r="C6" s="84" t="n">
        <v>171688</v>
      </c>
      <c r="D6" s="84" t="n">
        <v>161749</v>
      </c>
      <c r="E6" s="84" t="n">
        <v>239754</v>
      </c>
      <c r="F6" s="84" t="n">
        <v>121619</v>
      </c>
      <c r="G6" s="84" t="n">
        <v>118135</v>
      </c>
      <c r="H6" s="84" t="n">
        <v>93683</v>
      </c>
      <c r="I6" s="84" t="n">
        <v>50069</v>
      </c>
      <c r="J6" s="84" t="n">
        <v>43614</v>
      </c>
    </row>
    <row r="7" customFormat="false" ht="12" hidden="false" customHeight="true" outlineLevel="0" collapsed="false">
      <c r="A7" s="106" t="s">
        <v>130</v>
      </c>
      <c r="B7" s="84" t="n">
        <v>268839</v>
      </c>
      <c r="C7" s="84" t="n">
        <v>137279</v>
      </c>
      <c r="D7" s="84" t="n">
        <v>131560</v>
      </c>
      <c r="E7" s="84" t="n">
        <v>211236</v>
      </c>
      <c r="F7" s="84" t="n">
        <v>107406</v>
      </c>
      <c r="G7" s="84" t="n">
        <v>103830</v>
      </c>
      <c r="H7" s="84" t="n">
        <v>57603</v>
      </c>
      <c r="I7" s="84" t="n">
        <v>29873</v>
      </c>
      <c r="J7" s="84" t="n">
        <v>27730</v>
      </c>
    </row>
    <row r="8" customFormat="false" ht="12" hidden="false" customHeight="true" outlineLevel="0" collapsed="false">
      <c r="A8" s="106" t="s">
        <v>131</v>
      </c>
      <c r="B8" s="84" t="n">
        <v>365697</v>
      </c>
      <c r="C8" s="84" t="n">
        <v>180378</v>
      </c>
      <c r="D8" s="84" t="n">
        <v>185319</v>
      </c>
      <c r="E8" s="84" t="n">
        <v>342710</v>
      </c>
      <c r="F8" s="84" t="n">
        <v>168529</v>
      </c>
      <c r="G8" s="84" t="n">
        <v>174181</v>
      </c>
      <c r="H8" s="84" t="n">
        <v>22987</v>
      </c>
      <c r="I8" s="84" t="n">
        <v>11849</v>
      </c>
      <c r="J8" s="84" t="n">
        <v>11138</v>
      </c>
    </row>
    <row r="9" customFormat="false" ht="12" hidden="false" customHeight="true" outlineLevel="0" collapsed="false">
      <c r="A9" s="106" t="s">
        <v>132</v>
      </c>
      <c r="B9" s="84" t="n">
        <v>320087</v>
      </c>
      <c r="C9" s="84" t="n">
        <v>151536</v>
      </c>
      <c r="D9" s="84" t="n">
        <v>168551</v>
      </c>
      <c r="E9" s="84" t="n">
        <v>261247</v>
      </c>
      <c r="F9" s="84" t="n">
        <v>122106</v>
      </c>
      <c r="G9" s="84" t="n">
        <v>139141</v>
      </c>
      <c r="H9" s="84" t="n">
        <v>58840</v>
      </c>
      <c r="I9" s="84" t="n">
        <v>29430</v>
      </c>
      <c r="J9" s="84" t="n">
        <v>29410</v>
      </c>
    </row>
    <row r="10" customFormat="false" ht="12" hidden="false" customHeight="true" outlineLevel="0" collapsed="false">
      <c r="A10" s="106" t="s">
        <v>133</v>
      </c>
      <c r="B10" s="84" t="n">
        <v>223724</v>
      </c>
      <c r="C10" s="84" t="n">
        <v>108579</v>
      </c>
      <c r="D10" s="84" t="n">
        <v>115145</v>
      </c>
      <c r="E10" s="84" t="n">
        <v>196992</v>
      </c>
      <c r="F10" s="84" t="n">
        <v>94633</v>
      </c>
      <c r="G10" s="84" t="n">
        <v>102359</v>
      </c>
      <c r="H10" s="84" t="n">
        <v>26732</v>
      </c>
      <c r="I10" s="84" t="n">
        <v>13946</v>
      </c>
      <c r="J10" s="84" t="n">
        <v>12786</v>
      </c>
    </row>
    <row r="11" customFormat="false" ht="12" hidden="false" customHeight="true" outlineLevel="0" collapsed="false">
      <c r="A11" s="106" t="s">
        <v>134</v>
      </c>
      <c r="B11" s="84" t="n">
        <v>293725</v>
      </c>
      <c r="C11" s="84" t="n">
        <v>136107</v>
      </c>
      <c r="D11" s="84" t="n">
        <v>157618</v>
      </c>
      <c r="E11" s="84" t="n">
        <v>263531</v>
      </c>
      <c r="F11" s="84" t="n">
        <v>121775</v>
      </c>
      <c r="G11" s="84" t="n">
        <v>141756</v>
      </c>
      <c r="H11" s="84" t="n">
        <v>30194</v>
      </c>
      <c r="I11" s="84" t="n">
        <v>14332</v>
      </c>
      <c r="J11" s="84" t="n">
        <v>15862</v>
      </c>
    </row>
    <row r="12" customFormat="false" ht="12" hidden="false" customHeight="true" outlineLevel="0" collapsed="false">
      <c r="A12" s="106" t="s">
        <v>135</v>
      </c>
      <c r="B12" s="84" t="n">
        <v>334993</v>
      </c>
      <c r="C12" s="84" t="n">
        <v>161526</v>
      </c>
      <c r="D12" s="84" t="n">
        <v>173467</v>
      </c>
      <c r="E12" s="84" t="n">
        <v>281195</v>
      </c>
      <c r="F12" s="84" t="n">
        <v>134239</v>
      </c>
      <c r="G12" s="84" t="n">
        <v>146956</v>
      </c>
      <c r="H12" s="84" t="n">
        <v>53798</v>
      </c>
      <c r="I12" s="84" t="n">
        <v>27287</v>
      </c>
      <c r="J12" s="84" t="n">
        <v>26511</v>
      </c>
    </row>
    <row r="13" customFormat="false" ht="12" hidden="false" customHeight="true" outlineLevel="0" collapsed="false">
      <c r="A13" s="106" t="s">
        <v>136</v>
      </c>
      <c r="B13" s="84" t="n">
        <v>312367</v>
      </c>
      <c r="C13" s="84" t="n">
        <v>155428</v>
      </c>
      <c r="D13" s="84" t="n">
        <v>156939</v>
      </c>
      <c r="E13" s="84" t="n">
        <v>242110</v>
      </c>
      <c r="F13" s="84" t="n">
        <v>118023</v>
      </c>
      <c r="G13" s="84" t="n">
        <v>124087</v>
      </c>
      <c r="H13" s="84" t="n">
        <v>70257</v>
      </c>
      <c r="I13" s="84" t="n">
        <v>37405</v>
      </c>
      <c r="J13" s="84" t="n">
        <v>32852</v>
      </c>
    </row>
    <row r="14" customFormat="false" ht="12" hidden="false" customHeight="true" outlineLevel="0" collapsed="false">
      <c r="A14" s="106" t="s">
        <v>137</v>
      </c>
      <c r="B14" s="84" t="n">
        <v>241052</v>
      </c>
      <c r="C14" s="84" t="n">
        <v>117426</v>
      </c>
      <c r="D14" s="84" t="n">
        <v>123626</v>
      </c>
      <c r="E14" s="84" t="n">
        <v>233429</v>
      </c>
      <c r="F14" s="84" t="n">
        <v>113510</v>
      </c>
      <c r="G14" s="84" t="n">
        <v>119919</v>
      </c>
      <c r="H14" s="84" t="n">
        <v>7623</v>
      </c>
      <c r="I14" s="84" t="n">
        <v>3916</v>
      </c>
      <c r="J14" s="84" t="n">
        <v>3707</v>
      </c>
    </row>
    <row r="15" customFormat="false" ht="12" hidden="false" customHeight="true" outlineLevel="0" collapsed="false">
      <c r="A15" s="106" t="s">
        <v>138</v>
      </c>
      <c r="B15" s="84" t="n">
        <v>248026</v>
      </c>
      <c r="C15" s="84" t="n">
        <v>122519</v>
      </c>
      <c r="D15" s="84" t="n">
        <v>125507</v>
      </c>
      <c r="E15" s="84" t="n">
        <v>238646</v>
      </c>
      <c r="F15" s="84" t="n">
        <v>118002</v>
      </c>
      <c r="G15" s="84" t="n">
        <v>120644</v>
      </c>
      <c r="H15" s="84" t="n">
        <v>9380</v>
      </c>
      <c r="I15" s="84" t="n">
        <v>4517</v>
      </c>
      <c r="J15" s="84" t="n">
        <v>4863</v>
      </c>
    </row>
    <row r="16" customFormat="false" ht="12" hidden="false" customHeight="true" outlineLevel="0" collapsed="false">
      <c r="A16" s="106" t="s">
        <v>139</v>
      </c>
      <c r="B16" s="84" t="n">
        <v>259663</v>
      </c>
      <c r="C16" s="84" t="n">
        <v>127883</v>
      </c>
      <c r="D16" s="84" t="n">
        <v>131780</v>
      </c>
      <c r="E16" s="84" t="n">
        <v>240332</v>
      </c>
      <c r="F16" s="84" t="n">
        <v>117421</v>
      </c>
      <c r="G16" s="84" t="n">
        <v>122911</v>
      </c>
      <c r="H16" s="84" t="n">
        <v>19331</v>
      </c>
      <c r="I16" s="84" t="n">
        <v>10462</v>
      </c>
      <c r="J16" s="84" t="n">
        <v>8869</v>
      </c>
    </row>
    <row r="17" customFormat="false" ht="12" hidden="false" customHeight="true" outlineLevel="0" collapsed="false">
      <c r="A17" s="106" t="s">
        <v>140</v>
      </c>
      <c r="B17" s="84" t="n">
        <v>241065</v>
      </c>
      <c r="C17" s="84" t="n">
        <v>115907</v>
      </c>
      <c r="D17" s="84" t="n">
        <v>125158</v>
      </c>
      <c r="E17" s="84" t="n">
        <v>218284</v>
      </c>
      <c r="F17" s="84" t="n">
        <v>104454</v>
      </c>
      <c r="G17" s="84" t="n">
        <v>113830</v>
      </c>
      <c r="H17" s="84" t="n">
        <v>22781</v>
      </c>
      <c r="I17" s="84" t="n">
        <v>11453</v>
      </c>
      <c r="J17" s="84" t="n">
        <v>11328</v>
      </c>
    </row>
    <row r="18" customFormat="false" ht="12" hidden="false" customHeight="true" outlineLevel="0" collapsed="false">
      <c r="A18" s="107" t="s">
        <v>141</v>
      </c>
      <c r="B18" s="108" t="n">
        <v>3442675</v>
      </c>
      <c r="C18" s="108" t="n">
        <v>1686256</v>
      </c>
      <c r="D18" s="108" t="n">
        <v>1756419</v>
      </c>
      <c r="E18" s="108" t="n">
        <v>2969466</v>
      </c>
      <c r="F18" s="108" t="n">
        <v>1441717</v>
      </c>
      <c r="G18" s="108" t="n">
        <v>1527749</v>
      </c>
      <c r="H18" s="108" t="n">
        <v>473209</v>
      </c>
      <c r="I18" s="108" t="n">
        <v>244539</v>
      </c>
      <c r="J18" s="108" t="n">
        <v>228670</v>
      </c>
    </row>
    <row r="19" customFormat="false" ht="12" hidden="false" customHeight="true" outlineLevel="0" collapsed="false">
      <c r="A19" s="107"/>
      <c r="B19" s="109"/>
      <c r="C19" s="109"/>
      <c r="D19" s="109"/>
      <c r="E19" s="109"/>
      <c r="F19" s="109"/>
      <c r="G19" s="109"/>
      <c r="H19" s="109"/>
      <c r="I19" s="110"/>
      <c r="J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10"/>
      <c r="J20" s="111"/>
    </row>
    <row r="21" customFormat="false" ht="12" hidden="false" customHeight="true" outlineLevel="0" collapsed="false">
      <c r="A21" s="107"/>
      <c r="B21" s="109"/>
      <c r="C21" s="109"/>
      <c r="D21" s="109"/>
      <c r="E21" s="109"/>
      <c r="F21" s="109"/>
      <c r="G21" s="109"/>
      <c r="H21" s="109"/>
      <c r="I21" s="93"/>
    </row>
    <row r="22" customFormat="false" ht="12.75" hidden="false" customHeight="true" outlineLevel="0" collapsed="false">
      <c r="A22" s="72" t="s">
        <v>142</v>
      </c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12.75" hidden="false" customHeight="true" outlineLevel="0" collapsed="false">
      <c r="A24" s="74" t="s">
        <v>122</v>
      </c>
      <c r="B24" s="101" t="s">
        <v>123</v>
      </c>
      <c r="C24" s="101"/>
      <c r="D24" s="101"/>
      <c r="E24" s="101" t="s">
        <v>124</v>
      </c>
      <c r="F24" s="101"/>
      <c r="G24" s="101"/>
      <c r="H24" s="102" t="s">
        <v>125</v>
      </c>
      <c r="I24" s="102"/>
      <c r="J24" s="102"/>
    </row>
    <row r="25" customFormat="false" ht="25.5" hidden="false" customHeight="true" outlineLevel="0" collapsed="false">
      <c r="A25" s="74"/>
      <c r="B25" s="103" t="s">
        <v>126</v>
      </c>
      <c r="C25" s="104" t="s">
        <v>127</v>
      </c>
      <c r="D25" s="103" t="s">
        <v>128</v>
      </c>
      <c r="E25" s="103" t="s">
        <v>126</v>
      </c>
      <c r="F25" s="104" t="s">
        <v>127</v>
      </c>
      <c r="G25" s="103" t="s">
        <v>128</v>
      </c>
      <c r="H25" s="103" t="s">
        <v>126</v>
      </c>
      <c r="I25" s="104" t="s">
        <v>127</v>
      </c>
      <c r="J25" s="105" t="s">
        <v>128</v>
      </c>
    </row>
    <row r="26" customFormat="false" ht="12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</row>
    <row r="27" customFormat="false" ht="12" hidden="false" customHeight="true" outlineLevel="0" collapsed="false">
      <c r="A27" s="106" t="s">
        <v>129</v>
      </c>
      <c r="B27" s="83" t="n">
        <v>331641</v>
      </c>
      <c r="C27" s="83" t="n">
        <v>170689</v>
      </c>
      <c r="D27" s="83" t="n">
        <v>160953</v>
      </c>
      <c r="E27" s="83" t="n">
        <v>238385</v>
      </c>
      <c r="F27" s="83" t="n">
        <v>120855</v>
      </c>
      <c r="G27" s="83" t="n">
        <v>117530</v>
      </c>
      <c r="H27" s="83" t="n">
        <v>93257</v>
      </c>
      <c r="I27" s="83" t="n">
        <v>49834</v>
      </c>
      <c r="J27" s="83" t="n">
        <v>43423</v>
      </c>
    </row>
    <row r="28" customFormat="false" ht="12" hidden="false" customHeight="true" outlineLevel="0" collapsed="false">
      <c r="A28" s="106" t="s">
        <v>130</v>
      </c>
      <c r="B28" s="83" t="n">
        <v>269790</v>
      </c>
      <c r="C28" s="83" t="n">
        <v>137848</v>
      </c>
      <c r="D28" s="83" t="n">
        <v>131943</v>
      </c>
      <c r="E28" s="83" t="n">
        <v>210270</v>
      </c>
      <c r="F28" s="83" t="n">
        <v>106773</v>
      </c>
      <c r="G28" s="83" t="n">
        <v>103498</v>
      </c>
      <c r="H28" s="83" t="n">
        <v>59520</v>
      </c>
      <c r="I28" s="83" t="n">
        <v>31075</v>
      </c>
      <c r="J28" s="83" t="n">
        <v>28445</v>
      </c>
      <c r="K28" s="83"/>
    </row>
    <row r="29" customFormat="false" ht="12" hidden="false" customHeight="true" outlineLevel="0" collapsed="false">
      <c r="A29" s="106" t="s">
        <v>131</v>
      </c>
      <c r="B29" s="83" t="n">
        <v>364541</v>
      </c>
      <c r="C29" s="83" t="n">
        <v>179900</v>
      </c>
      <c r="D29" s="83" t="n">
        <v>184641</v>
      </c>
      <c r="E29" s="83" t="n">
        <v>340798</v>
      </c>
      <c r="F29" s="83" t="n">
        <v>167581</v>
      </c>
      <c r="G29" s="83" t="n">
        <v>173217</v>
      </c>
      <c r="H29" s="83" t="n">
        <v>23743</v>
      </c>
      <c r="I29" s="83" t="n">
        <v>12319</v>
      </c>
      <c r="J29" s="83" t="n">
        <v>11425</v>
      </c>
    </row>
    <row r="30" customFormat="false" ht="12" hidden="false" customHeight="true" outlineLevel="0" collapsed="false">
      <c r="A30" s="106" t="s">
        <v>132</v>
      </c>
      <c r="B30" s="83" t="n">
        <v>318997</v>
      </c>
      <c r="C30" s="83" t="n">
        <v>150959</v>
      </c>
      <c r="D30" s="83" t="n">
        <v>168038</v>
      </c>
      <c r="E30" s="83" t="n">
        <v>260912</v>
      </c>
      <c r="F30" s="83" t="n">
        <v>121838</v>
      </c>
      <c r="G30" s="83" t="n">
        <v>139075</v>
      </c>
      <c r="H30" s="83" t="n">
        <v>58084</v>
      </c>
      <c r="I30" s="83" t="n">
        <v>29121</v>
      </c>
      <c r="J30" s="83" t="n">
        <v>28963</v>
      </c>
    </row>
    <row r="31" customFormat="false" ht="12" hidden="false" customHeight="true" outlineLevel="0" collapsed="false">
      <c r="A31" s="106" t="s">
        <v>133</v>
      </c>
      <c r="B31" s="83" t="n">
        <v>223857</v>
      </c>
      <c r="C31" s="83" t="n">
        <v>108618</v>
      </c>
      <c r="D31" s="83" t="n">
        <v>115240</v>
      </c>
      <c r="E31" s="83" t="n">
        <v>196595</v>
      </c>
      <c r="F31" s="83" t="n">
        <v>94344</v>
      </c>
      <c r="G31" s="83" t="n">
        <v>102252</v>
      </c>
      <c r="H31" s="83" t="n">
        <v>27262</v>
      </c>
      <c r="I31" s="83" t="n">
        <v>14274</v>
      </c>
      <c r="J31" s="83" t="n">
        <v>12988</v>
      </c>
    </row>
    <row r="32" customFormat="false" ht="12" hidden="false" customHeight="true" outlineLevel="0" collapsed="false">
      <c r="A32" s="106" t="s">
        <v>134</v>
      </c>
      <c r="B32" s="83" t="n">
        <v>292757</v>
      </c>
      <c r="C32" s="83" t="n">
        <v>135546</v>
      </c>
      <c r="D32" s="83" t="n">
        <v>157211</v>
      </c>
      <c r="E32" s="83" t="n">
        <v>262904</v>
      </c>
      <c r="F32" s="83" t="n">
        <v>121370</v>
      </c>
      <c r="G32" s="83" t="n">
        <v>141534</v>
      </c>
      <c r="H32" s="83" t="n">
        <v>29854</v>
      </c>
      <c r="I32" s="83" t="n">
        <v>14176</v>
      </c>
      <c r="J32" s="83" t="n">
        <v>15677</v>
      </c>
    </row>
    <row r="33" customFormat="false" ht="12" hidden="false" customHeight="true" outlineLevel="0" collapsed="false">
      <c r="A33" s="106" t="s">
        <v>135</v>
      </c>
      <c r="B33" s="83" t="n">
        <v>333817</v>
      </c>
      <c r="C33" s="83" t="n">
        <v>160938</v>
      </c>
      <c r="D33" s="83" t="n">
        <v>172879</v>
      </c>
      <c r="E33" s="83" t="n">
        <v>280408</v>
      </c>
      <c r="F33" s="83" t="n">
        <v>133745</v>
      </c>
      <c r="G33" s="83" t="n">
        <v>146663</v>
      </c>
      <c r="H33" s="83" t="n">
        <v>53409</v>
      </c>
      <c r="I33" s="83" t="n">
        <v>27193</v>
      </c>
      <c r="J33" s="83" t="n">
        <v>26216</v>
      </c>
    </row>
    <row r="34" customFormat="false" ht="12" hidden="false" customHeight="true" outlineLevel="0" collapsed="false">
      <c r="A34" s="106" t="s">
        <v>136</v>
      </c>
      <c r="B34" s="83" t="n">
        <v>311823</v>
      </c>
      <c r="C34" s="83" t="n">
        <v>155293</v>
      </c>
      <c r="D34" s="83" t="n">
        <v>156530</v>
      </c>
      <c r="E34" s="83" t="n">
        <v>240656</v>
      </c>
      <c r="F34" s="83" t="n">
        <v>117212</v>
      </c>
      <c r="G34" s="83" t="n">
        <v>123443</v>
      </c>
      <c r="H34" s="83" t="n">
        <v>71168</v>
      </c>
      <c r="I34" s="83" t="n">
        <v>38081</v>
      </c>
      <c r="J34" s="83" t="n">
        <v>33087</v>
      </c>
    </row>
    <row r="35" customFormat="false" ht="12" hidden="false" customHeight="true" outlineLevel="0" collapsed="false">
      <c r="A35" s="106" t="s">
        <v>137</v>
      </c>
      <c r="B35" s="83" t="n">
        <v>240173</v>
      </c>
      <c r="C35" s="83" t="n">
        <v>116960</v>
      </c>
      <c r="D35" s="83" t="n">
        <v>123212</v>
      </c>
      <c r="E35" s="83" t="n">
        <v>232694</v>
      </c>
      <c r="F35" s="83" t="n">
        <v>113096</v>
      </c>
      <c r="G35" s="83" t="n">
        <v>119598</v>
      </c>
      <c r="H35" s="83" t="n">
        <v>7479</v>
      </c>
      <c r="I35" s="83" t="n">
        <v>3864</v>
      </c>
      <c r="J35" s="83" t="n">
        <v>3614</v>
      </c>
    </row>
    <row r="36" customFormat="false" ht="12" hidden="false" customHeight="true" outlineLevel="0" collapsed="false">
      <c r="A36" s="106" t="s">
        <v>138</v>
      </c>
      <c r="B36" s="83" t="n">
        <v>247601</v>
      </c>
      <c r="C36" s="83" t="n">
        <v>122346</v>
      </c>
      <c r="D36" s="83" t="n">
        <v>125255</v>
      </c>
      <c r="E36" s="83" t="n">
        <v>238315</v>
      </c>
      <c r="F36" s="83" t="n">
        <v>117851</v>
      </c>
      <c r="G36" s="83" t="n">
        <v>120464</v>
      </c>
      <c r="H36" s="83" t="n">
        <v>9287</v>
      </c>
      <c r="I36" s="83" t="n">
        <v>4495</v>
      </c>
      <c r="J36" s="83" t="n">
        <v>4791</v>
      </c>
    </row>
    <row r="37" customFormat="false" ht="12" hidden="false" customHeight="true" outlineLevel="0" collapsed="false">
      <c r="A37" s="106" t="s">
        <v>139</v>
      </c>
      <c r="B37" s="83" t="n">
        <v>258383</v>
      </c>
      <c r="C37" s="83" t="n">
        <v>127176</v>
      </c>
      <c r="D37" s="83" t="n">
        <v>131208</v>
      </c>
      <c r="E37" s="83" t="n">
        <v>239242</v>
      </c>
      <c r="F37" s="83" t="n">
        <v>116751</v>
      </c>
      <c r="G37" s="83" t="n">
        <v>122490</v>
      </c>
      <c r="H37" s="83" t="n">
        <v>19142</v>
      </c>
      <c r="I37" s="83" t="n">
        <v>10424</v>
      </c>
      <c r="J37" s="83" t="n">
        <v>8718</v>
      </c>
    </row>
    <row r="38" customFormat="false" ht="12" hidden="false" customHeight="true" outlineLevel="0" collapsed="false">
      <c r="A38" s="106" t="s">
        <v>140</v>
      </c>
      <c r="B38" s="83" t="n">
        <v>241200</v>
      </c>
      <c r="C38" s="83" t="n">
        <v>115834</v>
      </c>
      <c r="D38" s="83" t="n">
        <v>125366</v>
      </c>
      <c r="E38" s="83" t="n">
        <v>218600</v>
      </c>
      <c r="F38" s="83" t="n">
        <v>104507</v>
      </c>
      <c r="G38" s="83" t="n">
        <v>114093</v>
      </c>
      <c r="H38" s="83" t="n">
        <v>22600</v>
      </c>
      <c r="I38" s="83" t="n">
        <v>11327</v>
      </c>
      <c r="J38" s="83" t="n">
        <v>11272</v>
      </c>
    </row>
    <row r="39" customFormat="false" ht="12" hidden="false" customHeight="true" outlineLevel="0" collapsed="false">
      <c r="A39" s="107" t="s">
        <v>141</v>
      </c>
      <c r="B39" s="109" t="n">
        <v>3434581</v>
      </c>
      <c r="C39" s="109" t="n">
        <v>1682105</v>
      </c>
      <c r="D39" s="109" t="n">
        <v>1752475</v>
      </c>
      <c r="E39" s="109" t="n">
        <v>2959778</v>
      </c>
      <c r="F39" s="109" t="n">
        <v>1435921</v>
      </c>
      <c r="G39" s="109" t="n">
        <v>1523857</v>
      </c>
      <c r="H39" s="109" t="n">
        <v>474803</v>
      </c>
      <c r="I39" s="109" t="n">
        <v>246184</v>
      </c>
      <c r="J39" s="109" t="n">
        <v>228619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9 nach Bezirken, Staatsangehörigkeit und Geschlecht"/>
    <hyperlink ref="A22" location="Inhaltsverzeichnis!A1" display="4  Durchschnittliche Bevölkerung in Berlin 2009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.75" hidden="false" customHeight="true" outlineLevel="0" collapsed="false">
      <c r="A1" s="115" t="s">
        <v>14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981</v>
      </c>
      <c r="D6" s="83" t="n">
        <v>16330</v>
      </c>
      <c r="E6" s="83" t="n">
        <v>15651</v>
      </c>
      <c r="G6" s="114" t="n">
        <v>1964</v>
      </c>
      <c r="H6" s="120" t="s">
        <v>151</v>
      </c>
      <c r="I6" s="83" t="n">
        <v>63843</v>
      </c>
      <c r="J6" s="83" t="n">
        <v>32924</v>
      </c>
      <c r="K6" s="83" t="n">
        <v>30919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1970</v>
      </c>
      <c r="D7" s="83" t="n">
        <v>16523</v>
      </c>
      <c r="E7" s="83" t="n">
        <v>15447</v>
      </c>
      <c r="G7" s="114" t="n">
        <v>1963</v>
      </c>
      <c r="H7" s="120" t="s">
        <v>153</v>
      </c>
      <c r="I7" s="83" t="n">
        <v>63280</v>
      </c>
      <c r="J7" s="83" t="n">
        <v>32616</v>
      </c>
      <c r="K7" s="83" t="n">
        <v>30664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0934</v>
      </c>
      <c r="D8" s="83" t="n">
        <v>16025</v>
      </c>
      <c r="E8" s="83" t="n">
        <v>14909</v>
      </c>
      <c r="G8" s="114" t="n">
        <v>1962</v>
      </c>
      <c r="H8" s="120" t="s">
        <v>155</v>
      </c>
      <c r="I8" s="83" t="n">
        <v>60236</v>
      </c>
      <c r="J8" s="83" t="n">
        <v>30951</v>
      </c>
      <c r="K8" s="83" t="n">
        <v>29285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9266</v>
      </c>
      <c r="D9" s="83" t="n">
        <v>14938</v>
      </c>
      <c r="E9" s="83" t="n">
        <v>14328</v>
      </c>
      <c r="G9" s="114" t="n">
        <v>1961</v>
      </c>
      <c r="H9" s="120" t="s">
        <v>157</v>
      </c>
      <c r="I9" s="83" t="n">
        <v>57125</v>
      </c>
      <c r="J9" s="83" t="n">
        <v>29300</v>
      </c>
      <c r="K9" s="83" t="n">
        <v>27825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8184</v>
      </c>
      <c r="D10" s="83" t="n">
        <v>14528</v>
      </c>
      <c r="E10" s="83" t="n">
        <v>13656</v>
      </c>
      <c r="G10" s="114" t="n">
        <v>1960</v>
      </c>
      <c r="H10" s="120" t="s">
        <v>159</v>
      </c>
      <c r="I10" s="83" t="n">
        <v>54449</v>
      </c>
      <c r="J10" s="83" t="n">
        <v>28061</v>
      </c>
      <c r="K10" s="83" t="n">
        <v>2638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8173</v>
      </c>
      <c r="D12" s="83" t="n">
        <v>14481</v>
      </c>
      <c r="E12" s="83" t="n">
        <v>13692</v>
      </c>
      <c r="G12" s="114" t="n">
        <v>1959</v>
      </c>
      <c r="H12" s="120" t="s">
        <v>161</v>
      </c>
      <c r="I12" s="83" t="n">
        <v>52051</v>
      </c>
      <c r="J12" s="83" t="n">
        <v>26655</v>
      </c>
      <c r="K12" s="83" t="n">
        <v>25396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715</v>
      </c>
      <c r="D13" s="83" t="n">
        <v>13702</v>
      </c>
      <c r="E13" s="83" t="n">
        <v>13013</v>
      </c>
      <c r="G13" s="114" t="n">
        <v>1958</v>
      </c>
      <c r="H13" s="120" t="s">
        <v>163</v>
      </c>
      <c r="I13" s="83" t="n">
        <v>47860</v>
      </c>
      <c r="J13" s="83" t="n">
        <v>24349</v>
      </c>
      <c r="K13" s="83" t="n">
        <v>23511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86</v>
      </c>
      <c r="D14" s="83" t="n">
        <v>13775</v>
      </c>
      <c r="E14" s="83" t="n">
        <v>12911</v>
      </c>
      <c r="G14" s="114" t="n">
        <v>1957</v>
      </c>
      <c r="H14" s="120" t="s">
        <v>165</v>
      </c>
      <c r="I14" s="83" t="n">
        <v>45893</v>
      </c>
      <c r="J14" s="83" t="n">
        <v>23339</v>
      </c>
      <c r="K14" s="83" t="n">
        <v>22554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357</v>
      </c>
      <c r="D15" s="83" t="n">
        <v>13421</v>
      </c>
      <c r="E15" s="83" t="n">
        <v>12936</v>
      </c>
      <c r="G15" s="114" t="n">
        <v>1956</v>
      </c>
      <c r="H15" s="120" t="s">
        <v>167</v>
      </c>
      <c r="I15" s="83" t="n">
        <v>45001</v>
      </c>
      <c r="J15" s="83" t="n">
        <v>22655</v>
      </c>
      <c r="K15" s="83" t="n">
        <v>22346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7024</v>
      </c>
      <c r="D16" s="83" t="n">
        <v>13815</v>
      </c>
      <c r="E16" s="83" t="n">
        <v>13209</v>
      </c>
      <c r="G16" s="114" t="n">
        <v>1955</v>
      </c>
      <c r="H16" s="120" t="s">
        <v>169</v>
      </c>
      <c r="I16" s="83" t="n">
        <v>44605</v>
      </c>
      <c r="J16" s="83" t="n">
        <v>22302</v>
      </c>
      <c r="K16" s="83" t="n">
        <v>2230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643</v>
      </c>
      <c r="D18" s="83" t="n">
        <v>13606</v>
      </c>
      <c r="E18" s="83" t="n">
        <v>13037</v>
      </c>
      <c r="G18" s="114" t="n">
        <v>1954</v>
      </c>
      <c r="H18" s="120" t="s">
        <v>171</v>
      </c>
      <c r="I18" s="83" t="n">
        <v>43809</v>
      </c>
      <c r="J18" s="83" t="n">
        <v>21588</v>
      </c>
      <c r="K18" s="83" t="n">
        <v>2222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159</v>
      </c>
      <c r="D19" s="83" t="n">
        <v>13341</v>
      </c>
      <c r="E19" s="83" t="n">
        <v>12818</v>
      </c>
      <c r="G19" s="114" t="n">
        <v>1953</v>
      </c>
      <c r="H19" s="120" t="s">
        <v>173</v>
      </c>
      <c r="I19" s="83" t="n">
        <v>43351</v>
      </c>
      <c r="J19" s="83" t="n">
        <v>21318</v>
      </c>
      <c r="K19" s="83" t="n">
        <v>22033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509</v>
      </c>
      <c r="D20" s="83" t="n">
        <v>13687</v>
      </c>
      <c r="E20" s="83" t="n">
        <v>12822</v>
      </c>
      <c r="G20" s="114" t="n">
        <v>1952</v>
      </c>
      <c r="H20" s="120" t="s">
        <v>175</v>
      </c>
      <c r="I20" s="83" t="n">
        <v>42607</v>
      </c>
      <c r="J20" s="83" t="n">
        <v>20476</v>
      </c>
      <c r="K20" s="83" t="n">
        <v>2213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835</v>
      </c>
      <c r="D21" s="83" t="n">
        <v>13199</v>
      </c>
      <c r="E21" s="83" t="n">
        <v>12636</v>
      </c>
      <c r="G21" s="114" t="n">
        <v>1951</v>
      </c>
      <c r="H21" s="120" t="s">
        <v>177</v>
      </c>
      <c r="I21" s="83" t="n">
        <v>43250</v>
      </c>
      <c r="J21" s="83" t="n">
        <v>20768</v>
      </c>
      <c r="K21" s="83" t="n">
        <v>22482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987</v>
      </c>
      <c r="D22" s="83" t="n">
        <v>12751</v>
      </c>
      <c r="E22" s="83" t="n">
        <v>12236</v>
      </c>
      <c r="G22" s="114" t="n">
        <v>1950</v>
      </c>
      <c r="H22" s="120" t="s">
        <v>179</v>
      </c>
      <c r="I22" s="83" t="n">
        <v>45257</v>
      </c>
      <c r="J22" s="83" t="n">
        <v>21532</v>
      </c>
      <c r="K22" s="83" t="n">
        <v>23725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5108</v>
      </c>
      <c r="D24" s="83" t="n">
        <v>13034</v>
      </c>
      <c r="E24" s="83" t="n">
        <v>12074</v>
      </c>
      <c r="G24" s="114" t="n">
        <v>1949</v>
      </c>
      <c r="H24" s="120" t="s">
        <v>181</v>
      </c>
      <c r="I24" s="83" t="n">
        <v>42232</v>
      </c>
      <c r="J24" s="83" t="n">
        <v>20426</v>
      </c>
      <c r="K24" s="83" t="n">
        <v>21806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5591</v>
      </c>
      <c r="D25" s="83" t="n">
        <v>13083</v>
      </c>
      <c r="E25" s="83" t="n">
        <v>12508</v>
      </c>
      <c r="G25" s="114" t="n">
        <v>1948</v>
      </c>
      <c r="H25" s="120" t="s">
        <v>183</v>
      </c>
      <c r="I25" s="83" t="n">
        <v>38843</v>
      </c>
      <c r="J25" s="83" t="n">
        <v>18891</v>
      </c>
      <c r="K25" s="83" t="n">
        <v>19952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966</v>
      </c>
      <c r="D26" s="83" t="n">
        <v>13970</v>
      </c>
      <c r="E26" s="83" t="n">
        <v>12996</v>
      </c>
      <c r="G26" s="114" t="n">
        <v>1947</v>
      </c>
      <c r="H26" s="120" t="s">
        <v>185</v>
      </c>
      <c r="I26" s="83" t="n">
        <v>36275</v>
      </c>
      <c r="J26" s="83" t="n">
        <v>17518</v>
      </c>
      <c r="K26" s="83" t="n">
        <v>18757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654</v>
      </c>
      <c r="D27" s="83" t="n">
        <v>14585</v>
      </c>
      <c r="E27" s="83" t="n">
        <v>14069</v>
      </c>
      <c r="G27" s="114" t="n">
        <v>1946</v>
      </c>
      <c r="H27" s="120" t="s">
        <v>187</v>
      </c>
      <c r="I27" s="83" t="n">
        <v>28616</v>
      </c>
      <c r="J27" s="83" t="n">
        <v>14251</v>
      </c>
      <c r="K27" s="83" t="n">
        <v>14365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662</v>
      </c>
      <c r="D28" s="83" t="n">
        <v>18313</v>
      </c>
      <c r="E28" s="83" t="n">
        <v>18349</v>
      </c>
      <c r="G28" s="114" t="n">
        <v>1945</v>
      </c>
      <c r="H28" s="120" t="s">
        <v>189</v>
      </c>
      <c r="I28" s="83" t="n">
        <v>32044</v>
      </c>
      <c r="J28" s="83" t="n">
        <v>15455</v>
      </c>
      <c r="K28" s="83" t="n">
        <v>16589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0729</v>
      </c>
      <c r="D30" s="83" t="n">
        <v>19946</v>
      </c>
      <c r="E30" s="83" t="n">
        <v>20783</v>
      </c>
      <c r="G30" s="114" t="n">
        <v>1944</v>
      </c>
      <c r="H30" s="120" t="s">
        <v>191</v>
      </c>
      <c r="I30" s="83" t="n">
        <v>42029</v>
      </c>
      <c r="J30" s="83" t="n">
        <v>20413</v>
      </c>
      <c r="K30" s="83" t="n">
        <v>21616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913</v>
      </c>
      <c r="D31" s="83" t="n">
        <v>21980</v>
      </c>
      <c r="E31" s="83" t="n">
        <v>22933</v>
      </c>
      <c r="G31" s="114" t="n">
        <v>1943</v>
      </c>
      <c r="H31" s="120" t="s">
        <v>193</v>
      </c>
      <c r="I31" s="83" t="n">
        <v>43674</v>
      </c>
      <c r="J31" s="83" t="n">
        <v>21005</v>
      </c>
      <c r="K31" s="83" t="n">
        <v>22669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030</v>
      </c>
      <c r="D32" s="83" t="n">
        <v>22866</v>
      </c>
      <c r="E32" s="83" t="n">
        <v>24164</v>
      </c>
      <c r="G32" s="114" t="n">
        <v>1942</v>
      </c>
      <c r="H32" s="120" t="s">
        <v>195</v>
      </c>
      <c r="I32" s="83" t="n">
        <v>41592</v>
      </c>
      <c r="J32" s="83" t="n">
        <v>20005</v>
      </c>
      <c r="K32" s="83" t="n">
        <v>21587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915</v>
      </c>
      <c r="D33" s="83" t="n">
        <v>23698</v>
      </c>
      <c r="E33" s="83" t="n">
        <v>25217</v>
      </c>
      <c r="G33" s="114" t="n">
        <v>1941</v>
      </c>
      <c r="H33" s="120" t="s">
        <v>197</v>
      </c>
      <c r="I33" s="83" t="n">
        <v>47720</v>
      </c>
      <c r="J33" s="83" t="n">
        <v>22772</v>
      </c>
      <c r="K33" s="83" t="n">
        <v>24948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0270</v>
      </c>
      <c r="D34" s="83" t="n">
        <v>24283</v>
      </c>
      <c r="E34" s="83" t="n">
        <v>25987</v>
      </c>
      <c r="G34" s="114" t="n">
        <v>1940</v>
      </c>
      <c r="H34" s="120" t="s">
        <v>199</v>
      </c>
      <c r="I34" s="83" t="n">
        <v>45681</v>
      </c>
      <c r="J34" s="83" t="n">
        <v>21617</v>
      </c>
      <c r="K34" s="83" t="n">
        <v>24064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1750</v>
      </c>
      <c r="D36" s="83" t="n">
        <v>25241</v>
      </c>
      <c r="E36" s="83" t="n">
        <v>26509</v>
      </c>
      <c r="G36" s="114" t="n">
        <v>1939</v>
      </c>
      <c r="H36" s="120" t="s">
        <v>201</v>
      </c>
      <c r="I36" s="83" t="n">
        <v>42276</v>
      </c>
      <c r="J36" s="83" t="n">
        <v>19689</v>
      </c>
      <c r="K36" s="83" t="n">
        <v>22587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3366</v>
      </c>
      <c r="D37" s="83" t="n">
        <v>26241</v>
      </c>
      <c r="E37" s="83" t="n">
        <v>27125</v>
      </c>
      <c r="G37" s="114" t="n">
        <v>1938</v>
      </c>
      <c r="H37" s="120" t="s">
        <v>203</v>
      </c>
      <c r="I37" s="83" t="n">
        <v>38937</v>
      </c>
      <c r="J37" s="83" t="n">
        <v>17974</v>
      </c>
      <c r="K37" s="83" t="n">
        <v>2096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5810</v>
      </c>
      <c r="D38" s="83" t="n">
        <v>27809</v>
      </c>
      <c r="E38" s="83" t="n">
        <v>28001</v>
      </c>
      <c r="G38" s="114" t="n">
        <v>1937</v>
      </c>
      <c r="H38" s="120" t="s">
        <v>205</v>
      </c>
      <c r="I38" s="83" t="n">
        <v>36418</v>
      </c>
      <c r="J38" s="83" t="n">
        <v>16275</v>
      </c>
      <c r="K38" s="83" t="n">
        <v>2014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6586</v>
      </c>
      <c r="D39" s="83" t="n">
        <v>27871</v>
      </c>
      <c r="E39" s="83" t="n">
        <v>28715</v>
      </c>
      <c r="G39" s="114" t="n">
        <v>1936</v>
      </c>
      <c r="H39" s="120" t="s">
        <v>207</v>
      </c>
      <c r="I39" s="83" t="n">
        <v>34430</v>
      </c>
      <c r="J39" s="83" t="n">
        <v>15459</v>
      </c>
      <c r="K39" s="83" t="n">
        <v>18971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7283</v>
      </c>
      <c r="D40" s="83" t="n">
        <v>28792</v>
      </c>
      <c r="E40" s="83" t="n">
        <v>28491</v>
      </c>
      <c r="G40" s="114" t="n">
        <v>1935</v>
      </c>
      <c r="H40" s="120" t="s">
        <v>209</v>
      </c>
      <c r="I40" s="83" t="n">
        <v>32948</v>
      </c>
      <c r="J40" s="83" t="n">
        <v>14534</v>
      </c>
      <c r="K40" s="83" t="n">
        <v>18414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4174</v>
      </c>
      <c r="D42" s="83" t="n">
        <v>27347</v>
      </c>
      <c r="E42" s="83" t="n">
        <v>26827</v>
      </c>
      <c r="G42" s="114" t="n">
        <v>1934</v>
      </c>
      <c r="H42" s="120" t="s">
        <v>211</v>
      </c>
      <c r="I42" s="83" t="n">
        <v>30018</v>
      </c>
      <c r="J42" s="83" t="n">
        <v>13065</v>
      </c>
      <c r="K42" s="83" t="n">
        <v>16953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52536</v>
      </c>
      <c r="D43" s="83" t="n">
        <v>26987</v>
      </c>
      <c r="E43" s="83" t="n">
        <v>25549</v>
      </c>
      <c r="G43" s="114" t="n">
        <v>1933</v>
      </c>
      <c r="H43" s="120" t="s">
        <v>213</v>
      </c>
      <c r="I43" s="83" t="n">
        <v>21194</v>
      </c>
      <c r="J43" s="83" t="n">
        <v>9031</v>
      </c>
      <c r="K43" s="83" t="n">
        <v>12163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50893</v>
      </c>
      <c r="D44" s="83" t="n">
        <v>26181</v>
      </c>
      <c r="E44" s="83" t="n">
        <v>24712</v>
      </c>
      <c r="G44" s="114" t="n">
        <v>1932</v>
      </c>
      <c r="H44" s="120" t="s">
        <v>215</v>
      </c>
      <c r="I44" s="83" t="n">
        <v>19321</v>
      </c>
      <c r="J44" s="83" t="n">
        <v>8156</v>
      </c>
      <c r="K44" s="83" t="n">
        <v>1116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9147</v>
      </c>
      <c r="D45" s="83" t="n">
        <v>25184</v>
      </c>
      <c r="E45" s="83" t="n">
        <v>23963</v>
      </c>
      <c r="G45" s="114" t="n">
        <v>1931</v>
      </c>
      <c r="H45" s="120" t="s">
        <v>217</v>
      </c>
      <c r="I45" s="83" t="n">
        <v>19237</v>
      </c>
      <c r="J45" s="83" t="n">
        <v>8012</v>
      </c>
      <c r="K45" s="83" t="n">
        <v>11225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7217</v>
      </c>
      <c r="D46" s="83" t="n">
        <v>24438</v>
      </c>
      <c r="E46" s="83" t="n">
        <v>22779</v>
      </c>
      <c r="G46" s="114" t="n">
        <v>1930</v>
      </c>
      <c r="H46" s="120" t="s">
        <v>219</v>
      </c>
      <c r="I46" s="83" t="n">
        <v>19527</v>
      </c>
      <c r="J46" s="83" t="n">
        <v>7893</v>
      </c>
      <c r="K46" s="83" t="n">
        <v>11634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5774</v>
      </c>
      <c r="D48" s="83" t="n">
        <v>23740</v>
      </c>
      <c r="E48" s="83" t="n">
        <v>22034</v>
      </c>
      <c r="G48" s="114" t="n">
        <v>1929</v>
      </c>
      <c r="H48" s="120" t="s">
        <v>221</v>
      </c>
      <c r="I48" s="83" t="n">
        <v>18049</v>
      </c>
      <c r="J48" s="83" t="n">
        <v>7003</v>
      </c>
      <c r="K48" s="83" t="n">
        <v>11046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4714</v>
      </c>
      <c r="D49" s="83" t="n">
        <v>23003</v>
      </c>
      <c r="E49" s="83" t="n">
        <v>21711</v>
      </c>
      <c r="G49" s="114" t="n">
        <v>1928</v>
      </c>
      <c r="H49" s="120" t="s">
        <v>223</v>
      </c>
      <c r="I49" s="83" t="n">
        <v>16626</v>
      </c>
      <c r="J49" s="83" t="n">
        <v>6220</v>
      </c>
      <c r="K49" s="83" t="n">
        <v>1040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6431</v>
      </c>
      <c r="D50" s="83" t="n">
        <v>24108</v>
      </c>
      <c r="E50" s="83" t="n">
        <v>22323</v>
      </c>
      <c r="G50" s="114" t="n">
        <v>1927</v>
      </c>
      <c r="H50" s="120" t="s">
        <v>225</v>
      </c>
      <c r="I50" s="83" t="n">
        <v>14374</v>
      </c>
      <c r="J50" s="83" t="n">
        <v>5001</v>
      </c>
      <c r="K50" s="83" t="n">
        <v>937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1289</v>
      </c>
      <c r="D51" s="83" t="n">
        <v>26898</v>
      </c>
      <c r="E51" s="83" t="n">
        <v>24391</v>
      </c>
      <c r="G51" s="114" t="n">
        <v>1926</v>
      </c>
      <c r="H51" s="120" t="s">
        <v>227</v>
      </c>
      <c r="I51" s="83" t="n">
        <v>13778</v>
      </c>
      <c r="J51" s="83" t="n">
        <v>4311</v>
      </c>
      <c r="K51" s="83" t="n">
        <v>9467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2136</v>
      </c>
      <c r="D52" s="83" t="n">
        <v>27256</v>
      </c>
      <c r="E52" s="83" t="n">
        <v>24880</v>
      </c>
      <c r="G52" s="114" t="n">
        <v>1925</v>
      </c>
      <c r="H52" s="120" t="s">
        <v>229</v>
      </c>
      <c r="I52" s="83" t="n">
        <v>12519</v>
      </c>
      <c r="J52" s="83" t="n">
        <v>3656</v>
      </c>
      <c r="K52" s="83" t="n">
        <v>886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4440</v>
      </c>
      <c r="D54" s="83" t="n">
        <v>28550</v>
      </c>
      <c r="E54" s="83" t="n">
        <v>25890</v>
      </c>
      <c r="G54" s="114" t="n">
        <v>1924</v>
      </c>
      <c r="H54" s="120" t="s">
        <v>231</v>
      </c>
      <c r="I54" s="83" t="n">
        <v>10489</v>
      </c>
      <c r="J54" s="83" t="n">
        <v>2731</v>
      </c>
      <c r="K54" s="83" t="n">
        <v>7758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887</v>
      </c>
      <c r="D55" s="83" t="n">
        <v>29572</v>
      </c>
      <c r="E55" s="83" t="n">
        <v>27315</v>
      </c>
      <c r="G55" s="114" t="n">
        <v>1923</v>
      </c>
      <c r="H55" s="120" t="s">
        <v>233</v>
      </c>
      <c r="I55" s="83" t="n">
        <v>8568</v>
      </c>
      <c r="J55" s="83" t="n">
        <v>2060</v>
      </c>
      <c r="K55" s="83" t="n">
        <v>6508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7579</v>
      </c>
      <c r="D56" s="83" t="n">
        <v>29853</v>
      </c>
      <c r="E56" s="83" t="n">
        <v>27726</v>
      </c>
      <c r="G56" s="114" t="n">
        <v>1922</v>
      </c>
      <c r="H56" s="120" t="s">
        <v>235</v>
      </c>
      <c r="I56" s="83" t="n">
        <v>8665</v>
      </c>
      <c r="J56" s="83" t="n">
        <v>2079</v>
      </c>
      <c r="K56" s="83" t="n">
        <v>6586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0528</v>
      </c>
      <c r="D57" s="83" t="n">
        <v>31108</v>
      </c>
      <c r="E57" s="83" t="n">
        <v>29420</v>
      </c>
      <c r="G57" s="114" t="n">
        <v>1921</v>
      </c>
      <c r="H57" s="120" t="s">
        <v>237</v>
      </c>
      <c r="I57" s="83" t="n">
        <v>8549</v>
      </c>
      <c r="J57" s="83" t="n">
        <v>1965</v>
      </c>
      <c r="K57" s="83" t="n">
        <v>6584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2647</v>
      </c>
      <c r="D58" s="83" t="n">
        <v>32629</v>
      </c>
      <c r="E58" s="83" t="n">
        <v>30018</v>
      </c>
      <c r="G58" s="114" t="n">
        <v>1920</v>
      </c>
      <c r="H58" s="120" t="s">
        <v>239</v>
      </c>
      <c r="I58" s="83" t="n">
        <v>7755</v>
      </c>
      <c r="J58" s="83" t="n">
        <v>1790</v>
      </c>
      <c r="K58" s="83" t="n">
        <v>5965</v>
      </c>
    </row>
    <row r="59" customFormat="false" ht="24" hidden="false" customHeight="true" outlineLevel="0" collapsed="false">
      <c r="A59" s="114"/>
      <c r="B59" s="120"/>
      <c r="C59" s="83"/>
      <c r="D59" s="83"/>
      <c r="E59" s="83"/>
      <c r="G59" s="121" t="s">
        <v>240</v>
      </c>
      <c r="H59" s="122" t="s">
        <v>241</v>
      </c>
      <c r="I59" s="83" t="n">
        <v>24226</v>
      </c>
      <c r="J59" s="83" t="n">
        <v>5477</v>
      </c>
      <c r="K59" s="83" t="n">
        <v>18749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3442675</v>
      </c>
      <c r="J60" s="109" t="n">
        <v>1686256</v>
      </c>
      <c r="K60" s="109" t="n">
        <v>175641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8467</v>
      </c>
      <c r="D6" s="83" t="n">
        <v>14487</v>
      </c>
      <c r="E6" s="83" t="n">
        <v>13980</v>
      </c>
      <c r="G6" s="114" t="n">
        <v>1964</v>
      </c>
      <c r="H6" s="120" t="s">
        <v>151</v>
      </c>
      <c r="I6" s="83" t="n">
        <v>55042</v>
      </c>
      <c r="J6" s="83" t="n">
        <v>27865</v>
      </c>
      <c r="K6" s="83" t="n">
        <v>27177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8538</v>
      </c>
      <c r="D7" s="83" t="n">
        <v>14727</v>
      </c>
      <c r="E7" s="83" t="n">
        <v>13811</v>
      </c>
      <c r="G7" s="114" t="n">
        <v>1963</v>
      </c>
      <c r="H7" s="120" t="s">
        <v>153</v>
      </c>
      <c r="I7" s="83" t="n">
        <v>55142</v>
      </c>
      <c r="J7" s="83" t="n">
        <v>27980</v>
      </c>
      <c r="K7" s="83" t="n">
        <v>2716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644</v>
      </c>
      <c r="D8" s="83" t="n">
        <v>14308</v>
      </c>
      <c r="E8" s="83" t="n">
        <v>13336</v>
      </c>
      <c r="G8" s="114" t="n">
        <v>1962</v>
      </c>
      <c r="H8" s="120" t="s">
        <v>155</v>
      </c>
      <c r="I8" s="83" t="n">
        <v>52831</v>
      </c>
      <c r="J8" s="83" t="n">
        <v>26818</v>
      </c>
      <c r="K8" s="83" t="n">
        <v>26013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683</v>
      </c>
      <c r="D9" s="83" t="n">
        <v>13607</v>
      </c>
      <c r="E9" s="83" t="n">
        <v>13076</v>
      </c>
      <c r="G9" s="114" t="n">
        <v>1961</v>
      </c>
      <c r="H9" s="120" t="s">
        <v>157</v>
      </c>
      <c r="I9" s="83" t="n">
        <v>50425</v>
      </c>
      <c r="J9" s="83" t="n">
        <v>25541</v>
      </c>
      <c r="K9" s="83" t="n">
        <v>24884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816</v>
      </c>
      <c r="D10" s="83" t="n">
        <v>13301</v>
      </c>
      <c r="E10" s="83" t="n">
        <v>12515</v>
      </c>
      <c r="G10" s="114" t="n">
        <v>1960</v>
      </c>
      <c r="H10" s="120" t="s">
        <v>159</v>
      </c>
      <c r="I10" s="83" t="n">
        <v>47922</v>
      </c>
      <c r="J10" s="83" t="n">
        <v>24421</v>
      </c>
      <c r="K10" s="83" t="n">
        <v>23501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722</v>
      </c>
      <c r="D12" s="83" t="n">
        <v>13225</v>
      </c>
      <c r="E12" s="83" t="n">
        <v>12497</v>
      </c>
      <c r="G12" s="114" t="n">
        <v>1959</v>
      </c>
      <c r="H12" s="120" t="s">
        <v>161</v>
      </c>
      <c r="I12" s="83" t="n">
        <v>46108</v>
      </c>
      <c r="J12" s="83" t="n">
        <v>23305</v>
      </c>
      <c r="K12" s="83" t="n">
        <v>2280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4198</v>
      </c>
      <c r="D13" s="83" t="n">
        <v>12443</v>
      </c>
      <c r="E13" s="83" t="n">
        <v>11755</v>
      </c>
      <c r="G13" s="114" t="n">
        <v>1958</v>
      </c>
      <c r="H13" s="120" t="s">
        <v>163</v>
      </c>
      <c r="I13" s="83" t="n">
        <v>42176</v>
      </c>
      <c r="J13" s="83" t="n">
        <v>21159</v>
      </c>
      <c r="K13" s="83" t="n">
        <v>21017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079</v>
      </c>
      <c r="D14" s="83" t="n">
        <v>12420</v>
      </c>
      <c r="E14" s="83" t="n">
        <v>11659</v>
      </c>
      <c r="G14" s="114" t="n">
        <v>1957</v>
      </c>
      <c r="H14" s="120" t="s">
        <v>165</v>
      </c>
      <c r="I14" s="83" t="n">
        <v>40730</v>
      </c>
      <c r="J14" s="83" t="n">
        <v>20398</v>
      </c>
      <c r="K14" s="83" t="n">
        <v>2033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3306</v>
      </c>
      <c r="D15" s="83" t="n">
        <v>11861</v>
      </c>
      <c r="E15" s="83" t="n">
        <v>11445</v>
      </c>
      <c r="G15" s="114" t="n">
        <v>1956</v>
      </c>
      <c r="H15" s="120" t="s">
        <v>167</v>
      </c>
      <c r="I15" s="83" t="n">
        <v>39591</v>
      </c>
      <c r="J15" s="83" t="n">
        <v>19652</v>
      </c>
      <c r="K15" s="83" t="n">
        <v>19939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3849</v>
      </c>
      <c r="D16" s="83" t="n">
        <v>12091</v>
      </c>
      <c r="E16" s="83" t="n">
        <v>11758</v>
      </c>
      <c r="G16" s="114" t="n">
        <v>1955</v>
      </c>
      <c r="H16" s="120" t="s">
        <v>169</v>
      </c>
      <c r="I16" s="83" t="n">
        <v>39388</v>
      </c>
      <c r="J16" s="83" t="n">
        <v>19518</v>
      </c>
      <c r="K16" s="83" t="n">
        <v>19870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56</v>
      </c>
      <c r="D18" s="83" t="n">
        <v>11455</v>
      </c>
      <c r="E18" s="83" t="n">
        <v>10901</v>
      </c>
      <c r="G18" s="114" t="n">
        <v>1954</v>
      </c>
      <c r="H18" s="120" t="s">
        <v>171</v>
      </c>
      <c r="I18" s="83" t="n">
        <v>39148</v>
      </c>
      <c r="J18" s="83" t="n">
        <v>19220</v>
      </c>
      <c r="K18" s="83" t="n">
        <v>19928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890</v>
      </c>
      <c r="D19" s="83" t="n">
        <v>11143</v>
      </c>
      <c r="E19" s="83" t="n">
        <v>10747</v>
      </c>
      <c r="G19" s="114" t="n">
        <v>1953</v>
      </c>
      <c r="H19" s="120" t="s">
        <v>173</v>
      </c>
      <c r="I19" s="83" t="n">
        <v>39073</v>
      </c>
      <c r="J19" s="83" t="n">
        <v>19226</v>
      </c>
      <c r="K19" s="83" t="n">
        <v>19847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280</v>
      </c>
      <c r="D20" s="83" t="n">
        <v>11519</v>
      </c>
      <c r="E20" s="83" t="n">
        <v>10761</v>
      </c>
      <c r="G20" s="114" t="n">
        <v>1952</v>
      </c>
      <c r="H20" s="120" t="s">
        <v>175</v>
      </c>
      <c r="I20" s="83" t="n">
        <v>38170</v>
      </c>
      <c r="J20" s="83" t="n">
        <v>18389</v>
      </c>
      <c r="K20" s="83" t="n">
        <v>1978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532</v>
      </c>
      <c r="D21" s="83" t="n">
        <v>11023</v>
      </c>
      <c r="E21" s="83" t="n">
        <v>10509</v>
      </c>
      <c r="G21" s="114" t="n">
        <v>1951</v>
      </c>
      <c r="H21" s="120" t="s">
        <v>177</v>
      </c>
      <c r="I21" s="83" t="n">
        <v>39334</v>
      </c>
      <c r="J21" s="83" t="n">
        <v>19006</v>
      </c>
      <c r="K21" s="83" t="n">
        <v>20328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734</v>
      </c>
      <c r="D22" s="83" t="n">
        <v>10564</v>
      </c>
      <c r="E22" s="83" t="n">
        <v>10170</v>
      </c>
      <c r="G22" s="114" t="n">
        <v>1950</v>
      </c>
      <c r="H22" s="120" t="s">
        <v>179</v>
      </c>
      <c r="I22" s="83" t="n">
        <v>40644</v>
      </c>
      <c r="J22" s="83" t="n">
        <v>19443</v>
      </c>
      <c r="K22" s="83" t="n">
        <v>21201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512</v>
      </c>
      <c r="D24" s="83" t="n">
        <v>10656</v>
      </c>
      <c r="E24" s="83" t="n">
        <v>9856</v>
      </c>
      <c r="G24" s="114" t="n">
        <v>1949</v>
      </c>
      <c r="H24" s="120" t="s">
        <v>181</v>
      </c>
      <c r="I24" s="83" t="n">
        <v>37741</v>
      </c>
      <c r="J24" s="83" t="n">
        <v>18348</v>
      </c>
      <c r="K24" s="83" t="n">
        <v>1939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173</v>
      </c>
      <c r="D25" s="83" t="n">
        <v>10818</v>
      </c>
      <c r="E25" s="83" t="n">
        <v>10355</v>
      </c>
      <c r="G25" s="114" t="n">
        <v>1948</v>
      </c>
      <c r="H25" s="120" t="s">
        <v>183</v>
      </c>
      <c r="I25" s="83" t="n">
        <v>34577</v>
      </c>
      <c r="J25" s="83" t="n">
        <v>16868</v>
      </c>
      <c r="K25" s="83" t="n">
        <v>1770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34</v>
      </c>
      <c r="D26" s="83" t="n">
        <v>11555</v>
      </c>
      <c r="E26" s="83" t="n">
        <v>10779</v>
      </c>
      <c r="G26" s="114" t="n">
        <v>1947</v>
      </c>
      <c r="H26" s="120" t="s">
        <v>185</v>
      </c>
      <c r="I26" s="83" t="n">
        <v>32131</v>
      </c>
      <c r="J26" s="83" t="n">
        <v>15553</v>
      </c>
      <c r="K26" s="83" t="n">
        <v>16578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743</v>
      </c>
      <c r="D27" s="83" t="n">
        <v>12053</v>
      </c>
      <c r="E27" s="83" t="n">
        <v>11690</v>
      </c>
      <c r="G27" s="114" t="n">
        <v>1946</v>
      </c>
      <c r="H27" s="120" t="s">
        <v>187</v>
      </c>
      <c r="I27" s="83" t="n">
        <v>24761</v>
      </c>
      <c r="J27" s="83" t="n">
        <v>12278</v>
      </c>
      <c r="K27" s="83" t="n">
        <v>12483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213</v>
      </c>
      <c r="D28" s="83" t="n">
        <v>15643</v>
      </c>
      <c r="E28" s="83" t="n">
        <v>15570</v>
      </c>
      <c r="G28" s="114" t="n">
        <v>1945</v>
      </c>
      <c r="H28" s="120" t="s">
        <v>189</v>
      </c>
      <c r="I28" s="83" t="n">
        <v>28669</v>
      </c>
      <c r="J28" s="83" t="n">
        <v>13803</v>
      </c>
      <c r="K28" s="83" t="n">
        <v>14866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509</v>
      </c>
      <c r="D30" s="83" t="n">
        <v>16899</v>
      </c>
      <c r="E30" s="83" t="n">
        <v>17610</v>
      </c>
      <c r="G30" s="114" t="n">
        <v>1944</v>
      </c>
      <c r="H30" s="120" t="s">
        <v>191</v>
      </c>
      <c r="I30" s="83" t="n">
        <v>38839</v>
      </c>
      <c r="J30" s="83" t="n">
        <v>18754</v>
      </c>
      <c r="K30" s="83" t="n">
        <v>20085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7711</v>
      </c>
      <c r="D31" s="83" t="n">
        <v>18497</v>
      </c>
      <c r="E31" s="83" t="n">
        <v>19214</v>
      </c>
      <c r="G31" s="114" t="n">
        <v>1943</v>
      </c>
      <c r="H31" s="120" t="s">
        <v>193</v>
      </c>
      <c r="I31" s="83" t="n">
        <v>40750</v>
      </c>
      <c r="J31" s="83" t="n">
        <v>19437</v>
      </c>
      <c r="K31" s="83" t="n">
        <v>21313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9213</v>
      </c>
      <c r="D32" s="83" t="n">
        <v>19224</v>
      </c>
      <c r="E32" s="83" t="n">
        <v>19989</v>
      </c>
      <c r="G32" s="114" t="n">
        <v>1942</v>
      </c>
      <c r="H32" s="120" t="s">
        <v>195</v>
      </c>
      <c r="I32" s="83" t="n">
        <v>38652</v>
      </c>
      <c r="J32" s="83" t="n">
        <v>18439</v>
      </c>
      <c r="K32" s="83" t="n">
        <v>2021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0140</v>
      </c>
      <c r="D33" s="83" t="n">
        <v>19547</v>
      </c>
      <c r="E33" s="83" t="n">
        <v>20593</v>
      </c>
      <c r="G33" s="114" t="n">
        <v>1941</v>
      </c>
      <c r="H33" s="120" t="s">
        <v>197</v>
      </c>
      <c r="I33" s="83" t="n">
        <v>45082</v>
      </c>
      <c r="J33" s="83" t="n">
        <v>21321</v>
      </c>
      <c r="K33" s="83" t="n">
        <v>23761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787</v>
      </c>
      <c r="D34" s="83" t="n">
        <v>19836</v>
      </c>
      <c r="E34" s="83" t="n">
        <v>20951</v>
      </c>
      <c r="G34" s="114" t="n">
        <v>1940</v>
      </c>
      <c r="H34" s="120" t="s">
        <v>199</v>
      </c>
      <c r="I34" s="83" t="n">
        <v>42828</v>
      </c>
      <c r="J34" s="83" t="n">
        <v>20006</v>
      </c>
      <c r="K34" s="83" t="n">
        <v>228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24</v>
      </c>
      <c r="D36" s="83" t="n">
        <v>20398</v>
      </c>
      <c r="E36" s="83" t="n">
        <v>21126</v>
      </c>
      <c r="G36" s="114" t="n">
        <v>1939</v>
      </c>
      <c r="H36" s="120" t="s">
        <v>201</v>
      </c>
      <c r="I36" s="83" t="n">
        <v>39890</v>
      </c>
      <c r="J36" s="83" t="n">
        <v>18328</v>
      </c>
      <c r="K36" s="83" t="n">
        <v>21562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2680</v>
      </c>
      <c r="D37" s="83" t="n">
        <v>21195</v>
      </c>
      <c r="E37" s="83" t="n">
        <v>21485</v>
      </c>
      <c r="G37" s="114" t="n">
        <v>1938</v>
      </c>
      <c r="H37" s="120" t="s">
        <v>203</v>
      </c>
      <c r="I37" s="83" t="n">
        <v>36579</v>
      </c>
      <c r="J37" s="83" t="n">
        <v>16636</v>
      </c>
      <c r="K37" s="83" t="n">
        <v>1994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4366</v>
      </c>
      <c r="D38" s="83" t="n">
        <v>22117</v>
      </c>
      <c r="E38" s="83" t="n">
        <v>22249</v>
      </c>
      <c r="G38" s="114" t="n">
        <v>1937</v>
      </c>
      <c r="H38" s="120" t="s">
        <v>205</v>
      </c>
      <c r="I38" s="83" t="n">
        <v>34326</v>
      </c>
      <c r="J38" s="83" t="n">
        <v>15136</v>
      </c>
      <c r="K38" s="83" t="n">
        <v>19190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686</v>
      </c>
      <c r="D39" s="83" t="n">
        <v>21882</v>
      </c>
      <c r="E39" s="83" t="n">
        <v>22804</v>
      </c>
      <c r="G39" s="114" t="n">
        <v>1936</v>
      </c>
      <c r="H39" s="120" t="s">
        <v>207</v>
      </c>
      <c r="I39" s="83" t="n">
        <v>32646</v>
      </c>
      <c r="J39" s="83" t="n">
        <v>14491</v>
      </c>
      <c r="K39" s="83" t="n">
        <v>18155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045</v>
      </c>
      <c r="D40" s="83" t="n">
        <v>22676</v>
      </c>
      <c r="E40" s="83" t="n">
        <v>22369</v>
      </c>
      <c r="G40" s="114" t="n">
        <v>1935</v>
      </c>
      <c r="H40" s="120" t="s">
        <v>209</v>
      </c>
      <c r="I40" s="83" t="n">
        <v>31498</v>
      </c>
      <c r="J40" s="83" t="n">
        <v>13722</v>
      </c>
      <c r="K40" s="83" t="n">
        <v>17776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453</v>
      </c>
      <c r="D42" s="83" t="n">
        <v>21555</v>
      </c>
      <c r="E42" s="83" t="n">
        <v>20898</v>
      </c>
      <c r="G42" s="114" t="n">
        <v>1934</v>
      </c>
      <c r="H42" s="120" t="s">
        <v>211</v>
      </c>
      <c r="I42" s="83" t="n">
        <v>28611</v>
      </c>
      <c r="J42" s="83" t="n">
        <v>12246</v>
      </c>
      <c r="K42" s="83" t="n">
        <v>16365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0814</v>
      </c>
      <c r="D43" s="83" t="n">
        <v>20889</v>
      </c>
      <c r="E43" s="83" t="n">
        <v>19925</v>
      </c>
      <c r="G43" s="114" t="n">
        <v>1933</v>
      </c>
      <c r="H43" s="120" t="s">
        <v>213</v>
      </c>
      <c r="I43" s="83" t="n">
        <v>19973</v>
      </c>
      <c r="J43" s="83" t="n">
        <v>8394</v>
      </c>
      <c r="K43" s="83" t="n">
        <v>11579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9316</v>
      </c>
      <c r="D44" s="83" t="n">
        <v>20389</v>
      </c>
      <c r="E44" s="83" t="n">
        <v>18927</v>
      </c>
      <c r="G44" s="114" t="n">
        <v>1932</v>
      </c>
      <c r="H44" s="120" t="s">
        <v>215</v>
      </c>
      <c r="I44" s="83" t="n">
        <v>18314</v>
      </c>
      <c r="J44" s="83" t="n">
        <v>7629</v>
      </c>
      <c r="K44" s="83" t="n">
        <v>1068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7754</v>
      </c>
      <c r="D45" s="83" t="n">
        <v>19312</v>
      </c>
      <c r="E45" s="83" t="n">
        <v>18442</v>
      </c>
      <c r="G45" s="114" t="n">
        <v>1931</v>
      </c>
      <c r="H45" s="120" t="s">
        <v>217</v>
      </c>
      <c r="I45" s="83" t="n">
        <v>18389</v>
      </c>
      <c r="J45" s="83" t="n">
        <v>7567</v>
      </c>
      <c r="K45" s="83" t="n">
        <v>10822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5666</v>
      </c>
      <c r="D46" s="83" t="n">
        <v>18414</v>
      </c>
      <c r="E46" s="83" t="n">
        <v>17252</v>
      </c>
      <c r="G46" s="114" t="n">
        <v>1930</v>
      </c>
      <c r="H46" s="120" t="s">
        <v>219</v>
      </c>
      <c r="I46" s="83" t="n">
        <v>18794</v>
      </c>
      <c r="J46" s="83" t="n">
        <v>7571</v>
      </c>
      <c r="K46" s="83" t="n">
        <v>11223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4182</v>
      </c>
      <c r="D48" s="83" t="n">
        <v>17665</v>
      </c>
      <c r="E48" s="83" t="n">
        <v>16517</v>
      </c>
      <c r="G48" s="114" t="n">
        <v>1929</v>
      </c>
      <c r="H48" s="120" t="s">
        <v>221</v>
      </c>
      <c r="I48" s="83" t="n">
        <v>17426</v>
      </c>
      <c r="J48" s="83" t="n">
        <v>6692</v>
      </c>
      <c r="K48" s="83" t="n">
        <v>10734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3397</v>
      </c>
      <c r="D49" s="83" t="n">
        <v>17139</v>
      </c>
      <c r="E49" s="83" t="n">
        <v>16258</v>
      </c>
      <c r="G49" s="114" t="n">
        <v>1928</v>
      </c>
      <c r="H49" s="120" t="s">
        <v>223</v>
      </c>
      <c r="I49" s="83" t="n">
        <v>16126</v>
      </c>
      <c r="J49" s="83" t="n">
        <v>5983</v>
      </c>
      <c r="K49" s="83" t="n">
        <v>1014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5321</v>
      </c>
      <c r="D50" s="83" t="n">
        <v>18278</v>
      </c>
      <c r="E50" s="83" t="n">
        <v>17043</v>
      </c>
      <c r="G50" s="114" t="n">
        <v>1927</v>
      </c>
      <c r="H50" s="120" t="s">
        <v>225</v>
      </c>
      <c r="I50" s="83" t="n">
        <v>13906</v>
      </c>
      <c r="J50" s="83" t="n">
        <v>4776</v>
      </c>
      <c r="K50" s="83" t="n">
        <v>9130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0363</v>
      </c>
      <c r="D51" s="83" t="n">
        <v>21014</v>
      </c>
      <c r="E51" s="83" t="n">
        <v>19349</v>
      </c>
      <c r="G51" s="114" t="n">
        <v>1926</v>
      </c>
      <c r="H51" s="120" t="s">
        <v>227</v>
      </c>
      <c r="I51" s="83" t="n">
        <v>13350</v>
      </c>
      <c r="J51" s="83" t="n">
        <v>4135</v>
      </c>
      <c r="K51" s="83" t="n">
        <v>9215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1179</v>
      </c>
      <c r="D52" s="83" t="n">
        <v>21377</v>
      </c>
      <c r="E52" s="83" t="n">
        <v>19802</v>
      </c>
      <c r="G52" s="114" t="n">
        <v>1925</v>
      </c>
      <c r="H52" s="120" t="s">
        <v>229</v>
      </c>
      <c r="I52" s="83" t="n">
        <v>12136</v>
      </c>
      <c r="J52" s="83" t="n">
        <v>3516</v>
      </c>
      <c r="K52" s="83" t="n">
        <v>8620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3946</v>
      </c>
      <c r="D54" s="83" t="n">
        <v>22808</v>
      </c>
      <c r="E54" s="83" t="n">
        <v>21138</v>
      </c>
      <c r="G54" s="114" t="n">
        <v>1924</v>
      </c>
      <c r="H54" s="120" t="s">
        <v>231</v>
      </c>
      <c r="I54" s="83" t="n">
        <v>10183</v>
      </c>
      <c r="J54" s="83" t="n">
        <v>2608</v>
      </c>
      <c r="K54" s="83" t="n">
        <v>757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6966</v>
      </c>
      <c r="D55" s="83" t="n">
        <v>24334</v>
      </c>
      <c r="E55" s="83" t="n">
        <v>22632</v>
      </c>
      <c r="G55" s="114" t="n">
        <v>1923</v>
      </c>
      <c r="H55" s="120" t="s">
        <v>233</v>
      </c>
      <c r="I55" s="83" t="n">
        <v>8353</v>
      </c>
      <c r="J55" s="83" t="n">
        <v>1984</v>
      </c>
      <c r="K55" s="83" t="n">
        <v>636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8794</v>
      </c>
      <c r="D56" s="83" t="n">
        <v>25149</v>
      </c>
      <c r="E56" s="83" t="n">
        <v>23645</v>
      </c>
      <c r="G56" s="114" t="n">
        <v>1922</v>
      </c>
      <c r="H56" s="120" t="s">
        <v>235</v>
      </c>
      <c r="I56" s="83" t="n">
        <v>8444</v>
      </c>
      <c r="J56" s="83" t="n">
        <v>1996</v>
      </c>
      <c r="K56" s="83" t="n">
        <v>644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419</v>
      </c>
      <c r="D57" s="83" t="n">
        <v>26061</v>
      </c>
      <c r="E57" s="83" t="n">
        <v>25358</v>
      </c>
      <c r="G57" s="114" t="n">
        <v>1921</v>
      </c>
      <c r="H57" s="120" t="s">
        <v>237</v>
      </c>
      <c r="I57" s="83" t="n">
        <v>8343</v>
      </c>
      <c r="J57" s="83" t="n">
        <v>1881</v>
      </c>
      <c r="K57" s="83" t="n">
        <v>646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3508</v>
      </c>
      <c r="D58" s="83" t="n">
        <v>27421</v>
      </c>
      <c r="E58" s="83" t="n">
        <v>26087</v>
      </c>
      <c r="G58" s="114" t="n">
        <v>1920</v>
      </c>
      <c r="H58" s="120" t="s">
        <v>239</v>
      </c>
      <c r="I58" s="83" t="n">
        <v>7589</v>
      </c>
      <c r="J58" s="83" t="n">
        <v>1730</v>
      </c>
      <c r="K58" s="83" t="n">
        <v>5859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3028</v>
      </c>
      <c r="J59" s="83" t="n">
        <v>4973</v>
      </c>
      <c r="K59" s="83" t="n">
        <v>18055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2969466</v>
      </c>
      <c r="J60" s="109" t="n">
        <v>1441717</v>
      </c>
      <c r="K60" s="109" t="n">
        <v>152774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2T08:04:29Z</cp:lastPrinted>
  <dcterms:modified xsi:type="dcterms:W3CDTF">2010-08-02T08:47:11Z</dcterms:modified>
  <cp:revision>0</cp:revision>
  <dc:subject>Bevölkerung</dc:subject>
  <dc:title>Bevölkeru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