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Kreisgrafik_BB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Leerseite_1" sheetId="11" state="visible" r:id="rId12"/>
    <sheet name="Tabelle6" sheetId="12" state="visible" r:id="rId13"/>
    <sheet name="Tabelle7" sheetId="13" state="visible" r:id="rId14"/>
    <sheet name="Tabelle8" sheetId="14" state="visible" r:id="rId15"/>
    <sheet name="Tabelle9" sheetId="15" state="visible" r:id="rId16"/>
    <sheet name="Tabelle10" sheetId="16" state="visible" r:id="rId17"/>
    <sheet name="Tabelle11" sheetId="17" state="visible" r:id="rId18"/>
    <sheet name="Tabelle12" sheetId="18" state="visible" r:id="rId19"/>
    <sheet name="Tabelle13" sheetId="19" state="visible" r:id="rId20"/>
    <sheet name="Tabelle14" sheetId="20" state="visible" r:id="rId21"/>
    <sheet name="Tabelle15" sheetId="21" state="visible" r:id="rId22"/>
    <sheet name="Anhang_1" sheetId="22" state="visible" r:id="rId23"/>
    <sheet name="Anhang_2" sheetId="23" state="visible" r:id="rId24"/>
    <sheet name="Anhang_3" sheetId="24" state="visible" r:id="rId25"/>
    <sheet name="Anhang_4" sheetId="25" state="visible" r:id="rId26"/>
    <sheet name="Leerseite_2" sheetId="26" state="visible" r:id="rId27"/>
    <sheet name="Leerseite_3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1" name="_xlnm.Print_Area" vbProcedure="false">Anhang_1!$A$1:$G$120</definedName>
    <definedName function="false" hidden="false" localSheetId="22" name="_xlnm.Print_Area" vbProcedure="false">Anhang_2!$A$1:$G$120</definedName>
    <definedName function="false" hidden="false" localSheetId="10" name="_xlnm.Print_Area" vbProcedure="false">Leerseite_1!$A$1:$B$63</definedName>
    <definedName function="false" hidden="false" localSheetId="25" name="_xlnm.Print_Area" vbProcedure="false">Leerseite_2!$A$1:$B$63</definedName>
    <definedName function="false" hidden="false" localSheetId="26" name="_xlnm.Print_Area" vbProcedure="false">Leerseite_3!$A$1:$B$63</definedName>
    <definedName function="false" hidden="false" localSheetId="5" name="_xlnm.Print_Titles" vbProcedure="false">Tabelle1!$1:$9</definedName>
    <definedName function="false" hidden="false" localSheetId="6" name="_xlnm.Print_Titles" vbProcedure="false">Tabelle2!$1:$6</definedName>
    <definedName function="false" hidden="false" localSheetId="7" name="_xlnm.Print_Titles" vbProcedure="false">Tabelle3!$1:$6</definedName>
    <definedName function="false" hidden="false" localSheetId="8" name="_xlnm.Print_Area" vbProcedure="false">Tabelle4!$A$1:$F$29</definedName>
    <definedName function="false" hidden="false" localSheetId="9" name="_xlnm.Print_Area" vbProcedure="false">Tabelle5!$A$1:$H$34</definedName>
    <definedName function="false" hidden="false" localSheetId="11" name="_xlnm.Print_Area" vbProcedure="false">Tabelle6!$A$1:$J$35</definedName>
    <definedName function="false" hidden="false" localSheetId="12" name="_xlnm.Print_Area" vbProcedure="false">Tabelle7!$A$1:$Q$457</definedName>
    <definedName function="false" hidden="false" localSheetId="12" name="_xlnm.Print_Titles" vbProcedure="false">Tabelle7!$1:$7</definedName>
    <definedName function="false" hidden="false" localSheetId="13" name="_xlnm.Print_Area" vbProcedure="false">Tabelle8!$A$1:$H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ccc" vbProcedure="false">'[5]Tabelle 8.5 - 8.7'!$H$75</definedName>
    <definedName function="false" hidden="false" localSheetId="6" name="Haf" vbProcedure="false">'[5]Tabelle 8.5 - 8.7'!$H$77</definedName>
    <definedName function="false" hidden="false" localSheetId="6" name="HTML_Control" vbProcedure="false">{"'Prod 00j at (2)'!$A$5:$N$1224"}</definedName>
    <definedName function="false" hidden="false" localSheetId="6" name="Kartoffel" vbProcedure="false">'[6]alle Sorten'!$I$437</definedName>
    <definedName function="false" hidden="false" localSheetId="6" name="neu" vbProcedure="false">{"'Prod 00j at (2)'!$A$5:$N$1224"}</definedName>
    <definedName function="false" hidden="false" localSheetId="6" name="Ro" vbProcedure="false">'[5]Tabelle 8.5 - 8.7'!$H$74</definedName>
    <definedName function="false" hidden="false" localSheetId="6" name="Sog" vbProcedure="false">'[5]Tabelle 8.5 - 8.7'!$H$76</definedName>
    <definedName function="false" hidden="false" localSheetId="6" name="Trit" vbProcedure="false">'[5]Tabelle 8.5 - 8.7'!$H$78</definedName>
    <definedName function="false" hidden="false" localSheetId="6" name="Weiz" vbProcedure="false">[4]Verwendungszweck!$J$64</definedName>
    <definedName function="false" hidden="false" localSheetId="6" name="Wig" vbProcedure="false">'[5]Tabelle 8.5 - 8.7'!$H$75</definedName>
    <definedName function="false" hidden="false" localSheetId="6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2" name="Excel_BuiltIn__FilterDatabase" vbProcedure="false">Tabelle7!$A$11:$P$457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3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3-1 – 5j/08</t>
  </si>
  <si>
    <r>
      <rPr>
        <sz val="16"/>
        <rFont val="Arial"/>
        <family val="2"/>
      </rPr>
      <t xml:space="preserve">Kommunalwahl 2008
im </t>
    </r>
    <r>
      <rPr>
        <b val="true"/>
        <sz val="16"/>
        <rFont val="Arial"/>
        <family val="2"/>
      </rPr>
      <t xml:space="preserve">Land Brandenburg
</t>
    </r>
  </si>
  <si>
    <t xml:space="preserve">Vorwahldaten, Strukturdaten</t>
  </si>
  <si>
    <t xml:space="preserve">Statistischer Bericht</t>
  </si>
  <si>
    <t xml:space="preserve">B VII  3-1 – 5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erritorialkreise des Landes Brandenburg </t>
  </si>
  <si>
    <t xml:space="preserve">Tabellen</t>
  </si>
  <si>
    <t xml:space="preserve">1</t>
  </si>
  <si>
    <t xml:space="preserve">Ergebnisse der Wahlen zu den Kreistagen in den Landkreisen und den Stadtverordnetenversamm-</t>
  </si>
  <si>
    <t xml:space="preserve">lungen in den kreisfreien Städten am 26.10.2003 für das Land Brandenburg insgesamt </t>
  </si>
  <si>
    <t xml:space="preserve">2</t>
  </si>
  <si>
    <t xml:space="preserve">Ergebnisse der Kommunalwahlen 1998 und 2003, der Landtagswahl 2004</t>
  </si>
  <si>
    <t xml:space="preserve">sowie der Bundestagswahl 2005 </t>
  </si>
  <si>
    <t xml:space="preserve">3</t>
  </si>
  <si>
    <t xml:space="preserve">lungen in den kreisfreien Städten am 26.10.2003 nach Gemeinden </t>
  </si>
  <si>
    <t xml:space="preserve">4</t>
  </si>
  <si>
    <t xml:space="preserve">Verwaltungsgliederung zum Gebietsstand am 30.09.2007 </t>
  </si>
  <si>
    <t xml:space="preserve">5</t>
  </si>
  <si>
    <t xml:space="preserve">Fläche, Bevölkerung und Bevölkerungsdichte im Land Brandenburg am 30.09.2007 </t>
  </si>
  <si>
    <t xml:space="preserve">6</t>
  </si>
  <si>
    <t xml:space="preserve">Bevölkerungsentwicklung im Land Brandenburg vom 01.01.2004 bis 30.09.2007 </t>
  </si>
  <si>
    <t xml:space="preserve">7</t>
  </si>
  <si>
    <t xml:space="preserve">Bevölkerung im Land Brandenburg am 31.12.2006 nach Altersgruppen </t>
  </si>
  <si>
    <t xml:space="preserve">8</t>
  </si>
  <si>
    <t xml:space="preserve">Nichtdeutsche Bevölkerung im Alter von 18 und mehr Jahren nach ausgewählten Staatsan-</t>
  </si>
  <si>
    <t xml:space="preserve">gehörigkeiten im Land Brandenburg am 31.12.2006 </t>
  </si>
  <si>
    <t xml:space="preserve">9</t>
  </si>
  <si>
    <t xml:space="preserve">Privathaushalte im Land Brandenburg im 2007 nach der Haushaltsgröße </t>
  </si>
  <si>
    <t xml:space="preserve">10</t>
  </si>
  <si>
    <t xml:space="preserve">Privathaushalte im Land Brandenburg 2006 nach monatlichem Haushaltsnettoeinkommen </t>
  </si>
  <si>
    <t xml:space="preserve">11</t>
  </si>
  <si>
    <t xml:space="preserve">Sozialversicherungspflichtig Beschäftigte im Land Brandenburg am 30.06.2007  </t>
  </si>
  <si>
    <t xml:space="preserve">12</t>
  </si>
  <si>
    <t xml:space="preserve">Bevölkerung nach Beteiligung am Erwerbsleben im Land Brandenburg 2006 </t>
  </si>
  <si>
    <t xml:space="preserve">13</t>
  </si>
  <si>
    <t xml:space="preserve">Arbeitslose und Arbeitslosenquote im Land Brandenburg 2007 </t>
  </si>
  <si>
    <t xml:space="preserve">14</t>
  </si>
  <si>
    <t xml:space="preserve">Betriebe des Verarbeitenden Gewerbes (sowie Bergbau und Gewinnung von Steinen und Erden)</t>
  </si>
  <si>
    <t xml:space="preserve">im Land Brandenburg 2007 nach Verwaltungsbezirken </t>
  </si>
  <si>
    <t xml:space="preserve">15</t>
  </si>
  <si>
    <t xml:space="preserve">Bautätigkeit und Wohnungsbestand 2006 im Land Brandenburg </t>
  </si>
  <si>
    <t xml:space="preserve">Anhang</t>
  </si>
  <si>
    <t xml:space="preserve">Abkürzungsverzeichnisse der Wahlvorschlagsträger für die:</t>
  </si>
  <si>
    <t xml:space="preserve">Kommunalwahlen am 28.09.1998 </t>
  </si>
  <si>
    <t xml:space="preserve">Kommunalwahlen am 26.10.2003 </t>
  </si>
  <si>
    <t xml:space="preserve">Landtagswahl am 19.09.2004 </t>
  </si>
  <si>
    <t xml:space="preserve">Bundestagswahl am 18.09.2005 </t>
  </si>
  <si>
    <t xml:space="preserve">Vorbemerkungen</t>
  </si>
  <si>
    <t xml:space="preserve">Territorialkreise des Landes Brandenburg</t>
  </si>
  <si>
    <t xml:space="preserve">1 Ergebnisse der Wahlen zu den Kreistagen in den Landkreisen und den Stadtverordnetenversammlungen</t>
  </si>
  <si>
    <t xml:space="preserve">   in den kreisfreien Städten am 26.10.2003 für das Land Brandenburg insgesamt</t>
  </si>
  <si>
    <t xml:space="preserve">Merkmal</t>
  </si>
  <si>
    <t xml:space="preserve">Land Brandenburg</t>
  </si>
  <si>
    <t xml:space="preserve">davon Ergebnisse der Wahlen zu den</t>
  </si>
  <si>
    <t xml:space="preserve">
Kreistagen
</t>
  </si>
  <si>
    <t xml:space="preserve">Stadtverordneten-
versammlungen
der kreisfreien Städte</t>
  </si>
  <si>
    <t xml:space="preserve">Anzahl</t>
  </si>
  <si>
    <t xml:space="preserve">%</t>
  </si>
  <si>
    <t xml:space="preserve">Sitze</t>
  </si>
  <si>
    <t xml:space="preserve">Wahlberechtigte               </t>
  </si>
  <si>
    <t xml:space="preserve"> x</t>
  </si>
  <si>
    <t xml:space="preserve">Wähler                        </t>
  </si>
  <si>
    <t xml:space="preserve">Ungültige Stimmzettel         </t>
  </si>
  <si>
    <t xml:space="preserve">Ungültige Stimmen insgesamt   </t>
  </si>
  <si>
    <t xml:space="preserve">Gültige Stimmen               </t>
  </si>
  <si>
    <t xml:space="preserve">Sitze insgesamt</t>
  </si>
  <si>
    <t xml:space="preserve">davon                         </t>
  </si>
  <si>
    <t xml:space="preserve"> </t>
  </si>
  <si>
    <t xml:space="preserve">CDU                           </t>
  </si>
  <si>
    <t xml:space="preserve">SPD                           </t>
  </si>
  <si>
    <t xml:space="preserve">Die Linke. ¹                    </t>
  </si>
  <si>
    <t xml:space="preserve">FDP                           </t>
  </si>
  <si>
    <t xml:space="preserve">GRÜNE/B90                     </t>
  </si>
  <si>
    <t xml:space="preserve">BV-BB                         </t>
  </si>
  <si>
    <t xml:space="preserve">Schill                        </t>
  </si>
  <si>
    <t xml:space="preserve">DVU                           </t>
  </si>
  <si>
    <t xml:space="preserve">BV/BBS/FB                     </t>
  </si>
  <si>
    <t xml:space="preserve">Bürger                        </t>
  </si>
  <si>
    <t xml:space="preserve">Bürgerliste LDS               </t>
  </si>
  <si>
    <t xml:space="preserve">RETTET DIE UCKERMARK          </t>
  </si>
  <si>
    <t xml:space="preserve">WG LUN                        </t>
  </si>
  <si>
    <t xml:space="preserve">NPD                           </t>
  </si>
  <si>
    <t xml:space="preserve">BJA                           </t>
  </si>
  <si>
    <t xml:space="preserve">BVOS                          </t>
  </si>
  <si>
    <t xml:space="preserve">EB                            </t>
  </si>
  <si>
    <t xml:space="preserve">AUB                           </t>
  </si>
  <si>
    <t xml:space="preserve">PTF                           </t>
  </si>
  <si>
    <t xml:space="preserve">Pro Zukunft                   </t>
  </si>
  <si>
    <t xml:space="preserve">DSU                           </t>
  </si>
  <si>
    <t xml:space="preserve">FAMILIE                       </t>
  </si>
  <si>
    <t xml:space="preserve">FWO                           </t>
  </si>
  <si>
    <t xml:space="preserve">LGU                           </t>
  </si>
  <si>
    <t xml:space="preserve">Andere                        </t>
  </si>
  <si>
    <t xml:space="preserve">BKB                           </t>
  </si>
  <si>
    <t xml:space="preserve">Alle für Eine                 </t>
  </si>
  <si>
    <t xml:space="preserve">UWG E-E                       </t>
  </si>
  <si>
    <t xml:space="preserve">Gartenfreunde                 </t>
  </si>
  <si>
    <t xml:space="preserve">Pro Prignitz                  </t>
  </si>
  <si>
    <t xml:space="preserve">Pro Kirchmöser                </t>
  </si>
  <si>
    <t xml:space="preserve">GUB - SPN                     </t>
  </si>
  <si>
    <t xml:space="preserve">BG Ruppin                     </t>
  </si>
  <si>
    <t xml:space="preserve">VS                            </t>
  </si>
  <si>
    <t xml:space="preserve">BFB                           </t>
  </si>
  <si>
    <t xml:space="preserve">Pro Rathenow                  </t>
  </si>
  <si>
    <t xml:space="preserve">LV BI BIK,BIT                 </t>
  </si>
  <si>
    <t xml:space="preserve">WG LU                         </t>
  </si>
  <si>
    <t xml:space="preserve">Wir-FWG e.V.                </t>
  </si>
  <si>
    <t xml:space="preserve">SFB                           </t>
  </si>
  <si>
    <t xml:space="preserve">GGZ                           </t>
  </si>
  <si>
    <t xml:space="preserve">DPR                           </t>
  </si>
  <si>
    <t xml:space="preserve">FLC                           </t>
  </si>
  <si>
    <t xml:space="preserve">BfF                           </t>
  </si>
  <si>
    <t xml:space="preserve">WirtSo                        </t>
  </si>
  <si>
    <t xml:space="preserve">WGT                           </t>
  </si>
  <si>
    <t xml:space="preserve">Bündnis Schorfheide           </t>
  </si>
  <si>
    <t xml:space="preserve">FfF                           </t>
  </si>
  <si>
    <t xml:space="preserve">RB                            </t>
  </si>
  <si>
    <t xml:space="preserve">FWP                           </t>
  </si>
  <si>
    <t xml:space="preserve">Pro Ruppin                    </t>
  </si>
  <si>
    <t xml:space="preserve">Wir für Schönow e.V.          </t>
  </si>
  <si>
    <t xml:space="preserve">BBR                           </t>
  </si>
  <si>
    <t xml:space="preserve">WBS                           </t>
  </si>
  <si>
    <t xml:space="preserve">ödp                           </t>
  </si>
  <si>
    <t xml:space="preserve">KWG                           </t>
  </si>
  <si>
    <t xml:space="preserve">REP                           </t>
  </si>
  <si>
    <t xml:space="preserve">FWS                           </t>
  </si>
  <si>
    <t xml:space="preserve">L PUR                         </t>
  </si>
  <si>
    <t xml:space="preserve">U.f.W.                        </t>
  </si>
  <si>
    <t xml:space="preserve">FWG Groß Pankow               </t>
  </si>
  <si>
    <t xml:space="preserve">DKP                           </t>
  </si>
  <si>
    <t xml:space="preserve">HWg                           </t>
  </si>
  <si>
    <t xml:space="preserve">_____</t>
  </si>
  <si>
    <t xml:space="preserve">1 bis 2005 PDS</t>
  </si>
  <si>
    <t xml:space="preserve">2 Ergebnisse der Kommunalwahlen 1998 und 2003, der Landtagswahl 2004 sowie der Bundestagswahl 2005</t>
  </si>
  <si>
    <t xml:space="preserve">Wahlgebiet</t>
  </si>
  <si>
    <t xml:space="preserve">Kommunalwahl
 am 
26.10.2003</t>
  </si>
  <si>
    <t xml:space="preserve">Kommunalwahl
am
28.09.1998</t>
  </si>
  <si>
    <t xml:space="preserve">Landtagswahl
 am 
19.09.2004</t>
  </si>
  <si>
    <t xml:space="preserve">Bundestagswahl
 am 
18.09.2005</t>
  </si>
  <si>
    <t xml:space="preserve">       x</t>
  </si>
  <si>
    <t xml:space="preserve">    x</t>
  </si>
  <si>
    <t xml:space="preserve">Briefwähler                  </t>
  </si>
  <si>
    <t xml:space="preserve">      x</t>
  </si>
  <si>
    <t xml:space="preserve">davon</t>
  </si>
  <si>
    <t xml:space="preserve">PDS / Die Linke. ¹                    </t>
  </si>
  <si>
    <t xml:space="preserve">  x</t>
  </si>
  <si>
    <t xml:space="preserve">x </t>
  </si>
  <si>
    <t xml:space="preserve">Bür/O-S                        </t>
  </si>
  <si>
    <t xml:space="preserve">Bündnis-TF                    </t>
  </si>
  <si>
    <t xml:space="preserve">GRÜNE/B90-FORUM-WUBB          </t>
  </si>
  <si>
    <t xml:space="preserve">BüFo-LDS                      </t>
  </si>
  <si>
    <t xml:space="preserve">FWB                           </t>
  </si>
  <si>
    <t xml:space="preserve">Bürgerinitiativen-PM          </t>
  </si>
  <si>
    <t xml:space="preserve">DP Mahlow                     </t>
  </si>
  <si>
    <t xml:space="preserve">FORUM Brandenburg             </t>
  </si>
  <si>
    <t xml:space="preserve">KgWZM                         </t>
  </si>
  <si>
    <t xml:space="preserve">WG Strausberg                 </t>
  </si>
  <si>
    <t xml:space="preserve">Initiative-Abwasser           </t>
  </si>
  <si>
    <t xml:space="preserve">Liko P                        </t>
  </si>
  <si>
    <t xml:space="preserve">UWA                           </t>
  </si>
  <si>
    <t xml:space="preserve">Liko A                        </t>
  </si>
  <si>
    <t xml:space="preserve">Alternative-SPN               </t>
  </si>
  <si>
    <t xml:space="preserve">FWG-OPR                       </t>
  </si>
  <si>
    <t xml:space="preserve">Gemeinde-Region-MOL           </t>
  </si>
  <si>
    <t xml:space="preserve">BFB - Die Offensive           </t>
  </si>
  <si>
    <t xml:space="preserve">UFWG-MOL                      </t>
  </si>
  <si>
    <t xml:space="preserve">Liko Te                       </t>
  </si>
  <si>
    <t xml:space="preserve">FBK                           </t>
  </si>
  <si>
    <t xml:space="preserve">Tradition u. Zukunft          </t>
  </si>
  <si>
    <t xml:space="preserve">50 Plus                       </t>
  </si>
  <si>
    <t xml:space="preserve">AfW                           </t>
  </si>
  <si>
    <t xml:space="preserve">GRAUE                         </t>
  </si>
  <si>
    <t xml:space="preserve">AUB-Brandenburg               </t>
  </si>
  <si>
    <t xml:space="preserve">BRB                           </t>
  </si>
  <si>
    <t xml:space="preserve">JA                            </t>
  </si>
  <si>
    <t xml:space="preserve">Offensive D                   </t>
  </si>
  <si>
    <t xml:space="preserve">MLPD                          </t>
  </si>
  <si>
    <t xml:space="preserve">Brandenburg an der Havel</t>
  </si>
  <si>
    <t xml:space="preserve">BV                            </t>
  </si>
  <si>
    <t xml:space="preserve">Cottbus</t>
  </si>
  <si>
    <t xml:space="preserve">BürgerBündnis                 </t>
  </si>
  <si>
    <t xml:space="preserve">VSG                           </t>
  </si>
  <si>
    <t xml:space="preserve">Frankfurt (Oder)</t>
  </si>
  <si>
    <t xml:space="preserve">Landkreis Barnim</t>
  </si>
  <si>
    <t xml:space="preserve">Landkreis Dahme-Spreewald</t>
  </si>
  <si>
    <t xml:space="preserve">Landkreis Elbe-Elster</t>
  </si>
  <si>
    <t xml:space="preserve">x  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3 Ergebnisse der Wahlen zu den Kreistagen in den Landkreisen und den Stadtverordnetenversammlungen</t>
  </si>
  <si>
    <t xml:space="preserve">   in den kreisfreien Städten am 26.10.2003 im Land Brandenburg nach Gemeinden</t>
  </si>
  <si>
    <t xml:space="preserve">
Wahlgebiet
</t>
  </si>
  <si>
    <t xml:space="preserve">Wahlbe-
rechtigte</t>
  </si>
  <si>
    <t xml:space="preserve">Wähler</t>
  </si>
  <si>
    <t xml:space="preserve">Gültige
Stimmen</t>
  </si>
  <si>
    <t xml:space="preserve">Davon</t>
  </si>
  <si>
    <t xml:space="preserve">CDU</t>
  </si>
  <si>
    <t xml:space="preserve">SPD</t>
  </si>
  <si>
    <t xml:space="preserve">PDS</t>
  </si>
  <si>
    <t xml:space="preserve">FDP</t>
  </si>
  <si>
    <t xml:space="preserve">GRÜNE/B90</t>
  </si>
  <si>
    <t xml:space="preserve">BV-BB</t>
  </si>
  <si>
    <t xml:space="preserve">DVU</t>
  </si>
  <si>
    <t xml:space="preserve">Bürger</t>
  </si>
  <si>
    <t xml:space="preserve">Sonstige</t>
  </si>
  <si>
    <t xml:space="preserve">in %</t>
  </si>
  <si>
    <t xml:space="preserve">Kreisfreie Städte</t>
  </si>
  <si>
    <t xml:space="preserve">Brandenburg an der Havel     </t>
  </si>
  <si>
    <t xml:space="preserve">Cottbus                      </t>
  </si>
  <si>
    <t xml:space="preserve">Frankfurt (Oder)             </t>
  </si>
  <si>
    <t xml:space="preserve">Potsdam                      </t>
  </si>
  <si>
    <t xml:space="preserve">Ahrensfelde                  </t>
  </si>
  <si>
    <t xml:space="preserve">Ahrensfelde </t>
  </si>
  <si>
    <t xml:space="preserve">Althüttendorf                </t>
  </si>
  <si>
    <t xml:space="preserve">Althüttendorf </t>
  </si>
  <si>
    <t xml:space="preserve">Bernau bei Berlin            </t>
  </si>
  <si>
    <t xml:space="preserve">Bernau bei Berlin </t>
  </si>
  <si>
    <t xml:space="preserve">Biesenthal                   </t>
  </si>
  <si>
    <t xml:space="preserve">Biesenthal </t>
  </si>
  <si>
    <t xml:space="preserve">Breydin                      </t>
  </si>
  <si>
    <t xml:space="preserve">Breydin </t>
  </si>
  <si>
    <t xml:space="preserve">Britz                        </t>
  </si>
  <si>
    <t xml:space="preserve">Britz </t>
  </si>
  <si>
    <t xml:space="preserve">Chorin                       </t>
  </si>
  <si>
    <t xml:space="preserve">Chorin </t>
  </si>
  <si>
    <t xml:space="preserve">Eberswalde                   </t>
  </si>
  <si>
    <t xml:space="preserve">Eberswalde </t>
  </si>
  <si>
    <t xml:space="preserve">Friedrichswalde              </t>
  </si>
  <si>
    <t xml:space="preserve">Friedrichswalde </t>
  </si>
  <si>
    <t xml:space="preserve">Hohenfinow                   </t>
  </si>
  <si>
    <t xml:space="preserve">Hohenfinow </t>
  </si>
  <si>
    <t xml:space="preserve">Hohensaaten                  </t>
  </si>
  <si>
    <t xml:space="preserve">Hohensaaten </t>
  </si>
  <si>
    <t xml:space="preserve">Joachimsthal                 </t>
  </si>
  <si>
    <t xml:space="preserve">Joachimsthal </t>
  </si>
  <si>
    <t xml:space="preserve">Liepe                        </t>
  </si>
  <si>
    <t xml:space="preserve">Liepe </t>
  </si>
  <si>
    <t xml:space="preserve">Lunow-Stolzenhagen           </t>
  </si>
  <si>
    <t xml:space="preserve">Lunow-Stolzenhagen </t>
  </si>
  <si>
    <t xml:space="preserve">Marienwerder                 </t>
  </si>
  <si>
    <t xml:space="preserve">Marienwerder </t>
  </si>
  <si>
    <t xml:space="preserve">Melchow                      </t>
  </si>
  <si>
    <t xml:space="preserve">Melchow </t>
  </si>
  <si>
    <t xml:space="preserve">Niederfinow                  </t>
  </si>
  <si>
    <t xml:space="preserve">Niederfinow </t>
  </si>
  <si>
    <t xml:space="preserve">Oderberg                     </t>
  </si>
  <si>
    <t xml:space="preserve">Oderberg </t>
  </si>
  <si>
    <t xml:space="preserve">Panketal                     </t>
  </si>
  <si>
    <t xml:space="preserve">Panketal </t>
  </si>
  <si>
    <t xml:space="preserve">Parsteinsee                  </t>
  </si>
  <si>
    <t xml:space="preserve">Parsteinsee </t>
  </si>
  <si>
    <t xml:space="preserve">Rüdnitz                      </t>
  </si>
  <si>
    <t xml:space="preserve">Rüdnitz </t>
  </si>
  <si>
    <t xml:space="preserve">Schorfheide                  </t>
  </si>
  <si>
    <t xml:space="preserve">Schorfheide </t>
  </si>
  <si>
    <t xml:space="preserve">Sydower Fließ                </t>
  </si>
  <si>
    <t xml:space="preserve">Sydower Fließ </t>
  </si>
  <si>
    <t xml:space="preserve">Wandlitz                     </t>
  </si>
  <si>
    <t xml:space="preserve">Wandlitz </t>
  </si>
  <si>
    <t xml:space="preserve">Werneuchen                   </t>
  </si>
  <si>
    <t xml:space="preserve">Werneuchen </t>
  </si>
  <si>
    <t xml:space="preserve">Ziethen                      </t>
  </si>
  <si>
    <t xml:space="preserve">Ziethen </t>
  </si>
  <si>
    <t xml:space="preserve">Briefwahl</t>
  </si>
  <si>
    <t xml:space="preserve">Briefwahl </t>
  </si>
  <si>
    <t xml:space="preserve">Alt Zauche-Wußwerk           </t>
  </si>
  <si>
    <t xml:space="preserve">Alt Zauche-Wußwerk </t>
  </si>
  <si>
    <t xml:space="preserve">Bersteland                   </t>
  </si>
  <si>
    <t xml:space="preserve">Bersteland   </t>
  </si>
  <si>
    <t xml:space="preserve">Bestensee                    </t>
  </si>
  <si>
    <t xml:space="preserve">Bestensee  </t>
  </si>
  <si>
    <t xml:space="preserve">Byhleguhre-Byhlen            </t>
  </si>
  <si>
    <t xml:space="preserve">Byhleguhre-Byhlen  </t>
  </si>
  <si>
    <t xml:space="preserve">Drahnsdorf                   </t>
  </si>
  <si>
    <t xml:space="preserve">Drahnsdorf   </t>
  </si>
  <si>
    <t xml:space="preserve">Eichwalde                    </t>
  </si>
  <si>
    <t xml:space="preserve">Eichwalde  </t>
  </si>
  <si>
    <t xml:space="preserve">Golßen                       </t>
  </si>
  <si>
    <t xml:space="preserve">Golßen   </t>
  </si>
  <si>
    <t xml:space="preserve">Groß Köris                   </t>
  </si>
  <si>
    <t xml:space="preserve">Groß Köris   </t>
  </si>
  <si>
    <t xml:space="preserve">Halbe                        </t>
  </si>
  <si>
    <t xml:space="preserve">Halbe  </t>
  </si>
  <si>
    <t xml:space="preserve">Heideblick                   </t>
  </si>
  <si>
    <t xml:space="preserve">Heideblick   </t>
  </si>
  <si>
    <t xml:space="preserve">Heidesee                     </t>
  </si>
  <si>
    <t xml:space="preserve">Heidesee   </t>
  </si>
  <si>
    <t xml:space="preserve">Jamlitz                      </t>
  </si>
  <si>
    <t xml:space="preserve">Jamlitz  </t>
  </si>
  <si>
    <t xml:space="preserve">Kasel-Golzig                 </t>
  </si>
  <si>
    <t xml:space="preserve">Kasel-Golzig   </t>
  </si>
  <si>
    <t xml:space="preserve">Königs Wusterhausen          </t>
  </si>
  <si>
    <t xml:space="preserve">Königs Wusterhausen  </t>
  </si>
  <si>
    <t xml:space="preserve">Krausnick-Groß Wasserburg    </t>
  </si>
  <si>
    <t xml:space="preserve">Krausnick-Groß Wasserburg  </t>
  </si>
  <si>
    <t xml:space="preserve">Lieberose                    </t>
  </si>
  <si>
    <t xml:space="preserve">Lieberose  </t>
  </si>
  <si>
    <t xml:space="preserve">Lübben (Spreewald)           </t>
  </si>
  <si>
    <t xml:space="preserve">Lübben (Spreewald)   </t>
  </si>
  <si>
    <t xml:space="preserve">Luckau                       </t>
  </si>
  <si>
    <t xml:space="preserve">Luckau   </t>
  </si>
  <si>
    <t xml:space="preserve">Märkisch Buchholz            </t>
  </si>
  <si>
    <t xml:space="preserve">Märkisch Buchholz  </t>
  </si>
  <si>
    <t xml:space="preserve">Märkische Heide              </t>
  </si>
  <si>
    <t xml:space="preserve">Märkische Heide  </t>
  </si>
  <si>
    <t xml:space="preserve">Mittenwalde                  </t>
  </si>
  <si>
    <t xml:space="preserve">Mittenwalde  </t>
  </si>
  <si>
    <t xml:space="preserve">Münchehofe                   </t>
  </si>
  <si>
    <t xml:space="preserve">Münchehofe   </t>
  </si>
  <si>
    <t xml:space="preserve">Neu Zauche                   </t>
  </si>
  <si>
    <t xml:space="preserve">Neu Zauche   </t>
  </si>
  <si>
    <t xml:space="preserve">Rietzneuendorf-Staakow       </t>
  </si>
  <si>
    <t xml:space="preserve">Rietzneuendorf-Staakow   </t>
  </si>
  <si>
    <t xml:space="preserve">Schlepzig                    </t>
  </si>
  <si>
    <t xml:space="preserve">Schlepzig  </t>
  </si>
  <si>
    <t xml:space="preserve">Schönefeld                   </t>
  </si>
  <si>
    <t xml:space="preserve">Schönefeld   </t>
  </si>
  <si>
    <t xml:space="preserve">Schönwald                    </t>
  </si>
  <si>
    <t xml:space="preserve">Schönwald  </t>
  </si>
  <si>
    <t xml:space="preserve">Schulzendorf                 </t>
  </si>
  <si>
    <t xml:space="preserve">Schulzendorf   </t>
  </si>
  <si>
    <t xml:space="preserve">Schwerin                     </t>
  </si>
  <si>
    <t xml:space="preserve">Schwerin   </t>
  </si>
  <si>
    <t xml:space="preserve">Schwielochsee                </t>
  </si>
  <si>
    <t xml:space="preserve">Schwielochsee  </t>
  </si>
  <si>
    <t xml:space="preserve">Spreewaldheide               </t>
  </si>
  <si>
    <t xml:space="preserve">Spreewaldheide   </t>
  </si>
  <si>
    <t xml:space="preserve">Steinreich                   </t>
  </si>
  <si>
    <t xml:space="preserve">Steinreich   </t>
  </si>
  <si>
    <t xml:space="preserve">Straupitz                    </t>
  </si>
  <si>
    <t xml:space="preserve">Straupitz  </t>
  </si>
  <si>
    <t xml:space="preserve">Teupitz                      </t>
  </si>
  <si>
    <t xml:space="preserve">Teupitz  </t>
  </si>
  <si>
    <t xml:space="preserve">Unterspreewald               </t>
  </si>
  <si>
    <t xml:space="preserve">Unterspreewald   </t>
  </si>
  <si>
    <t xml:space="preserve">Wildau                       </t>
  </si>
  <si>
    <t xml:space="preserve">Wildau   </t>
  </si>
  <si>
    <t xml:space="preserve">Zeuthen                      </t>
  </si>
  <si>
    <t xml:space="preserve">Zeuthen  </t>
  </si>
  <si>
    <t xml:space="preserve">Briefwahl  </t>
  </si>
  <si>
    <t xml:space="preserve">Bad Liebenwerda              </t>
  </si>
  <si>
    <t xml:space="preserve">Bad Liebenwerda  </t>
  </si>
  <si>
    <t xml:space="preserve">Crinitz                      </t>
  </si>
  <si>
    <t xml:space="preserve">Crinitz  </t>
  </si>
  <si>
    <t xml:space="preserve">Doberlug-Kirchhain           </t>
  </si>
  <si>
    <t xml:space="preserve">Doberlug-Kirchhain   </t>
  </si>
  <si>
    <t xml:space="preserve">Elsterwerda                  </t>
  </si>
  <si>
    <t xml:space="preserve">Elsterwerda  </t>
  </si>
  <si>
    <t xml:space="preserve">Falkenberg/Elster            </t>
  </si>
  <si>
    <t xml:space="preserve">Falkenberg/Elster  </t>
  </si>
  <si>
    <t xml:space="preserve">Fichtwald                    </t>
  </si>
  <si>
    <t xml:space="preserve">Fichtwald  </t>
  </si>
  <si>
    <t xml:space="preserve">Finsterwalde                 </t>
  </si>
  <si>
    <t xml:space="preserve">Finsterwalde   </t>
  </si>
  <si>
    <t xml:space="preserve">Gorden-Staupitz              </t>
  </si>
  <si>
    <t xml:space="preserve">Gorden-Staupitz  </t>
  </si>
  <si>
    <t xml:space="preserve">Gröden                       </t>
  </si>
  <si>
    <t xml:space="preserve">Gröden   </t>
  </si>
  <si>
    <t xml:space="preserve">Großthiemig                  </t>
  </si>
  <si>
    <t xml:space="preserve">Großthiemig  </t>
  </si>
  <si>
    <t xml:space="preserve">Heideland                    </t>
  </si>
  <si>
    <t xml:space="preserve">Heideland  </t>
  </si>
  <si>
    <t xml:space="preserve">Herzberg (Elster)            </t>
  </si>
  <si>
    <t xml:space="preserve">Herzberg (Elster)  </t>
  </si>
  <si>
    <t xml:space="preserve">Hirschfeld                   </t>
  </si>
  <si>
    <t xml:space="preserve">Hirschfeld   </t>
  </si>
  <si>
    <t xml:space="preserve">Hohenbucko                   </t>
  </si>
  <si>
    <t xml:space="preserve">Hohenbucko   </t>
  </si>
  <si>
    <t xml:space="preserve">Hohenleipisch                </t>
  </si>
  <si>
    <t xml:space="preserve">Hohenleipisch  </t>
  </si>
  <si>
    <t xml:space="preserve">Kremitzaue                   </t>
  </si>
  <si>
    <t xml:space="preserve">Kremitzaue   </t>
  </si>
  <si>
    <t xml:space="preserve">Lebusa                       </t>
  </si>
  <si>
    <t xml:space="preserve">Lebusa   </t>
  </si>
  <si>
    <t xml:space="preserve">Lichterfeld-Schacksdorf      </t>
  </si>
  <si>
    <t xml:space="preserve">Lichterfeld-Schacksdorf  </t>
  </si>
  <si>
    <t xml:space="preserve">Massen-Niederlausitz         </t>
  </si>
  <si>
    <t xml:space="preserve">Massen-Niederlausitz   </t>
  </si>
  <si>
    <t xml:space="preserve">Merzdorf                     </t>
  </si>
  <si>
    <t xml:space="preserve">Merzdorf   </t>
  </si>
  <si>
    <t xml:space="preserve">Mühlberg/Elbe                </t>
  </si>
  <si>
    <t xml:space="preserve">Mühlberg/Elbe  </t>
  </si>
  <si>
    <t xml:space="preserve">Plessa                       </t>
  </si>
  <si>
    <t xml:space="preserve">Plessa   </t>
  </si>
  <si>
    <t xml:space="preserve">Röderland                    </t>
  </si>
  <si>
    <t xml:space="preserve">Röderland  </t>
  </si>
  <si>
    <t xml:space="preserve">Rückersdorf                  </t>
  </si>
  <si>
    <t xml:space="preserve">Rückersdorf  </t>
  </si>
  <si>
    <t xml:space="preserve">Sallgast                     </t>
  </si>
  <si>
    <t xml:space="preserve">Sallgast   </t>
  </si>
  <si>
    <t xml:space="preserve">Schilda                      </t>
  </si>
  <si>
    <t xml:space="preserve">Schilda  </t>
  </si>
  <si>
    <t xml:space="preserve">Schlieben                    </t>
  </si>
  <si>
    <t xml:space="preserve">Schlieben  </t>
  </si>
  <si>
    <t xml:space="preserve">Schönborn                    </t>
  </si>
  <si>
    <t xml:space="preserve">Schönborn  </t>
  </si>
  <si>
    <t xml:space="preserve">Schönewalde                  </t>
  </si>
  <si>
    <t xml:space="preserve">Schönewalde  </t>
  </si>
  <si>
    <t xml:space="preserve">Schraden                     </t>
  </si>
  <si>
    <t xml:space="preserve">Schraden   </t>
  </si>
  <si>
    <t xml:space="preserve">Sonnewalde                   </t>
  </si>
  <si>
    <t xml:space="preserve">Sonnewalde   </t>
  </si>
  <si>
    <t xml:space="preserve">Tröbitz                      </t>
  </si>
  <si>
    <t xml:space="preserve">Tröbitz  </t>
  </si>
  <si>
    <t xml:space="preserve">Uebigau-Wahrenbrück          </t>
  </si>
  <si>
    <t xml:space="preserve">Uebigau-Wahrenbrück  </t>
  </si>
  <si>
    <t xml:space="preserve">Brieselang                   </t>
  </si>
  <si>
    <t xml:space="preserve">Brieselang   </t>
  </si>
  <si>
    <t xml:space="preserve">Dallgow-Döberitz             </t>
  </si>
  <si>
    <t xml:space="preserve">Dallgow-Döberitz   </t>
  </si>
  <si>
    <t xml:space="preserve">Falkensee                    </t>
  </si>
  <si>
    <t xml:space="preserve">Falkensee  </t>
  </si>
  <si>
    <t xml:space="preserve">Friesack                     </t>
  </si>
  <si>
    <t xml:space="preserve">Friesack   </t>
  </si>
  <si>
    <t xml:space="preserve">Gollenberg                   </t>
  </si>
  <si>
    <t xml:space="preserve">Gollenberg   </t>
  </si>
  <si>
    <t xml:space="preserve">Großderschau                 </t>
  </si>
  <si>
    <t xml:space="preserve">Großderschau   </t>
  </si>
  <si>
    <t xml:space="preserve">Havelaue                     </t>
  </si>
  <si>
    <t xml:space="preserve">Havelaue   </t>
  </si>
  <si>
    <t xml:space="preserve">Ketzin                       </t>
  </si>
  <si>
    <t xml:space="preserve">Ketzin   </t>
  </si>
  <si>
    <t xml:space="preserve">Kleßen-Görne                 </t>
  </si>
  <si>
    <t xml:space="preserve">Kleßen-Görne   </t>
  </si>
  <si>
    <t xml:space="preserve">Kotzen                       </t>
  </si>
  <si>
    <t xml:space="preserve">Kotzen   </t>
  </si>
  <si>
    <t xml:space="preserve">Märkisch Luch                </t>
  </si>
  <si>
    <t xml:space="preserve">Märkisch Luch  </t>
  </si>
  <si>
    <t xml:space="preserve">Milower Land                 </t>
  </si>
  <si>
    <t xml:space="preserve">Milower Land   </t>
  </si>
  <si>
    <t xml:space="preserve">Mühlenberge                  </t>
  </si>
  <si>
    <t xml:space="preserve">Mühlenberge  </t>
  </si>
  <si>
    <t xml:space="preserve">Nauen                        </t>
  </si>
  <si>
    <t xml:space="preserve">Nauen  </t>
  </si>
  <si>
    <t xml:space="preserve">Nennhausen                   </t>
  </si>
  <si>
    <t xml:space="preserve">Nennhausen   </t>
  </si>
  <si>
    <t xml:space="preserve">Paulinenaue                  </t>
  </si>
  <si>
    <t xml:space="preserve">Paulinenaue  </t>
  </si>
  <si>
    <t xml:space="preserve">Pessin                       </t>
  </si>
  <si>
    <t xml:space="preserve">Pessin   </t>
  </si>
  <si>
    <t xml:space="preserve">Premnitz                     </t>
  </si>
  <si>
    <t xml:space="preserve">Premnitz   </t>
  </si>
  <si>
    <t xml:space="preserve">Rathenow                     </t>
  </si>
  <si>
    <t xml:space="preserve">Rathenow   </t>
  </si>
  <si>
    <t xml:space="preserve">Retzow                       </t>
  </si>
  <si>
    <t xml:space="preserve">Retzow   </t>
  </si>
  <si>
    <t xml:space="preserve">Rhinow                       </t>
  </si>
  <si>
    <t xml:space="preserve">Rhinow   </t>
  </si>
  <si>
    <t xml:space="preserve">Schönwalde-Glien             </t>
  </si>
  <si>
    <t xml:space="preserve">Schönwalde-Glien   </t>
  </si>
  <si>
    <t xml:space="preserve">Seeblick                     </t>
  </si>
  <si>
    <t xml:space="preserve">Seeblick   </t>
  </si>
  <si>
    <t xml:space="preserve">Stechow-Ferchesar            </t>
  </si>
  <si>
    <t xml:space="preserve">Stechow-Ferchesar  </t>
  </si>
  <si>
    <t xml:space="preserve">Wiesenaue                    </t>
  </si>
  <si>
    <t xml:space="preserve">Wiesenaue  </t>
  </si>
  <si>
    <t xml:space="preserve">Wustermark                   </t>
  </si>
  <si>
    <t xml:space="preserve">Wustermark   </t>
  </si>
  <si>
    <t xml:space="preserve">Alt Tucheband                </t>
  </si>
  <si>
    <t xml:space="preserve">Alt Tucheband  </t>
  </si>
  <si>
    <t xml:space="preserve">Altlandsberg                 </t>
  </si>
  <si>
    <t xml:space="preserve">Altlandsberg   </t>
  </si>
  <si>
    <t xml:space="preserve">Bad Freienwalde (Oder)       </t>
  </si>
  <si>
    <t xml:space="preserve">Bad Freienwalde (Oder)   </t>
  </si>
  <si>
    <t xml:space="preserve">Beiersdorf-Freudenberg       </t>
  </si>
  <si>
    <t xml:space="preserve">Beiersdorf-Freudenberg   </t>
  </si>
  <si>
    <t xml:space="preserve">Bleyen-Genschmar             </t>
  </si>
  <si>
    <t xml:space="preserve">Bleyen-Genschmar   </t>
  </si>
  <si>
    <t xml:space="preserve">Bliesdorf                    </t>
  </si>
  <si>
    <t xml:space="preserve">Bliesdorf  </t>
  </si>
  <si>
    <t xml:space="preserve">Buckow (Märkische Schweiz)   </t>
  </si>
  <si>
    <t xml:space="preserve">Falkenberg                   </t>
  </si>
  <si>
    <t xml:space="preserve">Falkenberg   </t>
  </si>
  <si>
    <t xml:space="preserve">Falkenhagen (Mark)           </t>
  </si>
  <si>
    <t xml:space="preserve">Falkenhagen (Mark)   </t>
  </si>
  <si>
    <t xml:space="preserve">Fichtenhöhe                  </t>
  </si>
  <si>
    <t xml:space="preserve">Fichtenhöhe  </t>
  </si>
  <si>
    <t xml:space="preserve">Fredersdorf-Vogelsdorf       </t>
  </si>
  <si>
    <t xml:space="preserve">Fredersdorf-Vogelsdorf   </t>
  </si>
  <si>
    <t xml:space="preserve">Garzau-Garzin                </t>
  </si>
  <si>
    <t xml:space="preserve">Garzau-Garzin  </t>
  </si>
  <si>
    <t xml:space="preserve">Golzow                       </t>
  </si>
  <si>
    <t xml:space="preserve">Golzow   </t>
  </si>
  <si>
    <t xml:space="preserve">Gusow-Platkow                </t>
  </si>
  <si>
    <t xml:space="preserve">Gusow-Platkow  </t>
  </si>
  <si>
    <t xml:space="preserve">Heckelberg-Brunow            </t>
  </si>
  <si>
    <t xml:space="preserve">Heckelberg-Brunow  </t>
  </si>
  <si>
    <t xml:space="preserve">Höhenland                    </t>
  </si>
  <si>
    <t xml:space="preserve">Höhenland  </t>
  </si>
  <si>
    <t xml:space="preserve">Hoppegarten                  </t>
  </si>
  <si>
    <t xml:space="preserve">Hoppegarten  </t>
  </si>
  <si>
    <t xml:space="preserve">Küstriner Vorland            </t>
  </si>
  <si>
    <t xml:space="preserve">Küstriner Vorland  </t>
  </si>
  <si>
    <t xml:space="preserve">Lebus                        </t>
  </si>
  <si>
    <t xml:space="preserve">Lebus  </t>
  </si>
  <si>
    <t xml:space="preserve">Letschin                     </t>
  </si>
  <si>
    <t xml:space="preserve">Letschin   </t>
  </si>
  <si>
    <t xml:space="preserve">Lietzen                      </t>
  </si>
  <si>
    <t xml:space="preserve">Lietzen  </t>
  </si>
  <si>
    <t xml:space="preserve">Lindendorf                   </t>
  </si>
  <si>
    <t xml:space="preserve">Lindendorf   </t>
  </si>
  <si>
    <t xml:space="preserve">Märkische Höhe               </t>
  </si>
  <si>
    <t xml:space="preserve">Märkische Höhe   </t>
  </si>
  <si>
    <t xml:space="preserve">Müncheberg                   </t>
  </si>
  <si>
    <t xml:space="preserve">Müncheberg   </t>
  </si>
  <si>
    <t xml:space="preserve">Neuenhagen bei Berlin        </t>
  </si>
  <si>
    <t xml:space="preserve">Neuenhagen bei Berlin  </t>
  </si>
  <si>
    <t xml:space="preserve">Neuhardenberg                </t>
  </si>
  <si>
    <t xml:space="preserve">Neuhardenberg  </t>
  </si>
  <si>
    <t xml:space="preserve">Neulewin                     </t>
  </si>
  <si>
    <t xml:space="preserve">Neulewin   </t>
  </si>
  <si>
    <t xml:space="preserve">Neutrebbin                   </t>
  </si>
  <si>
    <t xml:space="preserve">Neutrebbin   </t>
  </si>
  <si>
    <t xml:space="preserve">Oberbarnim                   </t>
  </si>
  <si>
    <t xml:space="preserve">Oberbarnim   </t>
  </si>
  <si>
    <t xml:space="preserve">Oderaue                      </t>
  </si>
  <si>
    <t xml:space="preserve">Oderaue  </t>
  </si>
  <si>
    <t xml:space="preserve">Petershagen/Eggersdorf       </t>
  </si>
  <si>
    <t xml:space="preserve">Petershagen/Eggersdorf   </t>
  </si>
  <si>
    <t xml:space="preserve">Podelzig                     </t>
  </si>
  <si>
    <t xml:space="preserve">Podelzig   </t>
  </si>
  <si>
    <t xml:space="preserve">Prötzel                      </t>
  </si>
  <si>
    <t xml:space="preserve">Prötzel  </t>
  </si>
  <si>
    <t xml:space="preserve">Rehfelde                     </t>
  </si>
  <si>
    <t xml:space="preserve">Rehfelde   </t>
  </si>
  <si>
    <t xml:space="preserve">Reichenow-Möglin             </t>
  </si>
  <si>
    <t xml:space="preserve">Reichenow-Möglin   </t>
  </si>
  <si>
    <t xml:space="preserve">Reitwein                     </t>
  </si>
  <si>
    <t xml:space="preserve">Reitwein   </t>
  </si>
  <si>
    <t xml:space="preserve">Rüdersdorf bei Berlin        </t>
  </si>
  <si>
    <t xml:space="preserve">Rüdersdorf bei Berlin  </t>
  </si>
  <si>
    <t xml:space="preserve">Seelow                       </t>
  </si>
  <si>
    <t xml:space="preserve">Seelow   </t>
  </si>
  <si>
    <t xml:space="preserve">Strausberg                   </t>
  </si>
  <si>
    <t xml:space="preserve">Strausberg   </t>
  </si>
  <si>
    <t xml:space="preserve">Treplin                      </t>
  </si>
  <si>
    <t xml:space="preserve">Treplin  </t>
  </si>
  <si>
    <t xml:space="preserve">Vierlinden                   </t>
  </si>
  <si>
    <t xml:space="preserve">Vierlinden   </t>
  </si>
  <si>
    <t xml:space="preserve">Waldsieversdorf              </t>
  </si>
  <si>
    <t xml:space="preserve">Waldsieversdorf  </t>
  </si>
  <si>
    <t xml:space="preserve">Wriezen                      </t>
  </si>
  <si>
    <t xml:space="preserve">Wriezen  </t>
  </si>
  <si>
    <t xml:space="preserve">Zechin                       </t>
  </si>
  <si>
    <t xml:space="preserve">Zechin   </t>
  </si>
  <si>
    <t xml:space="preserve">Zeschdorf                    </t>
  </si>
  <si>
    <t xml:space="preserve">Zeschdorf  </t>
  </si>
  <si>
    <t xml:space="preserve">Birkenwerder                 </t>
  </si>
  <si>
    <t xml:space="preserve">Birkenwerder   </t>
  </si>
  <si>
    <t xml:space="preserve">Fürstenberg/Havel            </t>
  </si>
  <si>
    <t xml:space="preserve">Fürstenberg/Havel  </t>
  </si>
  <si>
    <t xml:space="preserve">Glienicke/Nordbahn           </t>
  </si>
  <si>
    <t xml:space="preserve">Glienicke/Nordbahn   </t>
  </si>
  <si>
    <t xml:space="preserve">Gransee                      </t>
  </si>
  <si>
    <t xml:space="preserve">Gransee  </t>
  </si>
  <si>
    <t xml:space="preserve">Großwoltersdorf              </t>
  </si>
  <si>
    <t xml:space="preserve">Großwoltersdorf  </t>
  </si>
  <si>
    <t xml:space="preserve">Hennigsdorf                  </t>
  </si>
  <si>
    <t xml:space="preserve">Hennigsdorf  </t>
  </si>
  <si>
    <t xml:space="preserve">Hohen Neuendorf              </t>
  </si>
  <si>
    <t xml:space="preserve">Hohen Neuendorf  </t>
  </si>
  <si>
    <t xml:space="preserve">Kremmen                      </t>
  </si>
  <si>
    <t xml:space="preserve">Kremmen  </t>
  </si>
  <si>
    <t xml:space="preserve">Leegebruch                   </t>
  </si>
  <si>
    <t xml:space="preserve">Leegebruch   </t>
  </si>
  <si>
    <t xml:space="preserve">Liebenwalde                  </t>
  </si>
  <si>
    <t xml:space="preserve">Liebenwalde  </t>
  </si>
  <si>
    <t xml:space="preserve">Löwenberger Land             </t>
  </si>
  <si>
    <t xml:space="preserve">Löwenberger Land   </t>
  </si>
  <si>
    <t xml:space="preserve">Mühlenbecker Land            </t>
  </si>
  <si>
    <t xml:space="preserve">Mühlenbecker Land  </t>
  </si>
  <si>
    <t xml:space="preserve">Oberkrämer                   </t>
  </si>
  <si>
    <t xml:space="preserve">Oberkrämer   </t>
  </si>
  <si>
    <t xml:space="preserve">Oranienburg                  </t>
  </si>
  <si>
    <t xml:space="preserve">Oranienburg  </t>
  </si>
  <si>
    <t xml:space="preserve">Schönermark                  </t>
  </si>
  <si>
    <t xml:space="preserve">Schönermark  </t>
  </si>
  <si>
    <t xml:space="preserve">Sonnenberg                   </t>
  </si>
  <si>
    <t xml:space="preserve">Sonnenberg   </t>
  </si>
  <si>
    <t xml:space="preserve">Stechlin                     </t>
  </si>
  <si>
    <t xml:space="preserve">Stechlin   </t>
  </si>
  <si>
    <t xml:space="preserve">Velten                       </t>
  </si>
  <si>
    <t xml:space="preserve">Velten   </t>
  </si>
  <si>
    <t xml:space="preserve">Zehdenick                    </t>
  </si>
  <si>
    <t xml:space="preserve">Zehdenick  </t>
  </si>
  <si>
    <t xml:space="preserve">Altdöbern                    </t>
  </si>
  <si>
    <t xml:space="preserve">Altdöbern  </t>
  </si>
  <si>
    <t xml:space="preserve">Bronkow                      </t>
  </si>
  <si>
    <t xml:space="preserve">Bronkow  </t>
  </si>
  <si>
    <t xml:space="preserve">Calau                        </t>
  </si>
  <si>
    <t xml:space="preserve">Calau  </t>
  </si>
  <si>
    <t xml:space="preserve">Frauendorf                   </t>
  </si>
  <si>
    <t xml:space="preserve">Frauendorf   </t>
  </si>
  <si>
    <t xml:space="preserve">Großkmehlen                  </t>
  </si>
  <si>
    <t xml:space="preserve">Großkmehlen  </t>
  </si>
  <si>
    <t xml:space="preserve">Großräschen                  </t>
  </si>
  <si>
    <t xml:space="preserve">Großräschen  </t>
  </si>
  <si>
    <t xml:space="preserve">Grünewald                    </t>
  </si>
  <si>
    <t xml:space="preserve">Grünewald  </t>
  </si>
  <si>
    <t xml:space="preserve">Guteborn                     </t>
  </si>
  <si>
    <t xml:space="preserve">Guteborn   </t>
  </si>
  <si>
    <t xml:space="preserve">Hermsdorf                    </t>
  </si>
  <si>
    <t xml:space="preserve">Hermsdorf  </t>
  </si>
  <si>
    <t xml:space="preserve">Hohenbocka                   </t>
  </si>
  <si>
    <t xml:space="preserve">Hohenbocka   </t>
  </si>
  <si>
    <t xml:space="preserve">Kroppen                      </t>
  </si>
  <si>
    <t xml:space="preserve">Kroppen  </t>
  </si>
  <si>
    <t xml:space="preserve">Lauchhammer                  </t>
  </si>
  <si>
    <t xml:space="preserve">Lauchhammer  </t>
  </si>
  <si>
    <t xml:space="preserve">Lindenau                     </t>
  </si>
  <si>
    <t xml:space="preserve">Lindenau   </t>
  </si>
  <si>
    <t xml:space="preserve">Lübbenau/Spreewald           </t>
  </si>
  <si>
    <t xml:space="preserve">Lübbenau/Spreewald   </t>
  </si>
  <si>
    <t xml:space="preserve">Luckaitztal                  </t>
  </si>
  <si>
    <t xml:space="preserve">Luckaitztal  </t>
  </si>
  <si>
    <t xml:space="preserve">Neupetershain                </t>
  </si>
  <si>
    <t xml:space="preserve">Neupetershain  </t>
  </si>
  <si>
    <t xml:space="preserve">Neu-Seeland                  </t>
  </si>
  <si>
    <t xml:space="preserve">Neu-Seeland  </t>
  </si>
  <si>
    <t xml:space="preserve">Ortrand                      </t>
  </si>
  <si>
    <t xml:space="preserve">Ortrand  </t>
  </si>
  <si>
    <t xml:space="preserve">Ruhland                      </t>
  </si>
  <si>
    <t xml:space="preserve">Ruhland  </t>
  </si>
  <si>
    <t xml:space="preserve">Schipkau                     </t>
  </si>
  <si>
    <t xml:space="preserve">Schipkau   </t>
  </si>
  <si>
    <t xml:space="preserve">Schwarzbach                  </t>
  </si>
  <si>
    <t xml:space="preserve">Schwarzbach  </t>
  </si>
  <si>
    <t xml:space="preserve">Schwarzheide                 </t>
  </si>
  <si>
    <t xml:space="preserve">Schwarzheide   </t>
  </si>
  <si>
    <t xml:space="preserve">Senftenberg                  </t>
  </si>
  <si>
    <t xml:space="preserve">Senftenberg  </t>
  </si>
  <si>
    <t xml:space="preserve">Tettau                       </t>
  </si>
  <si>
    <t xml:space="preserve">Tettau   </t>
  </si>
  <si>
    <t xml:space="preserve">Vetschau/Spreewald           </t>
  </si>
  <si>
    <t xml:space="preserve">Vetschau/Spreewald   </t>
  </si>
  <si>
    <t xml:space="preserve">Bad Saarow                   </t>
  </si>
  <si>
    <t xml:space="preserve">Bad Saarow   </t>
  </si>
  <si>
    <t xml:space="preserve">Beeskow                      </t>
  </si>
  <si>
    <t xml:space="preserve">Beeskow  </t>
  </si>
  <si>
    <t xml:space="preserve">Berkenbrück                  </t>
  </si>
  <si>
    <t xml:space="preserve">Berkenbrück  </t>
  </si>
  <si>
    <t xml:space="preserve">Briesen (Mark)               </t>
  </si>
  <si>
    <t xml:space="preserve">Briesen (Mark)   </t>
  </si>
  <si>
    <t xml:space="preserve">Brieskow-Finkenheerd         </t>
  </si>
  <si>
    <t xml:space="preserve">Brieskow-Finkenheerd   </t>
  </si>
  <si>
    <t xml:space="preserve">Diensdorf-Radlow             </t>
  </si>
  <si>
    <t xml:space="preserve">Diensdorf-Radlow   </t>
  </si>
  <si>
    <t xml:space="preserve">Eisenhüttenstadt             </t>
  </si>
  <si>
    <t xml:space="preserve">Eisenhüttenstadt   </t>
  </si>
  <si>
    <t xml:space="preserve">Erkner                       </t>
  </si>
  <si>
    <t xml:space="preserve">Erkner   </t>
  </si>
  <si>
    <t xml:space="preserve">Friedland                    </t>
  </si>
  <si>
    <t xml:space="preserve">Friedland  </t>
  </si>
  <si>
    <t xml:space="preserve">Fürstenwalde/Spree           </t>
  </si>
  <si>
    <t xml:space="preserve">Fürstenwalde/Spree   </t>
  </si>
  <si>
    <t xml:space="preserve">Gosen-Neu Zittau             </t>
  </si>
  <si>
    <t xml:space="preserve">Gosen-Neu Zittau   </t>
  </si>
  <si>
    <t xml:space="preserve">Groß Lindow                  </t>
  </si>
  <si>
    <t xml:space="preserve">Groß Lindow  </t>
  </si>
  <si>
    <t xml:space="preserve">Grünheide (Mark)             </t>
  </si>
  <si>
    <t xml:space="preserve">Grünheide (Mark)   </t>
  </si>
  <si>
    <t xml:space="preserve">Grunow-Dammendorf            </t>
  </si>
  <si>
    <t xml:space="preserve">Grunow-Dammendorf  </t>
  </si>
  <si>
    <t xml:space="preserve">Jacobsdorf                   </t>
  </si>
  <si>
    <t xml:space="preserve">Jacobsdorf   </t>
  </si>
  <si>
    <t xml:space="preserve">Langewahl                    </t>
  </si>
  <si>
    <t xml:space="preserve">Langewahl  </t>
  </si>
  <si>
    <t xml:space="preserve">Lawitz                       </t>
  </si>
  <si>
    <t xml:space="preserve">Lawitz   </t>
  </si>
  <si>
    <t xml:space="preserve">Madlitz-Wilmersdorf          </t>
  </si>
  <si>
    <t xml:space="preserve">Madlitz-Wilmersdorf  </t>
  </si>
  <si>
    <t xml:space="preserve">Mixdorf                      </t>
  </si>
  <si>
    <t xml:space="preserve">Mixdorf  </t>
  </si>
  <si>
    <t xml:space="preserve">Müllrose                     </t>
  </si>
  <si>
    <t xml:space="preserve">Müllrose   </t>
  </si>
  <si>
    <t xml:space="preserve">Neißemünde                   </t>
  </si>
  <si>
    <t xml:space="preserve">Neißemünde   </t>
  </si>
  <si>
    <t xml:space="preserve">Neuzelle                     </t>
  </si>
  <si>
    <t xml:space="preserve">Neuzelle   </t>
  </si>
  <si>
    <t xml:space="preserve">Ragow-Merz                   </t>
  </si>
  <si>
    <t xml:space="preserve">Ragow-Merz   </t>
  </si>
  <si>
    <t xml:space="preserve">Rauen                        </t>
  </si>
  <si>
    <t xml:space="preserve">Rauen  </t>
  </si>
  <si>
    <t xml:space="preserve">Reichenwalde                 </t>
  </si>
  <si>
    <t xml:space="preserve">Reichenwalde   </t>
  </si>
  <si>
    <t xml:space="preserve">Rietz-Neuendorf              </t>
  </si>
  <si>
    <t xml:space="preserve">Rietz-Neuendorf  </t>
  </si>
  <si>
    <t xml:space="preserve">Schlaubetal                  </t>
  </si>
  <si>
    <t xml:space="preserve">Schlaubetal  </t>
  </si>
  <si>
    <t xml:space="preserve">Schöneiche bei Berlin        </t>
  </si>
  <si>
    <t xml:space="preserve">Schöneiche bei Berlin  </t>
  </si>
  <si>
    <t xml:space="preserve">Siehdichum                   </t>
  </si>
  <si>
    <t xml:space="preserve">Siehdichum   </t>
  </si>
  <si>
    <t xml:space="preserve">Spreenhagen                  </t>
  </si>
  <si>
    <t xml:space="preserve">Spreenhagen  </t>
  </si>
  <si>
    <t xml:space="preserve">Steinhöfel                   </t>
  </si>
  <si>
    <t xml:space="preserve">Steinhöfel   </t>
  </si>
  <si>
    <t xml:space="preserve">Storkow (Mark)               </t>
  </si>
  <si>
    <t xml:space="preserve">Storkow (Mark)   </t>
  </si>
  <si>
    <t xml:space="preserve">Tauche                       </t>
  </si>
  <si>
    <t xml:space="preserve">Tauche   </t>
  </si>
  <si>
    <t xml:space="preserve">Vogelsang                    </t>
  </si>
  <si>
    <t xml:space="preserve">Vogelsang  </t>
  </si>
  <si>
    <t xml:space="preserve">Wendisch Rietz               </t>
  </si>
  <si>
    <t xml:space="preserve">Wendisch Rietz   </t>
  </si>
  <si>
    <t xml:space="preserve">Wiesenau                     </t>
  </si>
  <si>
    <t xml:space="preserve">Wiesenau   </t>
  </si>
  <si>
    <t xml:space="preserve">Woltersdorf                  </t>
  </si>
  <si>
    <t xml:space="preserve">Woltersdorf  </t>
  </si>
  <si>
    <t xml:space="preserve">Ziltendorf                   </t>
  </si>
  <si>
    <t xml:space="preserve">Ziltendorf   </t>
  </si>
  <si>
    <t xml:space="preserve">Breddin                      </t>
  </si>
  <si>
    <t xml:space="preserve">Breddin  </t>
  </si>
  <si>
    <t xml:space="preserve">Dabergotz                    </t>
  </si>
  <si>
    <t xml:space="preserve">Dabergotz  </t>
  </si>
  <si>
    <t xml:space="preserve">Dreetz                       </t>
  </si>
  <si>
    <t xml:space="preserve">Dreetz   </t>
  </si>
  <si>
    <t xml:space="preserve">Fehrbellin                   </t>
  </si>
  <si>
    <t xml:space="preserve">Fehrbellin   </t>
  </si>
  <si>
    <t xml:space="preserve">Heiligengrabe                </t>
  </si>
  <si>
    <t xml:space="preserve">Heiligengrabe  </t>
  </si>
  <si>
    <t xml:space="preserve">Herzberg (Mark)              </t>
  </si>
  <si>
    <t xml:space="preserve">Herzberg (Mark)  </t>
  </si>
  <si>
    <t xml:space="preserve">Kyritz                       </t>
  </si>
  <si>
    <t xml:space="preserve">Kyritz   </t>
  </si>
  <si>
    <t xml:space="preserve">Lindow (Mark)                </t>
  </si>
  <si>
    <t xml:space="preserve">Lindow (Mark)  </t>
  </si>
  <si>
    <t xml:space="preserve">Märkisch Linden              </t>
  </si>
  <si>
    <t xml:space="preserve">Märkisch Linden  </t>
  </si>
  <si>
    <t xml:space="preserve">Neuruppin                    </t>
  </si>
  <si>
    <t xml:space="preserve">Neuruppin  </t>
  </si>
  <si>
    <t xml:space="preserve">Neustadt (Dosse)             </t>
  </si>
  <si>
    <t xml:space="preserve">Neustadt (Dosse)   </t>
  </si>
  <si>
    <t xml:space="preserve">Rheinsberg                   </t>
  </si>
  <si>
    <t xml:space="preserve">Rheinsberg   </t>
  </si>
  <si>
    <t xml:space="preserve">Rüthnick                     </t>
  </si>
  <si>
    <t xml:space="preserve">Rüthnick   </t>
  </si>
  <si>
    <t xml:space="preserve">Sieversdorf-Hohenofen        </t>
  </si>
  <si>
    <t xml:space="preserve">Sieversdorf-Hohenofen  </t>
  </si>
  <si>
    <t xml:space="preserve">Storbeck-Frankendorf         </t>
  </si>
  <si>
    <t xml:space="preserve">Storbeck-Frankendorf   </t>
  </si>
  <si>
    <t xml:space="preserve">Stüdenitz-Schönermark        </t>
  </si>
  <si>
    <t xml:space="preserve">Stüdenitz-Schönermark  </t>
  </si>
  <si>
    <t xml:space="preserve">Temnitzquell                 </t>
  </si>
  <si>
    <t xml:space="preserve">Temnitzquell   </t>
  </si>
  <si>
    <t xml:space="preserve">Temnitztal                   </t>
  </si>
  <si>
    <t xml:space="preserve">Temnitztal   </t>
  </si>
  <si>
    <t xml:space="preserve">Vielitzsee                   </t>
  </si>
  <si>
    <t xml:space="preserve">Vielitzsee   </t>
  </si>
  <si>
    <t xml:space="preserve">Walsleben                    </t>
  </si>
  <si>
    <t xml:space="preserve">Walsleben  </t>
  </si>
  <si>
    <t xml:space="preserve">Wittstock/Dosse              </t>
  </si>
  <si>
    <t xml:space="preserve">Wittstock/Dosse  </t>
  </si>
  <si>
    <t xml:space="preserve">Wusterhausen/Dosse           </t>
  </si>
  <si>
    <t xml:space="preserve">Wusterhausen/Dosse   </t>
  </si>
  <si>
    <t xml:space="preserve">Zernitz-Lohm                 </t>
  </si>
  <si>
    <t xml:space="preserve">Zernitz-Lohm   </t>
  </si>
  <si>
    <t xml:space="preserve">Beelitz                      </t>
  </si>
  <si>
    <t xml:space="preserve">Beelitz  </t>
  </si>
  <si>
    <t xml:space="preserve">Beetzsee                     </t>
  </si>
  <si>
    <t xml:space="preserve">Beetzsee   </t>
  </si>
  <si>
    <t xml:space="preserve">Beetzseeheide                </t>
  </si>
  <si>
    <t xml:space="preserve">Beetzseeheide  </t>
  </si>
  <si>
    <t xml:space="preserve">Belzig                       </t>
  </si>
  <si>
    <t xml:space="preserve">Belzig   </t>
  </si>
  <si>
    <t xml:space="preserve">Bensdorf                     </t>
  </si>
  <si>
    <t xml:space="preserve">Bensdorf   </t>
  </si>
  <si>
    <t xml:space="preserve">Borkheide                    </t>
  </si>
  <si>
    <t xml:space="preserve">Borkheide  </t>
  </si>
  <si>
    <t xml:space="preserve">Borkwalde                    </t>
  </si>
  <si>
    <t xml:space="preserve">Borkwalde  </t>
  </si>
  <si>
    <t xml:space="preserve">Brück                        </t>
  </si>
  <si>
    <t xml:space="preserve">Brück  </t>
  </si>
  <si>
    <t xml:space="preserve">Buckautal                    </t>
  </si>
  <si>
    <t xml:space="preserve">Buckautal  </t>
  </si>
  <si>
    <t xml:space="preserve">Görzke                       </t>
  </si>
  <si>
    <t xml:space="preserve">Görzke   </t>
  </si>
  <si>
    <t xml:space="preserve">Gräben                       </t>
  </si>
  <si>
    <t xml:space="preserve">Gräben   </t>
  </si>
  <si>
    <t xml:space="preserve">Groß Kreutz (Havel)          </t>
  </si>
  <si>
    <t xml:space="preserve">Groß Kreutz (Havel)  </t>
  </si>
  <si>
    <t xml:space="preserve">Havelsee                     </t>
  </si>
  <si>
    <t xml:space="preserve">Havelsee   </t>
  </si>
  <si>
    <t xml:space="preserve">Kleinmachnow                 </t>
  </si>
  <si>
    <t xml:space="preserve">Kleinmachnow   </t>
  </si>
  <si>
    <t xml:space="preserve">Kloster Lehnin               </t>
  </si>
  <si>
    <t xml:space="preserve">Kloster Lehnin   </t>
  </si>
  <si>
    <t xml:space="preserve">Linthe                       </t>
  </si>
  <si>
    <t xml:space="preserve">Linthe   </t>
  </si>
  <si>
    <t xml:space="preserve">Michendorf                   </t>
  </si>
  <si>
    <t xml:space="preserve">Michendorf   </t>
  </si>
  <si>
    <t xml:space="preserve">Mühlenfließ                  </t>
  </si>
  <si>
    <t xml:space="preserve">Mühlenfließ  </t>
  </si>
  <si>
    <t xml:space="preserve">Niemegk                      </t>
  </si>
  <si>
    <t xml:space="preserve">Niemegk  </t>
  </si>
  <si>
    <t xml:space="preserve">Nuthetal                     </t>
  </si>
  <si>
    <t xml:space="preserve">Nuthetal   </t>
  </si>
  <si>
    <t xml:space="preserve">Päwesin                      </t>
  </si>
  <si>
    <t xml:space="preserve">Päwesin  </t>
  </si>
  <si>
    <t xml:space="preserve">Planebruch                   </t>
  </si>
  <si>
    <t xml:space="preserve">Planebruch   </t>
  </si>
  <si>
    <t xml:space="preserve">Planetal                     </t>
  </si>
  <si>
    <t xml:space="preserve">Planetal   </t>
  </si>
  <si>
    <t xml:space="preserve">Rabenstein/Fläming           </t>
  </si>
  <si>
    <t xml:space="preserve">Rabenstein/Fläming   </t>
  </si>
  <si>
    <t xml:space="preserve">Rosenau                      </t>
  </si>
  <si>
    <t xml:space="preserve">Rosenau  </t>
  </si>
  <si>
    <t xml:space="preserve">Roskow                       </t>
  </si>
  <si>
    <t xml:space="preserve">Roskow   </t>
  </si>
  <si>
    <t xml:space="preserve">Schwielowsee                 </t>
  </si>
  <si>
    <t xml:space="preserve">Schwielowsee   </t>
  </si>
  <si>
    <t xml:space="preserve">Seddiner See                 </t>
  </si>
  <si>
    <t xml:space="preserve">Seddiner See   </t>
  </si>
  <si>
    <t xml:space="preserve">Stahnsdorf                   </t>
  </si>
  <si>
    <t xml:space="preserve">Stahnsdorf   </t>
  </si>
  <si>
    <t xml:space="preserve">Teltow                       </t>
  </si>
  <si>
    <t xml:space="preserve">Teltow   </t>
  </si>
  <si>
    <t xml:space="preserve">Treuenbrietzen               </t>
  </si>
  <si>
    <t xml:space="preserve">Treuenbrietzen   </t>
  </si>
  <si>
    <t xml:space="preserve">Wenzlow                      </t>
  </si>
  <si>
    <t xml:space="preserve">Wenzlow  </t>
  </si>
  <si>
    <t xml:space="preserve">Werder (Havel)               </t>
  </si>
  <si>
    <t xml:space="preserve">Werder (Havel)   </t>
  </si>
  <si>
    <t xml:space="preserve">Wiesenburg/Mark              </t>
  </si>
  <si>
    <t xml:space="preserve">Wiesenburg/Mark  </t>
  </si>
  <si>
    <t xml:space="preserve">Wollin                       </t>
  </si>
  <si>
    <t xml:space="preserve">Wollin   </t>
  </si>
  <si>
    <t xml:space="preserve">Wusterwitz                   </t>
  </si>
  <si>
    <t xml:space="preserve">Wusterwitz   </t>
  </si>
  <si>
    <t xml:space="preserve">Ziesar                       </t>
  </si>
  <si>
    <t xml:space="preserve">Ziesar   </t>
  </si>
  <si>
    <t xml:space="preserve">Bad Wilsnack                 </t>
  </si>
  <si>
    <t xml:space="preserve">Bad Wilsnack   </t>
  </si>
  <si>
    <t xml:space="preserve">Berge                        </t>
  </si>
  <si>
    <t xml:space="preserve">Berge  </t>
  </si>
  <si>
    <t xml:space="preserve">Breese                       </t>
  </si>
  <si>
    <t xml:space="preserve">Breese   </t>
  </si>
  <si>
    <t xml:space="preserve">Cumlosen                     </t>
  </si>
  <si>
    <t xml:space="preserve">Cumlosen   </t>
  </si>
  <si>
    <t xml:space="preserve">Gerdshagen                   </t>
  </si>
  <si>
    <t xml:space="preserve">Gerdshagen   </t>
  </si>
  <si>
    <t xml:space="preserve">Groß Pankow (Prignitz)       </t>
  </si>
  <si>
    <t xml:space="preserve">Groß Pankow (Prignitz)   </t>
  </si>
  <si>
    <t xml:space="preserve">Gülitz-Reetz                 </t>
  </si>
  <si>
    <t xml:space="preserve">Gülitz-Reetz   </t>
  </si>
  <si>
    <t xml:space="preserve">Gumtow                       </t>
  </si>
  <si>
    <t xml:space="preserve">Gumtow   </t>
  </si>
  <si>
    <t xml:space="preserve">Halenbeck-Rohlsdorf          </t>
  </si>
  <si>
    <t xml:space="preserve">Halenbeck-Rohlsdorf  </t>
  </si>
  <si>
    <t xml:space="preserve">Karstädt                     </t>
  </si>
  <si>
    <t xml:space="preserve">Karstädt   </t>
  </si>
  <si>
    <t xml:space="preserve">Kümmernitztal                </t>
  </si>
  <si>
    <t xml:space="preserve">Kümmernitztal  </t>
  </si>
  <si>
    <t xml:space="preserve">Lanz                         </t>
  </si>
  <si>
    <t xml:space="preserve">Lanz   </t>
  </si>
  <si>
    <t xml:space="preserve">Legde/Quitzöbel              </t>
  </si>
  <si>
    <t xml:space="preserve">Legde/Quitzöbel  </t>
  </si>
  <si>
    <t xml:space="preserve">Lenzen (Elbe)                </t>
  </si>
  <si>
    <t xml:space="preserve">Lenzen (Elbe)  </t>
  </si>
  <si>
    <t xml:space="preserve">Lenzerwische                 </t>
  </si>
  <si>
    <t xml:space="preserve">Lenzerwische   </t>
  </si>
  <si>
    <t xml:space="preserve">Marienfließ                  </t>
  </si>
  <si>
    <t xml:space="preserve">Marienfließ  </t>
  </si>
  <si>
    <t xml:space="preserve">Meyenburg                    </t>
  </si>
  <si>
    <t xml:space="preserve">Meyenburg  </t>
  </si>
  <si>
    <t xml:space="preserve">Perleberg                    </t>
  </si>
  <si>
    <t xml:space="preserve">Perleberg  </t>
  </si>
  <si>
    <t xml:space="preserve">Pirow                        </t>
  </si>
  <si>
    <t xml:space="preserve">Pirow  </t>
  </si>
  <si>
    <t xml:space="preserve">Plattenburg                  </t>
  </si>
  <si>
    <t xml:space="preserve">Plattenburg  </t>
  </si>
  <si>
    <t xml:space="preserve">Pritzwalk                    </t>
  </si>
  <si>
    <t xml:space="preserve">Pritzwalk  </t>
  </si>
  <si>
    <t xml:space="preserve">Putlitz                      </t>
  </si>
  <si>
    <t xml:space="preserve">Putlitz  </t>
  </si>
  <si>
    <t xml:space="preserve">Rühstädt                     </t>
  </si>
  <si>
    <t xml:space="preserve">Rühstädt   </t>
  </si>
  <si>
    <t xml:space="preserve">Triglitz                     </t>
  </si>
  <si>
    <t xml:space="preserve">Triglitz   </t>
  </si>
  <si>
    <t xml:space="preserve">Weisen                       </t>
  </si>
  <si>
    <t xml:space="preserve">Weisen   </t>
  </si>
  <si>
    <t xml:space="preserve">Wittenberge                  </t>
  </si>
  <si>
    <t xml:space="preserve">Wittenberge  </t>
  </si>
  <si>
    <t xml:space="preserve">Briesen                      </t>
  </si>
  <si>
    <t xml:space="preserve">Briesen  </t>
  </si>
  <si>
    <t xml:space="preserve">Burg (Spreewald)             </t>
  </si>
  <si>
    <t xml:space="preserve">Burg (Spreewald)   </t>
  </si>
  <si>
    <t xml:space="preserve">Dissen-Striesow              </t>
  </si>
  <si>
    <t xml:space="preserve">Dissen-Striesow  </t>
  </si>
  <si>
    <t xml:space="preserve">Döbern                       </t>
  </si>
  <si>
    <t xml:space="preserve">Döbern   </t>
  </si>
  <si>
    <t xml:space="preserve">Drachhausen                  </t>
  </si>
  <si>
    <t xml:space="preserve">Drachhausen  </t>
  </si>
  <si>
    <t xml:space="preserve">Drebkau                      </t>
  </si>
  <si>
    <t xml:space="preserve">Drebkau  </t>
  </si>
  <si>
    <t xml:space="preserve">Drehnow                      </t>
  </si>
  <si>
    <t xml:space="preserve">Drehnow  </t>
  </si>
  <si>
    <t xml:space="preserve">Felixsee                     </t>
  </si>
  <si>
    <t xml:space="preserve">Felixsee   </t>
  </si>
  <si>
    <t xml:space="preserve">Forst (Lausitz)              </t>
  </si>
  <si>
    <t xml:space="preserve">Forst (Lausitz)  </t>
  </si>
  <si>
    <t xml:space="preserve">Groß Schacksdorf-Simmersdorf </t>
  </si>
  <si>
    <t xml:space="preserve">Guben                        </t>
  </si>
  <si>
    <t xml:space="preserve">Guben  </t>
  </si>
  <si>
    <t xml:space="preserve">Guhrow                       </t>
  </si>
  <si>
    <t xml:space="preserve">Guhrow   </t>
  </si>
  <si>
    <t xml:space="preserve">Heinersbrück                 </t>
  </si>
  <si>
    <t xml:space="preserve">Heinersbrück   </t>
  </si>
  <si>
    <t xml:space="preserve">Hornow-Wadelsdorf            </t>
  </si>
  <si>
    <t xml:space="preserve">Hornow-Wadelsdorf  </t>
  </si>
  <si>
    <t xml:space="preserve">Jämlitz-Klein Düben          </t>
  </si>
  <si>
    <t xml:space="preserve">Jämlitz-Klein Düben  </t>
  </si>
  <si>
    <t xml:space="preserve">Jänschwalde                  </t>
  </si>
  <si>
    <t xml:space="preserve">Jänschwalde  </t>
  </si>
  <si>
    <t xml:space="preserve">Kolkwitz                     </t>
  </si>
  <si>
    <t xml:space="preserve">Kolkwitz   </t>
  </si>
  <si>
    <t xml:space="preserve">Neiße-Malxetal               </t>
  </si>
  <si>
    <t xml:space="preserve">Neiße-Malxetal   </t>
  </si>
  <si>
    <t xml:space="preserve">Neuhausen/Spree                    </t>
  </si>
  <si>
    <t xml:space="preserve">Neuhausen/Spree  </t>
  </si>
  <si>
    <t xml:space="preserve">Peitz                        </t>
  </si>
  <si>
    <t xml:space="preserve">Peitz  </t>
  </si>
  <si>
    <t xml:space="preserve">Schenkendöbern               </t>
  </si>
  <si>
    <t xml:space="preserve">Schenkendöbern   </t>
  </si>
  <si>
    <t xml:space="preserve">Schmogrow-Fehrow             </t>
  </si>
  <si>
    <t xml:space="preserve">Schmogrow-Fehrow   </t>
  </si>
  <si>
    <t xml:space="preserve">Spremberg                    </t>
  </si>
  <si>
    <t xml:space="preserve">Spremberg  </t>
  </si>
  <si>
    <t xml:space="preserve">Tauer                        </t>
  </si>
  <si>
    <t xml:space="preserve">Tauer  </t>
  </si>
  <si>
    <t xml:space="preserve">Teichland                    </t>
  </si>
  <si>
    <t xml:space="preserve">Teichland  </t>
  </si>
  <si>
    <t xml:space="preserve">Tschernitz                   </t>
  </si>
  <si>
    <t xml:space="preserve">Tschernitz   </t>
  </si>
  <si>
    <t xml:space="preserve">Turnow-Preilack              </t>
  </si>
  <si>
    <t xml:space="preserve">Turnow-Preilack  </t>
  </si>
  <si>
    <t xml:space="preserve">Welzow                       </t>
  </si>
  <si>
    <t xml:space="preserve">Welzow   </t>
  </si>
  <si>
    <t xml:space="preserve">Werben                       </t>
  </si>
  <si>
    <t xml:space="preserve">Werben   </t>
  </si>
  <si>
    <t xml:space="preserve">Wiesengrund                  </t>
  </si>
  <si>
    <t xml:space="preserve">Wiesengrund  </t>
  </si>
  <si>
    <t xml:space="preserve">Am Mellensee                 </t>
  </si>
  <si>
    <t xml:space="preserve">Am Mellensee   </t>
  </si>
  <si>
    <t xml:space="preserve">Baruth/Mark                  </t>
  </si>
  <si>
    <t xml:space="preserve">Baruth/Mark  </t>
  </si>
  <si>
    <t xml:space="preserve">Blankenfelde-Mahlow          </t>
  </si>
  <si>
    <t xml:space="preserve">Blankenfelde-Mahlow  </t>
  </si>
  <si>
    <t xml:space="preserve">Dahme/Mark                   </t>
  </si>
  <si>
    <t xml:space="preserve">Dahme/Mark   </t>
  </si>
  <si>
    <t xml:space="preserve">Dahmetal                     </t>
  </si>
  <si>
    <t xml:space="preserve">Dahmetal   </t>
  </si>
  <si>
    <t xml:space="preserve">Großbeeren                   </t>
  </si>
  <si>
    <t xml:space="preserve">Großbeeren   </t>
  </si>
  <si>
    <t xml:space="preserve">Ihlow                        </t>
  </si>
  <si>
    <t xml:space="preserve">Ihlow  </t>
  </si>
  <si>
    <t xml:space="preserve">Jüterbog                     </t>
  </si>
  <si>
    <t xml:space="preserve">Jüterbog   </t>
  </si>
  <si>
    <t xml:space="preserve">Luckenwalde                  </t>
  </si>
  <si>
    <t xml:space="preserve">Luckenwalde  </t>
  </si>
  <si>
    <t xml:space="preserve">Ludwigsfelde                 </t>
  </si>
  <si>
    <t xml:space="preserve">Ludwigsfelde   </t>
  </si>
  <si>
    <t xml:space="preserve">Niederer Fläming             </t>
  </si>
  <si>
    <t xml:space="preserve">Niederer Fläming   </t>
  </si>
  <si>
    <t xml:space="preserve">Niedergörsdorf               </t>
  </si>
  <si>
    <t xml:space="preserve">Niedergörsdorf   </t>
  </si>
  <si>
    <t xml:space="preserve">Nuthe-Urstromtal             </t>
  </si>
  <si>
    <t xml:space="preserve">Nuthe-Urstromtal   </t>
  </si>
  <si>
    <t xml:space="preserve">Rangsdorf                    </t>
  </si>
  <si>
    <t xml:space="preserve">Rangsdorf  </t>
  </si>
  <si>
    <t xml:space="preserve">Trebbin                      </t>
  </si>
  <si>
    <t xml:space="preserve">Trebbin  </t>
  </si>
  <si>
    <t xml:space="preserve">Zossen                       </t>
  </si>
  <si>
    <t xml:space="preserve">Zossen   </t>
  </si>
  <si>
    <t xml:space="preserve">Angermünde                   </t>
  </si>
  <si>
    <t xml:space="preserve">Angermünde   </t>
  </si>
  <si>
    <t xml:space="preserve">Berkholz-Meyenburg           </t>
  </si>
  <si>
    <t xml:space="preserve">Berkholz-Meyenburg   </t>
  </si>
  <si>
    <t xml:space="preserve">Boitzenburger Land           </t>
  </si>
  <si>
    <t xml:space="preserve">Boitzenburger Land   </t>
  </si>
  <si>
    <t xml:space="preserve">Brüssow                      </t>
  </si>
  <si>
    <t xml:space="preserve">Brüssow  </t>
  </si>
  <si>
    <t xml:space="preserve">Carmzow-Wallmow              </t>
  </si>
  <si>
    <t xml:space="preserve">Carmzow-Wallmow  </t>
  </si>
  <si>
    <t xml:space="preserve">Casekow                      </t>
  </si>
  <si>
    <t xml:space="preserve">Casekow  </t>
  </si>
  <si>
    <t xml:space="preserve">Flieth-Stegelitz             </t>
  </si>
  <si>
    <t xml:space="preserve">Flieth-Stegelitz   </t>
  </si>
  <si>
    <t xml:space="preserve">Gartz (Oder)                 </t>
  </si>
  <si>
    <t xml:space="preserve">Gartz (Oder)   </t>
  </si>
  <si>
    <t xml:space="preserve">Gerswalde                    </t>
  </si>
  <si>
    <t xml:space="preserve">Gerswalde  </t>
  </si>
  <si>
    <t xml:space="preserve">Göritz                       </t>
  </si>
  <si>
    <t xml:space="preserve">Göritz   </t>
  </si>
  <si>
    <t xml:space="preserve">Gramzow                      </t>
  </si>
  <si>
    <t xml:space="preserve">Gramzow  </t>
  </si>
  <si>
    <t xml:space="preserve">Grünow                       </t>
  </si>
  <si>
    <t xml:space="preserve">Grünow   </t>
  </si>
  <si>
    <t xml:space="preserve">Hohenselchow-Groß Pinnow     </t>
  </si>
  <si>
    <t xml:space="preserve">Hohenselchow-Groß Pinnow   </t>
  </si>
  <si>
    <t xml:space="preserve">Lychen                       </t>
  </si>
  <si>
    <t xml:space="preserve">Lychen   </t>
  </si>
  <si>
    <t xml:space="preserve">Mark Landin                  </t>
  </si>
  <si>
    <t xml:space="preserve">Mark Landin  </t>
  </si>
  <si>
    <t xml:space="preserve">Mescherin                    </t>
  </si>
  <si>
    <t xml:space="preserve">Mescherin  </t>
  </si>
  <si>
    <t xml:space="preserve">Milmersdorf                  </t>
  </si>
  <si>
    <t xml:space="preserve">Milmersdorf  </t>
  </si>
  <si>
    <t xml:space="preserve">Nordwestuckermark            </t>
  </si>
  <si>
    <t xml:space="preserve">Nordwestuckermark  </t>
  </si>
  <si>
    <t xml:space="preserve">Oberuckersee                 </t>
  </si>
  <si>
    <t xml:space="preserve">Oberuckersee   </t>
  </si>
  <si>
    <t xml:space="preserve">Passow                       </t>
  </si>
  <si>
    <t xml:space="preserve">Passow   </t>
  </si>
  <si>
    <t xml:space="preserve">Pinnow                       </t>
  </si>
  <si>
    <t xml:space="preserve">Pinnow   </t>
  </si>
  <si>
    <t xml:space="preserve">Prenzlau                     </t>
  </si>
  <si>
    <t xml:space="preserve">Prenzlau   </t>
  </si>
  <si>
    <t xml:space="preserve">Randowtal                    </t>
  </si>
  <si>
    <t xml:space="preserve">Randowtal  </t>
  </si>
  <si>
    <t xml:space="preserve">Schenkenberg                 </t>
  </si>
  <si>
    <t xml:space="preserve">Schenkenberg   </t>
  </si>
  <si>
    <t xml:space="preserve">Schöneberg                   </t>
  </si>
  <si>
    <t xml:space="preserve">Schöneberg   </t>
  </si>
  <si>
    <t xml:space="preserve">Schönfeld                    </t>
  </si>
  <si>
    <t xml:space="preserve">Schönfeld  </t>
  </si>
  <si>
    <t xml:space="preserve">Schwedt/Oder                 </t>
  </si>
  <si>
    <t xml:space="preserve">Schwedt/Oder   </t>
  </si>
  <si>
    <t xml:space="preserve">Tantow                       </t>
  </si>
  <si>
    <t xml:space="preserve">Tantow   </t>
  </si>
  <si>
    <t xml:space="preserve">Temmen-Ringenwalde           </t>
  </si>
  <si>
    <t xml:space="preserve">Temmen-Ringenwalde   </t>
  </si>
  <si>
    <t xml:space="preserve">Templin                      </t>
  </si>
  <si>
    <t xml:space="preserve">Templin  </t>
  </si>
  <si>
    <t xml:space="preserve">Uckerfelde                   </t>
  </si>
  <si>
    <t xml:space="preserve">Uckerfelde   </t>
  </si>
  <si>
    <t xml:space="preserve">Uckerland                    </t>
  </si>
  <si>
    <t xml:space="preserve">Uckerland  </t>
  </si>
  <si>
    <t xml:space="preserve">Zichow                       </t>
  </si>
  <si>
    <t xml:space="preserve">Zichow   </t>
  </si>
  <si>
    <t xml:space="preserve">4 Verwaltungsgliederung zum Gebietsstand am 30.09.2007</t>
  </si>
  <si>
    <t xml:space="preserve">Verwaltungsbezirk</t>
  </si>
  <si>
    <t xml:space="preserve">Anzahl der Gemeinden
insgesamt</t>
  </si>
  <si>
    <t xml:space="preserve">Gemeinden
mit 
Stadtrecht</t>
  </si>
  <si>
    <t xml:space="preserve">Anzahl der
Ämter</t>
  </si>
  <si>
    <t xml:space="preserve">amtsfrei</t>
  </si>
  <si>
    <t xml:space="preserve">amts-
angehörig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 Fläche, Bevölkerung und Bevölkerungsdichte im Land Brandenburg am 30.09.2007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 1</t>
    </r>
    <r>
      <rPr>
        <sz val="8"/>
        <rFont val="Arial"/>
        <family val="2"/>
      </rPr>
      <t xml:space="preserve"> 
in km²</t>
    </r>
  </si>
  <si>
    <t xml:space="preserve">Bevölkerung
insgesamt</t>
  </si>
  <si>
    <r>
      <rPr>
        <sz val="8"/>
        <rFont val="Arial"/>
        <family val="2"/>
      </rPr>
      <t xml:space="preserve">Bevölkerung 
je km² </t>
    </r>
    <r>
      <rPr>
        <b val="true"/>
        <vertAlign val="superscript"/>
        <sz val="8"/>
        <rFont val="Arial"/>
        <family val="2"/>
      </rPr>
      <t xml:space="preserve">1</t>
    </r>
  </si>
  <si>
    <t xml:space="preserve">Deutsche</t>
  </si>
  <si>
    <t xml:space="preserve">Ausländer</t>
  </si>
  <si>
    <t xml:space="preserve">insgesamt</t>
  </si>
  <si>
    <t xml:space="preserve">weiblich in %</t>
  </si>
  <si>
    <t xml:space="preserve">in % der
Bevölkerung</t>
  </si>
  <si>
    <t xml:space="preserve">1 Flächenangaben Stichtag 31.12.2006, zum Gebietstand 30.09.2007</t>
  </si>
  <si>
    <t xml:space="preserve">6 Bevölkerungsentwicklung im Land Brandenburg vom 01.01.2004 bis zum 30.09.2007</t>
  </si>
  <si>
    <t xml:space="preserve">Bevölke-
rung am 
01.01.2004</t>
  </si>
  <si>
    <t xml:space="preserve">Lebend-
geborene</t>
  </si>
  <si>
    <t xml:space="preserve">Gestor-
bene</t>
  </si>
  <si>
    <t xml:space="preserve">Geburten-
oder 
Sterbeüber-
schuß (–)</t>
  </si>
  <si>
    <t xml:space="preserve">Zuzüge </t>
  </si>
  <si>
    <t xml:space="preserve">Fortzüge</t>
  </si>
  <si>
    <t xml:space="preserve">Wande-
rungs-
gewinn o.
-verlust</t>
  </si>
  <si>
    <t xml:space="preserve">Bevölke-
rungszu-
 oder
-abnahme ¹</t>
  </si>
  <si>
    <t xml:space="preserve">Bevölke-
rung am 
30.09.2007</t>
  </si>
  <si>
    <t xml:space="preserve">Personen</t>
  </si>
  <si>
    <t xml:space="preserve">1 einschließlich sonstiger Veränderungen</t>
  </si>
  <si>
    <t xml:space="preserve">7 Bevölkerung im Land Brandenburg am 31.12.2006 nach Altersgruppen</t>
  </si>
  <si>
    <t xml:space="preserve">Gemeinden</t>
  </si>
  <si>
    <t xml:space="preserve">unter 18 Jahren</t>
  </si>
  <si>
    <t xml:space="preserve">18 Jahre und älter</t>
  </si>
  <si>
    <t xml:space="preserve">Durch-
schnitts-
alter</t>
  </si>
  <si>
    <t xml:space="preserve">davon im Alter von … bis ...</t>
  </si>
  <si>
    <t xml:space="preserve">davon im Alter von … bis …</t>
  </si>
  <si>
    <t xml:space="preserve">18 - 25</t>
  </si>
  <si>
    <t xml:space="preserve">25 - 35</t>
  </si>
  <si>
    <t xml:space="preserve">35 - 45</t>
  </si>
  <si>
    <t xml:space="preserve">45 - 60</t>
  </si>
  <si>
    <t xml:space="preserve">60 und älter</t>
  </si>
  <si>
    <t xml:space="preserve">Brandenburg an der Havel, Stadt</t>
  </si>
  <si>
    <t xml:space="preserve">Cottbus, Stadt</t>
  </si>
  <si>
    <t xml:space="preserve">Frankfurt (Oder), Stadt</t>
  </si>
  <si>
    <t xml:space="preserve">Potsdam, Stadt </t>
  </si>
  <si>
    <t xml:space="preserve">Ahrensfelde</t>
  </si>
  <si>
    <t xml:space="preserve">Althüttendorf</t>
  </si>
  <si>
    <t xml:space="preserve">Bernau bei Berlin, Stadt</t>
  </si>
  <si>
    <t xml:space="preserve">Biesenthal, Stadt </t>
  </si>
  <si>
    <t xml:space="preserve">Breydin</t>
  </si>
  <si>
    <t xml:space="preserve">Britz</t>
  </si>
  <si>
    <t xml:space="preserve">Chorin</t>
  </si>
  <si>
    <t xml:space="preserve">Eberswalde, Stadt </t>
  </si>
  <si>
    <t xml:space="preserve">Friedrichswalde</t>
  </si>
  <si>
    <t xml:space="preserve">Hohenfinow</t>
  </si>
  <si>
    <t xml:space="preserve">Hohensaaten</t>
  </si>
  <si>
    <t xml:space="preserve">Joachimsthal, Stadt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Oderberg, Stadt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, Stadt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, Stadt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, Stadt</t>
  </si>
  <si>
    <t xml:space="preserve">Krausnick-Groß Wasserburg</t>
  </si>
  <si>
    <t xml:space="preserve">Lieberose, Stadt</t>
  </si>
  <si>
    <t xml:space="preserve">Lübben (Spreewald), Stadt</t>
  </si>
  <si>
    <t xml:space="preserve">Luckau, Stadt</t>
  </si>
  <si>
    <t xml:space="preserve">Märkisch Buchholz, Stadt</t>
  </si>
  <si>
    <t xml:space="preserve">Märkische Heide</t>
  </si>
  <si>
    <t xml:space="preserve">Mittenwalde, Stadt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, Stadt</t>
  </si>
  <si>
    <t xml:space="preserve">Unterspreewald</t>
  </si>
  <si>
    <t xml:space="preserve">Wildau</t>
  </si>
  <si>
    <t xml:space="preserve">Zeuthen</t>
  </si>
  <si>
    <t xml:space="preserve">Bad Liebenwerda, Stadt</t>
  </si>
  <si>
    <t xml:space="preserve">Crinitz</t>
  </si>
  <si>
    <t xml:space="preserve">Doberlug-Kirchhain, Stadt</t>
  </si>
  <si>
    <t xml:space="preserve">Elsterwerda, Stadt</t>
  </si>
  <si>
    <t xml:space="preserve">Falkenberg/Elster, Stadt</t>
  </si>
  <si>
    <t xml:space="preserve">Fichtwald</t>
  </si>
  <si>
    <t xml:space="preserve">Finsterwalde, Stadt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, Stadt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, Stadt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, Stadt</t>
  </si>
  <si>
    <t xml:space="preserve">Schönborn</t>
  </si>
  <si>
    <t xml:space="preserve">Schönewalde, Stadt</t>
  </si>
  <si>
    <t xml:space="preserve">Schraden</t>
  </si>
  <si>
    <t xml:space="preserve">Sonnewalde, Stadt</t>
  </si>
  <si>
    <t xml:space="preserve">Tröbitz</t>
  </si>
  <si>
    <t xml:space="preserve">Uebigau-Wahrenbrück, Stadt</t>
  </si>
  <si>
    <t xml:space="preserve">Brieselang</t>
  </si>
  <si>
    <t xml:space="preserve">Dallgow-Döberitz</t>
  </si>
  <si>
    <t xml:space="preserve">Falkensee, Stadt</t>
  </si>
  <si>
    <t xml:space="preserve">Friesack, Stadt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, Stadt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, Stadt</t>
  </si>
  <si>
    <t xml:space="preserve">Nennhausen</t>
  </si>
  <si>
    <t xml:space="preserve">Paulinenaue</t>
  </si>
  <si>
    <t xml:space="preserve">Pessin</t>
  </si>
  <si>
    <t xml:space="preserve">Premnitz, Stadt</t>
  </si>
  <si>
    <t xml:space="preserve">Rathenow, Stadt</t>
  </si>
  <si>
    <t xml:space="preserve">Retzow</t>
  </si>
  <si>
    <t xml:space="preserve">Rhinow, Stadt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, Stadt</t>
  </si>
  <si>
    <t xml:space="preserve">Bad Freienwalde (Oder), Stadt</t>
  </si>
  <si>
    <t xml:space="preserve">Beiersdorf-Freudenberg</t>
  </si>
  <si>
    <t xml:space="preserve">Bleyen-Genschmar</t>
  </si>
  <si>
    <t xml:space="preserve">Bliesdorf</t>
  </si>
  <si>
    <t xml:space="preserve">Buckow (Märkische Schweiz), Stadt</t>
  </si>
  <si>
    <t xml:space="preserve">Falkenberg</t>
  </si>
  <si>
    <t xml:space="preserve">Falkenhagen (Mark)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, Stadt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, Stadt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, Stadt</t>
  </si>
  <si>
    <t xml:space="preserve">Strausberg, Stadt</t>
  </si>
  <si>
    <t xml:space="preserve">Treplin</t>
  </si>
  <si>
    <t xml:space="preserve">Vierlinden</t>
  </si>
  <si>
    <t xml:space="preserve">Waldsieversdorf</t>
  </si>
  <si>
    <t xml:space="preserve">Wriezen, Stadt</t>
  </si>
  <si>
    <t xml:space="preserve">Zechin</t>
  </si>
  <si>
    <t xml:space="preserve">Zeschdorf</t>
  </si>
  <si>
    <t xml:space="preserve">Landkreis Oberhavel  </t>
  </si>
  <si>
    <t xml:space="preserve">Birkenwerder</t>
  </si>
  <si>
    <t xml:space="preserve">Fürstenberg/Havel, Stadt</t>
  </si>
  <si>
    <t xml:space="preserve">Glienicke/Nordbahn</t>
  </si>
  <si>
    <t xml:space="preserve">Gransee, Stadt</t>
  </si>
  <si>
    <t xml:space="preserve">Großwoltersdorf</t>
  </si>
  <si>
    <t xml:space="preserve">Hennigsdorf, Stadt</t>
  </si>
  <si>
    <t xml:space="preserve">Hohen Neuendorf, Stadt</t>
  </si>
  <si>
    <t xml:space="preserve">Kremmen, Stadt</t>
  </si>
  <si>
    <t xml:space="preserve">Leegebruch</t>
  </si>
  <si>
    <t xml:space="preserve">Liebenwalde, Stadt</t>
  </si>
  <si>
    <t xml:space="preserve">Löwenberger Land</t>
  </si>
  <si>
    <t xml:space="preserve">Mühlenbecker Land</t>
  </si>
  <si>
    <t xml:space="preserve">Oberkrämer</t>
  </si>
  <si>
    <t xml:space="preserve">Oranienburg, Stadt</t>
  </si>
  <si>
    <t xml:space="preserve">Schönermark</t>
  </si>
  <si>
    <t xml:space="preserve">Sonnenberg</t>
  </si>
  <si>
    <t xml:space="preserve">Stechlin</t>
  </si>
  <si>
    <t xml:space="preserve">Velten, Stadt</t>
  </si>
  <si>
    <t xml:space="preserve">Zehdenick, Stadt</t>
  </si>
  <si>
    <t xml:space="preserve">Altdöbern</t>
  </si>
  <si>
    <t xml:space="preserve">Bronkow</t>
  </si>
  <si>
    <t xml:space="preserve">Calau, Stadt</t>
  </si>
  <si>
    <t xml:space="preserve">Frauendorf</t>
  </si>
  <si>
    <t xml:space="preserve">Großkmehlen</t>
  </si>
  <si>
    <t xml:space="preserve">Großräschen, Stadt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, Stadt</t>
  </si>
  <si>
    <t xml:space="preserve">Lindenau</t>
  </si>
  <si>
    <t xml:space="preserve">Lübbenau/Spreewald, Stadt</t>
  </si>
  <si>
    <t xml:space="preserve">Luckaitztal</t>
  </si>
  <si>
    <t xml:space="preserve">Neu-Seeland</t>
  </si>
  <si>
    <t xml:space="preserve">Neupetershain</t>
  </si>
  <si>
    <t xml:space="preserve">Ortrand, Stadt</t>
  </si>
  <si>
    <t xml:space="preserve">Ruhland, Stadt</t>
  </si>
  <si>
    <t xml:space="preserve">Schipkau</t>
  </si>
  <si>
    <t xml:space="preserve">Schwarzbach</t>
  </si>
  <si>
    <t xml:space="preserve">Schwarzheide, Stadt</t>
  </si>
  <si>
    <t xml:space="preserve">Senftenberg, Stadt</t>
  </si>
  <si>
    <t xml:space="preserve">Tettau</t>
  </si>
  <si>
    <t xml:space="preserve">Vetschau/Spreewald, Stadt</t>
  </si>
  <si>
    <t xml:space="preserve">Bad Saarow</t>
  </si>
  <si>
    <t xml:space="preserve">Beeskow, Stadt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, Stadt</t>
  </si>
  <si>
    <t xml:space="preserve">Erkner, Stadt</t>
  </si>
  <si>
    <t xml:space="preserve">Friedland, Stadt</t>
  </si>
  <si>
    <t xml:space="preserve">Fürstenwalde/Spree, Stadt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, Stadt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, Stadt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Landkreis Ostprignitz-Ruppin 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, Stadt</t>
  </si>
  <si>
    <t xml:space="preserve">Lindow (Mark), Stadt</t>
  </si>
  <si>
    <t xml:space="preserve">Märkisch Linden</t>
  </si>
  <si>
    <t xml:space="preserve">Neuruppin, Stadt</t>
  </si>
  <si>
    <t xml:space="preserve">Neustadt (Dosse), Stadt</t>
  </si>
  <si>
    <t xml:space="preserve">Rheinsberg, Stadt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, Stadt</t>
  </si>
  <si>
    <t xml:space="preserve">Wusterhausen/Dosse </t>
  </si>
  <si>
    <t xml:space="preserve">Zernitz-Lohm</t>
  </si>
  <si>
    <t xml:space="preserve">Beelitz, Stadt</t>
  </si>
  <si>
    <t xml:space="preserve">Beetzsee</t>
  </si>
  <si>
    <t xml:space="preserve">Beetzseeheide</t>
  </si>
  <si>
    <t xml:space="preserve">Belzig, Stadt</t>
  </si>
  <si>
    <t xml:space="preserve">Bensdorf</t>
  </si>
  <si>
    <t xml:space="preserve">Borkheide</t>
  </si>
  <si>
    <t xml:space="preserve">Borkwalde</t>
  </si>
  <si>
    <t xml:space="preserve">Brück, Stadt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, Stadt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, Stadt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, Stadt</t>
  </si>
  <si>
    <t xml:space="preserve">Treuenbrietzen, Stadt</t>
  </si>
  <si>
    <t xml:space="preserve">Wenzlow</t>
  </si>
  <si>
    <t xml:space="preserve">Werder (Havel), Stadt</t>
  </si>
  <si>
    <t xml:space="preserve">Wiesenburg/Mark</t>
  </si>
  <si>
    <t xml:space="preserve">Wollin</t>
  </si>
  <si>
    <t xml:space="preserve">Wusterwitz</t>
  </si>
  <si>
    <t xml:space="preserve">Ziesar, Stadt</t>
  </si>
  <si>
    <t xml:space="preserve">Bad Wilsnack, Stadt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, Stadt</t>
  </si>
  <si>
    <t xml:space="preserve">Lenzerwische</t>
  </si>
  <si>
    <t xml:space="preserve">Marienfließ</t>
  </si>
  <si>
    <t xml:space="preserve">Meyenburg, Stadt</t>
  </si>
  <si>
    <t xml:space="preserve">Perleberg, Stadt</t>
  </si>
  <si>
    <t xml:space="preserve">Pirow</t>
  </si>
  <si>
    <t xml:space="preserve">Plattenburg</t>
  </si>
  <si>
    <t xml:space="preserve">Pritzwalk, Stadt</t>
  </si>
  <si>
    <t xml:space="preserve">Putlitz, Stadt</t>
  </si>
  <si>
    <t xml:space="preserve">Rühstädt</t>
  </si>
  <si>
    <t xml:space="preserve">Triglitz</t>
  </si>
  <si>
    <t xml:space="preserve">Weisen</t>
  </si>
  <si>
    <t xml:space="preserve">Wittenberge, Stadt</t>
  </si>
  <si>
    <t xml:space="preserve">Briesen</t>
  </si>
  <si>
    <t xml:space="preserve">Burg (Spreewald)</t>
  </si>
  <si>
    <t xml:space="preserve">Dissen-Striesow</t>
  </si>
  <si>
    <t xml:space="preserve">Döbern, Stadt</t>
  </si>
  <si>
    <t xml:space="preserve">Drachhausen</t>
  </si>
  <si>
    <t xml:space="preserve">Drebkau, Stadt</t>
  </si>
  <si>
    <t xml:space="preserve">Drehnow</t>
  </si>
  <si>
    <t xml:space="preserve">Felixsee</t>
  </si>
  <si>
    <t xml:space="preserve">Forst (Lausitz), Stadt</t>
  </si>
  <si>
    <t xml:space="preserve">Groß Schacksdorf-Simmersdorf</t>
  </si>
  <si>
    <t xml:space="preserve">Guben, Stadt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</t>
  </si>
  <si>
    <t xml:space="preserve">Peitz, Stadt</t>
  </si>
  <si>
    <t xml:space="preserve">Schenkendöbern</t>
  </si>
  <si>
    <t xml:space="preserve">Schmogrow-Fehrow</t>
  </si>
  <si>
    <t xml:space="preserve">Spremberg, Stadt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, Stadt</t>
  </si>
  <si>
    <t xml:space="preserve">Werben</t>
  </si>
  <si>
    <t xml:space="preserve">Wiesengrund</t>
  </si>
  <si>
    <t xml:space="preserve">Am Mellensee</t>
  </si>
  <si>
    <t xml:space="preserve">Baruth/Mark, Stadt</t>
  </si>
  <si>
    <t xml:space="preserve">Blankenfelde-Mahlow</t>
  </si>
  <si>
    <t xml:space="preserve">Dahme/Mark, Stadt</t>
  </si>
  <si>
    <t xml:space="preserve">Dahmetal</t>
  </si>
  <si>
    <t xml:space="preserve">Großbeeren</t>
  </si>
  <si>
    <t xml:space="preserve">Ihlow</t>
  </si>
  <si>
    <t xml:space="preserve">Jüterbog, Stadt</t>
  </si>
  <si>
    <t xml:space="preserve">Luckenwalde, Stadt</t>
  </si>
  <si>
    <t xml:space="preserve">Ludwigsfelde, Stadt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, Stadt</t>
  </si>
  <si>
    <t xml:space="preserve">Zossen, Stadt</t>
  </si>
  <si>
    <t xml:space="preserve">Angermünde, Stadt</t>
  </si>
  <si>
    <t xml:space="preserve">Berkholz-Meyenburg</t>
  </si>
  <si>
    <t xml:space="preserve">Boitzenburger Land</t>
  </si>
  <si>
    <t xml:space="preserve">Brüssow, Stadt</t>
  </si>
  <si>
    <t xml:space="preserve">Carmzow-Wallmow</t>
  </si>
  <si>
    <t xml:space="preserve">Casekow</t>
  </si>
  <si>
    <t xml:space="preserve">Flieth-Stegelitz</t>
  </si>
  <si>
    <t xml:space="preserve">Gartz (Oder), Stadt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, Stadt</t>
  </si>
  <si>
    <t xml:space="preserve">Mark Landin</t>
  </si>
  <si>
    <t xml:space="preserve">Mescherin</t>
  </si>
  <si>
    <t xml:space="preserve">Milmersdorf</t>
  </si>
  <si>
    <t xml:space="preserve">Mittenwalde</t>
  </si>
  <si>
    <t xml:space="preserve">Nordwestuckermark</t>
  </si>
  <si>
    <t xml:space="preserve">Oberuckersee</t>
  </si>
  <si>
    <t xml:space="preserve">Pinnow</t>
  </si>
  <si>
    <t xml:space="preserve">Prenzlau, Stadt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, Stadt</t>
  </si>
  <si>
    <t xml:space="preserve">Tantow</t>
  </si>
  <si>
    <t xml:space="preserve">Temmen-Ringenwalde</t>
  </si>
  <si>
    <t xml:space="preserve">Templin, Stadt</t>
  </si>
  <si>
    <t xml:space="preserve">Uckerfelde</t>
  </si>
  <si>
    <t xml:space="preserve">Uckerland</t>
  </si>
  <si>
    <t xml:space="preserve">Passow</t>
  </si>
  <si>
    <t xml:space="preserve">Zichow</t>
  </si>
  <si>
    <t xml:space="preserve">8 Nichtdeutsche Bevölkerung im Alter von 18 und mehr Jahren nach ausgewählten Staatsangehörigkeiten</t>
  </si>
  <si>
    <t xml:space="preserve">   im Land Brandenburg am 31.12.2006</t>
  </si>
  <si>
    <t xml:space="preserve"> Ausländer
im Alter
von 18 und
mehr Jahren
insgesamt ¹</t>
  </si>
  <si>
    <t xml:space="preserve">Darunter Unionsbürger ²</t>
  </si>
  <si>
    <t xml:space="preserve">Darunter aus</t>
  </si>
  <si>
    <t xml:space="preserve">Polen</t>
  </si>
  <si>
    <t xml:space="preserve">Ungarn</t>
  </si>
  <si>
    <t xml:space="preserve">Österreich</t>
  </si>
  <si>
    <t xml:space="preserve">Groß-
britannien</t>
  </si>
  <si>
    <t xml:space="preserve">Italien</t>
  </si>
  <si>
    <t xml:space="preserve">1 lt. Bevölkerungsfortschreibung</t>
  </si>
  <si>
    <t xml:space="preserve">2 lt. Ausländerzentralregister</t>
  </si>
  <si>
    <t xml:space="preserve">9 Privathaushalte im Land Brandenburg 2006 nach der Haushaltsgröße</t>
  </si>
  <si>
    <t xml:space="preserve">Privathaushalte</t>
  </si>
  <si>
    <t xml:space="preserve">Privathaushalte mit … Personen</t>
  </si>
  <si>
    <t xml:space="preserve">Durch-
schnittliche
Haushalts-
größe</t>
  </si>
  <si>
    <t xml:space="preserve">4 und
mehr</t>
  </si>
  <si>
    <t xml:space="preserve">Quelle: Ergebnisse des Mikrozensus</t>
  </si>
  <si>
    <t xml:space="preserve">10 Privathaushalte im Land Brandenburg 2006 nach monatlichem Haushaltsnettoeinkommen</t>
  </si>
  <si>
    <t xml:space="preserve">Privat-
haushalte</t>
  </si>
  <si>
    <t xml:space="preserve">Haushaltsnettoeinkommen von ... bis unter ... EUR</t>
  </si>
  <si>
    <t xml:space="preserve">ohne
Angabe ¹</t>
  </si>
  <si>
    <t xml:space="preserve">unter 900</t>
  </si>
  <si>
    <t xml:space="preserve">   900
-
1 300</t>
  </si>
  <si>
    <t xml:space="preserve">1 300
-
1 500</t>
  </si>
  <si>
    <t xml:space="preserve">1 500
-
2 000</t>
  </si>
  <si>
    <t xml:space="preserve">2 000
-
2 600</t>
  </si>
  <si>
    <t xml:space="preserve">2 600
und
mehr</t>
  </si>
  <si>
    <t xml:space="preserve">1 Einschließlich Haushalte, in denen mindestens ein Haushaltsmitglied in seiner Haupttätigkeit selbstständiger Landwirt ist</t>
  </si>
  <si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 sowie Haushalte ohne Einkommen</t>
    </r>
  </si>
  <si>
    <t xml:space="preserve">11 Sozialversicherungspflichtig Beschäftigte im Land Brandenburg am 30.06.2007 ¹</t>
  </si>
  <si>
    <t xml:space="preserve">Insgesamt</t>
  </si>
  <si>
    <t xml:space="preserve">darunter im Wirtschaftsabschnitt</t>
  </si>
  <si>
    <t xml:space="preserve">Land-
und Forst-
wirtschaft,
Fischerei</t>
  </si>
  <si>
    <t xml:space="preserve">Produ-
zieren-
des 
Gewerbe
ohne
Bau-gewerbe</t>
  </si>
  <si>
    <t xml:space="preserve">Bau-
gewerbe</t>
  </si>
  <si>
    <t xml:space="preserve">Handel,
Gast-
gewerbe
und
Verkehr</t>
  </si>
  <si>
    <t xml:space="preserve">Kredit- u. Ver-
sicherungsge-
werbe, Grund-
stücks- u. Woh-
nungswesen, 
Erbringung von
wirtschaftlichen
Dienstleistungen</t>
  </si>
  <si>
    <t xml:space="preserve">Öffentliche
Verwaltung</t>
  </si>
  <si>
    <t xml:space="preserve">Öffentliche
und private
Dienst-
leistungen</t>
  </si>
  <si>
    <t xml:space="preserve">Anzahl </t>
  </si>
  <si>
    <t xml:space="preserve">Quelle: Auswertungen der Beschäftigtenstatistik der Bundesagentur für Arbeit, vorläufige Angaben</t>
  </si>
  <si>
    <t xml:space="preserve">1 nach dem Wohnortprinzip</t>
  </si>
  <si>
    <t xml:space="preserve">12 Bevölkerung nach Beteiligung am Erwerbsleben im Land Brandenburg 2006</t>
  </si>
  <si>
    <t xml:space="preserve">darunter Erwerbspersonen</t>
  </si>
  <si>
    <t xml:space="preserve">Anteil an der
Bevölkerung
insgesamt</t>
  </si>
  <si>
    <t xml:space="preserve">Anteil an den
Erwerbspersonen</t>
  </si>
  <si>
    <t xml:space="preserve">Erwerbs-
tätige</t>
  </si>
  <si>
    <t xml:space="preserve">Erwerbs-
lose</t>
  </si>
  <si>
    <t xml:space="preserve">Erwerbs-
personen</t>
  </si>
  <si>
    <t xml:space="preserve">(6,3)</t>
  </si>
  <si>
    <t xml:space="preserve">(16,6)</t>
  </si>
  <si>
    <t xml:space="preserve">(7,9)</t>
  </si>
  <si>
    <t xml:space="preserve">(25,6)</t>
  </si>
  <si>
    <t xml:space="preserve">(9,7)</t>
  </si>
  <si>
    <t xml:space="preserve">(16,5)</t>
  </si>
  <si>
    <t xml:space="preserve">13 Arbeitslose und Arbeitslosenquote im Land Brandenburg 2007</t>
  </si>
  <si>
    <t xml:space="preserve">Arbeitslose
insgesamt</t>
  </si>
  <si>
    <t xml:space="preserve">und zwar</t>
  </si>
  <si>
    <t xml:space="preserve">Arbeitslosen-
quote der 
abhängig
zivilen
Erwerbs-
personen</t>
  </si>
  <si>
    <t xml:space="preserve">Frauen</t>
  </si>
  <si>
    <t xml:space="preserve">Jugendliche
unter 25 Jahre</t>
  </si>
  <si>
    <t xml:space="preserve">im Alter von
55 Jahren 
und älter</t>
  </si>
  <si>
    <t xml:space="preserve">Quelle: Bundesagentur für Arbeit, Jahreszahlen - Stand Dezember 2007</t>
  </si>
  <si>
    <t xml:space="preserve">14 Betriebe des Verarbeitenden Gewerbes ¹ (sowie Bergbau und Gewinnung von Steinen und Erden)</t>
  </si>
  <si>
    <t xml:space="preserve">      im Land Brandenburg 2007 nach Verwaltungsbezirken </t>
  </si>
  <si>
    <t xml:space="preserve">Betriebe ²</t>
  </si>
  <si>
    <t xml:space="preserve">Beschäftigte ²</t>
  </si>
  <si>
    <t xml:space="preserve">Geleistete
Arbeits-
stunden</t>
  </si>
  <si>
    <t xml:space="preserve">Umsatz</t>
  </si>
  <si>
    <t xml:space="preserve">darunter
Ausland</t>
  </si>
  <si>
    <t xml:space="preserve">1 000</t>
  </si>
  <si>
    <t xml:space="preserve">1 000 EUR</t>
  </si>
  <si>
    <t xml:space="preserve">1 Betriebe ab 50 Beschäftigte</t>
  </si>
  <si>
    <t xml:space="preserve">2 Jahresdurchschnitt</t>
  </si>
  <si>
    <t xml:space="preserve">15 Bautätigkeit und Wohnungsbestand 2006 im Land Brandenburg</t>
  </si>
  <si>
    <r>
      <rPr>
        <sz val="8"/>
        <rFont val="Arial"/>
        <family val="2"/>
      </rPr>
      <t xml:space="preserve">Baugenehmigungen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 1</t>
    </r>
  </si>
  <si>
    <t xml:space="preserve">Wohnungsbestand
am 31.12.2006</t>
  </si>
  <si>
    <t xml:space="preserve">je 1000
Einwohner</t>
  </si>
  <si>
    <t xml:space="preserve">1 Wohn- und Nichtwohngebäude einschließlich Baumaßnahmen an bestehenden Gebäuden</t>
  </si>
  <si>
    <t xml:space="preserve">Abkürzungsverzeichnisse der Wahlvorschlagsträger für die Kommunalwahlen am 28.09.1998</t>
  </si>
  <si>
    <t xml:space="preserve">Abkürzungsverzeichnisse der Wahlvorschlagsträger für die Kommunalwahlen am 26.10.2003</t>
  </si>
  <si>
    <t xml:space="preserve">Abkürzungsverzeichnisse der Wahlvorschlagsträger für die Landtagswahl am 19.09.2004</t>
  </si>
  <si>
    <t xml:space="preserve">Abkürzungsverzeichnisse der Wahlvorschlagsträger für die Bundestagswahl am 18.09.2005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*."/>
    <numFmt numFmtId="167" formatCode="@*.&quot;             &quot;"/>
    <numFmt numFmtId="168" formatCode="@"/>
    <numFmt numFmtId="169" formatCode="#\ ###\ ##0"/>
    <numFmt numFmtId="170" formatCode="0.0"/>
    <numFmt numFmtId="171" formatCode="#\ ###\ ##0&quot;   &quot;"/>
    <numFmt numFmtId="172" formatCode="#\ ###\ ##0;&quot;– &quot;#\ ###\ ##0;\–"/>
    <numFmt numFmtId="173" formatCode="#\ ##0.0;&quot;– &quot;#\ ##0.0;\–"/>
    <numFmt numFmtId="174" formatCode="0.00"/>
    <numFmt numFmtId="175" formatCode="#\ ###\ ##0.0;&quot;– &quot;#\ ###\ ##0.0;\–"/>
    <numFmt numFmtId="176" formatCode="#\ ###\ #00"/>
    <numFmt numFmtId="177" formatCode="0&quot;    &quot;"/>
    <numFmt numFmtId="178" formatCode="0"/>
    <numFmt numFmtId="179" formatCode="0&quot;   &quot;;;&quot;–   &quot;;@&quot;   &quot;"/>
    <numFmt numFmtId="180" formatCode="#\ ##0.0"/>
    <numFmt numFmtId="181" formatCode="#\ ###\ ##0&quot;     &quot;"/>
    <numFmt numFmtId="182" formatCode="\ #0.0;&quot;– &quot;#0.0;\–"/>
    <numFmt numFmtId="183" formatCode="[$-409]m/d/yyyy"/>
    <numFmt numFmtId="184" formatCode="#\ ###\ ##0&quot;        &quot;"/>
    <numFmt numFmtId="185" formatCode="0.0&quot;       &quot;"/>
    <numFmt numFmtId="186" formatCode="#,##0"/>
    <numFmt numFmtId="187" formatCode="#\ ##0.0&quot;  &quot;"/>
    <numFmt numFmtId="188" formatCode="#\ ##0"/>
    <numFmt numFmtId="189" formatCode="#\ ##0.0&quot;   &quot;"/>
    <numFmt numFmtId="190" formatCode="#\ ##0&quot;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22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23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8" fontId="23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GENEBAU" xfId="24"/>
    <cellStyle name="Standard_infranetz_bis_kommunalw_03" xfId="25"/>
    <cellStyle name="Standard_Mappe3" xfId="26"/>
    <cellStyle name="Standard_Tab 2.4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6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7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5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4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8600</xdr:colOff>
      <xdr:row>0</xdr:row>
      <xdr:rowOff>0</xdr:rowOff>
    </xdr:from>
    <xdr:to>
      <xdr:col>1</xdr:col>
      <xdr:colOff>5514840</xdr:colOff>
      <xdr:row>0</xdr:row>
      <xdr:rowOff>988560</xdr:rowOff>
    </xdr:to>
    <xdr:sp>
      <xdr:nvSpPr>
        <xdr:cNvPr id="3" name="Text 1"/>
        <xdr:cNvSpPr/>
      </xdr:nvSpPr>
      <xdr:spPr>
        <a:xfrm>
          <a:off x="4409640" y="0"/>
          <a:ext cx="1326240" cy="9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3-1 – 5j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9080</xdr:rowOff>
    </xdr:from>
    <xdr:to>
      <xdr:col>8</xdr:col>
      <xdr:colOff>497880</xdr:colOff>
      <xdr:row>45</xdr:row>
      <xdr:rowOff>1144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0240" y="2104920"/>
          <a:ext cx="6082200" cy="57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20.2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3" width="18.7"/>
    <col collapsed="false" customWidth="true" hidden="false" outlineLevel="0" max="8" min="2" style="0" width="9.7"/>
  </cols>
  <sheetData>
    <row r="1" s="21" customFormat="true" ht="12" hidden="false" customHeight="true" outlineLevel="0" collapsed="false">
      <c r="A1" s="37" t="s">
        <v>1127</v>
      </c>
      <c r="B1" s="137"/>
    </row>
    <row r="2" s="21" customFormat="true" ht="12" hidden="false" customHeight="true" outlineLevel="0" collapsed="false">
      <c r="A2" s="141"/>
      <c r="B2" s="137"/>
    </row>
    <row r="3" s="21" customFormat="true" ht="12" hidden="false" customHeight="true" outlineLevel="0" collapsed="false">
      <c r="A3" s="138" t="s">
        <v>1106</v>
      </c>
      <c r="B3" s="154" t="s">
        <v>1128</v>
      </c>
      <c r="C3" s="154" t="s">
        <v>1129</v>
      </c>
      <c r="D3" s="154" t="s">
        <v>1130</v>
      </c>
      <c r="E3" s="155" t="s">
        <v>1131</v>
      </c>
      <c r="F3" s="155"/>
      <c r="G3" s="156" t="s">
        <v>1132</v>
      </c>
      <c r="H3" s="156"/>
    </row>
    <row r="4" s="21" customFormat="true" ht="12" hidden="false" customHeight="true" outlineLevel="0" collapsed="false">
      <c r="A4" s="138"/>
      <c r="B4" s="154"/>
      <c r="C4" s="154"/>
      <c r="D4" s="154"/>
      <c r="E4" s="157" t="s">
        <v>1133</v>
      </c>
      <c r="F4" s="158" t="s">
        <v>1134</v>
      </c>
      <c r="G4" s="157" t="s">
        <v>1133</v>
      </c>
      <c r="H4" s="159" t="s">
        <v>1135</v>
      </c>
    </row>
    <row r="5" s="21" customFormat="true" ht="12" hidden="false" customHeight="true" outlineLevel="0" collapsed="false">
      <c r="A5" s="138"/>
      <c r="B5" s="154"/>
      <c r="C5" s="154"/>
      <c r="D5" s="154"/>
      <c r="E5" s="157"/>
      <c r="F5" s="158"/>
      <c r="G5" s="157"/>
      <c r="H5" s="159"/>
    </row>
    <row r="6" s="21" customFormat="true" ht="12" hidden="false" customHeight="true" outlineLevel="0" collapsed="false">
      <c r="A6" s="141"/>
      <c r="B6" s="160"/>
    </row>
    <row r="7" s="21" customFormat="true" ht="12" hidden="false" customHeight="true" outlineLevel="0" collapsed="false">
      <c r="A7" s="144" t="s">
        <v>271</v>
      </c>
      <c r="B7" s="161"/>
      <c r="C7" s="162"/>
      <c r="D7" s="163"/>
      <c r="E7" s="164"/>
      <c r="F7" s="165"/>
      <c r="G7" s="166"/>
    </row>
    <row r="8" s="21" customFormat="true" ht="12" hidden="false" customHeight="true" outlineLevel="0" collapsed="false">
      <c r="A8" s="148" t="s">
        <v>233</v>
      </c>
      <c r="B8" s="167" t="n">
        <v>228.798376</v>
      </c>
      <c r="C8" s="87" t="n">
        <v>73227</v>
      </c>
      <c r="D8" s="167" t="n">
        <v>320.050348609118</v>
      </c>
      <c r="E8" s="87" t="n">
        <v>71094</v>
      </c>
      <c r="F8" s="168" t="n">
        <v>50.9592933299575</v>
      </c>
      <c r="G8" s="87" t="n">
        <v>2133</v>
      </c>
      <c r="H8" s="168" t="n">
        <v>2.91286001065181</v>
      </c>
    </row>
    <row r="9" s="21" customFormat="true" ht="12" hidden="false" customHeight="true" outlineLevel="0" collapsed="false">
      <c r="A9" s="148" t="s">
        <v>235</v>
      </c>
      <c r="B9" s="167" t="n">
        <v>164.277593</v>
      </c>
      <c r="C9" s="87" t="n">
        <v>102713</v>
      </c>
      <c r="D9" s="167" t="n">
        <v>625.24047330058</v>
      </c>
      <c r="E9" s="87" t="n">
        <v>98770</v>
      </c>
      <c r="F9" s="168" t="n">
        <v>51.2635415612028</v>
      </c>
      <c r="G9" s="87" t="n">
        <v>3943</v>
      </c>
      <c r="H9" s="168" t="n">
        <v>3.8388519466864</v>
      </c>
    </row>
    <row r="10" s="21" customFormat="true" ht="12" hidden="false" customHeight="true" outlineLevel="0" collapsed="false">
      <c r="A10" s="148" t="s">
        <v>238</v>
      </c>
      <c r="B10" s="167" t="n">
        <v>147.619016</v>
      </c>
      <c r="C10" s="87" t="n">
        <v>61992</v>
      </c>
      <c r="D10" s="167" t="n">
        <v>419.945896401315</v>
      </c>
      <c r="E10" s="87" t="n">
        <v>59127</v>
      </c>
      <c r="F10" s="168" t="n">
        <v>51.6177042637036</v>
      </c>
      <c r="G10" s="87" t="n">
        <v>2865</v>
      </c>
      <c r="H10" s="168" t="n">
        <v>4.62156407278359</v>
      </c>
    </row>
    <row r="11" s="21" customFormat="true" ht="12" hidden="false" customHeight="true" outlineLevel="0" collapsed="false">
      <c r="A11" s="148" t="s">
        <v>19</v>
      </c>
      <c r="B11" s="167" t="n">
        <v>187.290203</v>
      </c>
      <c r="C11" s="87" t="n">
        <v>150113</v>
      </c>
      <c r="D11" s="167" t="n">
        <v>801.499478325623</v>
      </c>
      <c r="E11" s="87" t="n">
        <v>141902</v>
      </c>
      <c r="F11" s="168" t="n">
        <v>51.9760116136489</v>
      </c>
      <c r="G11" s="87" t="n">
        <v>8211</v>
      </c>
      <c r="H11" s="168" t="n">
        <v>5.46987935755065</v>
      </c>
    </row>
    <row r="12" s="21" customFormat="true" ht="12" hidden="false" customHeight="true" outlineLevel="0" collapsed="false">
      <c r="A12" s="141"/>
      <c r="B12" s="167"/>
      <c r="C12" s="87"/>
      <c r="D12" s="167"/>
      <c r="E12" s="87"/>
      <c r="F12" s="168"/>
      <c r="G12" s="87"/>
      <c r="H12" s="168"/>
    </row>
    <row r="13" s="21" customFormat="true" ht="12" hidden="false" customHeight="true" outlineLevel="0" collapsed="false">
      <c r="A13" s="144" t="s">
        <v>1112</v>
      </c>
      <c r="B13" s="167"/>
      <c r="C13" s="87"/>
      <c r="D13" s="167"/>
      <c r="E13" s="87"/>
      <c r="F13" s="168"/>
      <c r="G13" s="87"/>
      <c r="H13" s="168"/>
    </row>
    <row r="14" s="21" customFormat="true" ht="12" hidden="false" customHeight="true" outlineLevel="0" collapsed="false">
      <c r="A14" s="148" t="s">
        <v>1113</v>
      </c>
      <c r="B14" s="167" t="n">
        <v>1494.350656</v>
      </c>
      <c r="C14" s="87" t="n">
        <v>177602</v>
      </c>
      <c r="D14" s="167" t="n">
        <v>118.848945718936</v>
      </c>
      <c r="E14" s="87" t="n">
        <v>173264</v>
      </c>
      <c r="F14" s="168" t="n">
        <v>50.3520639024841</v>
      </c>
      <c r="G14" s="87" t="n">
        <v>4338</v>
      </c>
      <c r="H14" s="168" t="n">
        <v>2.44254006148579</v>
      </c>
    </row>
    <row r="15" s="21" customFormat="true" ht="12" hidden="false" customHeight="true" outlineLevel="0" collapsed="false">
      <c r="A15" s="148" t="s">
        <v>1114</v>
      </c>
      <c r="B15" s="167" t="n">
        <v>2261.164331</v>
      </c>
      <c r="C15" s="87" t="n">
        <v>161584</v>
      </c>
      <c r="D15" s="167" t="n">
        <v>71.4605293320453</v>
      </c>
      <c r="E15" s="87" t="n">
        <v>157256</v>
      </c>
      <c r="F15" s="168" t="n">
        <v>50.5188991199064</v>
      </c>
      <c r="G15" s="87" t="n">
        <v>4328</v>
      </c>
      <c r="H15" s="168" t="n">
        <v>2.67848301812061</v>
      </c>
    </row>
    <row r="16" s="21" customFormat="true" ht="12" hidden="false" customHeight="true" outlineLevel="0" collapsed="false">
      <c r="A16" s="148" t="s">
        <v>1115</v>
      </c>
      <c r="B16" s="167" t="n">
        <v>1889.389858</v>
      </c>
      <c r="C16" s="87" t="n">
        <v>118103</v>
      </c>
      <c r="D16" s="167" t="n">
        <v>62.5085391984781</v>
      </c>
      <c r="E16" s="87" t="n">
        <v>116158</v>
      </c>
      <c r="F16" s="168" t="n">
        <v>50.6930215740629</v>
      </c>
      <c r="G16" s="87" t="n">
        <v>1945</v>
      </c>
      <c r="H16" s="168" t="n">
        <v>1.6468675647528</v>
      </c>
    </row>
    <row r="17" s="21" customFormat="true" ht="12" hidden="false" customHeight="true" outlineLevel="0" collapsed="false">
      <c r="A17" s="148" t="s">
        <v>1116</v>
      </c>
      <c r="B17" s="167" t="n">
        <v>1717.171154</v>
      </c>
      <c r="C17" s="87" t="n">
        <v>155430</v>
      </c>
      <c r="D17" s="167" t="n">
        <v>90.5151473328325</v>
      </c>
      <c r="E17" s="87" t="n">
        <v>152863</v>
      </c>
      <c r="F17" s="168" t="n">
        <v>50.5275966061114</v>
      </c>
      <c r="G17" s="87" t="n">
        <v>2567</v>
      </c>
      <c r="H17" s="168" t="n">
        <v>1.65154732033713</v>
      </c>
    </row>
    <row r="18" s="21" customFormat="true" ht="12" hidden="false" customHeight="true" outlineLevel="0" collapsed="false">
      <c r="A18" s="148" t="s">
        <v>1117</v>
      </c>
      <c r="B18" s="167" t="n">
        <v>2128.102105</v>
      </c>
      <c r="C18" s="87" t="n">
        <v>191711</v>
      </c>
      <c r="D18" s="167" t="n">
        <v>90.0854331893065</v>
      </c>
      <c r="E18" s="87" t="n">
        <v>187469</v>
      </c>
      <c r="F18" s="168" t="n">
        <v>50.1965658322176</v>
      </c>
      <c r="G18" s="87" t="n">
        <v>4242</v>
      </c>
      <c r="H18" s="168" t="n">
        <v>2.21270558288257</v>
      </c>
    </row>
    <row r="19" s="21" customFormat="true" ht="12" hidden="false" customHeight="true" outlineLevel="0" collapsed="false">
      <c r="A19" s="148" t="s">
        <v>1118</v>
      </c>
      <c r="B19" s="167" t="n">
        <v>1796.064341</v>
      </c>
      <c r="C19" s="87" t="n">
        <v>201869</v>
      </c>
      <c r="D19" s="167" t="n">
        <v>112.39519397596</v>
      </c>
      <c r="E19" s="87" t="n">
        <v>198307</v>
      </c>
      <c r="F19" s="168" t="n">
        <v>50.5483921394605</v>
      </c>
      <c r="G19" s="87" t="n">
        <v>3562</v>
      </c>
      <c r="H19" s="168" t="n">
        <v>1.76451064799449</v>
      </c>
    </row>
    <row r="20" s="21" customFormat="true" ht="12" hidden="false" customHeight="true" outlineLevel="0" collapsed="false">
      <c r="A20" s="148" t="s">
        <v>1119</v>
      </c>
      <c r="B20" s="167" t="n">
        <v>1216.688532</v>
      </c>
      <c r="C20" s="87" t="n">
        <v>127962</v>
      </c>
      <c r="D20" s="167" t="n">
        <v>105.172356469618</v>
      </c>
      <c r="E20" s="87" t="n">
        <v>124739</v>
      </c>
      <c r="F20" s="168" t="n">
        <v>51.1475961808256</v>
      </c>
      <c r="G20" s="87" t="n">
        <v>3223</v>
      </c>
      <c r="H20" s="168" t="n">
        <v>2.51871649395914</v>
      </c>
    </row>
    <row r="21" s="21" customFormat="true" ht="12" hidden="false" customHeight="true" outlineLevel="0" collapsed="false">
      <c r="A21" s="148" t="s">
        <v>1120</v>
      </c>
      <c r="B21" s="167" t="n">
        <v>2242.915254</v>
      </c>
      <c r="C21" s="87" t="n">
        <v>188240</v>
      </c>
      <c r="D21" s="167" t="n">
        <v>83.9264879331905</v>
      </c>
      <c r="E21" s="87" t="n">
        <v>182023</v>
      </c>
      <c r="F21" s="168" t="n">
        <v>50.7490811600732</v>
      </c>
      <c r="G21" s="87" t="n">
        <v>6217</v>
      </c>
      <c r="H21" s="168" t="n">
        <v>3.30269868253294</v>
      </c>
    </row>
    <row r="22" s="21" customFormat="true" ht="12" hidden="false" customHeight="true" outlineLevel="0" collapsed="false">
      <c r="A22" s="148" t="s">
        <v>1121</v>
      </c>
      <c r="B22" s="167" t="n">
        <v>2509.220164</v>
      </c>
      <c r="C22" s="87" t="n">
        <v>106166</v>
      </c>
      <c r="D22" s="167" t="n">
        <v>42.3103566291922</v>
      </c>
      <c r="E22" s="87" t="n">
        <v>104123</v>
      </c>
      <c r="F22" s="168" t="n">
        <v>50.5142955927125</v>
      </c>
      <c r="G22" s="87" t="n">
        <v>2043</v>
      </c>
      <c r="H22" s="168" t="n">
        <v>1.92434489384549</v>
      </c>
    </row>
    <row r="23" s="21" customFormat="true" ht="12" hidden="false" customHeight="true" outlineLevel="0" collapsed="false">
      <c r="A23" s="148" t="s">
        <v>1122</v>
      </c>
      <c r="B23" s="167" t="n">
        <v>2575.073526</v>
      </c>
      <c r="C23" s="87" t="n">
        <v>204521</v>
      </c>
      <c r="D23" s="167" t="n">
        <v>79.4233632302117</v>
      </c>
      <c r="E23" s="87" t="n">
        <v>199798</v>
      </c>
      <c r="F23" s="168" t="n">
        <v>50.5360414018158</v>
      </c>
      <c r="G23" s="87" t="n">
        <v>4723</v>
      </c>
      <c r="H23" s="168" t="n">
        <v>2.30929831166482</v>
      </c>
    </row>
    <row r="24" s="21" customFormat="true" ht="12" hidden="false" customHeight="true" outlineLevel="0" collapsed="false">
      <c r="A24" s="148" t="s">
        <v>1123</v>
      </c>
      <c r="B24" s="167" t="n">
        <v>2123.309503</v>
      </c>
      <c r="C24" s="87" t="n">
        <v>86154</v>
      </c>
      <c r="D24" s="167" t="n">
        <v>40.5753376407321</v>
      </c>
      <c r="E24" s="87" t="n">
        <v>85023</v>
      </c>
      <c r="F24" s="168" t="n">
        <v>50.8979923079637</v>
      </c>
      <c r="G24" s="87" t="n">
        <v>1131</v>
      </c>
      <c r="H24" s="168" t="n">
        <v>1.31276551291873</v>
      </c>
    </row>
    <row r="25" s="21" customFormat="true" ht="12" hidden="false" customHeight="true" outlineLevel="0" collapsed="false">
      <c r="A25" s="148" t="s">
        <v>1124</v>
      </c>
      <c r="B25" s="167" t="n">
        <v>1647.909404</v>
      </c>
      <c r="C25" s="87" t="n">
        <v>133480</v>
      </c>
      <c r="D25" s="167" t="n">
        <v>80.9995984463719</v>
      </c>
      <c r="E25" s="87" t="n">
        <v>129938</v>
      </c>
      <c r="F25" s="168" t="n">
        <v>50.4255875879266</v>
      </c>
      <c r="G25" s="87" t="n">
        <v>3542</v>
      </c>
      <c r="H25" s="168" t="n">
        <v>2.65358106083308</v>
      </c>
    </row>
    <row r="26" s="21" customFormat="true" ht="12" hidden="false" customHeight="true" outlineLevel="0" collapsed="false">
      <c r="A26" s="148" t="s">
        <v>1125</v>
      </c>
      <c r="B26" s="167" t="n">
        <v>2092.243428</v>
      </c>
      <c r="C26" s="87" t="n">
        <v>162555</v>
      </c>
      <c r="D26" s="167" t="n">
        <v>77.6941142816198</v>
      </c>
      <c r="E26" s="87" t="n">
        <v>159114</v>
      </c>
      <c r="F26" s="168" t="n">
        <v>50.4675892756137</v>
      </c>
      <c r="G26" s="87" t="n">
        <v>3441</v>
      </c>
      <c r="H26" s="168" t="n">
        <v>2.11682199870813</v>
      </c>
    </row>
    <row r="27" s="21" customFormat="true" ht="12" hidden="false" customHeight="true" outlineLevel="0" collapsed="false">
      <c r="A27" s="148" t="s">
        <v>1126</v>
      </c>
      <c r="B27" s="167" t="n">
        <v>3058.11561</v>
      </c>
      <c r="C27" s="87" t="n">
        <v>135659</v>
      </c>
      <c r="D27" s="167" t="n">
        <v>44.3603242324773</v>
      </c>
      <c r="E27" s="87" t="n">
        <v>132095</v>
      </c>
      <c r="F27" s="168" t="n">
        <v>50.5817782656422</v>
      </c>
      <c r="G27" s="87" t="n">
        <v>3564</v>
      </c>
      <c r="H27" s="168" t="n">
        <v>2.62717549148969</v>
      </c>
    </row>
    <row r="28" s="21" customFormat="true" ht="12" hidden="false" customHeight="true" outlineLevel="0" collapsed="false">
      <c r="A28" s="141"/>
      <c r="B28" s="167"/>
      <c r="C28" s="87"/>
      <c r="D28" s="167"/>
      <c r="E28" s="87"/>
      <c r="F28" s="168"/>
      <c r="G28" s="87"/>
      <c r="H28" s="168"/>
    </row>
    <row r="29" s="21" customFormat="true" ht="12" hidden="false" customHeight="true" outlineLevel="0" collapsed="false">
      <c r="A29" s="150" t="s">
        <v>108</v>
      </c>
      <c r="B29" s="169" t="n">
        <v>29479.703054</v>
      </c>
      <c r="C29" s="170" t="n">
        <v>2539081</v>
      </c>
      <c r="D29" s="169" t="n">
        <v>86.1298024389523</v>
      </c>
      <c r="E29" s="170" t="n">
        <v>2473063</v>
      </c>
      <c r="F29" s="171" t="n">
        <v>50.7041672614082</v>
      </c>
      <c r="G29" s="170" t="n">
        <v>66018</v>
      </c>
      <c r="H29" s="171" t="n">
        <v>2.60007459391804</v>
      </c>
    </row>
    <row r="30" customFormat="false" ht="12" hidden="false" customHeight="true" outlineLevel="0" collapsed="false">
      <c r="A30" s="86"/>
      <c r="B30" s="15"/>
      <c r="C30" s="15"/>
      <c r="D30" s="15"/>
      <c r="E30" s="15"/>
      <c r="F30" s="15"/>
      <c r="G30" s="15"/>
      <c r="H30" s="15"/>
    </row>
    <row r="31" customFormat="false" ht="12" hidden="false" customHeight="true" outlineLevel="0" collapsed="false">
      <c r="A31" s="86" t="s">
        <v>187</v>
      </c>
      <c r="B31" s="15"/>
      <c r="C31" s="15"/>
      <c r="D31" s="15"/>
      <c r="E31" s="15"/>
      <c r="F31" s="15"/>
      <c r="G31" s="15"/>
      <c r="H31" s="15"/>
    </row>
    <row r="32" customFormat="false" ht="12" hidden="false" customHeight="true" outlineLevel="0" collapsed="false">
      <c r="A32" s="172" t="s">
        <v>1136</v>
      </c>
      <c r="D32" s="15"/>
      <c r="E32" s="15"/>
      <c r="F32" s="15"/>
      <c r="G32" s="15"/>
      <c r="H32" s="15"/>
    </row>
    <row r="33" customFormat="false" ht="12" hidden="false" customHeight="true" outlineLevel="0" collapsed="false">
      <c r="A33" s="86"/>
      <c r="B33" s="15"/>
      <c r="C33" s="15"/>
      <c r="D33" s="15"/>
      <c r="E33" s="15"/>
      <c r="F33" s="15"/>
      <c r="G33" s="15"/>
      <c r="H33" s="15"/>
    </row>
    <row r="34" customFormat="false" ht="12" hidden="false" customHeight="true" outlineLevel="0" collapsed="false">
      <c r="A34" s="86"/>
      <c r="B34" s="15"/>
      <c r="C34" s="15"/>
      <c r="D34" s="15"/>
      <c r="E34" s="15"/>
      <c r="F34" s="15"/>
      <c r="G34" s="15"/>
      <c r="H34" s="15"/>
    </row>
  </sheetData>
  <mergeCells count="10">
    <mergeCell ref="A3:A5"/>
    <mergeCell ref="B3:B5"/>
    <mergeCell ref="C3:C5"/>
    <mergeCell ref="D3:D5"/>
    <mergeCell ref="E3:F3"/>
    <mergeCell ref="G3:H3"/>
    <mergeCell ref="E4:E5"/>
    <mergeCell ref="F4:F5"/>
    <mergeCell ref="G4:G5"/>
    <mergeCell ref="H4:H5"/>
  </mergeCells>
  <hyperlinks>
    <hyperlink ref="A1" location="Inhaltsverzeichnis!A22" display="5 Fläche, Bevölkerung und Bevölkerungsdichte im Land Brandenburg am 30.09.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0" min="2" style="0" width="8.7"/>
    <col collapsed="false" customWidth="true" hidden="false" outlineLevel="0" max="13" min="13" style="173" width="5.28"/>
  </cols>
  <sheetData>
    <row r="1" s="21" customFormat="true" ht="12" hidden="false" customHeight="true" outlineLevel="0" collapsed="false">
      <c r="A1" s="37" t="s">
        <v>1137</v>
      </c>
      <c r="B1" s="137"/>
      <c r="M1" s="174"/>
    </row>
    <row r="2" s="21" customFormat="true" ht="12" hidden="false" customHeight="true" outlineLevel="0" collapsed="false">
      <c r="B2" s="137"/>
      <c r="M2" s="174"/>
    </row>
    <row r="3" s="21" customFormat="true" ht="12" hidden="false" customHeight="true" outlineLevel="0" collapsed="false">
      <c r="A3" s="138" t="s">
        <v>1106</v>
      </c>
      <c r="B3" s="154" t="s">
        <v>1138</v>
      </c>
      <c r="C3" s="154" t="s">
        <v>1139</v>
      </c>
      <c r="D3" s="154" t="s">
        <v>1140</v>
      </c>
      <c r="E3" s="154" t="s">
        <v>1141</v>
      </c>
      <c r="F3" s="154" t="s">
        <v>1142</v>
      </c>
      <c r="G3" s="154" t="s">
        <v>1143</v>
      </c>
      <c r="H3" s="154" t="s">
        <v>1144</v>
      </c>
      <c r="I3" s="154" t="s">
        <v>1145</v>
      </c>
      <c r="J3" s="175" t="s">
        <v>1146</v>
      </c>
      <c r="K3" s="176"/>
      <c r="M3" s="174"/>
    </row>
    <row r="4" s="21" customFormat="true" ht="12" hidden="false" customHeight="true" outlineLevel="0" collapsed="false">
      <c r="A4" s="138"/>
      <c r="B4" s="154"/>
      <c r="C4" s="154"/>
      <c r="D4" s="154"/>
      <c r="E4" s="154"/>
      <c r="F4" s="154"/>
      <c r="G4" s="154"/>
      <c r="H4" s="154"/>
      <c r="I4" s="154"/>
      <c r="J4" s="175"/>
      <c r="K4" s="176"/>
      <c r="M4" s="174"/>
    </row>
    <row r="5" s="21" customFormat="true" ht="12" hidden="false" customHeight="true" outlineLevel="0" collapsed="false">
      <c r="A5" s="138"/>
      <c r="B5" s="154"/>
      <c r="C5" s="154"/>
      <c r="D5" s="154"/>
      <c r="E5" s="154"/>
      <c r="F5" s="154"/>
      <c r="G5" s="154"/>
      <c r="H5" s="154"/>
      <c r="I5" s="154"/>
      <c r="J5" s="175"/>
      <c r="K5" s="176"/>
      <c r="M5" s="174"/>
    </row>
    <row r="6" s="21" customFormat="true" ht="12" hidden="false" customHeight="true" outlineLevel="0" collapsed="false">
      <c r="A6" s="138"/>
      <c r="B6" s="154"/>
      <c r="C6" s="154"/>
      <c r="D6" s="154"/>
      <c r="E6" s="154"/>
      <c r="F6" s="154"/>
      <c r="G6" s="154"/>
      <c r="H6" s="154"/>
      <c r="I6" s="154"/>
      <c r="J6" s="175"/>
      <c r="K6" s="176"/>
      <c r="M6" s="174"/>
    </row>
    <row r="7" s="21" customFormat="true" ht="12" hidden="false" customHeight="true" outlineLevel="0" collapsed="false">
      <c r="A7" s="138"/>
      <c r="B7" s="175" t="s">
        <v>1147</v>
      </c>
      <c r="C7" s="175"/>
      <c r="D7" s="175"/>
      <c r="E7" s="175"/>
      <c r="F7" s="175"/>
      <c r="G7" s="175"/>
      <c r="H7" s="175"/>
      <c r="I7" s="175"/>
      <c r="J7" s="175"/>
      <c r="K7" s="176"/>
      <c r="M7" s="174"/>
    </row>
    <row r="8" s="21" customFormat="true" ht="12" hidden="false" customHeight="true" outlineLevel="0" collapsed="false">
      <c r="A8" s="141"/>
      <c r="B8" s="160"/>
      <c r="M8" s="174"/>
    </row>
    <row r="9" s="21" customFormat="true" ht="12" hidden="false" customHeight="true" outlineLevel="0" collapsed="false">
      <c r="A9" s="144" t="s">
        <v>271</v>
      </c>
      <c r="B9" s="161"/>
      <c r="C9" s="162"/>
      <c r="D9" s="163"/>
      <c r="E9" s="164"/>
      <c r="F9" s="164"/>
      <c r="G9" s="166"/>
      <c r="J9" s="177"/>
      <c r="M9" s="174"/>
    </row>
    <row r="10" s="21" customFormat="true" ht="12" hidden="false" customHeight="true" outlineLevel="0" collapsed="false">
      <c r="A10" s="148" t="s">
        <v>233</v>
      </c>
      <c r="B10" s="87" t="n">
        <v>75485</v>
      </c>
      <c r="C10" s="87" t="n">
        <v>1937</v>
      </c>
      <c r="D10" s="87" t="n">
        <v>3091</v>
      </c>
      <c r="E10" s="87" t="n">
        <v>-1154</v>
      </c>
      <c r="F10" s="87" t="n">
        <v>9570</v>
      </c>
      <c r="G10" s="87" t="n">
        <v>10675</v>
      </c>
      <c r="H10" s="87" t="n">
        <v>-1105</v>
      </c>
      <c r="I10" s="87" t="n">
        <v>-2258</v>
      </c>
      <c r="J10" s="87" t="n">
        <v>73227</v>
      </c>
      <c r="K10" s="178"/>
      <c r="L10" s="178"/>
      <c r="M10" s="179"/>
    </row>
    <row r="11" s="21" customFormat="true" ht="12" hidden="false" customHeight="true" outlineLevel="0" collapsed="false">
      <c r="A11" s="148" t="s">
        <v>235</v>
      </c>
      <c r="B11" s="87" t="n">
        <v>107549</v>
      </c>
      <c r="C11" s="87" t="n">
        <v>2749</v>
      </c>
      <c r="D11" s="87" t="n">
        <v>4099</v>
      </c>
      <c r="E11" s="87" t="n">
        <v>-1350</v>
      </c>
      <c r="F11" s="87" t="n">
        <v>15650</v>
      </c>
      <c r="G11" s="87" t="n">
        <v>19130</v>
      </c>
      <c r="H11" s="87" t="n">
        <v>-3480</v>
      </c>
      <c r="I11" s="87" t="n">
        <v>-4836</v>
      </c>
      <c r="J11" s="87" t="n">
        <v>102713</v>
      </c>
      <c r="K11" s="178"/>
      <c r="L11" s="178"/>
      <c r="M11" s="179"/>
    </row>
    <row r="12" s="21" customFormat="true" ht="12" hidden="false" customHeight="true" outlineLevel="0" collapsed="false">
      <c r="A12" s="148" t="s">
        <v>238</v>
      </c>
      <c r="B12" s="87" t="n">
        <v>67014</v>
      </c>
      <c r="C12" s="87" t="n">
        <v>1753</v>
      </c>
      <c r="D12" s="87" t="n">
        <v>2427</v>
      </c>
      <c r="E12" s="87" t="n">
        <v>-674</v>
      </c>
      <c r="F12" s="87" t="n">
        <v>9285</v>
      </c>
      <c r="G12" s="87" t="n">
        <v>13655</v>
      </c>
      <c r="H12" s="87" t="n">
        <v>-4370</v>
      </c>
      <c r="I12" s="87" t="n">
        <v>-5022</v>
      </c>
      <c r="J12" s="87" t="n">
        <v>61992</v>
      </c>
      <c r="K12" s="178"/>
      <c r="L12" s="178"/>
      <c r="M12" s="179"/>
    </row>
    <row r="13" s="21" customFormat="true" ht="12" hidden="false" customHeight="true" outlineLevel="0" collapsed="false">
      <c r="A13" s="148" t="s">
        <v>19</v>
      </c>
      <c r="B13" s="87" t="n">
        <v>144979</v>
      </c>
      <c r="C13" s="87" t="n">
        <v>5473</v>
      </c>
      <c r="D13" s="87" t="n">
        <v>4543</v>
      </c>
      <c r="E13" s="87" t="n">
        <v>930</v>
      </c>
      <c r="F13" s="87" t="n">
        <v>33784</v>
      </c>
      <c r="G13" s="87" t="n">
        <v>29579</v>
      </c>
      <c r="H13" s="87" t="n">
        <v>4205</v>
      </c>
      <c r="I13" s="87" t="n">
        <v>5134</v>
      </c>
      <c r="J13" s="87" t="n">
        <v>150113</v>
      </c>
      <c r="K13" s="178"/>
      <c r="L13" s="178"/>
      <c r="M13" s="179"/>
    </row>
    <row r="14" s="21" customFormat="true" ht="12" hidden="false" customHeight="true" outlineLevel="0" collapsed="false">
      <c r="A14" s="141"/>
      <c r="B14" s="87"/>
      <c r="C14" s="87"/>
      <c r="D14" s="87"/>
      <c r="E14" s="87"/>
      <c r="F14" s="87"/>
      <c r="G14" s="87"/>
      <c r="H14" s="87"/>
      <c r="I14" s="87"/>
      <c r="J14" s="87"/>
      <c r="K14" s="178"/>
      <c r="L14" s="178"/>
      <c r="M14" s="179"/>
    </row>
    <row r="15" s="21" customFormat="true" ht="12" hidden="false" customHeight="true" outlineLevel="0" collapsed="false">
      <c r="A15" s="144" t="s">
        <v>1112</v>
      </c>
      <c r="B15" s="87"/>
      <c r="C15" s="87"/>
      <c r="D15" s="87"/>
      <c r="E15" s="87"/>
      <c r="F15" s="87"/>
      <c r="G15" s="87"/>
      <c r="H15" s="87"/>
      <c r="I15" s="87"/>
      <c r="J15" s="87"/>
      <c r="K15" s="178"/>
      <c r="L15" s="178"/>
      <c r="M15" s="179"/>
    </row>
    <row r="16" s="21" customFormat="true" ht="12" hidden="false" customHeight="true" outlineLevel="0" collapsed="false">
      <c r="A16" s="148" t="s">
        <v>1113</v>
      </c>
      <c r="B16" s="87" t="n">
        <v>173951</v>
      </c>
      <c r="C16" s="87" t="n">
        <v>4712</v>
      </c>
      <c r="D16" s="87" t="n">
        <v>6458</v>
      </c>
      <c r="E16" s="87" t="n">
        <v>-1746</v>
      </c>
      <c r="F16" s="87" t="n">
        <v>39844</v>
      </c>
      <c r="G16" s="87" t="n">
        <v>34450</v>
      </c>
      <c r="H16" s="87" t="n">
        <v>5394</v>
      </c>
      <c r="I16" s="87" t="n">
        <v>3651</v>
      </c>
      <c r="J16" s="87" t="n">
        <v>177602</v>
      </c>
      <c r="K16" s="178"/>
      <c r="L16" s="178"/>
      <c r="M16" s="179"/>
    </row>
    <row r="17" s="21" customFormat="true" ht="12" hidden="false" customHeight="true" outlineLevel="0" collapsed="false">
      <c r="A17" s="148" t="s">
        <v>1114</v>
      </c>
      <c r="B17" s="87" t="n">
        <v>160173</v>
      </c>
      <c r="C17" s="87" t="n">
        <v>4192</v>
      </c>
      <c r="D17" s="87" t="n">
        <v>5958</v>
      </c>
      <c r="E17" s="87" t="n">
        <v>-1766</v>
      </c>
      <c r="F17" s="87" t="n">
        <v>37489</v>
      </c>
      <c r="G17" s="87" t="n">
        <v>34405</v>
      </c>
      <c r="H17" s="87" t="n">
        <v>3084</v>
      </c>
      <c r="I17" s="87" t="n">
        <v>1411</v>
      </c>
      <c r="J17" s="87" t="n">
        <v>161584</v>
      </c>
      <c r="K17" s="178"/>
      <c r="L17" s="178"/>
      <c r="M17" s="179"/>
    </row>
    <row r="18" s="21" customFormat="true" ht="12" hidden="false" customHeight="true" outlineLevel="0" collapsed="false">
      <c r="A18" s="148" t="s">
        <v>1115</v>
      </c>
      <c r="B18" s="87" t="n">
        <v>125526</v>
      </c>
      <c r="C18" s="87" t="n">
        <v>2949</v>
      </c>
      <c r="D18" s="87" t="n">
        <v>5352</v>
      </c>
      <c r="E18" s="87" t="n">
        <v>-2403</v>
      </c>
      <c r="F18" s="87" t="n">
        <v>14684</v>
      </c>
      <c r="G18" s="87" t="n">
        <v>19708</v>
      </c>
      <c r="H18" s="87" t="n">
        <v>-5024</v>
      </c>
      <c r="I18" s="87" t="n">
        <v>-7423</v>
      </c>
      <c r="J18" s="87" t="n">
        <v>118103</v>
      </c>
      <c r="K18" s="178"/>
      <c r="L18" s="178"/>
      <c r="M18" s="179"/>
    </row>
    <row r="19" s="21" customFormat="true" ht="12" hidden="false" customHeight="true" outlineLevel="0" collapsed="false">
      <c r="A19" s="148" t="s">
        <v>1116</v>
      </c>
      <c r="B19" s="87" t="n">
        <v>153328</v>
      </c>
      <c r="C19" s="87" t="n">
        <v>4214</v>
      </c>
      <c r="D19" s="87" t="n">
        <v>5347</v>
      </c>
      <c r="E19" s="87" t="n">
        <v>-1133</v>
      </c>
      <c r="F19" s="87" t="n">
        <v>31944</v>
      </c>
      <c r="G19" s="87" t="n">
        <v>28727</v>
      </c>
      <c r="H19" s="87" t="n">
        <v>3217</v>
      </c>
      <c r="I19" s="87" t="n">
        <v>2102</v>
      </c>
      <c r="J19" s="87" t="n">
        <v>155430</v>
      </c>
      <c r="K19" s="178"/>
      <c r="L19" s="178"/>
      <c r="M19" s="179"/>
    </row>
    <row r="20" s="21" customFormat="true" ht="12" hidden="false" customHeight="true" outlineLevel="0" collapsed="false">
      <c r="A20" s="148" t="s">
        <v>1117</v>
      </c>
      <c r="B20" s="87" t="n">
        <v>191729</v>
      </c>
      <c r="C20" s="87" t="n">
        <v>4770</v>
      </c>
      <c r="D20" s="87" t="n">
        <v>7091</v>
      </c>
      <c r="E20" s="87" t="n">
        <v>-2321</v>
      </c>
      <c r="F20" s="87" t="n">
        <v>42822</v>
      </c>
      <c r="G20" s="87" t="n">
        <v>40510</v>
      </c>
      <c r="H20" s="87" t="n">
        <v>2312</v>
      </c>
      <c r="I20" s="87" t="n">
        <v>-18</v>
      </c>
      <c r="J20" s="87" t="n">
        <v>191711</v>
      </c>
      <c r="K20" s="178"/>
      <c r="L20" s="178"/>
      <c r="M20" s="179"/>
    </row>
    <row r="21" s="21" customFormat="true" ht="12" hidden="false" customHeight="true" outlineLevel="0" collapsed="false">
      <c r="A21" s="148" t="s">
        <v>1118</v>
      </c>
      <c r="B21" s="87" t="n">
        <v>197055</v>
      </c>
      <c r="C21" s="87" t="n">
        <v>5602</v>
      </c>
      <c r="D21" s="87" t="n">
        <v>7585</v>
      </c>
      <c r="E21" s="87" t="n">
        <v>-1983</v>
      </c>
      <c r="F21" s="87" t="n">
        <v>46138</v>
      </c>
      <c r="G21" s="87" t="n">
        <v>39345</v>
      </c>
      <c r="H21" s="87" t="n">
        <v>6793</v>
      </c>
      <c r="I21" s="87" t="n">
        <v>4814</v>
      </c>
      <c r="J21" s="87" t="n">
        <v>201869</v>
      </c>
      <c r="K21" s="178"/>
      <c r="L21" s="178"/>
      <c r="M21" s="179"/>
    </row>
    <row r="22" s="21" customFormat="true" ht="12" hidden="false" customHeight="true" outlineLevel="0" collapsed="false">
      <c r="A22" s="148" t="s">
        <v>1119</v>
      </c>
      <c r="B22" s="87" t="n">
        <v>136251</v>
      </c>
      <c r="C22" s="87" t="n">
        <v>3073</v>
      </c>
      <c r="D22" s="87" t="n">
        <v>5851</v>
      </c>
      <c r="E22" s="87" t="n">
        <v>-2778</v>
      </c>
      <c r="F22" s="87" t="n">
        <v>14812</v>
      </c>
      <c r="G22" s="87" t="n">
        <v>20339</v>
      </c>
      <c r="H22" s="87" t="n">
        <v>-5527</v>
      </c>
      <c r="I22" s="87" t="n">
        <v>-8289</v>
      </c>
      <c r="J22" s="87" t="n">
        <v>127962</v>
      </c>
      <c r="K22" s="178"/>
      <c r="L22" s="178"/>
      <c r="M22" s="179"/>
    </row>
    <row r="23" s="21" customFormat="true" ht="12" hidden="false" customHeight="true" outlineLevel="0" collapsed="false">
      <c r="A23" s="148" t="s">
        <v>1120</v>
      </c>
      <c r="B23" s="87" t="n">
        <v>193062</v>
      </c>
      <c r="C23" s="87" t="n">
        <v>4821</v>
      </c>
      <c r="D23" s="87" t="n">
        <v>7072</v>
      </c>
      <c r="E23" s="87" t="n">
        <v>-2251</v>
      </c>
      <c r="F23" s="87" t="n">
        <v>38519</v>
      </c>
      <c r="G23" s="87" t="n">
        <v>41095</v>
      </c>
      <c r="H23" s="87" t="n">
        <v>-2576</v>
      </c>
      <c r="I23" s="87" t="n">
        <v>-4822</v>
      </c>
      <c r="J23" s="87" t="n">
        <v>188240</v>
      </c>
      <c r="K23" s="178"/>
      <c r="L23" s="178"/>
      <c r="M23" s="179"/>
    </row>
    <row r="24" s="21" customFormat="true" ht="12" hidden="false" customHeight="true" outlineLevel="0" collapsed="false">
      <c r="A24" s="148" t="s">
        <v>1121</v>
      </c>
      <c r="B24" s="87" t="n">
        <v>110057</v>
      </c>
      <c r="C24" s="87" t="n">
        <v>2741</v>
      </c>
      <c r="D24" s="87" t="n">
        <v>4305</v>
      </c>
      <c r="E24" s="87" t="n">
        <v>-1564</v>
      </c>
      <c r="F24" s="87" t="n">
        <v>17248</v>
      </c>
      <c r="G24" s="87" t="n">
        <v>19571</v>
      </c>
      <c r="H24" s="87" t="n">
        <v>-2323</v>
      </c>
      <c r="I24" s="87" t="n">
        <v>-3891</v>
      </c>
      <c r="J24" s="87" t="n">
        <v>106166</v>
      </c>
      <c r="K24" s="178"/>
      <c r="L24" s="178"/>
      <c r="M24" s="179"/>
    </row>
    <row r="25" s="21" customFormat="true" ht="12" hidden="false" customHeight="true" outlineLevel="0" collapsed="false">
      <c r="A25" s="148" t="s">
        <v>1122</v>
      </c>
      <c r="B25" s="87" t="n">
        <v>201335</v>
      </c>
      <c r="C25" s="87" t="n">
        <v>5371</v>
      </c>
      <c r="D25" s="87" t="n">
        <v>7329</v>
      </c>
      <c r="E25" s="87" t="n">
        <v>-1958</v>
      </c>
      <c r="F25" s="87" t="n">
        <v>44426</v>
      </c>
      <c r="G25" s="87" t="n">
        <v>39282</v>
      </c>
      <c r="H25" s="87" t="n">
        <v>5144</v>
      </c>
      <c r="I25" s="87" t="n">
        <v>3186</v>
      </c>
      <c r="J25" s="87" t="n">
        <v>204521</v>
      </c>
      <c r="K25" s="178"/>
      <c r="L25" s="178"/>
      <c r="M25" s="179"/>
    </row>
    <row r="26" s="21" customFormat="true" ht="12" hidden="false" customHeight="true" outlineLevel="0" collapsed="false">
      <c r="A26" s="148" t="s">
        <v>1123</v>
      </c>
      <c r="B26" s="87" t="n">
        <v>91214</v>
      </c>
      <c r="C26" s="87" t="n">
        <v>2061</v>
      </c>
      <c r="D26" s="87" t="n">
        <v>4041</v>
      </c>
      <c r="E26" s="87" t="n">
        <v>-1980</v>
      </c>
      <c r="F26" s="87" t="n">
        <v>12887</v>
      </c>
      <c r="G26" s="87" t="n">
        <v>15995</v>
      </c>
      <c r="H26" s="87" t="n">
        <v>-3108</v>
      </c>
      <c r="I26" s="87" t="n">
        <v>-5060</v>
      </c>
      <c r="J26" s="87" t="n">
        <v>86154</v>
      </c>
      <c r="K26" s="178"/>
      <c r="L26" s="178"/>
      <c r="M26" s="179"/>
    </row>
    <row r="27" s="21" customFormat="true" ht="12" hidden="false" customHeight="true" outlineLevel="0" collapsed="false">
      <c r="A27" s="148" t="s">
        <v>1124</v>
      </c>
      <c r="B27" s="87" t="n">
        <v>141256</v>
      </c>
      <c r="C27" s="87" t="n">
        <v>3104</v>
      </c>
      <c r="D27" s="87" t="n">
        <v>5523</v>
      </c>
      <c r="E27" s="87" t="n">
        <v>-2419</v>
      </c>
      <c r="F27" s="87" t="n">
        <v>21198</v>
      </c>
      <c r="G27" s="87" t="n">
        <v>26575</v>
      </c>
      <c r="H27" s="87" t="n">
        <v>-5377</v>
      </c>
      <c r="I27" s="87" t="n">
        <v>-7776</v>
      </c>
      <c r="J27" s="87" t="n">
        <v>133480</v>
      </c>
      <c r="K27" s="178"/>
      <c r="L27" s="178"/>
      <c r="M27" s="179"/>
    </row>
    <row r="28" s="21" customFormat="true" ht="12" hidden="false" customHeight="true" outlineLevel="0" collapsed="false">
      <c r="A28" s="148" t="s">
        <v>1125</v>
      </c>
      <c r="B28" s="87" t="n">
        <v>161146</v>
      </c>
      <c r="C28" s="87" t="n">
        <v>4528</v>
      </c>
      <c r="D28" s="87" t="n">
        <v>6036</v>
      </c>
      <c r="E28" s="87" t="n">
        <v>-1508</v>
      </c>
      <c r="F28" s="87" t="n">
        <v>33665</v>
      </c>
      <c r="G28" s="87" t="n">
        <v>30752</v>
      </c>
      <c r="H28" s="87" t="n">
        <v>2913</v>
      </c>
      <c r="I28" s="87" t="n">
        <v>1409</v>
      </c>
      <c r="J28" s="87" t="n">
        <v>162555</v>
      </c>
      <c r="K28" s="178"/>
      <c r="L28" s="178"/>
      <c r="M28" s="179"/>
    </row>
    <row r="29" s="21" customFormat="true" ht="12" hidden="false" customHeight="true" outlineLevel="0" collapsed="false">
      <c r="A29" s="148" t="s">
        <v>1126</v>
      </c>
      <c r="B29" s="87" t="n">
        <v>143411</v>
      </c>
      <c r="C29" s="87" t="n">
        <v>3497</v>
      </c>
      <c r="D29" s="87" t="n">
        <v>5641</v>
      </c>
      <c r="E29" s="87" t="n">
        <v>-2144</v>
      </c>
      <c r="F29" s="87" t="n">
        <v>19260</v>
      </c>
      <c r="G29" s="87" t="n">
        <v>24874</v>
      </c>
      <c r="H29" s="87" t="n">
        <v>-5614</v>
      </c>
      <c r="I29" s="87" t="n">
        <v>-7752</v>
      </c>
      <c r="J29" s="87" t="n">
        <v>135659</v>
      </c>
      <c r="K29" s="178"/>
      <c r="L29" s="178"/>
      <c r="M29" s="179"/>
    </row>
    <row r="30" s="21" customFormat="true" ht="12" hidden="false" customHeight="true" outlineLevel="0" collapsed="false">
      <c r="A30" s="141"/>
      <c r="B30" s="87"/>
      <c r="C30" s="87"/>
      <c r="D30" s="87"/>
      <c r="E30" s="87"/>
      <c r="F30" s="87"/>
      <c r="G30" s="87"/>
      <c r="H30" s="87"/>
      <c r="I30" s="87"/>
      <c r="J30" s="87"/>
      <c r="K30" s="178"/>
      <c r="L30" s="178"/>
      <c r="M30" s="179"/>
    </row>
    <row r="31" s="18" customFormat="true" ht="12" hidden="false" customHeight="true" outlineLevel="0" collapsed="false">
      <c r="A31" s="150" t="s">
        <v>108</v>
      </c>
      <c r="B31" s="170" t="n">
        <v>2574521</v>
      </c>
      <c r="C31" s="170" t="n">
        <v>67547</v>
      </c>
      <c r="D31" s="170" t="n">
        <v>97749</v>
      </c>
      <c r="E31" s="170" t="n">
        <v>-30202</v>
      </c>
      <c r="F31" s="170" t="n">
        <v>483225</v>
      </c>
      <c r="G31" s="170" t="n">
        <v>488667</v>
      </c>
      <c r="H31" s="170" t="n">
        <v>-5442</v>
      </c>
      <c r="I31" s="170" t="n">
        <v>-35440</v>
      </c>
      <c r="J31" s="170" t="n">
        <v>2539081</v>
      </c>
      <c r="K31" s="180"/>
      <c r="L31" s="180"/>
      <c r="M31" s="179"/>
    </row>
    <row r="32" s="21" customFormat="true" ht="12" hidden="false" customHeight="true" outlineLevel="0" collapsed="false">
      <c r="A32" s="150"/>
      <c r="B32" s="164"/>
      <c r="C32" s="164"/>
      <c r="D32" s="164"/>
      <c r="E32" s="164"/>
      <c r="F32" s="164"/>
      <c r="G32" s="164"/>
      <c r="H32" s="164"/>
      <c r="I32" s="164"/>
      <c r="J32" s="164"/>
      <c r="K32" s="178"/>
      <c r="L32" s="178"/>
      <c r="M32" s="179"/>
    </row>
    <row r="33" customFormat="false" ht="12" hidden="false" customHeight="true" outlineLevel="0" collapsed="false">
      <c r="A33" s="181" t="s">
        <v>187</v>
      </c>
      <c r="B33" s="182"/>
      <c r="C33" s="21"/>
      <c r="D33" s="21"/>
      <c r="E33" s="21"/>
      <c r="F33" s="21"/>
      <c r="G33" s="21"/>
      <c r="H33" s="21"/>
      <c r="I33" s="21"/>
      <c r="J33" s="21"/>
    </row>
    <row r="34" customFormat="false" ht="12" hidden="false" customHeight="true" outlineLevel="0" collapsed="false">
      <c r="A34" s="183" t="s">
        <v>1148</v>
      </c>
      <c r="B34" s="182"/>
      <c r="C34" s="21"/>
      <c r="D34" s="21"/>
      <c r="E34" s="21"/>
      <c r="F34" s="21"/>
      <c r="G34" s="21"/>
      <c r="H34" s="21"/>
      <c r="I34" s="21"/>
      <c r="J34" s="21"/>
    </row>
    <row r="35" customFormat="false" ht="12" hidden="false" customHeight="true" outlineLevel="0" collapsed="false">
      <c r="A35" s="141"/>
      <c r="B35" s="182"/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153"/>
      <c r="B36" s="182"/>
    </row>
    <row r="37" customFormat="false" ht="12.75" hidden="false" customHeight="false" outlineLevel="0" collapsed="false">
      <c r="A37" s="153"/>
      <c r="B37" s="182"/>
    </row>
    <row r="38" customFormat="false" ht="12.75" hidden="false" customHeight="false" outlineLevel="0" collapsed="false">
      <c r="A38" s="153"/>
      <c r="B38" s="182"/>
    </row>
    <row r="39" customFormat="false" ht="12.75" hidden="false" customHeight="false" outlineLevel="0" collapsed="false">
      <c r="A39" s="153"/>
      <c r="B39" s="182"/>
    </row>
    <row r="40" customFormat="false" ht="12.75" hidden="false" customHeight="false" outlineLevel="0" collapsed="false">
      <c r="A40" s="153"/>
      <c r="B40" s="182"/>
    </row>
    <row r="41" customFormat="false" ht="12.75" hidden="false" customHeight="false" outlineLevel="0" collapsed="false">
      <c r="A41" s="153"/>
      <c r="B41" s="182"/>
    </row>
  </sheetData>
  <mergeCells count="11">
    <mergeCell ref="A3:A7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B7:J7"/>
  </mergeCells>
  <hyperlinks>
    <hyperlink ref="A1" location="Inhaltsverzeichnis!A24" display="6 Bevölkerungsentwicklung im Land Brandenburg vom 01.01.2004 bis zum 30.09.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84" width="10.41"/>
    <col collapsed="false" customWidth="true" hidden="false" outlineLevel="0" max="3" min="3" style="0" width="8.7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8.7"/>
    <col collapsed="false" customWidth="true" hidden="false" outlineLevel="0" max="11" min="11" style="0" width="7.42"/>
    <col collapsed="false" customWidth="true" hidden="false" outlineLevel="0" max="12" min="12" style="0" width="8.7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6" min="15" style="0" width="8.28"/>
    <col collapsed="false" customWidth="true" hidden="false" outlineLevel="0" max="17" min="17" style="0" width="30.7"/>
  </cols>
  <sheetData>
    <row r="1" s="21" customFormat="true" ht="12" hidden="false" customHeight="true" outlineLevel="0" collapsed="false">
      <c r="A1" s="37" t="s">
        <v>1149</v>
      </c>
      <c r="B1" s="185"/>
    </row>
    <row r="2" s="21" customFormat="true" ht="12" hidden="false" customHeight="true" outlineLevel="0" collapsed="false">
      <c r="B2" s="185"/>
    </row>
    <row r="3" s="21" customFormat="true" ht="12" hidden="false" customHeight="true" outlineLevel="0" collapsed="false">
      <c r="A3" s="186" t="s">
        <v>1150</v>
      </c>
      <c r="B3" s="187" t="s">
        <v>1129</v>
      </c>
      <c r="C3" s="154" t="s">
        <v>1151</v>
      </c>
      <c r="D3" s="154"/>
      <c r="E3" s="156" t="s">
        <v>1152</v>
      </c>
      <c r="F3" s="156"/>
      <c r="G3" s="156"/>
      <c r="H3" s="156"/>
      <c r="I3" s="156"/>
      <c r="J3" s="138" t="s">
        <v>1152</v>
      </c>
      <c r="K3" s="138"/>
      <c r="L3" s="138"/>
      <c r="M3" s="138"/>
      <c r="N3" s="138"/>
      <c r="O3" s="138"/>
      <c r="P3" s="154" t="s">
        <v>1153</v>
      </c>
      <c r="Q3" s="188" t="s">
        <v>1150</v>
      </c>
    </row>
    <row r="4" s="21" customFormat="true" ht="12" hidden="false" customHeight="true" outlineLevel="0" collapsed="false">
      <c r="A4" s="186"/>
      <c r="B4" s="187"/>
      <c r="C4" s="154"/>
      <c r="D4" s="154"/>
      <c r="E4" s="155" t="s">
        <v>1133</v>
      </c>
      <c r="F4" s="60" t="s">
        <v>1154</v>
      </c>
      <c r="G4" s="60"/>
      <c r="H4" s="60"/>
      <c r="I4" s="60"/>
      <c r="J4" s="111" t="s">
        <v>1155</v>
      </c>
      <c r="K4" s="111"/>
      <c r="L4" s="111"/>
      <c r="M4" s="111"/>
      <c r="N4" s="111"/>
      <c r="O4" s="111"/>
      <c r="P4" s="154"/>
      <c r="Q4" s="188"/>
    </row>
    <row r="5" s="21" customFormat="true" ht="12" hidden="false" customHeight="true" outlineLevel="0" collapsed="false">
      <c r="A5" s="186"/>
      <c r="B5" s="187"/>
      <c r="C5" s="155" t="s">
        <v>112</v>
      </c>
      <c r="D5" s="155" t="s">
        <v>113</v>
      </c>
      <c r="E5" s="155"/>
      <c r="F5" s="155" t="s">
        <v>1156</v>
      </c>
      <c r="G5" s="155"/>
      <c r="H5" s="156" t="s">
        <v>1157</v>
      </c>
      <c r="I5" s="156"/>
      <c r="J5" s="138" t="s">
        <v>1158</v>
      </c>
      <c r="K5" s="138"/>
      <c r="L5" s="155" t="s">
        <v>1159</v>
      </c>
      <c r="M5" s="155"/>
      <c r="N5" s="155" t="s">
        <v>1160</v>
      </c>
      <c r="O5" s="155"/>
      <c r="P5" s="154"/>
      <c r="Q5" s="188"/>
    </row>
    <row r="6" s="21" customFormat="true" ht="12" hidden="false" customHeight="true" outlineLevel="0" collapsed="false">
      <c r="A6" s="186"/>
      <c r="B6" s="187"/>
      <c r="C6" s="155"/>
      <c r="D6" s="155"/>
      <c r="E6" s="155"/>
      <c r="F6" s="110" t="s">
        <v>112</v>
      </c>
      <c r="G6" s="155" t="s">
        <v>113</v>
      </c>
      <c r="H6" s="110" t="s">
        <v>112</v>
      </c>
      <c r="I6" s="156" t="s">
        <v>113</v>
      </c>
      <c r="J6" s="111" t="s">
        <v>112</v>
      </c>
      <c r="K6" s="155" t="s">
        <v>113</v>
      </c>
      <c r="L6" s="110" t="s">
        <v>112</v>
      </c>
      <c r="M6" s="155" t="s">
        <v>113</v>
      </c>
      <c r="N6" s="110" t="s">
        <v>112</v>
      </c>
      <c r="O6" s="155" t="s">
        <v>113</v>
      </c>
      <c r="P6" s="154"/>
      <c r="Q6" s="188"/>
    </row>
    <row r="7" s="21" customFormat="true" ht="12" hidden="false" customHeight="true" outlineLevel="0" collapsed="false">
      <c r="A7" s="141"/>
      <c r="B7" s="189"/>
      <c r="P7" s="141"/>
      <c r="Q7" s="141"/>
    </row>
    <row r="8" s="21" customFormat="true" ht="12" hidden="false" customHeight="true" outlineLevel="0" collapsed="false">
      <c r="A8" s="190" t="s">
        <v>108</v>
      </c>
      <c r="B8" s="191" t="n">
        <v>2547772</v>
      </c>
      <c r="C8" s="191" t="n">
        <v>358881</v>
      </c>
      <c r="D8" s="192" t="n">
        <v>14.0860720661032</v>
      </c>
      <c r="E8" s="191" t="n">
        <v>2188891</v>
      </c>
      <c r="F8" s="191" t="n">
        <v>233025</v>
      </c>
      <c r="G8" s="192" t="n">
        <v>9.14622658542444</v>
      </c>
      <c r="H8" s="191" t="n">
        <v>266474</v>
      </c>
      <c r="I8" s="192" t="n">
        <v>10.4590991658594</v>
      </c>
      <c r="J8" s="191" t="n">
        <v>423214</v>
      </c>
      <c r="K8" s="192" t="n">
        <v>16.6111410283181</v>
      </c>
      <c r="L8" s="191" t="n">
        <v>600928</v>
      </c>
      <c r="M8" s="192" t="n">
        <v>23.5864119709299</v>
      </c>
      <c r="N8" s="191" t="n">
        <v>665250</v>
      </c>
      <c r="O8" s="192" t="n">
        <v>26.1110491833649</v>
      </c>
      <c r="P8" s="192" t="n">
        <v>44.0503204368366</v>
      </c>
      <c r="Q8" s="193" t="s">
        <v>108</v>
      </c>
    </row>
    <row r="9" s="21" customFormat="true" ht="12" hidden="false" customHeight="true" outlineLevel="0" collapsed="false">
      <c r="A9" s="190"/>
      <c r="B9" s="137"/>
      <c r="C9" s="137"/>
      <c r="D9" s="194"/>
      <c r="E9" s="137"/>
      <c r="F9" s="137"/>
      <c r="G9" s="192"/>
      <c r="H9" s="137"/>
      <c r="I9" s="192"/>
      <c r="J9" s="191"/>
      <c r="K9" s="192"/>
      <c r="L9" s="191"/>
      <c r="M9" s="192"/>
      <c r="N9" s="191"/>
      <c r="O9" s="192"/>
      <c r="P9" s="192"/>
      <c r="Q9" s="193"/>
    </row>
    <row r="10" s="21" customFormat="true" ht="12" hidden="false" customHeight="true" outlineLevel="0" collapsed="false">
      <c r="A10" s="195" t="s">
        <v>271</v>
      </c>
      <c r="B10" s="137"/>
      <c r="C10" s="137"/>
      <c r="D10" s="194"/>
      <c r="E10" s="137"/>
      <c r="F10" s="137"/>
      <c r="G10" s="192"/>
      <c r="H10" s="137"/>
      <c r="I10" s="192"/>
      <c r="J10" s="191"/>
      <c r="K10" s="192"/>
      <c r="L10" s="191"/>
      <c r="M10" s="192"/>
      <c r="N10" s="191"/>
      <c r="O10" s="192"/>
      <c r="P10" s="192"/>
      <c r="Q10" s="193" t="s">
        <v>271</v>
      </c>
    </row>
    <row r="11" s="21" customFormat="true" ht="12" hidden="false" customHeight="true" outlineLevel="0" collapsed="false">
      <c r="A11" s="196" t="s">
        <v>1161</v>
      </c>
      <c r="B11" s="191" t="n">
        <v>73475</v>
      </c>
      <c r="C11" s="191" t="n">
        <v>8864</v>
      </c>
      <c r="D11" s="192" t="n">
        <v>12.0639673358285</v>
      </c>
      <c r="E11" s="191" t="n">
        <v>64611</v>
      </c>
      <c r="F11" s="191" t="n">
        <v>6931</v>
      </c>
      <c r="G11" s="192" t="n">
        <v>9.43314052398775</v>
      </c>
      <c r="H11" s="191" t="n">
        <v>7903</v>
      </c>
      <c r="I11" s="192" t="n">
        <v>10.7560394692072</v>
      </c>
      <c r="J11" s="191" t="n">
        <v>10717</v>
      </c>
      <c r="K11" s="192" t="n">
        <v>14.5859135760463</v>
      </c>
      <c r="L11" s="191" t="n">
        <v>16559</v>
      </c>
      <c r="M11" s="192" t="n">
        <v>22.5369173188159</v>
      </c>
      <c r="N11" s="191" t="n">
        <v>22501</v>
      </c>
      <c r="O11" s="192" t="n">
        <v>30.6240217761143</v>
      </c>
      <c r="P11" s="192" t="n">
        <v>45.8391221503913</v>
      </c>
      <c r="Q11" s="197" t="s">
        <v>1161</v>
      </c>
    </row>
    <row r="12" s="21" customFormat="true" ht="12" hidden="false" customHeight="true" outlineLevel="0" collapsed="false">
      <c r="A12" s="148" t="s">
        <v>1162</v>
      </c>
      <c r="B12" s="191" t="n">
        <v>103837</v>
      </c>
      <c r="C12" s="191" t="n">
        <v>12704</v>
      </c>
      <c r="D12" s="192" t="n">
        <v>12.2345599352832</v>
      </c>
      <c r="E12" s="191" t="n">
        <v>91133</v>
      </c>
      <c r="F12" s="191" t="n">
        <v>11100</v>
      </c>
      <c r="G12" s="192" t="n">
        <v>10.6898311777112</v>
      </c>
      <c r="H12" s="191" t="n">
        <v>12823</v>
      </c>
      <c r="I12" s="192" t="n">
        <v>12.3491626298911</v>
      </c>
      <c r="J12" s="191" t="n">
        <v>15951</v>
      </c>
      <c r="K12" s="192" t="n">
        <v>15.3615763167272</v>
      </c>
      <c r="L12" s="191" t="n">
        <v>23930</v>
      </c>
      <c r="M12" s="192" t="n">
        <v>23.0457351425792</v>
      </c>
      <c r="N12" s="191" t="n">
        <v>27329</v>
      </c>
      <c r="O12" s="192" t="n">
        <v>26.3191347978081</v>
      </c>
      <c r="P12" s="192" t="n">
        <v>44.1224178279419</v>
      </c>
      <c r="Q12" s="198" t="s">
        <v>1162</v>
      </c>
    </row>
    <row r="13" s="21" customFormat="true" ht="12" hidden="false" customHeight="true" outlineLevel="0" collapsed="false">
      <c r="A13" s="148" t="s">
        <v>1163</v>
      </c>
      <c r="B13" s="191" t="n">
        <v>62594</v>
      </c>
      <c r="C13" s="191" t="n">
        <v>7953</v>
      </c>
      <c r="D13" s="192" t="n">
        <v>12.7056906412755</v>
      </c>
      <c r="E13" s="191" t="n">
        <v>54641</v>
      </c>
      <c r="F13" s="191" t="n">
        <v>6625</v>
      </c>
      <c r="G13" s="192" t="n">
        <v>10.5840815413618</v>
      </c>
      <c r="H13" s="191" t="n">
        <v>7045</v>
      </c>
      <c r="I13" s="192" t="n">
        <v>11.2550723711538</v>
      </c>
      <c r="J13" s="191" t="n">
        <v>9259</v>
      </c>
      <c r="K13" s="192" t="n">
        <v>14.7921526024859</v>
      </c>
      <c r="L13" s="191" t="n">
        <v>15449</v>
      </c>
      <c r="M13" s="192" t="n">
        <v>24.6812793558488</v>
      </c>
      <c r="N13" s="191" t="n">
        <v>16263</v>
      </c>
      <c r="O13" s="192" t="n">
        <v>25.9817234878742</v>
      </c>
      <c r="P13" s="192" t="n">
        <v>44.2455826437039</v>
      </c>
      <c r="Q13" s="198" t="s">
        <v>1163</v>
      </c>
    </row>
    <row r="14" s="21" customFormat="true" ht="12" hidden="false" customHeight="true" outlineLevel="0" collapsed="false">
      <c r="A14" s="148" t="s">
        <v>1164</v>
      </c>
      <c r="B14" s="191" t="n">
        <v>148813</v>
      </c>
      <c r="C14" s="191" t="n">
        <v>21115</v>
      </c>
      <c r="D14" s="192" t="n">
        <v>14.188948546162</v>
      </c>
      <c r="E14" s="191" t="n">
        <v>127698</v>
      </c>
      <c r="F14" s="191" t="n">
        <v>15125</v>
      </c>
      <c r="G14" s="192" t="n">
        <v>10.1637625745063</v>
      </c>
      <c r="H14" s="191" t="n">
        <v>22684</v>
      </c>
      <c r="I14" s="192" t="n">
        <v>15.2432919167008</v>
      </c>
      <c r="J14" s="191" t="n">
        <v>23962</v>
      </c>
      <c r="K14" s="192" t="n">
        <v>16.1020878552277</v>
      </c>
      <c r="L14" s="191" t="n">
        <v>30373</v>
      </c>
      <c r="M14" s="192" t="n">
        <v>20.4101792182135</v>
      </c>
      <c r="N14" s="191" t="n">
        <v>35554</v>
      </c>
      <c r="O14" s="192" t="n">
        <v>23.8917298891898</v>
      </c>
      <c r="P14" s="192" t="n">
        <v>42.1476987897563</v>
      </c>
      <c r="Q14" s="198" t="s">
        <v>1164</v>
      </c>
    </row>
    <row r="15" s="21" customFormat="true" ht="12" hidden="false" customHeight="true" outlineLevel="0" collapsed="false">
      <c r="A15" s="148"/>
      <c r="B15" s="191"/>
      <c r="C15" s="191"/>
      <c r="D15" s="192"/>
      <c r="E15" s="191"/>
      <c r="F15" s="191"/>
      <c r="G15" s="192"/>
      <c r="H15" s="191"/>
      <c r="I15" s="192"/>
      <c r="J15" s="191"/>
      <c r="K15" s="192"/>
      <c r="L15" s="191"/>
      <c r="M15" s="192"/>
      <c r="N15" s="191"/>
      <c r="O15" s="192"/>
      <c r="P15" s="192"/>
      <c r="Q15" s="198"/>
    </row>
    <row r="16" s="21" customFormat="true" ht="12" hidden="false" customHeight="true" outlineLevel="0" collapsed="false">
      <c r="A16" s="199" t="s">
        <v>239</v>
      </c>
      <c r="B16" s="191" t="n">
        <v>177396</v>
      </c>
      <c r="C16" s="191" t="n">
        <v>24933</v>
      </c>
      <c r="D16" s="192" t="n">
        <v>14.0549956030576</v>
      </c>
      <c r="E16" s="191" t="n">
        <v>152463</v>
      </c>
      <c r="F16" s="191" t="n">
        <v>16463</v>
      </c>
      <c r="G16" s="192" t="n">
        <v>9.28036708832217</v>
      </c>
      <c r="H16" s="191" t="n">
        <v>18545</v>
      </c>
      <c r="I16" s="192" t="n">
        <v>10.4540124918262</v>
      </c>
      <c r="J16" s="191" t="n">
        <v>30058</v>
      </c>
      <c r="K16" s="192" t="n">
        <v>16.944012266342</v>
      </c>
      <c r="L16" s="191" t="n">
        <v>43447</v>
      </c>
      <c r="M16" s="192" t="n">
        <v>24.4915330672619</v>
      </c>
      <c r="N16" s="191" t="n">
        <v>43950</v>
      </c>
      <c r="O16" s="192" t="n">
        <v>24.7750794831902</v>
      </c>
      <c r="P16" s="192" t="n">
        <v>43.6238021150421</v>
      </c>
      <c r="Q16" s="200" t="s">
        <v>239</v>
      </c>
    </row>
    <row r="17" s="21" customFormat="true" ht="12" hidden="false" customHeight="true" outlineLevel="0" collapsed="false">
      <c r="A17" s="141" t="s">
        <v>1165</v>
      </c>
      <c r="B17" s="191" t="n">
        <v>13040</v>
      </c>
      <c r="C17" s="191" t="n">
        <v>1774</v>
      </c>
      <c r="D17" s="192" t="n">
        <v>13.6042944785276</v>
      </c>
      <c r="E17" s="191" t="n">
        <v>11266</v>
      </c>
      <c r="F17" s="191" t="n">
        <v>1437</v>
      </c>
      <c r="G17" s="192" t="n">
        <v>11.0199386503067</v>
      </c>
      <c r="H17" s="191" t="n">
        <v>1148</v>
      </c>
      <c r="I17" s="192" t="n">
        <v>8.80368098159509</v>
      </c>
      <c r="J17" s="191" t="n">
        <v>2549</v>
      </c>
      <c r="K17" s="192" t="n">
        <v>19.5475460122699</v>
      </c>
      <c r="L17" s="191" t="n">
        <v>3883</v>
      </c>
      <c r="M17" s="192" t="n">
        <v>29.7776073619632</v>
      </c>
      <c r="N17" s="191" t="n">
        <v>2249</v>
      </c>
      <c r="O17" s="192" t="n">
        <v>17.2469325153374</v>
      </c>
      <c r="P17" s="192" t="n">
        <v>41.7476993865031</v>
      </c>
      <c r="Q17" s="122" t="s">
        <v>1165</v>
      </c>
    </row>
    <row r="18" s="21" customFormat="true" ht="12" hidden="false" customHeight="true" outlineLevel="0" collapsed="false">
      <c r="A18" s="141" t="s">
        <v>1166</v>
      </c>
      <c r="B18" s="191" t="n">
        <v>738</v>
      </c>
      <c r="C18" s="191" t="n">
        <v>102</v>
      </c>
      <c r="D18" s="192" t="n">
        <v>13.8211382113821</v>
      </c>
      <c r="E18" s="191" t="n">
        <v>636</v>
      </c>
      <c r="F18" s="191" t="n">
        <v>74</v>
      </c>
      <c r="G18" s="192" t="n">
        <v>10.0271002710027</v>
      </c>
      <c r="H18" s="191" t="n">
        <v>75</v>
      </c>
      <c r="I18" s="192" t="n">
        <v>10.1626016260163</v>
      </c>
      <c r="J18" s="191" t="n">
        <v>117</v>
      </c>
      <c r="K18" s="192" t="n">
        <v>15.8536585365854</v>
      </c>
      <c r="L18" s="191" t="n">
        <v>197</v>
      </c>
      <c r="M18" s="192" t="n">
        <v>26.6937669376694</v>
      </c>
      <c r="N18" s="191" t="n">
        <v>173</v>
      </c>
      <c r="O18" s="192" t="n">
        <v>23.4417344173442</v>
      </c>
      <c r="P18" s="192" t="n">
        <v>43.5880758807588</v>
      </c>
      <c r="Q18" s="122" t="s">
        <v>1166</v>
      </c>
    </row>
    <row r="19" s="21" customFormat="true" ht="12" hidden="false" customHeight="true" outlineLevel="0" collapsed="false">
      <c r="A19" s="141" t="s">
        <v>1167</v>
      </c>
      <c r="B19" s="191" t="n">
        <v>35546</v>
      </c>
      <c r="C19" s="191" t="n">
        <v>5243</v>
      </c>
      <c r="D19" s="192" t="n">
        <v>14.7499015360378</v>
      </c>
      <c r="E19" s="191" t="n">
        <v>30303</v>
      </c>
      <c r="F19" s="191" t="n">
        <v>3448</v>
      </c>
      <c r="G19" s="192" t="n">
        <v>9.70010690373038</v>
      </c>
      <c r="H19" s="191" t="n">
        <v>4232</v>
      </c>
      <c r="I19" s="192" t="n">
        <v>11.9056996567828</v>
      </c>
      <c r="J19" s="191" t="n">
        <v>5718</v>
      </c>
      <c r="K19" s="192" t="n">
        <v>16.086198165757</v>
      </c>
      <c r="L19" s="191" t="n">
        <v>8282</v>
      </c>
      <c r="M19" s="192" t="n">
        <v>23.2993867101784</v>
      </c>
      <c r="N19" s="191" t="n">
        <v>8623</v>
      </c>
      <c r="O19" s="192" t="n">
        <v>24.2587070275136</v>
      </c>
      <c r="P19" s="192" t="n">
        <v>42.8503629100321</v>
      </c>
      <c r="Q19" s="122" t="s">
        <v>1167</v>
      </c>
    </row>
    <row r="20" s="21" customFormat="true" ht="12" hidden="false" customHeight="true" outlineLevel="0" collapsed="false">
      <c r="A20" s="148" t="s">
        <v>1168</v>
      </c>
      <c r="B20" s="191" t="n">
        <v>5621</v>
      </c>
      <c r="C20" s="191" t="n">
        <v>810</v>
      </c>
      <c r="D20" s="192" t="n">
        <v>14.4102472869596</v>
      </c>
      <c r="E20" s="191" t="n">
        <v>4811</v>
      </c>
      <c r="F20" s="191" t="n">
        <v>517</v>
      </c>
      <c r="G20" s="192" t="n">
        <v>9.19765166340509</v>
      </c>
      <c r="H20" s="191" t="n">
        <v>559</v>
      </c>
      <c r="I20" s="192" t="n">
        <v>9.94484967087707</v>
      </c>
      <c r="J20" s="191" t="n">
        <v>977</v>
      </c>
      <c r="K20" s="192" t="n">
        <v>17.3812488880982</v>
      </c>
      <c r="L20" s="191" t="n">
        <v>1312</v>
      </c>
      <c r="M20" s="192" t="n">
        <v>23.3410425191247</v>
      </c>
      <c r="N20" s="191" t="n">
        <v>1446</v>
      </c>
      <c r="O20" s="192" t="n">
        <v>25.7249599715353</v>
      </c>
      <c r="P20" s="192" t="n">
        <v>44.0022238035937</v>
      </c>
      <c r="Q20" s="198" t="s">
        <v>1168</v>
      </c>
    </row>
    <row r="21" s="21" customFormat="true" ht="12" hidden="false" customHeight="true" outlineLevel="0" collapsed="false">
      <c r="A21" s="148" t="s">
        <v>1169</v>
      </c>
      <c r="B21" s="191" t="n">
        <v>852</v>
      </c>
      <c r="C21" s="191" t="n">
        <v>132</v>
      </c>
      <c r="D21" s="192" t="n">
        <v>15.4929577464789</v>
      </c>
      <c r="E21" s="191" t="n">
        <v>720</v>
      </c>
      <c r="F21" s="191" t="n">
        <v>77</v>
      </c>
      <c r="G21" s="192" t="n">
        <v>9.03755868544601</v>
      </c>
      <c r="H21" s="191" t="n">
        <v>112</v>
      </c>
      <c r="I21" s="192" t="n">
        <v>13.1455399061033</v>
      </c>
      <c r="J21" s="191" t="n">
        <v>159</v>
      </c>
      <c r="K21" s="192" t="n">
        <v>18.6619718309859</v>
      </c>
      <c r="L21" s="191" t="n">
        <v>210</v>
      </c>
      <c r="M21" s="192" t="n">
        <v>24.6478873239437</v>
      </c>
      <c r="N21" s="191" t="n">
        <v>162</v>
      </c>
      <c r="O21" s="192" t="n">
        <v>19.0140845070423</v>
      </c>
      <c r="P21" s="192" t="n">
        <v>41.1889671361502</v>
      </c>
      <c r="Q21" s="198" t="s">
        <v>1169</v>
      </c>
    </row>
    <row r="22" s="21" customFormat="true" ht="12" hidden="false" customHeight="true" outlineLevel="0" collapsed="false">
      <c r="A22" s="148" t="s">
        <v>1170</v>
      </c>
      <c r="B22" s="191" t="n">
        <v>2269</v>
      </c>
      <c r="C22" s="191" t="n">
        <v>312</v>
      </c>
      <c r="D22" s="192" t="n">
        <v>13.7505509034817</v>
      </c>
      <c r="E22" s="191" t="n">
        <v>1957</v>
      </c>
      <c r="F22" s="191" t="n">
        <v>207</v>
      </c>
      <c r="G22" s="192" t="n">
        <v>9.12296165711767</v>
      </c>
      <c r="H22" s="191" t="n">
        <v>194</v>
      </c>
      <c r="I22" s="192" t="n">
        <v>8.55002203613927</v>
      </c>
      <c r="J22" s="191" t="n">
        <v>381</v>
      </c>
      <c r="K22" s="192" t="n">
        <v>16.7915381225209</v>
      </c>
      <c r="L22" s="191" t="n">
        <v>554</v>
      </c>
      <c r="M22" s="192" t="n">
        <v>24.4160423093874</v>
      </c>
      <c r="N22" s="191" t="n">
        <v>621</v>
      </c>
      <c r="O22" s="192" t="n">
        <v>27.368884971353</v>
      </c>
      <c r="P22" s="192" t="n">
        <v>44.6141472014103</v>
      </c>
      <c r="Q22" s="198" t="s">
        <v>1170</v>
      </c>
    </row>
    <row r="23" s="21" customFormat="true" ht="12" hidden="false" customHeight="true" outlineLevel="0" collapsed="false">
      <c r="A23" s="148" t="s">
        <v>1171</v>
      </c>
      <c r="B23" s="191" t="n">
        <v>2530</v>
      </c>
      <c r="C23" s="191" t="n">
        <v>372</v>
      </c>
      <c r="D23" s="192" t="n">
        <v>14.703557312253</v>
      </c>
      <c r="E23" s="191" t="n">
        <v>2158</v>
      </c>
      <c r="F23" s="191" t="n">
        <v>237</v>
      </c>
      <c r="G23" s="192" t="n">
        <v>9.36758893280632</v>
      </c>
      <c r="H23" s="191" t="n">
        <v>216</v>
      </c>
      <c r="I23" s="192" t="n">
        <v>8.53754940711463</v>
      </c>
      <c r="J23" s="191" t="n">
        <v>495</v>
      </c>
      <c r="K23" s="192" t="n">
        <v>19.5652173913043</v>
      </c>
      <c r="L23" s="191" t="n">
        <v>619</v>
      </c>
      <c r="M23" s="192" t="n">
        <v>24.4664031620553</v>
      </c>
      <c r="N23" s="191" t="n">
        <v>591</v>
      </c>
      <c r="O23" s="192" t="n">
        <v>23.3596837944664</v>
      </c>
      <c r="P23" s="192" t="n">
        <v>43.2383399209486</v>
      </c>
      <c r="Q23" s="198" t="s">
        <v>1171</v>
      </c>
    </row>
    <row r="24" s="21" customFormat="true" ht="12" hidden="false" customHeight="true" outlineLevel="0" collapsed="false">
      <c r="A24" s="148" t="s">
        <v>1172</v>
      </c>
      <c r="B24" s="191" t="n">
        <v>41787</v>
      </c>
      <c r="C24" s="191" t="n">
        <v>5524</v>
      </c>
      <c r="D24" s="192" t="n">
        <v>13.2194223083734</v>
      </c>
      <c r="E24" s="191" t="n">
        <v>36263</v>
      </c>
      <c r="F24" s="191" t="n">
        <v>4201</v>
      </c>
      <c r="G24" s="192" t="n">
        <v>10.0533658793405</v>
      </c>
      <c r="H24" s="191" t="n">
        <v>4814</v>
      </c>
      <c r="I24" s="192" t="n">
        <v>11.5203292890133</v>
      </c>
      <c r="J24" s="191" t="n">
        <v>6054</v>
      </c>
      <c r="K24" s="192" t="n">
        <v>14.4877593509943</v>
      </c>
      <c r="L24" s="191" t="n">
        <v>9535</v>
      </c>
      <c r="M24" s="192" t="n">
        <v>22.8181013233781</v>
      </c>
      <c r="N24" s="191" t="n">
        <v>11659</v>
      </c>
      <c r="O24" s="192" t="n">
        <v>27.9010218489004</v>
      </c>
      <c r="P24" s="192" t="n">
        <v>44.4818364563142</v>
      </c>
      <c r="Q24" s="198" t="s">
        <v>1172</v>
      </c>
    </row>
    <row r="25" s="21" customFormat="true" ht="12" hidden="false" customHeight="true" outlineLevel="0" collapsed="false">
      <c r="A25" s="148" t="s">
        <v>1173</v>
      </c>
      <c r="B25" s="191" t="n">
        <v>940</v>
      </c>
      <c r="C25" s="191" t="n">
        <v>116</v>
      </c>
      <c r="D25" s="192" t="n">
        <v>12.3404255319149</v>
      </c>
      <c r="E25" s="191" t="n">
        <v>824</v>
      </c>
      <c r="F25" s="191" t="n">
        <v>83</v>
      </c>
      <c r="G25" s="192" t="n">
        <v>8.82978723404255</v>
      </c>
      <c r="H25" s="191" t="n">
        <v>89</v>
      </c>
      <c r="I25" s="192" t="n">
        <v>9.46808510638298</v>
      </c>
      <c r="J25" s="191" t="n">
        <v>174</v>
      </c>
      <c r="K25" s="192" t="n">
        <v>18.5106382978723</v>
      </c>
      <c r="L25" s="191" t="n">
        <v>220</v>
      </c>
      <c r="M25" s="192" t="n">
        <v>23.4042553191489</v>
      </c>
      <c r="N25" s="191" t="n">
        <v>258</v>
      </c>
      <c r="O25" s="192" t="n">
        <v>27.4468085106383</v>
      </c>
      <c r="P25" s="192" t="n">
        <v>45.4425531914894</v>
      </c>
      <c r="Q25" s="198" t="s">
        <v>1173</v>
      </c>
    </row>
    <row r="26" s="21" customFormat="true" ht="12" hidden="false" customHeight="true" outlineLevel="0" collapsed="false">
      <c r="A26" s="148" t="s">
        <v>1174</v>
      </c>
      <c r="B26" s="191" t="n">
        <v>524</v>
      </c>
      <c r="C26" s="191" t="n">
        <v>94</v>
      </c>
      <c r="D26" s="192" t="n">
        <v>17.9389312977099</v>
      </c>
      <c r="E26" s="191" t="n">
        <v>430</v>
      </c>
      <c r="F26" s="191" t="n">
        <v>56</v>
      </c>
      <c r="G26" s="192" t="n">
        <v>10.6870229007634</v>
      </c>
      <c r="H26" s="191" t="n">
        <v>35</v>
      </c>
      <c r="I26" s="192" t="n">
        <v>6.6793893129771</v>
      </c>
      <c r="J26" s="191" t="n">
        <v>85</v>
      </c>
      <c r="K26" s="192" t="n">
        <v>16.2213740458015</v>
      </c>
      <c r="L26" s="191" t="n">
        <v>131</v>
      </c>
      <c r="M26" s="192" t="n">
        <v>25</v>
      </c>
      <c r="N26" s="191" t="n">
        <v>123</v>
      </c>
      <c r="O26" s="192" t="n">
        <v>23.4732824427481</v>
      </c>
      <c r="P26" s="192" t="n">
        <v>42.5267175572519</v>
      </c>
      <c r="Q26" s="198" t="s">
        <v>1174</v>
      </c>
    </row>
    <row r="27" s="21" customFormat="true" ht="12" hidden="false" customHeight="true" outlineLevel="0" collapsed="false">
      <c r="A27" s="148" t="s">
        <v>1175</v>
      </c>
      <c r="B27" s="191" t="n">
        <v>784</v>
      </c>
      <c r="C27" s="191" t="n">
        <v>65</v>
      </c>
      <c r="D27" s="192" t="n">
        <v>8.29081632653061</v>
      </c>
      <c r="E27" s="191" t="n">
        <v>719</v>
      </c>
      <c r="F27" s="191" t="n">
        <v>55</v>
      </c>
      <c r="G27" s="192" t="n">
        <v>7.01530612244898</v>
      </c>
      <c r="H27" s="191" t="n">
        <v>66</v>
      </c>
      <c r="I27" s="192" t="n">
        <v>8.41836734693878</v>
      </c>
      <c r="J27" s="191" t="n">
        <v>98</v>
      </c>
      <c r="K27" s="192" t="n">
        <v>12.5</v>
      </c>
      <c r="L27" s="191" t="n">
        <v>220</v>
      </c>
      <c r="M27" s="192" t="n">
        <v>28.0612244897959</v>
      </c>
      <c r="N27" s="191" t="n">
        <v>280</v>
      </c>
      <c r="O27" s="192" t="n">
        <v>35.7142857142857</v>
      </c>
      <c r="P27" s="192" t="n">
        <v>50.4719387755102</v>
      </c>
      <c r="Q27" s="198" t="s">
        <v>1175</v>
      </c>
    </row>
    <row r="28" s="21" customFormat="true" ht="12" hidden="false" customHeight="true" outlineLevel="0" collapsed="false">
      <c r="A28" s="148" t="s">
        <v>1176</v>
      </c>
      <c r="B28" s="191" t="n">
        <v>3368</v>
      </c>
      <c r="C28" s="191" t="n">
        <v>454</v>
      </c>
      <c r="D28" s="192" t="n">
        <v>13.479809976247</v>
      </c>
      <c r="E28" s="191" t="n">
        <v>2914</v>
      </c>
      <c r="F28" s="191" t="n">
        <v>251</v>
      </c>
      <c r="G28" s="192" t="n">
        <v>7.45249406175772</v>
      </c>
      <c r="H28" s="191" t="n">
        <v>378</v>
      </c>
      <c r="I28" s="192" t="n">
        <v>11.2232779097387</v>
      </c>
      <c r="J28" s="191" t="n">
        <v>509</v>
      </c>
      <c r="K28" s="192" t="n">
        <v>15.1128266033254</v>
      </c>
      <c r="L28" s="191" t="n">
        <v>795</v>
      </c>
      <c r="M28" s="192" t="n">
        <v>23.604513064133</v>
      </c>
      <c r="N28" s="191" t="n">
        <v>981</v>
      </c>
      <c r="O28" s="192" t="n">
        <v>29.1270783847981</v>
      </c>
      <c r="P28" s="192" t="n">
        <v>45.6543942992874</v>
      </c>
      <c r="Q28" s="198" t="s">
        <v>1176</v>
      </c>
    </row>
    <row r="29" s="21" customFormat="true" ht="12" hidden="false" customHeight="true" outlineLevel="0" collapsed="false">
      <c r="A29" s="148" t="s">
        <v>1177</v>
      </c>
      <c r="B29" s="191" t="n">
        <v>766</v>
      </c>
      <c r="C29" s="191" t="n">
        <v>86</v>
      </c>
      <c r="D29" s="192" t="n">
        <v>11.2271540469974</v>
      </c>
      <c r="E29" s="191" t="n">
        <v>680</v>
      </c>
      <c r="F29" s="191" t="n">
        <v>61</v>
      </c>
      <c r="G29" s="192" t="n">
        <v>7.96344647519582</v>
      </c>
      <c r="H29" s="191" t="n">
        <v>61</v>
      </c>
      <c r="I29" s="192" t="n">
        <v>7.96344647519582</v>
      </c>
      <c r="J29" s="191" t="n">
        <v>141</v>
      </c>
      <c r="K29" s="192" t="n">
        <v>18.4073107049608</v>
      </c>
      <c r="L29" s="191" t="n">
        <v>197</v>
      </c>
      <c r="M29" s="192" t="n">
        <v>25.7180156657963</v>
      </c>
      <c r="N29" s="191" t="n">
        <v>220</v>
      </c>
      <c r="O29" s="192" t="n">
        <v>28.7206266318538</v>
      </c>
      <c r="P29" s="192" t="n">
        <v>46.7167101827676</v>
      </c>
      <c r="Q29" s="198" t="s">
        <v>1177</v>
      </c>
    </row>
    <row r="30" s="21" customFormat="true" ht="12" hidden="false" customHeight="true" outlineLevel="0" collapsed="false">
      <c r="A30" s="148" t="s">
        <v>1178</v>
      </c>
      <c r="B30" s="191" t="n">
        <v>1209</v>
      </c>
      <c r="C30" s="191" t="n">
        <v>149</v>
      </c>
      <c r="D30" s="192" t="n">
        <v>12.3242349048801</v>
      </c>
      <c r="E30" s="191" t="n">
        <v>1060</v>
      </c>
      <c r="F30" s="191" t="n">
        <v>86</v>
      </c>
      <c r="G30" s="192" t="n">
        <v>7.11331679073615</v>
      </c>
      <c r="H30" s="191" t="n">
        <v>127</v>
      </c>
      <c r="I30" s="192" t="n">
        <v>10.5045492142266</v>
      </c>
      <c r="J30" s="191" t="n">
        <v>159</v>
      </c>
      <c r="K30" s="192" t="n">
        <v>13.151364764268</v>
      </c>
      <c r="L30" s="191" t="n">
        <v>311</v>
      </c>
      <c r="M30" s="192" t="n">
        <v>25.7237386269644</v>
      </c>
      <c r="N30" s="191" t="n">
        <v>377</v>
      </c>
      <c r="O30" s="192" t="n">
        <v>31.1827956989247</v>
      </c>
      <c r="P30" s="192" t="n">
        <v>47.4197684036394</v>
      </c>
      <c r="Q30" s="198" t="s">
        <v>1178</v>
      </c>
    </row>
    <row r="31" s="21" customFormat="true" ht="12" hidden="false" customHeight="true" outlineLevel="0" collapsed="false">
      <c r="A31" s="148" t="s">
        <v>1179</v>
      </c>
      <c r="B31" s="191" t="n">
        <v>1768</v>
      </c>
      <c r="C31" s="191" t="n">
        <v>231</v>
      </c>
      <c r="D31" s="192" t="n">
        <v>13.0656108597285</v>
      </c>
      <c r="E31" s="191" t="n">
        <v>1537</v>
      </c>
      <c r="F31" s="191" t="n">
        <v>129</v>
      </c>
      <c r="G31" s="192" t="n">
        <v>7.29638009049774</v>
      </c>
      <c r="H31" s="191" t="n">
        <v>163</v>
      </c>
      <c r="I31" s="192" t="n">
        <v>9.21945701357466</v>
      </c>
      <c r="J31" s="191" t="n">
        <v>319</v>
      </c>
      <c r="K31" s="192" t="n">
        <v>18.0429864253394</v>
      </c>
      <c r="L31" s="191" t="n">
        <v>446</v>
      </c>
      <c r="M31" s="192" t="n">
        <v>25.2262443438914</v>
      </c>
      <c r="N31" s="191" t="n">
        <v>480</v>
      </c>
      <c r="O31" s="192" t="n">
        <v>27.1493212669683</v>
      </c>
      <c r="P31" s="192" t="n">
        <v>45.4061085972851</v>
      </c>
      <c r="Q31" s="198" t="s">
        <v>1179</v>
      </c>
    </row>
    <row r="32" s="21" customFormat="true" ht="12" hidden="false" customHeight="true" outlineLevel="0" collapsed="false">
      <c r="A32" s="148" t="s">
        <v>1180</v>
      </c>
      <c r="B32" s="191" t="n">
        <v>898</v>
      </c>
      <c r="C32" s="191" t="n">
        <v>132</v>
      </c>
      <c r="D32" s="192" t="n">
        <v>14.6993318485523</v>
      </c>
      <c r="E32" s="191" t="n">
        <v>766</v>
      </c>
      <c r="F32" s="191" t="n">
        <v>73</v>
      </c>
      <c r="G32" s="192" t="n">
        <v>8.12917594654788</v>
      </c>
      <c r="H32" s="191" t="n">
        <v>82</v>
      </c>
      <c r="I32" s="192" t="n">
        <v>9.13140311804009</v>
      </c>
      <c r="J32" s="191" t="n">
        <v>154</v>
      </c>
      <c r="K32" s="192" t="n">
        <v>17.1492204899777</v>
      </c>
      <c r="L32" s="191" t="n">
        <v>220</v>
      </c>
      <c r="M32" s="192" t="n">
        <v>24.4988864142539</v>
      </c>
      <c r="N32" s="191" t="n">
        <v>237</v>
      </c>
      <c r="O32" s="192" t="n">
        <v>26.3919821826281</v>
      </c>
      <c r="P32" s="192" t="n">
        <v>44.0256124721604</v>
      </c>
      <c r="Q32" s="198" t="s">
        <v>1180</v>
      </c>
    </row>
    <row r="33" s="21" customFormat="true" ht="12" hidden="false" customHeight="true" outlineLevel="0" collapsed="false">
      <c r="A33" s="148" t="s">
        <v>1181</v>
      </c>
      <c r="B33" s="191" t="n">
        <v>2410</v>
      </c>
      <c r="C33" s="191" t="n">
        <v>294</v>
      </c>
      <c r="D33" s="192" t="n">
        <v>12.1991701244813</v>
      </c>
      <c r="E33" s="191" t="n">
        <v>2116</v>
      </c>
      <c r="F33" s="191" t="n">
        <v>211</v>
      </c>
      <c r="G33" s="192" t="n">
        <v>8.7551867219917</v>
      </c>
      <c r="H33" s="191" t="n">
        <v>202</v>
      </c>
      <c r="I33" s="192" t="n">
        <v>8.38174273858921</v>
      </c>
      <c r="J33" s="191" t="n">
        <v>382</v>
      </c>
      <c r="K33" s="192" t="n">
        <v>15.850622406639</v>
      </c>
      <c r="L33" s="191" t="n">
        <v>582</v>
      </c>
      <c r="M33" s="192" t="n">
        <v>24.149377593361</v>
      </c>
      <c r="N33" s="191" t="n">
        <v>739</v>
      </c>
      <c r="O33" s="192" t="n">
        <v>30.6639004149378</v>
      </c>
      <c r="P33" s="192" t="n">
        <v>46.5966804979253</v>
      </c>
      <c r="Q33" s="198" t="s">
        <v>1181</v>
      </c>
    </row>
    <row r="34" s="21" customFormat="true" ht="12" hidden="false" customHeight="true" outlineLevel="0" collapsed="false">
      <c r="A34" s="148" t="s">
        <v>1182</v>
      </c>
      <c r="B34" s="191" t="n">
        <v>19022</v>
      </c>
      <c r="C34" s="191" t="n">
        <v>2914</v>
      </c>
      <c r="D34" s="192" t="n">
        <v>15.3191041951425</v>
      </c>
      <c r="E34" s="191" t="n">
        <v>16108</v>
      </c>
      <c r="F34" s="191" t="n">
        <v>1645</v>
      </c>
      <c r="G34" s="192" t="n">
        <v>8.64788140048365</v>
      </c>
      <c r="H34" s="191" t="n">
        <v>1697</v>
      </c>
      <c r="I34" s="192" t="n">
        <v>8.92124908001262</v>
      </c>
      <c r="J34" s="191" t="n">
        <v>3733</v>
      </c>
      <c r="K34" s="192" t="n">
        <v>19.6246451477237</v>
      </c>
      <c r="L34" s="191" t="n">
        <v>4843</v>
      </c>
      <c r="M34" s="192" t="n">
        <v>25.4599936915151</v>
      </c>
      <c r="N34" s="191" t="n">
        <v>4190</v>
      </c>
      <c r="O34" s="192" t="n">
        <v>22.0271264851225</v>
      </c>
      <c r="P34" s="192" t="n">
        <v>42.6140784354957</v>
      </c>
      <c r="Q34" s="198" t="s">
        <v>1182</v>
      </c>
    </row>
    <row r="35" s="21" customFormat="true" ht="12" hidden="false" customHeight="true" outlineLevel="0" collapsed="false">
      <c r="A35" s="148" t="s">
        <v>1183</v>
      </c>
      <c r="B35" s="191" t="n">
        <v>557</v>
      </c>
      <c r="C35" s="191" t="n">
        <v>85</v>
      </c>
      <c r="D35" s="192" t="n">
        <v>15.2603231597846</v>
      </c>
      <c r="E35" s="191" t="n">
        <v>472</v>
      </c>
      <c r="F35" s="191" t="n">
        <v>56</v>
      </c>
      <c r="G35" s="192" t="n">
        <v>10.0538599640934</v>
      </c>
      <c r="H35" s="191" t="n">
        <v>51</v>
      </c>
      <c r="I35" s="192" t="n">
        <v>9.15619389587074</v>
      </c>
      <c r="J35" s="191" t="n">
        <v>94</v>
      </c>
      <c r="K35" s="192" t="n">
        <v>16.8761220825853</v>
      </c>
      <c r="L35" s="191" t="n">
        <v>135</v>
      </c>
      <c r="M35" s="192" t="n">
        <v>24.2369838420108</v>
      </c>
      <c r="N35" s="191" t="n">
        <v>136</v>
      </c>
      <c r="O35" s="192" t="n">
        <v>24.4165170556553</v>
      </c>
      <c r="P35" s="192" t="n">
        <v>43.3420107719928</v>
      </c>
      <c r="Q35" s="198" t="s">
        <v>1183</v>
      </c>
    </row>
    <row r="36" s="21" customFormat="true" ht="12" hidden="false" customHeight="true" outlineLevel="0" collapsed="false">
      <c r="A36" s="148" t="s">
        <v>1184</v>
      </c>
      <c r="B36" s="191" t="n">
        <v>1790</v>
      </c>
      <c r="C36" s="191" t="n">
        <v>262</v>
      </c>
      <c r="D36" s="192" t="n">
        <v>14.6368715083799</v>
      </c>
      <c r="E36" s="191" t="n">
        <v>1528</v>
      </c>
      <c r="F36" s="191" t="n">
        <v>159</v>
      </c>
      <c r="G36" s="192" t="n">
        <v>8.88268156424581</v>
      </c>
      <c r="H36" s="191" t="n">
        <v>192</v>
      </c>
      <c r="I36" s="192" t="n">
        <v>10.7262569832402</v>
      </c>
      <c r="J36" s="191" t="n">
        <v>290</v>
      </c>
      <c r="K36" s="192" t="n">
        <v>16.2011173184358</v>
      </c>
      <c r="L36" s="191" t="n">
        <v>483</v>
      </c>
      <c r="M36" s="192" t="n">
        <v>26.9832402234637</v>
      </c>
      <c r="N36" s="191" t="n">
        <v>404</v>
      </c>
      <c r="O36" s="192" t="n">
        <v>22.5698324022346</v>
      </c>
      <c r="P36" s="192" t="n">
        <v>42.9782122905028</v>
      </c>
      <c r="Q36" s="198" t="s">
        <v>1184</v>
      </c>
    </row>
    <row r="37" s="21" customFormat="true" ht="12" hidden="false" customHeight="true" outlineLevel="0" collapsed="false">
      <c r="A37" s="148" t="s">
        <v>1185</v>
      </c>
      <c r="B37" s="191" t="n">
        <v>10342</v>
      </c>
      <c r="C37" s="191" t="n">
        <v>1374</v>
      </c>
      <c r="D37" s="192" t="n">
        <v>13.2856314059176</v>
      </c>
      <c r="E37" s="191" t="n">
        <v>8968</v>
      </c>
      <c r="F37" s="191" t="n">
        <v>874</v>
      </c>
      <c r="G37" s="192" t="n">
        <v>8.45097660027074</v>
      </c>
      <c r="H37" s="191" t="n">
        <v>973</v>
      </c>
      <c r="I37" s="192" t="n">
        <v>9.40823825178882</v>
      </c>
      <c r="J37" s="191" t="n">
        <v>1778</v>
      </c>
      <c r="K37" s="192" t="n">
        <v>17.1920324888803</v>
      </c>
      <c r="L37" s="191" t="n">
        <v>2648</v>
      </c>
      <c r="M37" s="192" t="n">
        <v>25.6043318507059</v>
      </c>
      <c r="N37" s="191" t="n">
        <v>2695</v>
      </c>
      <c r="O37" s="192" t="n">
        <v>26.0587894024367</v>
      </c>
      <c r="P37" s="192" t="n">
        <v>44.8335911815896</v>
      </c>
      <c r="Q37" s="198" t="s">
        <v>1185</v>
      </c>
    </row>
    <row r="38" s="21" customFormat="true" ht="12" hidden="false" customHeight="true" outlineLevel="0" collapsed="false">
      <c r="A38" s="148" t="s">
        <v>1186</v>
      </c>
      <c r="B38" s="191" t="n">
        <v>889</v>
      </c>
      <c r="C38" s="191" t="n">
        <v>146</v>
      </c>
      <c r="D38" s="192" t="n">
        <v>16.4229471316086</v>
      </c>
      <c r="E38" s="191" t="n">
        <v>743</v>
      </c>
      <c r="F38" s="191" t="n">
        <v>87</v>
      </c>
      <c r="G38" s="192" t="n">
        <v>9.78627671541057</v>
      </c>
      <c r="H38" s="191" t="n">
        <v>110</v>
      </c>
      <c r="I38" s="192" t="n">
        <v>12.3734533183352</v>
      </c>
      <c r="J38" s="191" t="n">
        <v>161</v>
      </c>
      <c r="K38" s="192" t="n">
        <v>18.1102362204724</v>
      </c>
      <c r="L38" s="191" t="n">
        <v>217</v>
      </c>
      <c r="M38" s="192" t="n">
        <v>24.4094488188976</v>
      </c>
      <c r="N38" s="191" t="n">
        <v>168</v>
      </c>
      <c r="O38" s="192" t="n">
        <v>18.8976377952756</v>
      </c>
      <c r="P38" s="192" t="n">
        <v>40.9859392575928</v>
      </c>
      <c r="Q38" s="198" t="s">
        <v>1186</v>
      </c>
    </row>
    <row r="39" customFormat="false" ht="12" hidden="false" customHeight="true" outlineLevel="0" collapsed="false">
      <c r="A39" s="148" t="s">
        <v>1187</v>
      </c>
      <c r="B39" s="191" t="n">
        <v>20760</v>
      </c>
      <c r="C39" s="191" t="n">
        <v>2988</v>
      </c>
      <c r="D39" s="192" t="n">
        <v>14.393063583815</v>
      </c>
      <c r="E39" s="191" t="n">
        <v>17772</v>
      </c>
      <c r="F39" s="191" t="n">
        <v>1652</v>
      </c>
      <c r="G39" s="192" t="n">
        <v>7.95761078998073</v>
      </c>
      <c r="H39" s="191" t="n">
        <v>1943</v>
      </c>
      <c r="I39" s="192" t="n">
        <v>9.35934489402698</v>
      </c>
      <c r="J39" s="191" t="n">
        <v>3953</v>
      </c>
      <c r="K39" s="192" t="n">
        <v>19.0414258188825</v>
      </c>
      <c r="L39" s="191" t="n">
        <v>5105</v>
      </c>
      <c r="M39" s="192" t="n">
        <v>24.5905587668593</v>
      </c>
      <c r="N39" s="191" t="n">
        <v>5119</v>
      </c>
      <c r="O39" s="192" t="n">
        <v>24.6579961464355</v>
      </c>
      <c r="P39" s="192" t="n">
        <v>43.6278420038536</v>
      </c>
      <c r="Q39" s="198" t="s">
        <v>1187</v>
      </c>
    </row>
    <row r="40" customFormat="false" ht="12" hidden="false" customHeight="true" outlineLevel="0" collapsed="false">
      <c r="A40" s="148" t="s">
        <v>1188</v>
      </c>
      <c r="B40" s="191" t="n">
        <v>7847</v>
      </c>
      <c r="C40" s="191" t="n">
        <v>1106</v>
      </c>
      <c r="D40" s="192" t="n">
        <v>14.0945584299732</v>
      </c>
      <c r="E40" s="191" t="n">
        <v>6741</v>
      </c>
      <c r="F40" s="191" t="n">
        <v>707</v>
      </c>
      <c r="G40" s="192" t="n">
        <v>9.00981266726137</v>
      </c>
      <c r="H40" s="191" t="n">
        <v>899</v>
      </c>
      <c r="I40" s="192" t="n">
        <v>11.4566076207468</v>
      </c>
      <c r="J40" s="191" t="n">
        <v>1375</v>
      </c>
      <c r="K40" s="192" t="n">
        <v>17.522620109596</v>
      </c>
      <c r="L40" s="191" t="n">
        <v>2020</v>
      </c>
      <c r="M40" s="192" t="n">
        <v>25.7423219064611</v>
      </c>
      <c r="N40" s="191" t="n">
        <v>1740</v>
      </c>
      <c r="O40" s="192" t="n">
        <v>22.1740792659615</v>
      </c>
      <c r="P40" s="192" t="n">
        <v>42.8396202370333</v>
      </c>
      <c r="Q40" s="198" t="s">
        <v>1188</v>
      </c>
    </row>
    <row r="41" customFormat="false" ht="12" hidden="false" customHeight="true" outlineLevel="0" collapsed="false">
      <c r="A41" s="148" t="s">
        <v>327</v>
      </c>
      <c r="B41" s="191" t="n">
        <v>485</v>
      </c>
      <c r="C41" s="191" t="n">
        <v>78</v>
      </c>
      <c r="D41" s="192" t="n">
        <v>16.0824742268041</v>
      </c>
      <c r="E41" s="191" t="n">
        <v>407</v>
      </c>
      <c r="F41" s="191" t="n">
        <v>29</v>
      </c>
      <c r="G41" s="192" t="n">
        <v>5.97938144329897</v>
      </c>
      <c r="H41" s="191" t="n">
        <v>66</v>
      </c>
      <c r="I41" s="192" t="n">
        <v>13.6082474226804</v>
      </c>
      <c r="J41" s="191" t="n">
        <v>75</v>
      </c>
      <c r="K41" s="192" t="n">
        <v>15.4639175257732</v>
      </c>
      <c r="L41" s="191" t="n">
        <v>123</v>
      </c>
      <c r="M41" s="192" t="n">
        <v>25.360824742268</v>
      </c>
      <c r="N41" s="191" t="n">
        <v>114</v>
      </c>
      <c r="O41" s="192" t="n">
        <v>23.5051546391753</v>
      </c>
      <c r="P41" s="192" t="n">
        <v>43.4072164948454</v>
      </c>
      <c r="Q41" s="198" t="s">
        <v>327</v>
      </c>
    </row>
    <row r="42" customFormat="false" ht="12" hidden="false" customHeight="true" outlineLevel="0" collapsed="false">
      <c r="A42" s="148"/>
      <c r="B42" s="191"/>
      <c r="C42" s="191"/>
      <c r="D42" s="192"/>
      <c r="E42" s="191"/>
      <c r="F42" s="191"/>
      <c r="G42" s="192"/>
      <c r="H42" s="191"/>
      <c r="I42" s="192"/>
      <c r="J42" s="191"/>
      <c r="K42" s="192"/>
      <c r="L42" s="191"/>
      <c r="M42" s="192"/>
      <c r="N42" s="191"/>
      <c r="O42" s="192"/>
      <c r="P42" s="192"/>
      <c r="Q42" s="198"/>
    </row>
    <row r="43" customFormat="false" ht="12" hidden="false" customHeight="true" outlineLevel="0" collapsed="false">
      <c r="A43" s="199" t="s">
        <v>240</v>
      </c>
      <c r="B43" s="191" t="n">
        <v>161756</v>
      </c>
      <c r="C43" s="191" t="n">
        <v>22975</v>
      </c>
      <c r="D43" s="192" t="n">
        <v>14.2034916788249</v>
      </c>
      <c r="E43" s="191" t="n">
        <v>138781</v>
      </c>
      <c r="F43" s="191" t="n">
        <v>13704</v>
      </c>
      <c r="G43" s="192" t="n">
        <v>8.47201958505403</v>
      </c>
      <c r="H43" s="191" t="n">
        <v>16506</v>
      </c>
      <c r="I43" s="192" t="n">
        <v>10.2042582655357</v>
      </c>
      <c r="J43" s="191" t="n">
        <v>27484</v>
      </c>
      <c r="K43" s="192" t="n">
        <v>16.991023516902</v>
      </c>
      <c r="L43" s="191" t="n">
        <v>37475</v>
      </c>
      <c r="M43" s="192" t="n">
        <v>23.1676104750365</v>
      </c>
      <c r="N43" s="191" t="n">
        <v>43612</v>
      </c>
      <c r="O43" s="192" t="n">
        <v>26.9615964786469</v>
      </c>
      <c r="P43" s="192" t="n">
        <v>44.373865575311</v>
      </c>
      <c r="Q43" s="200" t="s">
        <v>240</v>
      </c>
    </row>
    <row r="44" customFormat="false" ht="12" hidden="false" customHeight="true" outlineLevel="0" collapsed="false">
      <c r="A44" s="148" t="s">
        <v>1189</v>
      </c>
      <c r="B44" s="191" t="n">
        <v>590</v>
      </c>
      <c r="C44" s="191" t="n">
        <v>83</v>
      </c>
      <c r="D44" s="192" t="n">
        <v>14.0677966101695</v>
      </c>
      <c r="E44" s="191" t="n">
        <v>507</v>
      </c>
      <c r="F44" s="191" t="n">
        <v>62</v>
      </c>
      <c r="G44" s="192" t="n">
        <v>10.5084745762712</v>
      </c>
      <c r="H44" s="191" t="n">
        <v>59</v>
      </c>
      <c r="I44" s="192" t="n">
        <v>10</v>
      </c>
      <c r="J44" s="191" t="n">
        <v>104</v>
      </c>
      <c r="K44" s="192" t="n">
        <v>17.6271186440678</v>
      </c>
      <c r="L44" s="191" t="n">
        <v>151</v>
      </c>
      <c r="M44" s="192" t="n">
        <v>25.5932203389831</v>
      </c>
      <c r="N44" s="191" t="n">
        <v>131</v>
      </c>
      <c r="O44" s="192" t="n">
        <v>22.2033898305085</v>
      </c>
      <c r="P44" s="192" t="n">
        <v>43.4203389830509</v>
      </c>
      <c r="Q44" s="198" t="s">
        <v>1189</v>
      </c>
    </row>
    <row r="45" customFormat="false" ht="12" hidden="false" customHeight="true" outlineLevel="0" collapsed="false">
      <c r="A45" s="148" t="s">
        <v>1190</v>
      </c>
      <c r="B45" s="191" t="n">
        <v>937</v>
      </c>
      <c r="C45" s="191" t="n">
        <v>151</v>
      </c>
      <c r="D45" s="192" t="n">
        <v>16.1152614727855</v>
      </c>
      <c r="E45" s="191" t="n">
        <v>786</v>
      </c>
      <c r="F45" s="191" t="n">
        <v>81</v>
      </c>
      <c r="G45" s="192" t="n">
        <v>8.64461045891142</v>
      </c>
      <c r="H45" s="191" t="n">
        <v>104</v>
      </c>
      <c r="I45" s="192" t="n">
        <v>11.0992529348986</v>
      </c>
      <c r="J45" s="191" t="n">
        <v>147</v>
      </c>
      <c r="K45" s="192" t="n">
        <v>15.6883671291355</v>
      </c>
      <c r="L45" s="191" t="n">
        <v>227</v>
      </c>
      <c r="M45" s="192" t="n">
        <v>24.2262540021345</v>
      </c>
      <c r="N45" s="191" t="n">
        <v>227</v>
      </c>
      <c r="O45" s="192" t="n">
        <v>24.2262540021345</v>
      </c>
      <c r="P45" s="192" t="n">
        <v>43.201173959445</v>
      </c>
      <c r="Q45" s="198" t="s">
        <v>1190</v>
      </c>
    </row>
    <row r="46" customFormat="false" ht="12" hidden="false" customHeight="true" outlineLevel="0" collapsed="false">
      <c r="A46" s="148" t="s">
        <v>1191</v>
      </c>
      <c r="B46" s="191" t="n">
        <v>6601</v>
      </c>
      <c r="C46" s="191" t="n">
        <v>948</v>
      </c>
      <c r="D46" s="192" t="n">
        <v>14.3614603847902</v>
      </c>
      <c r="E46" s="191" t="n">
        <v>5653</v>
      </c>
      <c r="F46" s="191" t="n">
        <v>571</v>
      </c>
      <c r="G46" s="192" t="n">
        <v>8.65020451446751</v>
      </c>
      <c r="H46" s="191" t="n">
        <v>607</v>
      </c>
      <c r="I46" s="192" t="n">
        <v>9.19557642781397</v>
      </c>
      <c r="J46" s="191" t="n">
        <v>1202</v>
      </c>
      <c r="K46" s="192" t="n">
        <v>18.2093622178458</v>
      </c>
      <c r="L46" s="191" t="n">
        <v>1562</v>
      </c>
      <c r="M46" s="192" t="n">
        <v>23.6630813513104</v>
      </c>
      <c r="N46" s="191" t="n">
        <v>1711</v>
      </c>
      <c r="O46" s="192" t="n">
        <v>25.9203151037722</v>
      </c>
      <c r="P46" s="192" t="n">
        <v>44.0102257233753</v>
      </c>
      <c r="Q46" s="198" t="s">
        <v>1191</v>
      </c>
    </row>
    <row r="47" customFormat="false" ht="12" hidden="false" customHeight="true" outlineLevel="0" collapsed="false">
      <c r="A47" s="148" t="s">
        <v>1192</v>
      </c>
      <c r="B47" s="191" t="n">
        <v>845</v>
      </c>
      <c r="C47" s="191" t="n">
        <v>93</v>
      </c>
      <c r="D47" s="192" t="n">
        <v>11.0059171597633</v>
      </c>
      <c r="E47" s="191" t="n">
        <v>752</v>
      </c>
      <c r="F47" s="191" t="n">
        <v>73</v>
      </c>
      <c r="G47" s="192" t="n">
        <v>8.63905325443787</v>
      </c>
      <c r="H47" s="191" t="n">
        <v>79</v>
      </c>
      <c r="I47" s="192" t="n">
        <v>9.3491124260355</v>
      </c>
      <c r="J47" s="191" t="n">
        <v>130</v>
      </c>
      <c r="K47" s="192" t="n">
        <v>15.3846153846154</v>
      </c>
      <c r="L47" s="191" t="n">
        <v>224</v>
      </c>
      <c r="M47" s="192" t="n">
        <v>26.508875739645</v>
      </c>
      <c r="N47" s="191" t="n">
        <v>246</v>
      </c>
      <c r="O47" s="192" t="n">
        <v>29.112426035503</v>
      </c>
      <c r="P47" s="192" t="n">
        <v>46.6940828402367</v>
      </c>
      <c r="Q47" s="198" t="s">
        <v>1192</v>
      </c>
    </row>
    <row r="48" customFormat="false" ht="12" hidden="false" customHeight="true" outlineLevel="0" collapsed="false">
      <c r="A48" s="148" t="s">
        <v>1193</v>
      </c>
      <c r="B48" s="191" t="n">
        <v>648</v>
      </c>
      <c r="C48" s="191" t="n">
        <v>91</v>
      </c>
      <c r="D48" s="192" t="n">
        <v>14.0432098765432</v>
      </c>
      <c r="E48" s="191" t="n">
        <v>557</v>
      </c>
      <c r="F48" s="191" t="n">
        <v>75</v>
      </c>
      <c r="G48" s="192" t="n">
        <v>11.5740740740741</v>
      </c>
      <c r="H48" s="191" t="n">
        <v>53</v>
      </c>
      <c r="I48" s="192" t="n">
        <v>8.17901234567901</v>
      </c>
      <c r="J48" s="191" t="n">
        <v>107</v>
      </c>
      <c r="K48" s="192" t="n">
        <v>16.5123456790123</v>
      </c>
      <c r="L48" s="191" t="n">
        <v>153</v>
      </c>
      <c r="M48" s="192" t="n">
        <v>23.6111111111111</v>
      </c>
      <c r="N48" s="191" t="n">
        <v>169</v>
      </c>
      <c r="O48" s="192" t="n">
        <v>26.0802469135802</v>
      </c>
      <c r="P48" s="192" t="n">
        <v>44.0447530864198</v>
      </c>
      <c r="Q48" s="198" t="s">
        <v>1193</v>
      </c>
    </row>
    <row r="49" customFormat="false" ht="12" hidden="false" customHeight="true" outlineLevel="0" collapsed="false">
      <c r="A49" s="148" t="s">
        <v>1194</v>
      </c>
      <c r="B49" s="191" t="n">
        <v>6078</v>
      </c>
      <c r="C49" s="191" t="n">
        <v>896</v>
      </c>
      <c r="D49" s="192" t="n">
        <v>14.7416913458374</v>
      </c>
      <c r="E49" s="191" t="n">
        <v>5182</v>
      </c>
      <c r="F49" s="191" t="n">
        <v>412</v>
      </c>
      <c r="G49" s="192" t="n">
        <v>6.77854557420204</v>
      </c>
      <c r="H49" s="191" t="n">
        <v>569</v>
      </c>
      <c r="I49" s="192" t="n">
        <v>9.36163211582758</v>
      </c>
      <c r="J49" s="191" t="n">
        <v>1041</v>
      </c>
      <c r="K49" s="192" t="n">
        <v>17.1273445212241</v>
      </c>
      <c r="L49" s="191" t="n">
        <v>1301</v>
      </c>
      <c r="M49" s="192" t="n">
        <v>21.4050674564001</v>
      </c>
      <c r="N49" s="191" t="n">
        <v>1859</v>
      </c>
      <c r="O49" s="192" t="n">
        <v>30.5857189865087</v>
      </c>
      <c r="P49" s="192" t="n">
        <v>45.4638038828562</v>
      </c>
      <c r="Q49" s="198" t="s">
        <v>1194</v>
      </c>
    </row>
    <row r="50" customFormat="false" ht="12" hidden="false" customHeight="true" outlineLevel="0" collapsed="false">
      <c r="A50" s="148" t="s">
        <v>1195</v>
      </c>
      <c r="B50" s="191" t="n">
        <v>2746</v>
      </c>
      <c r="C50" s="191" t="n">
        <v>407</v>
      </c>
      <c r="D50" s="192" t="n">
        <v>14.8215586307356</v>
      </c>
      <c r="E50" s="191" t="n">
        <v>2339</v>
      </c>
      <c r="F50" s="191" t="n">
        <v>242</v>
      </c>
      <c r="G50" s="192" t="n">
        <v>8.81281864530226</v>
      </c>
      <c r="H50" s="191" t="n">
        <v>282</v>
      </c>
      <c r="I50" s="192" t="n">
        <v>10.2694828841952</v>
      </c>
      <c r="J50" s="191" t="n">
        <v>423</v>
      </c>
      <c r="K50" s="192" t="n">
        <v>15.4042243262928</v>
      </c>
      <c r="L50" s="191" t="n">
        <v>660</v>
      </c>
      <c r="M50" s="192" t="n">
        <v>24.0349599417334</v>
      </c>
      <c r="N50" s="191" t="n">
        <v>732</v>
      </c>
      <c r="O50" s="192" t="n">
        <v>26.6569555717407</v>
      </c>
      <c r="P50" s="192" t="n">
        <v>44.1274581209031</v>
      </c>
      <c r="Q50" s="198" t="s">
        <v>1195</v>
      </c>
    </row>
    <row r="51" customFormat="false" ht="12" hidden="false" customHeight="true" outlineLevel="0" collapsed="false">
      <c r="A51" s="148" t="s">
        <v>1196</v>
      </c>
      <c r="B51" s="191" t="n">
        <v>2247</v>
      </c>
      <c r="C51" s="191" t="n">
        <v>293</v>
      </c>
      <c r="D51" s="192" t="n">
        <v>13.0396083667112</v>
      </c>
      <c r="E51" s="191" t="n">
        <v>1954</v>
      </c>
      <c r="F51" s="191" t="n">
        <v>181</v>
      </c>
      <c r="G51" s="192" t="n">
        <v>8.05518469069871</v>
      </c>
      <c r="H51" s="191" t="n">
        <v>217</v>
      </c>
      <c r="I51" s="192" t="n">
        <v>9.65732087227414</v>
      </c>
      <c r="J51" s="191" t="n">
        <v>379</v>
      </c>
      <c r="K51" s="192" t="n">
        <v>16.8669336893636</v>
      </c>
      <c r="L51" s="191" t="n">
        <v>514</v>
      </c>
      <c r="M51" s="192" t="n">
        <v>22.8749443702715</v>
      </c>
      <c r="N51" s="191" t="n">
        <v>663</v>
      </c>
      <c r="O51" s="192" t="n">
        <v>29.5060080106809</v>
      </c>
      <c r="P51" s="192" t="n">
        <v>45.5943480195817</v>
      </c>
      <c r="Q51" s="198" t="s">
        <v>1196</v>
      </c>
    </row>
    <row r="52" customFormat="false" ht="12" hidden="false" customHeight="true" outlineLevel="0" collapsed="false">
      <c r="A52" s="148" t="s">
        <v>1197</v>
      </c>
      <c r="B52" s="191" t="n">
        <v>2219</v>
      </c>
      <c r="C52" s="191" t="n">
        <v>309</v>
      </c>
      <c r="D52" s="192" t="n">
        <v>13.9251915277152</v>
      </c>
      <c r="E52" s="191" t="n">
        <v>1910</v>
      </c>
      <c r="F52" s="191" t="n">
        <v>201</v>
      </c>
      <c r="G52" s="192" t="n">
        <v>9.05813429472735</v>
      </c>
      <c r="H52" s="191" t="n">
        <v>185</v>
      </c>
      <c r="I52" s="192" t="n">
        <v>8.33708877872916</v>
      </c>
      <c r="J52" s="191" t="n">
        <v>372</v>
      </c>
      <c r="K52" s="192" t="n">
        <v>16.7643082469581</v>
      </c>
      <c r="L52" s="191" t="n">
        <v>540</v>
      </c>
      <c r="M52" s="192" t="n">
        <v>24.3352861649392</v>
      </c>
      <c r="N52" s="191" t="n">
        <v>612</v>
      </c>
      <c r="O52" s="192" t="n">
        <v>27.5799909869311</v>
      </c>
      <c r="P52" s="192" t="n">
        <v>44.9975214060388</v>
      </c>
      <c r="Q52" s="198" t="s">
        <v>1197</v>
      </c>
    </row>
    <row r="53" customFormat="false" ht="12" hidden="false" customHeight="true" outlineLevel="0" collapsed="false">
      <c r="A53" s="148" t="s">
        <v>1198</v>
      </c>
      <c r="B53" s="191" t="n">
        <v>7078</v>
      </c>
      <c r="C53" s="191" t="n">
        <v>1036</v>
      </c>
      <c r="D53" s="192" t="n">
        <v>14.6369030799661</v>
      </c>
      <c r="E53" s="191" t="n">
        <v>6042</v>
      </c>
      <c r="F53" s="191" t="n">
        <v>544</v>
      </c>
      <c r="G53" s="192" t="n">
        <v>7.68578694546482</v>
      </c>
      <c r="H53" s="191" t="n">
        <v>653</v>
      </c>
      <c r="I53" s="192" t="n">
        <v>9.22576999152303</v>
      </c>
      <c r="J53" s="191" t="n">
        <v>1211</v>
      </c>
      <c r="K53" s="192" t="n">
        <v>17.109352924555</v>
      </c>
      <c r="L53" s="191" t="n">
        <v>1747</v>
      </c>
      <c r="M53" s="192" t="n">
        <v>24.68211359141</v>
      </c>
      <c r="N53" s="191" t="n">
        <v>1887</v>
      </c>
      <c r="O53" s="192" t="n">
        <v>26.6600734670811</v>
      </c>
      <c r="P53" s="192" t="n">
        <v>44.4355750211924</v>
      </c>
      <c r="Q53" s="198" t="s">
        <v>1198</v>
      </c>
    </row>
    <row r="54" customFormat="false" ht="12" hidden="false" customHeight="true" outlineLevel="0" collapsed="false">
      <c r="A54" s="148" t="s">
        <v>1199</v>
      </c>
      <c r="B54" s="191" t="n">
        <v>4222</v>
      </c>
      <c r="C54" s="191" t="n">
        <v>577</v>
      </c>
      <c r="D54" s="192" t="n">
        <v>13.6665087636191</v>
      </c>
      <c r="E54" s="191" t="n">
        <v>3645</v>
      </c>
      <c r="F54" s="191" t="n">
        <v>399</v>
      </c>
      <c r="G54" s="192" t="n">
        <v>9.45049739459972</v>
      </c>
      <c r="H54" s="191" t="n">
        <v>447</v>
      </c>
      <c r="I54" s="192" t="n">
        <v>10.5873993368072</v>
      </c>
      <c r="J54" s="191" t="n">
        <v>655</v>
      </c>
      <c r="K54" s="192" t="n">
        <v>15.5139744197063</v>
      </c>
      <c r="L54" s="191" t="n">
        <v>1090</v>
      </c>
      <c r="M54" s="192" t="n">
        <v>25.8171482709616</v>
      </c>
      <c r="N54" s="191" t="n">
        <v>1054</v>
      </c>
      <c r="O54" s="192" t="n">
        <v>24.964471814306</v>
      </c>
      <c r="P54" s="192" t="n">
        <v>44.2408810990052</v>
      </c>
      <c r="Q54" s="198" t="s">
        <v>1199</v>
      </c>
    </row>
    <row r="55" customFormat="false" ht="12" hidden="false" customHeight="true" outlineLevel="0" collapsed="false">
      <c r="A55" s="148" t="s">
        <v>1200</v>
      </c>
      <c r="B55" s="191" t="n">
        <v>611</v>
      </c>
      <c r="C55" s="191" t="n">
        <v>68</v>
      </c>
      <c r="D55" s="192" t="n">
        <v>11.1292962356792</v>
      </c>
      <c r="E55" s="191" t="n">
        <v>543</v>
      </c>
      <c r="F55" s="191" t="n">
        <v>49</v>
      </c>
      <c r="G55" s="192" t="n">
        <v>8.01963993453355</v>
      </c>
      <c r="H55" s="191" t="n">
        <v>52</v>
      </c>
      <c r="I55" s="192" t="n">
        <v>8.51063829787234</v>
      </c>
      <c r="J55" s="191" t="n">
        <v>99</v>
      </c>
      <c r="K55" s="192" t="n">
        <v>16.20294599018</v>
      </c>
      <c r="L55" s="191" t="n">
        <v>146</v>
      </c>
      <c r="M55" s="192" t="n">
        <v>23.8952536824877</v>
      </c>
      <c r="N55" s="191" t="n">
        <v>197</v>
      </c>
      <c r="O55" s="192" t="n">
        <v>32.2422258592471</v>
      </c>
      <c r="P55" s="192" t="n">
        <v>47.4476268412439</v>
      </c>
      <c r="Q55" s="198" t="s">
        <v>1200</v>
      </c>
    </row>
    <row r="56" customFormat="false" ht="12" hidden="false" customHeight="true" outlineLevel="0" collapsed="false">
      <c r="A56" s="148" t="s">
        <v>1201</v>
      </c>
      <c r="B56" s="191" t="n">
        <v>772</v>
      </c>
      <c r="C56" s="191" t="n">
        <v>118</v>
      </c>
      <c r="D56" s="192" t="n">
        <v>15.2849740932642</v>
      </c>
      <c r="E56" s="191" t="n">
        <v>654</v>
      </c>
      <c r="F56" s="191" t="n">
        <v>53</v>
      </c>
      <c r="G56" s="192" t="n">
        <v>6.86528497409327</v>
      </c>
      <c r="H56" s="191" t="n">
        <v>88</v>
      </c>
      <c r="I56" s="192" t="n">
        <v>11.3989637305699</v>
      </c>
      <c r="J56" s="191" t="n">
        <v>139</v>
      </c>
      <c r="K56" s="192" t="n">
        <v>18.0051813471503</v>
      </c>
      <c r="L56" s="191" t="n">
        <v>181</v>
      </c>
      <c r="M56" s="192" t="n">
        <v>23.4455958549223</v>
      </c>
      <c r="N56" s="191" t="n">
        <v>193</v>
      </c>
      <c r="O56" s="192" t="n">
        <v>25</v>
      </c>
      <c r="P56" s="192" t="n">
        <v>44.0932642487047</v>
      </c>
      <c r="Q56" s="198" t="s">
        <v>1201</v>
      </c>
    </row>
    <row r="57" customFormat="false" ht="12" hidden="false" customHeight="true" outlineLevel="0" collapsed="false">
      <c r="A57" s="148" t="s">
        <v>1202</v>
      </c>
      <c r="B57" s="191" t="n">
        <v>33201</v>
      </c>
      <c r="C57" s="191" t="n">
        <v>4586</v>
      </c>
      <c r="D57" s="192" t="n">
        <v>13.8128369627421</v>
      </c>
      <c r="E57" s="191" t="n">
        <v>28615</v>
      </c>
      <c r="F57" s="191" t="n">
        <v>2920</v>
      </c>
      <c r="G57" s="192" t="n">
        <v>8.79491581578868</v>
      </c>
      <c r="H57" s="191" t="n">
        <v>3493</v>
      </c>
      <c r="I57" s="192" t="n">
        <v>10.5207674467637</v>
      </c>
      <c r="J57" s="191" t="n">
        <v>5222</v>
      </c>
      <c r="K57" s="192" t="n">
        <v>15.7284419144002</v>
      </c>
      <c r="L57" s="191" t="n">
        <v>7719</v>
      </c>
      <c r="M57" s="192" t="n">
        <v>23.249299719888</v>
      </c>
      <c r="N57" s="191" t="n">
        <v>9261</v>
      </c>
      <c r="O57" s="192" t="n">
        <v>27.8937381404175</v>
      </c>
      <c r="P57" s="192" t="n">
        <v>44.6194542333062</v>
      </c>
      <c r="Q57" s="198" t="s">
        <v>1202</v>
      </c>
    </row>
    <row r="58" customFormat="false" ht="12" hidden="false" customHeight="true" outlineLevel="0" collapsed="false">
      <c r="A58" s="148" t="s">
        <v>1203</v>
      </c>
      <c r="B58" s="191" t="n">
        <v>636</v>
      </c>
      <c r="C58" s="191" t="n">
        <v>93</v>
      </c>
      <c r="D58" s="192" t="n">
        <v>14.622641509434</v>
      </c>
      <c r="E58" s="191" t="n">
        <v>543</v>
      </c>
      <c r="F58" s="191" t="n">
        <v>54</v>
      </c>
      <c r="G58" s="192" t="n">
        <v>8.49056603773585</v>
      </c>
      <c r="H58" s="191" t="n">
        <v>66</v>
      </c>
      <c r="I58" s="192" t="n">
        <v>10.377358490566</v>
      </c>
      <c r="J58" s="191" t="n">
        <v>101</v>
      </c>
      <c r="K58" s="192" t="n">
        <v>15.8805031446541</v>
      </c>
      <c r="L58" s="191" t="n">
        <v>165</v>
      </c>
      <c r="M58" s="192" t="n">
        <v>25.9433962264151</v>
      </c>
      <c r="N58" s="191" t="n">
        <v>157</v>
      </c>
      <c r="O58" s="192" t="n">
        <v>24.685534591195</v>
      </c>
      <c r="P58" s="192" t="n">
        <v>43.7169811320755</v>
      </c>
      <c r="Q58" s="198" t="s">
        <v>1203</v>
      </c>
    </row>
    <row r="59" customFormat="false" ht="12" hidden="false" customHeight="true" outlineLevel="0" collapsed="false">
      <c r="A59" s="148" t="s">
        <v>1204</v>
      </c>
      <c r="B59" s="191" t="n">
        <v>1573</v>
      </c>
      <c r="C59" s="191" t="n">
        <v>179</v>
      </c>
      <c r="D59" s="192" t="n">
        <v>11.3795295613477</v>
      </c>
      <c r="E59" s="191" t="n">
        <v>1394</v>
      </c>
      <c r="F59" s="191" t="n">
        <v>149</v>
      </c>
      <c r="G59" s="192" t="n">
        <v>9.4723458359822</v>
      </c>
      <c r="H59" s="191" t="n">
        <v>132</v>
      </c>
      <c r="I59" s="192" t="n">
        <v>8.39160839160839</v>
      </c>
      <c r="J59" s="191" t="n">
        <v>229</v>
      </c>
      <c r="K59" s="192" t="n">
        <v>14.5581691036237</v>
      </c>
      <c r="L59" s="191" t="n">
        <v>427</v>
      </c>
      <c r="M59" s="192" t="n">
        <v>27.1455816910362</v>
      </c>
      <c r="N59" s="191" t="n">
        <v>457</v>
      </c>
      <c r="O59" s="192" t="n">
        <v>29.0527654164018</v>
      </c>
      <c r="P59" s="192" t="n">
        <v>46.5680228862047</v>
      </c>
      <c r="Q59" s="198" t="s">
        <v>1204</v>
      </c>
    </row>
    <row r="60" customFormat="false" ht="12" hidden="false" customHeight="true" outlineLevel="0" collapsed="false">
      <c r="A60" s="148" t="s">
        <v>1205</v>
      </c>
      <c r="B60" s="191" t="n">
        <v>14557</v>
      </c>
      <c r="C60" s="191" t="n">
        <v>1904</v>
      </c>
      <c r="D60" s="192" t="n">
        <v>13.0796180531703</v>
      </c>
      <c r="E60" s="191" t="n">
        <v>12653</v>
      </c>
      <c r="F60" s="191" t="n">
        <v>1392</v>
      </c>
      <c r="G60" s="192" t="n">
        <v>9.56240983719173</v>
      </c>
      <c r="H60" s="191" t="n">
        <v>1608</v>
      </c>
      <c r="I60" s="192" t="n">
        <v>11.0462320533077</v>
      </c>
      <c r="J60" s="191" t="n">
        <v>2354</v>
      </c>
      <c r="K60" s="192" t="n">
        <v>16.1709143367452</v>
      </c>
      <c r="L60" s="191" t="n">
        <v>3223</v>
      </c>
      <c r="M60" s="192" t="n">
        <v>22.1405509376932</v>
      </c>
      <c r="N60" s="191" t="n">
        <v>4076</v>
      </c>
      <c r="O60" s="192" t="n">
        <v>28.0002747818919</v>
      </c>
      <c r="P60" s="192" t="n">
        <v>44.7095211925534</v>
      </c>
      <c r="Q60" s="198" t="s">
        <v>1205</v>
      </c>
    </row>
    <row r="61" customFormat="false" ht="12" hidden="false" customHeight="true" outlineLevel="0" collapsed="false">
      <c r="A61" s="148" t="s">
        <v>1206</v>
      </c>
      <c r="B61" s="191" t="n">
        <v>10477</v>
      </c>
      <c r="C61" s="191" t="n">
        <v>1386</v>
      </c>
      <c r="D61" s="192" t="n">
        <v>13.2289777608094</v>
      </c>
      <c r="E61" s="191" t="n">
        <v>9091</v>
      </c>
      <c r="F61" s="191" t="n">
        <v>968</v>
      </c>
      <c r="G61" s="192" t="n">
        <v>9.23928605516846</v>
      </c>
      <c r="H61" s="191" t="n">
        <v>1138</v>
      </c>
      <c r="I61" s="192" t="n">
        <v>10.8618879450224</v>
      </c>
      <c r="J61" s="191" t="n">
        <v>1736</v>
      </c>
      <c r="K61" s="192" t="n">
        <v>16.5696287105087</v>
      </c>
      <c r="L61" s="191" t="n">
        <v>2404</v>
      </c>
      <c r="M61" s="192" t="n">
        <v>22.9454996659349</v>
      </c>
      <c r="N61" s="191" t="n">
        <v>2845</v>
      </c>
      <c r="O61" s="192" t="n">
        <v>27.1547198625561</v>
      </c>
      <c r="P61" s="192" t="n">
        <v>44.6593967738857</v>
      </c>
      <c r="Q61" s="198" t="s">
        <v>1206</v>
      </c>
    </row>
    <row r="62" customFormat="false" ht="12" hidden="false" customHeight="true" outlineLevel="0" collapsed="false">
      <c r="A62" s="148" t="s">
        <v>1207</v>
      </c>
      <c r="B62" s="191" t="n">
        <v>810</v>
      </c>
      <c r="C62" s="191" t="n">
        <v>90</v>
      </c>
      <c r="D62" s="192" t="n">
        <v>11.1111111111111</v>
      </c>
      <c r="E62" s="191" t="n">
        <v>720</v>
      </c>
      <c r="F62" s="191" t="n">
        <v>64</v>
      </c>
      <c r="G62" s="192" t="n">
        <v>7.90123456790123</v>
      </c>
      <c r="H62" s="191" t="n">
        <v>66</v>
      </c>
      <c r="I62" s="192" t="n">
        <v>8.14814814814815</v>
      </c>
      <c r="J62" s="191" t="n">
        <v>129</v>
      </c>
      <c r="K62" s="192" t="n">
        <v>15.9259259259259</v>
      </c>
      <c r="L62" s="191" t="n">
        <v>200</v>
      </c>
      <c r="M62" s="192" t="n">
        <v>24.6913580246914</v>
      </c>
      <c r="N62" s="191" t="n">
        <v>261</v>
      </c>
      <c r="O62" s="192" t="n">
        <v>32.2222222222222</v>
      </c>
      <c r="P62" s="192" t="n">
        <v>47.4888888888889</v>
      </c>
      <c r="Q62" s="198" t="s">
        <v>1207</v>
      </c>
    </row>
    <row r="63" customFormat="false" ht="12" hidden="false" customHeight="true" outlineLevel="0" collapsed="false">
      <c r="A63" s="148" t="s">
        <v>1208</v>
      </c>
      <c r="B63" s="191" t="n">
        <v>4684</v>
      </c>
      <c r="C63" s="191" t="n">
        <v>604</v>
      </c>
      <c r="D63" s="192" t="n">
        <v>12.8949615713066</v>
      </c>
      <c r="E63" s="191" t="n">
        <v>4080</v>
      </c>
      <c r="F63" s="191" t="n">
        <v>443</v>
      </c>
      <c r="G63" s="192" t="n">
        <v>9.45772843723313</v>
      </c>
      <c r="H63" s="191" t="n">
        <v>488</v>
      </c>
      <c r="I63" s="192" t="n">
        <v>10.4184457728437</v>
      </c>
      <c r="J63" s="191" t="n">
        <v>755</v>
      </c>
      <c r="K63" s="192" t="n">
        <v>16.1187019641332</v>
      </c>
      <c r="L63" s="191" t="n">
        <v>1200</v>
      </c>
      <c r="M63" s="192" t="n">
        <v>25.6191289496157</v>
      </c>
      <c r="N63" s="191" t="n">
        <v>1194</v>
      </c>
      <c r="O63" s="192" t="n">
        <v>25.4910333048676</v>
      </c>
      <c r="P63" s="192" t="n">
        <v>44.5266865926559</v>
      </c>
      <c r="Q63" s="198" t="s">
        <v>1208</v>
      </c>
    </row>
    <row r="64" customFormat="false" ht="12" hidden="false" customHeight="true" outlineLevel="0" collapsed="false">
      <c r="A64" s="148" t="s">
        <v>1209</v>
      </c>
      <c r="B64" s="191" t="n">
        <v>8684</v>
      </c>
      <c r="C64" s="191" t="n">
        <v>1359</v>
      </c>
      <c r="D64" s="192" t="n">
        <v>15.6494702901889</v>
      </c>
      <c r="E64" s="191" t="n">
        <v>7325</v>
      </c>
      <c r="F64" s="191" t="n">
        <v>739</v>
      </c>
      <c r="G64" s="192" t="n">
        <v>8.50990327038231</v>
      </c>
      <c r="H64" s="191" t="n">
        <v>850</v>
      </c>
      <c r="I64" s="192" t="n">
        <v>9.78811607554123</v>
      </c>
      <c r="J64" s="191" t="n">
        <v>1651</v>
      </c>
      <c r="K64" s="192" t="n">
        <v>19.0119760479042</v>
      </c>
      <c r="L64" s="191" t="n">
        <v>2178</v>
      </c>
      <c r="M64" s="192" t="n">
        <v>25.0806080147398</v>
      </c>
      <c r="N64" s="191" t="n">
        <v>1907</v>
      </c>
      <c r="O64" s="192" t="n">
        <v>21.9599263012437</v>
      </c>
      <c r="P64" s="192" t="n">
        <v>42.5202671579917</v>
      </c>
      <c r="Q64" s="198" t="s">
        <v>1209</v>
      </c>
    </row>
    <row r="65" customFormat="false" ht="12" hidden="false" customHeight="true" outlineLevel="0" collapsed="false">
      <c r="A65" s="148" t="s">
        <v>1210</v>
      </c>
      <c r="B65" s="191" t="n">
        <v>528</v>
      </c>
      <c r="C65" s="191" t="n">
        <v>61</v>
      </c>
      <c r="D65" s="192" t="n">
        <v>11.5530303030303</v>
      </c>
      <c r="E65" s="191" t="n">
        <v>467</v>
      </c>
      <c r="F65" s="191" t="n">
        <v>46</v>
      </c>
      <c r="G65" s="192" t="n">
        <v>8.71212121212121</v>
      </c>
      <c r="H65" s="191" t="n">
        <v>43</v>
      </c>
      <c r="I65" s="192" t="n">
        <v>8.14393939393939</v>
      </c>
      <c r="J65" s="191" t="n">
        <v>90</v>
      </c>
      <c r="K65" s="192" t="n">
        <v>17.0454545454545</v>
      </c>
      <c r="L65" s="191" t="n">
        <v>145</v>
      </c>
      <c r="M65" s="192" t="n">
        <v>27.4621212121212</v>
      </c>
      <c r="N65" s="191" t="n">
        <v>143</v>
      </c>
      <c r="O65" s="192" t="n">
        <v>27.0833333333333</v>
      </c>
      <c r="P65" s="192" t="n">
        <v>45.9791666666667</v>
      </c>
      <c r="Q65" s="198" t="s">
        <v>1210</v>
      </c>
    </row>
    <row r="66" customFormat="false" ht="12" hidden="false" customHeight="true" outlineLevel="0" collapsed="false">
      <c r="A66" s="148" t="s">
        <v>1211</v>
      </c>
      <c r="B66" s="191" t="n">
        <v>1244</v>
      </c>
      <c r="C66" s="191" t="n">
        <v>179</v>
      </c>
      <c r="D66" s="192" t="n">
        <v>14.3890675241158</v>
      </c>
      <c r="E66" s="191" t="n">
        <v>1065</v>
      </c>
      <c r="F66" s="191" t="n">
        <v>103</v>
      </c>
      <c r="G66" s="192" t="n">
        <v>8.27974276527331</v>
      </c>
      <c r="H66" s="191" t="n">
        <v>140</v>
      </c>
      <c r="I66" s="192" t="n">
        <v>11.2540192926045</v>
      </c>
      <c r="J66" s="191" t="n">
        <v>169</v>
      </c>
      <c r="K66" s="192" t="n">
        <v>13.5852090032154</v>
      </c>
      <c r="L66" s="191" t="n">
        <v>346</v>
      </c>
      <c r="M66" s="192" t="n">
        <v>27.8135048231511</v>
      </c>
      <c r="N66" s="191" t="n">
        <v>307</v>
      </c>
      <c r="O66" s="192" t="n">
        <v>24.6784565916399</v>
      </c>
      <c r="P66" s="192" t="n">
        <v>44.2797427652733</v>
      </c>
      <c r="Q66" s="198" t="s">
        <v>1211</v>
      </c>
    </row>
    <row r="67" customFormat="false" ht="12" hidden="false" customHeight="true" outlineLevel="0" collapsed="false">
      <c r="A67" s="148" t="s">
        <v>1212</v>
      </c>
      <c r="B67" s="191" t="n">
        <v>670</v>
      </c>
      <c r="C67" s="191" t="n">
        <v>74</v>
      </c>
      <c r="D67" s="192" t="n">
        <v>11.044776119403</v>
      </c>
      <c r="E67" s="191" t="n">
        <v>596</v>
      </c>
      <c r="F67" s="191" t="n">
        <v>57</v>
      </c>
      <c r="G67" s="192" t="n">
        <v>8.50746268656716</v>
      </c>
      <c r="H67" s="191" t="n">
        <v>77</v>
      </c>
      <c r="I67" s="192" t="n">
        <v>11.4925373134328</v>
      </c>
      <c r="J67" s="191" t="n">
        <v>87</v>
      </c>
      <c r="K67" s="192" t="n">
        <v>12.9850746268657</v>
      </c>
      <c r="L67" s="191" t="n">
        <v>180</v>
      </c>
      <c r="M67" s="192" t="n">
        <v>26.865671641791</v>
      </c>
      <c r="N67" s="191" t="n">
        <v>195</v>
      </c>
      <c r="O67" s="192" t="n">
        <v>29.1044776119403</v>
      </c>
      <c r="P67" s="192" t="n">
        <v>46.8089552238806</v>
      </c>
      <c r="Q67" s="198" t="s">
        <v>1212</v>
      </c>
    </row>
    <row r="68" customFormat="false" ht="12" hidden="false" customHeight="true" outlineLevel="0" collapsed="false">
      <c r="A68" s="148" t="s">
        <v>1213</v>
      </c>
      <c r="B68" s="191" t="n">
        <v>652</v>
      </c>
      <c r="C68" s="191" t="n">
        <v>69</v>
      </c>
      <c r="D68" s="192" t="n">
        <v>10.5828220858896</v>
      </c>
      <c r="E68" s="191" t="n">
        <v>583</v>
      </c>
      <c r="F68" s="191" t="n">
        <v>56</v>
      </c>
      <c r="G68" s="192" t="n">
        <v>8.58895705521472</v>
      </c>
      <c r="H68" s="191" t="n">
        <v>77</v>
      </c>
      <c r="I68" s="192" t="n">
        <v>11.8098159509202</v>
      </c>
      <c r="J68" s="191" t="n">
        <v>101</v>
      </c>
      <c r="K68" s="192" t="n">
        <v>15.4907975460123</v>
      </c>
      <c r="L68" s="191" t="n">
        <v>145</v>
      </c>
      <c r="M68" s="192" t="n">
        <v>22.239263803681</v>
      </c>
      <c r="N68" s="191" t="n">
        <v>204</v>
      </c>
      <c r="O68" s="192" t="n">
        <v>31.2883435582822</v>
      </c>
      <c r="P68" s="192" t="n">
        <v>47.5536809815951</v>
      </c>
      <c r="Q68" s="198" t="s">
        <v>1213</v>
      </c>
    </row>
    <row r="69" customFormat="false" ht="12" hidden="false" customHeight="true" outlineLevel="0" collapsed="false">
      <c r="A69" s="148" t="s">
        <v>1214</v>
      </c>
      <c r="B69" s="191" t="n">
        <v>12354</v>
      </c>
      <c r="C69" s="191" t="n">
        <v>2290</v>
      </c>
      <c r="D69" s="192" t="n">
        <v>18.53650639469</v>
      </c>
      <c r="E69" s="191" t="n">
        <v>10064</v>
      </c>
      <c r="F69" s="191" t="n">
        <v>883</v>
      </c>
      <c r="G69" s="192" t="n">
        <v>7.1474825967298</v>
      </c>
      <c r="H69" s="191" t="n">
        <v>1464</v>
      </c>
      <c r="I69" s="192" t="n">
        <v>11.8504128217581</v>
      </c>
      <c r="J69" s="191" t="n">
        <v>2636</v>
      </c>
      <c r="K69" s="192" t="n">
        <v>21.3372187145864</v>
      </c>
      <c r="L69" s="191" t="n">
        <v>2721</v>
      </c>
      <c r="M69" s="192" t="n">
        <v>22.0252549781447</v>
      </c>
      <c r="N69" s="191" t="n">
        <v>2360</v>
      </c>
      <c r="O69" s="192" t="n">
        <v>19.103124494091</v>
      </c>
      <c r="P69" s="192" t="n">
        <v>40.2958555933301</v>
      </c>
      <c r="Q69" s="198" t="s">
        <v>1214</v>
      </c>
    </row>
    <row r="70" customFormat="false" ht="12" hidden="false" customHeight="true" outlineLevel="0" collapsed="false">
      <c r="A70" s="148" t="s">
        <v>1215</v>
      </c>
      <c r="B70" s="191" t="n">
        <v>1238</v>
      </c>
      <c r="C70" s="191" t="n">
        <v>196</v>
      </c>
      <c r="D70" s="192" t="n">
        <v>15.8319870759289</v>
      </c>
      <c r="E70" s="191" t="n">
        <v>1042</v>
      </c>
      <c r="F70" s="191" t="n">
        <v>107</v>
      </c>
      <c r="G70" s="192" t="n">
        <v>8.64297253634895</v>
      </c>
      <c r="H70" s="191" t="n">
        <v>132</v>
      </c>
      <c r="I70" s="192" t="n">
        <v>10.6623586429725</v>
      </c>
      <c r="J70" s="191" t="n">
        <v>203</v>
      </c>
      <c r="K70" s="192" t="n">
        <v>16.3974151857835</v>
      </c>
      <c r="L70" s="191" t="n">
        <v>292</v>
      </c>
      <c r="M70" s="192" t="n">
        <v>23.5864297253635</v>
      </c>
      <c r="N70" s="191" t="n">
        <v>308</v>
      </c>
      <c r="O70" s="192" t="n">
        <v>24.8788368336026</v>
      </c>
      <c r="P70" s="192" t="n">
        <v>43.0105008077544</v>
      </c>
      <c r="Q70" s="198" t="s">
        <v>1215</v>
      </c>
    </row>
    <row r="71" customFormat="false" ht="12" hidden="false" customHeight="true" outlineLevel="0" collapsed="false">
      <c r="A71" s="148" t="s">
        <v>1216</v>
      </c>
      <c r="B71" s="191" t="n">
        <v>7549</v>
      </c>
      <c r="C71" s="191" t="n">
        <v>1058</v>
      </c>
      <c r="D71" s="192" t="n">
        <v>14.0151013379256</v>
      </c>
      <c r="E71" s="191" t="n">
        <v>6491</v>
      </c>
      <c r="F71" s="191" t="n">
        <v>517</v>
      </c>
      <c r="G71" s="192" t="n">
        <v>6.84858921711485</v>
      </c>
      <c r="H71" s="191" t="n">
        <v>633</v>
      </c>
      <c r="I71" s="192" t="n">
        <v>8.38521658497814</v>
      </c>
      <c r="J71" s="191" t="n">
        <v>1409</v>
      </c>
      <c r="K71" s="192" t="n">
        <v>18.6647238044774</v>
      </c>
      <c r="L71" s="191" t="n">
        <v>1810</v>
      </c>
      <c r="M71" s="192" t="n">
        <v>23.976685653729</v>
      </c>
      <c r="N71" s="191" t="n">
        <v>2122</v>
      </c>
      <c r="O71" s="192" t="n">
        <v>28.1096834017751</v>
      </c>
      <c r="P71" s="192" t="n">
        <v>45.0942508941582</v>
      </c>
      <c r="Q71" s="198" t="s">
        <v>1216</v>
      </c>
    </row>
    <row r="72" customFormat="false" ht="12" hidden="false" customHeight="true" outlineLevel="0" collapsed="false">
      <c r="A72" s="148" t="s">
        <v>1217</v>
      </c>
      <c r="B72" s="191" t="n">
        <v>629</v>
      </c>
      <c r="C72" s="191" t="n">
        <v>92</v>
      </c>
      <c r="D72" s="192" t="n">
        <v>14.6263910969793</v>
      </c>
      <c r="E72" s="191" t="n">
        <v>537</v>
      </c>
      <c r="F72" s="191" t="n">
        <v>20</v>
      </c>
      <c r="G72" s="192" t="n">
        <v>3.17965023847377</v>
      </c>
      <c r="H72" s="191" t="n">
        <v>32</v>
      </c>
      <c r="I72" s="192" t="n">
        <v>5.08744038155803</v>
      </c>
      <c r="J72" s="191" t="n">
        <v>86</v>
      </c>
      <c r="K72" s="192" t="n">
        <v>13.6724960254372</v>
      </c>
      <c r="L72" s="191" t="n">
        <v>149</v>
      </c>
      <c r="M72" s="192" t="n">
        <v>23.6883942766296</v>
      </c>
      <c r="N72" s="191" t="n">
        <v>250</v>
      </c>
      <c r="O72" s="192" t="n">
        <v>39.7456279809221</v>
      </c>
      <c r="P72" s="192" t="n">
        <v>49.2965023847377</v>
      </c>
      <c r="Q72" s="198" t="s">
        <v>1217</v>
      </c>
    </row>
    <row r="73" customFormat="false" ht="12" hidden="false" customHeight="true" outlineLevel="0" collapsed="false">
      <c r="A73" s="148" t="s">
        <v>1218</v>
      </c>
      <c r="B73" s="191" t="n">
        <v>1668</v>
      </c>
      <c r="C73" s="191" t="n">
        <v>225</v>
      </c>
      <c r="D73" s="192" t="n">
        <v>13.4892086330935</v>
      </c>
      <c r="E73" s="191" t="n">
        <v>1443</v>
      </c>
      <c r="F73" s="191" t="n">
        <v>123</v>
      </c>
      <c r="G73" s="192" t="n">
        <v>7.37410071942446</v>
      </c>
      <c r="H73" s="191" t="n">
        <v>163</v>
      </c>
      <c r="I73" s="192" t="n">
        <v>9.77218225419664</v>
      </c>
      <c r="J73" s="191" t="n">
        <v>224</v>
      </c>
      <c r="K73" s="192" t="n">
        <v>13.4292565947242</v>
      </c>
      <c r="L73" s="191" t="n">
        <v>391</v>
      </c>
      <c r="M73" s="192" t="n">
        <v>23.4412470023981</v>
      </c>
      <c r="N73" s="191" t="n">
        <v>542</v>
      </c>
      <c r="O73" s="192" t="n">
        <v>32.4940047961631</v>
      </c>
      <c r="P73" s="192" t="n">
        <v>46.5083932853717</v>
      </c>
      <c r="Q73" s="198" t="s">
        <v>1218</v>
      </c>
    </row>
    <row r="74" customFormat="false" ht="12" hidden="false" customHeight="true" outlineLevel="0" collapsed="false">
      <c r="A74" s="148" t="s">
        <v>1219</v>
      </c>
      <c r="B74" s="191" t="n">
        <v>568</v>
      </c>
      <c r="C74" s="191" t="n">
        <v>70</v>
      </c>
      <c r="D74" s="192" t="n">
        <v>12.3239436619718</v>
      </c>
      <c r="E74" s="191" t="n">
        <v>498</v>
      </c>
      <c r="F74" s="191" t="n">
        <v>46</v>
      </c>
      <c r="G74" s="192" t="n">
        <v>8.09859154929577</v>
      </c>
      <c r="H74" s="191" t="n">
        <v>59</v>
      </c>
      <c r="I74" s="192" t="n">
        <v>10.387323943662</v>
      </c>
      <c r="J74" s="191" t="n">
        <v>90</v>
      </c>
      <c r="K74" s="192" t="n">
        <v>15.8450704225352</v>
      </c>
      <c r="L74" s="191" t="n">
        <v>146</v>
      </c>
      <c r="M74" s="192" t="n">
        <v>25.7042253521127</v>
      </c>
      <c r="N74" s="191" t="n">
        <v>157</v>
      </c>
      <c r="O74" s="192" t="n">
        <v>27.6408450704225</v>
      </c>
      <c r="P74" s="192" t="n">
        <v>46.0316901408451</v>
      </c>
      <c r="Q74" s="198" t="s">
        <v>1219</v>
      </c>
    </row>
    <row r="75" customFormat="false" ht="12" hidden="false" customHeight="true" outlineLevel="0" collapsed="false">
      <c r="A75" s="148" t="s">
        <v>1220</v>
      </c>
      <c r="B75" s="191" t="n">
        <v>602</v>
      </c>
      <c r="C75" s="191" t="n">
        <v>76</v>
      </c>
      <c r="D75" s="192" t="n">
        <v>12.624584717608</v>
      </c>
      <c r="E75" s="191" t="n">
        <v>526</v>
      </c>
      <c r="F75" s="191" t="n">
        <v>48</v>
      </c>
      <c r="G75" s="192" t="n">
        <v>7.9734219269103</v>
      </c>
      <c r="H75" s="191" t="n">
        <v>54</v>
      </c>
      <c r="I75" s="192" t="n">
        <v>8.97009966777409</v>
      </c>
      <c r="J75" s="191" t="n">
        <v>92</v>
      </c>
      <c r="K75" s="192" t="n">
        <v>15.2823920265781</v>
      </c>
      <c r="L75" s="191" t="n">
        <v>173</v>
      </c>
      <c r="M75" s="192" t="n">
        <v>28.7375415282392</v>
      </c>
      <c r="N75" s="191" t="n">
        <v>159</v>
      </c>
      <c r="O75" s="192" t="n">
        <v>26.4119601328904</v>
      </c>
      <c r="P75" s="192" t="n">
        <v>45.7857142857143</v>
      </c>
      <c r="Q75" s="198" t="s">
        <v>1220</v>
      </c>
    </row>
    <row r="76" customFormat="false" ht="12" hidden="false" customHeight="true" outlineLevel="0" collapsed="false">
      <c r="A76" s="148" t="s">
        <v>1221</v>
      </c>
      <c r="B76" s="191" t="n">
        <v>1042</v>
      </c>
      <c r="C76" s="191" t="n">
        <v>137</v>
      </c>
      <c r="D76" s="192" t="n">
        <v>13.147792706334</v>
      </c>
      <c r="E76" s="191" t="n">
        <v>905</v>
      </c>
      <c r="F76" s="191" t="n">
        <v>81</v>
      </c>
      <c r="G76" s="192" t="n">
        <v>7.77351247600768</v>
      </c>
      <c r="H76" s="191" t="n">
        <v>75</v>
      </c>
      <c r="I76" s="192" t="n">
        <v>7.19769673704415</v>
      </c>
      <c r="J76" s="191" t="n">
        <v>184</v>
      </c>
      <c r="K76" s="192" t="n">
        <v>17.658349328215</v>
      </c>
      <c r="L76" s="191" t="n">
        <v>244</v>
      </c>
      <c r="M76" s="192" t="n">
        <v>23.4165067178503</v>
      </c>
      <c r="N76" s="191" t="n">
        <v>321</v>
      </c>
      <c r="O76" s="192" t="n">
        <v>30.8061420345489</v>
      </c>
      <c r="P76" s="192" t="n">
        <v>46.3704414587332</v>
      </c>
      <c r="Q76" s="198" t="s">
        <v>1221</v>
      </c>
    </row>
    <row r="77" customFormat="false" ht="12" hidden="false" customHeight="true" outlineLevel="0" collapsed="false">
      <c r="A77" s="148" t="s">
        <v>1222</v>
      </c>
      <c r="B77" s="191" t="n">
        <v>1920</v>
      </c>
      <c r="C77" s="191" t="n">
        <v>284</v>
      </c>
      <c r="D77" s="192" t="n">
        <v>14.7916666666667</v>
      </c>
      <c r="E77" s="191" t="n">
        <v>1636</v>
      </c>
      <c r="F77" s="191" t="n">
        <v>170</v>
      </c>
      <c r="G77" s="192" t="n">
        <v>8.85416666666667</v>
      </c>
      <c r="H77" s="191" t="n">
        <v>194</v>
      </c>
      <c r="I77" s="192" t="n">
        <v>10.1041666666667</v>
      </c>
      <c r="J77" s="191" t="n">
        <v>329</v>
      </c>
      <c r="K77" s="192" t="n">
        <v>17.1354166666667</v>
      </c>
      <c r="L77" s="191" t="n">
        <v>432</v>
      </c>
      <c r="M77" s="192" t="n">
        <v>22.5</v>
      </c>
      <c r="N77" s="191" t="n">
        <v>511</v>
      </c>
      <c r="O77" s="192" t="n">
        <v>26.6145833333333</v>
      </c>
      <c r="P77" s="192" t="n">
        <v>43.8067708333333</v>
      </c>
      <c r="Q77" s="198" t="s">
        <v>1222</v>
      </c>
    </row>
    <row r="78" customFormat="false" ht="12" hidden="false" customHeight="true" outlineLevel="0" collapsed="false">
      <c r="A78" s="148" t="s">
        <v>1223</v>
      </c>
      <c r="B78" s="191" t="n">
        <v>857</v>
      </c>
      <c r="C78" s="191" t="n">
        <v>103</v>
      </c>
      <c r="D78" s="192" t="n">
        <v>12.0186697782964</v>
      </c>
      <c r="E78" s="191" t="n">
        <v>754</v>
      </c>
      <c r="F78" s="191" t="n">
        <v>71</v>
      </c>
      <c r="G78" s="192" t="n">
        <v>8.28471411901984</v>
      </c>
      <c r="H78" s="191" t="n">
        <v>104</v>
      </c>
      <c r="I78" s="192" t="n">
        <v>12.1353558926488</v>
      </c>
      <c r="J78" s="191" t="n">
        <v>112</v>
      </c>
      <c r="K78" s="192" t="n">
        <v>13.0688448074679</v>
      </c>
      <c r="L78" s="191" t="n">
        <v>227</v>
      </c>
      <c r="M78" s="192" t="n">
        <v>26.487747957993</v>
      </c>
      <c r="N78" s="191" t="n">
        <v>240</v>
      </c>
      <c r="O78" s="192" t="n">
        <v>28.0046674445741</v>
      </c>
      <c r="P78" s="192" t="n">
        <v>45.987747957993</v>
      </c>
      <c r="Q78" s="198" t="s">
        <v>1223</v>
      </c>
    </row>
    <row r="79" customFormat="false" ht="12" hidden="false" customHeight="true" outlineLevel="0" collapsed="false">
      <c r="A79" s="148" t="s">
        <v>1224</v>
      </c>
      <c r="B79" s="191" t="n">
        <v>9642</v>
      </c>
      <c r="C79" s="191" t="n">
        <v>1267</v>
      </c>
      <c r="D79" s="192" t="n">
        <v>13.1404272972412</v>
      </c>
      <c r="E79" s="191" t="n">
        <v>8375</v>
      </c>
      <c r="F79" s="191" t="n">
        <v>968</v>
      </c>
      <c r="G79" s="192" t="n">
        <v>10.0394109105995</v>
      </c>
      <c r="H79" s="191" t="n">
        <v>1128</v>
      </c>
      <c r="I79" s="192" t="n">
        <v>11.698817672682</v>
      </c>
      <c r="J79" s="191" t="n">
        <v>1598</v>
      </c>
      <c r="K79" s="192" t="n">
        <v>16.5733250362995</v>
      </c>
      <c r="L79" s="191" t="n">
        <v>1878</v>
      </c>
      <c r="M79" s="192" t="n">
        <v>19.477286869944</v>
      </c>
      <c r="N79" s="191" t="n">
        <v>2803</v>
      </c>
      <c r="O79" s="192" t="n">
        <v>29.0707322132338</v>
      </c>
      <c r="P79" s="192" t="n">
        <v>44.7228790707322</v>
      </c>
      <c r="Q79" s="198" t="s">
        <v>1224</v>
      </c>
    </row>
    <row r="80" customFormat="false" ht="12" hidden="false" customHeight="true" outlineLevel="0" collapsed="false">
      <c r="A80" s="148" t="s">
        <v>1225</v>
      </c>
      <c r="B80" s="191" t="n">
        <v>10377</v>
      </c>
      <c r="C80" s="191" t="n">
        <v>1523</v>
      </c>
      <c r="D80" s="192" t="n">
        <v>14.6766888310687</v>
      </c>
      <c r="E80" s="191" t="n">
        <v>8854</v>
      </c>
      <c r="F80" s="191" t="n">
        <v>736</v>
      </c>
      <c r="G80" s="192" t="n">
        <v>7.09260865375349</v>
      </c>
      <c r="H80" s="191" t="n">
        <v>895</v>
      </c>
      <c r="I80" s="192" t="n">
        <v>8.62484340368122</v>
      </c>
      <c r="J80" s="191" t="n">
        <v>1888</v>
      </c>
      <c r="K80" s="192" t="n">
        <v>18.1940830683242</v>
      </c>
      <c r="L80" s="191" t="n">
        <v>2184</v>
      </c>
      <c r="M80" s="192" t="n">
        <v>21.0465452442903</v>
      </c>
      <c r="N80" s="191" t="n">
        <v>3151</v>
      </c>
      <c r="O80" s="192" t="n">
        <v>30.3652307988821</v>
      </c>
      <c r="P80" s="192" t="n">
        <v>45.5786354437699</v>
      </c>
      <c r="Q80" s="198" t="s">
        <v>1225</v>
      </c>
    </row>
    <row r="81" customFormat="false" ht="12" hidden="false" customHeight="true" outlineLevel="0" collapsed="false">
      <c r="A81" s="148"/>
      <c r="B81" s="191"/>
      <c r="C81" s="191"/>
      <c r="D81" s="192"/>
      <c r="E81" s="191"/>
      <c r="F81" s="191"/>
      <c r="G81" s="192"/>
      <c r="H81" s="191"/>
      <c r="I81" s="192"/>
      <c r="J81" s="191"/>
      <c r="K81" s="192"/>
      <c r="L81" s="191"/>
      <c r="M81" s="192"/>
      <c r="N81" s="191"/>
      <c r="O81" s="192"/>
      <c r="P81" s="192"/>
      <c r="Q81" s="198"/>
    </row>
    <row r="82" customFormat="false" ht="12" hidden="false" customHeight="true" outlineLevel="0" collapsed="false">
      <c r="A82" s="199" t="s">
        <v>241</v>
      </c>
      <c r="B82" s="191" t="n">
        <v>119773</v>
      </c>
      <c r="C82" s="191" t="n">
        <v>15841</v>
      </c>
      <c r="D82" s="192" t="n">
        <v>13.2258522371486</v>
      </c>
      <c r="E82" s="191" t="n">
        <v>103932</v>
      </c>
      <c r="F82" s="191" t="n">
        <v>10810</v>
      </c>
      <c r="G82" s="192" t="n">
        <v>9.02540639376153</v>
      </c>
      <c r="H82" s="191" t="n">
        <v>11970</v>
      </c>
      <c r="I82" s="192" t="n">
        <v>9.9939051372179</v>
      </c>
      <c r="J82" s="191" t="n">
        <v>18748</v>
      </c>
      <c r="K82" s="192" t="n">
        <v>15.6529434847587</v>
      </c>
      <c r="L82" s="191" t="n">
        <v>28266</v>
      </c>
      <c r="M82" s="192" t="n">
        <v>23.5996426573602</v>
      </c>
      <c r="N82" s="191" t="n">
        <v>34138</v>
      </c>
      <c r="O82" s="192" t="n">
        <v>28.5022500897531</v>
      </c>
      <c r="P82" s="192" t="n">
        <v>45.2966904060181</v>
      </c>
      <c r="Q82" s="200" t="s">
        <v>241</v>
      </c>
    </row>
    <row r="83" customFormat="false" ht="12" hidden="false" customHeight="true" outlineLevel="0" collapsed="false">
      <c r="A83" s="148" t="s">
        <v>1226</v>
      </c>
      <c r="B83" s="191" t="n">
        <v>10573</v>
      </c>
      <c r="C83" s="191" t="n">
        <v>1390</v>
      </c>
      <c r="D83" s="192" t="n">
        <v>13.1466944102904</v>
      </c>
      <c r="E83" s="191" t="n">
        <v>9183</v>
      </c>
      <c r="F83" s="191" t="n">
        <v>947</v>
      </c>
      <c r="G83" s="192" t="n">
        <v>8.9567766953561</v>
      </c>
      <c r="H83" s="191" t="n">
        <v>1091</v>
      </c>
      <c r="I83" s="192" t="n">
        <v>10.318736404048</v>
      </c>
      <c r="J83" s="191" t="n">
        <v>1680</v>
      </c>
      <c r="K83" s="192" t="n">
        <v>15.8895299347394</v>
      </c>
      <c r="L83" s="191" t="n">
        <v>2426</v>
      </c>
      <c r="M83" s="192" t="n">
        <v>22.9452378700463</v>
      </c>
      <c r="N83" s="191" t="n">
        <v>3039</v>
      </c>
      <c r="O83" s="192" t="n">
        <v>28.7430246855197</v>
      </c>
      <c r="P83" s="192" t="n">
        <v>45.3292821337369</v>
      </c>
      <c r="Q83" s="198" t="s">
        <v>1226</v>
      </c>
    </row>
    <row r="84" customFormat="false" ht="12" hidden="false" customHeight="true" outlineLevel="0" collapsed="false">
      <c r="A84" s="148" t="s">
        <v>1227</v>
      </c>
      <c r="B84" s="191" t="n">
        <v>1407</v>
      </c>
      <c r="C84" s="191" t="n">
        <v>149</v>
      </c>
      <c r="D84" s="192" t="n">
        <v>10.589907604833</v>
      </c>
      <c r="E84" s="191" t="n">
        <v>1258</v>
      </c>
      <c r="F84" s="191" t="n">
        <v>118</v>
      </c>
      <c r="G84" s="192" t="n">
        <v>8.38663823738451</v>
      </c>
      <c r="H84" s="191" t="n">
        <v>100</v>
      </c>
      <c r="I84" s="192" t="n">
        <v>7.10732054015636</v>
      </c>
      <c r="J84" s="191" t="n">
        <v>241</v>
      </c>
      <c r="K84" s="192" t="n">
        <v>17.1286425017768</v>
      </c>
      <c r="L84" s="191" t="n">
        <v>344</v>
      </c>
      <c r="M84" s="192" t="n">
        <v>24.4491826581379</v>
      </c>
      <c r="N84" s="191" t="n">
        <v>455</v>
      </c>
      <c r="O84" s="192" t="n">
        <v>32.3383084577114</v>
      </c>
      <c r="P84" s="192" t="n">
        <v>47.9506041222459</v>
      </c>
      <c r="Q84" s="198" t="s">
        <v>1227</v>
      </c>
    </row>
    <row r="85" customFormat="false" ht="12" hidden="false" customHeight="true" outlineLevel="0" collapsed="false">
      <c r="A85" s="148" t="s">
        <v>1228</v>
      </c>
      <c r="B85" s="191" t="n">
        <v>9764</v>
      </c>
      <c r="C85" s="191" t="n">
        <v>1275</v>
      </c>
      <c r="D85" s="192" t="n">
        <v>13.0581728799672</v>
      </c>
      <c r="E85" s="191" t="n">
        <v>8489</v>
      </c>
      <c r="F85" s="191" t="n">
        <v>845</v>
      </c>
      <c r="G85" s="192" t="n">
        <v>8.65424006554691</v>
      </c>
      <c r="H85" s="191" t="n">
        <v>946</v>
      </c>
      <c r="I85" s="192" t="n">
        <v>9.6886521917247</v>
      </c>
      <c r="J85" s="191" t="n">
        <v>1516</v>
      </c>
      <c r="K85" s="192" t="n">
        <v>15.5264235968865</v>
      </c>
      <c r="L85" s="191" t="n">
        <v>2271</v>
      </c>
      <c r="M85" s="192" t="n">
        <v>23.258910282671</v>
      </c>
      <c r="N85" s="191" t="n">
        <v>2911</v>
      </c>
      <c r="O85" s="192" t="n">
        <v>29.8136009832036</v>
      </c>
      <c r="P85" s="192" t="n">
        <v>45.882834903728</v>
      </c>
      <c r="Q85" s="198" t="s">
        <v>1228</v>
      </c>
    </row>
    <row r="86" customFormat="false" ht="12" hidden="false" customHeight="true" outlineLevel="0" collapsed="false">
      <c r="A86" s="148" t="s">
        <v>1229</v>
      </c>
      <c r="B86" s="191" t="n">
        <v>9249</v>
      </c>
      <c r="C86" s="191" t="n">
        <v>1218</v>
      </c>
      <c r="D86" s="192" t="n">
        <v>13.1689912422965</v>
      </c>
      <c r="E86" s="191" t="n">
        <v>8031</v>
      </c>
      <c r="F86" s="191" t="n">
        <v>812</v>
      </c>
      <c r="G86" s="192" t="n">
        <v>8.77932749486431</v>
      </c>
      <c r="H86" s="191" t="n">
        <v>957</v>
      </c>
      <c r="I86" s="192" t="n">
        <v>10.3470645475187</v>
      </c>
      <c r="J86" s="191" t="n">
        <v>1362</v>
      </c>
      <c r="K86" s="192" t="n">
        <v>14.7259163152773</v>
      </c>
      <c r="L86" s="191" t="n">
        <v>2116</v>
      </c>
      <c r="M86" s="192" t="n">
        <v>22.8781489890799</v>
      </c>
      <c r="N86" s="191" t="n">
        <v>2784</v>
      </c>
      <c r="O86" s="192" t="n">
        <v>30.1005514109633</v>
      </c>
      <c r="P86" s="192" t="n">
        <v>45.7166720726565</v>
      </c>
      <c r="Q86" s="198" t="s">
        <v>1229</v>
      </c>
    </row>
    <row r="87" customFormat="false" ht="12" hidden="false" customHeight="true" outlineLevel="0" collapsed="false">
      <c r="A87" s="148" t="s">
        <v>1230</v>
      </c>
      <c r="B87" s="191" t="n">
        <v>7627</v>
      </c>
      <c r="C87" s="191" t="n">
        <v>947</v>
      </c>
      <c r="D87" s="192" t="n">
        <v>12.4164153664613</v>
      </c>
      <c r="E87" s="191" t="n">
        <v>6680</v>
      </c>
      <c r="F87" s="191" t="n">
        <v>734</v>
      </c>
      <c r="G87" s="192" t="n">
        <v>9.62370525763734</v>
      </c>
      <c r="H87" s="191" t="n">
        <v>727</v>
      </c>
      <c r="I87" s="192" t="n">
        <v>9.53192605218303</v>
      </c>
      <c r="J87" s="191" t="n">
        <v>1149</v>
      </c>
      <c r="K87" s="192" t="n">
        <v>15.0649010095713</v>
      </c>
      <c r="L87" s="191" t="n">
        <v>1767</v>
      </c>
      <c r="M87" s="192" t="n">
        <v>23.1676937196801</v>
      </c>
      <c r="N87" s="191" t="n">
        <v>2303</v>
      </c>
      <c r="O87" s="192" t="n">
        <v>30.195358594467</v>
      </c>
      <c r="P87" s="192" t="n">
        <v>45.9081552379704</v>
      </c>
      <c r="Q87" s="198" t="s">
        <v>1230</v>
      </c>
    </row>
    <row r="88" customFormat="false" ht="12" hidden="false" customHeight="true" outlineLevel="0" collapsed="false">
      <c r="A88" s="148" t="s">
        <v>1231</v>
      </c>
      <c r="B88" s="191" t="n">
        <v>716</v>
      </c>
      <c r="C88" s="191" t="n">
        <v>91</v>
      </c>
      <c r="D88" s="192" t="n">
        <v>12.7094972067039</v>
      </c>
      <c r="E88" s="191" t="n">
        <v>625</v>
      </c>
      <c r="F88" s="191" t="n">
        <v>52</v>
      </c>
      <c r="G88" s="192" t="n">
        <v>7.26256983240223</v>
      </c>
      <c r="H88" s="191" t="n">
        <v>81</v>
      </c>
      <c r="I88" s="192" t="n">
        <v>11.3128491620112</v>
      </c>
      <c r="J88" s="191" t="n">
        <v>111</v>
      </c>
      <c r="K88" s="192" t="n">
        <v>15.5027932960894</v>
      </c>
      <c r="L88" s="191" t="n">
        <v>178</v>
      </c>
      <c r="M88" s="192" t="n">
        <v>24.8603351955307</v>
      </c>
      <c r="N88" s="191" t="n">
        <v>203</v>
      </c>
      <c r="O88" s="192" t="n">
        <v>28.3519553072626</v>
      </c>
      <c r="P88" s="192" t="n">
        <v>45.7067039106145</v>
      </c>
      <c r="Q88" s="198" t="s">
        <v>1231</v>
      </c>
    </row>
    <row r="89" customFormat="false" ht="12" hidden="false" customHeight="true" outlineLevel="0" collapsed="false">
      <c r="A89" s="148" t="s">
        <v>1232</v>
      </c>
      <c r="B89" s="191" t="n">
        <v>18516</v>
      </c>
      <c r="C89" s="191" t="n">
        <v>2357</v>
      </c>
      <c r="D89" s="192" t="n">
        <v>12.7295312162454</v>
      </c>
      <c r="E89" s="191" t="n">
        <v>16159</v>
      </c>
      <c r="F89" s="191" t="n">
        <v>1667</v>
      </c>
      <c r="G89" s="192" t="n">
        <v>9.00302441131994</v>
      </c>
      <c r="H89" s="191" t="n">
        <v>1801</v>
      </c>
      <c r="I89" s="192" t="n">
        <v>9.72672283430547</v>
      </c>
      <c r="J89" s="191" t="n">
        <v>2739</v>
      </c>
      <c r="K89" s="192" t="n">
        <v>14.7926117952041</v>
      </c>
      <c r="L89" s="191" t="n">
        <v>4198</v>
      </c>
      <c r="M89" s="192" t="n">
        <v>22.6722834305466</v>
      </c>
      <c r="N89" s="191" t="n">
        <v>5754</v>
      </c>
      <c r="O89" s="192" t="n">
        <v>31.0758263123785</v>
      </c>
      <c r="P89" s="192" t="n">
        <v>46.0974292503781</v>
      </c>
      <c r="Q89" s="198" t="s">
        <v>1232</v>
      </c>
    </row>
    <row r="90" customFormat="false" ht="12" hidden="false" customHeight="true" outlineLevel="0" collapsed="false">
      <c r="A90" s="148" t="s">
        <v>1233</v>
      </c>
      <c r="B90" s="191" t="n">
        <v>1128</v>
      </c>
      <c r="C90" s="191" t="n">
        <v>133</v>
      </c>
      <c r="D90" s="192" t="n">
        <v>11.790780141844</v>
      </c>
      <c r="E90" s="191" t="n">
        <v>995</v>
      </c>
      <c r="F90" s="191" t="n">
        <v>90</v>
      </c>
      <c r="G90" s="192" t="n">
        <v>7.97872340425532</v>
      </c>
      <c r="H90" s="191" t="n">
        <v>100</v>
      </c>
      <c r="I90" s="192" t="n">
        <v>8.86524822695036</v>
      </c>
      <c r="J90" s="191" t="n">
        <v>168</v>
      </c>
      <c r="K90" s="192" t="n">
        <v>14.8936170212766</v>
      </c>
      <c r="L90" s="191" t="n">
        <v>280</v>
      </c>
      <c r="M90" s="192" t="n">
        <v>24.822695035461</v>
      </c>
      <c r="N90" s="191" t="n">
        <v>357</v>
      </c>
      <c r="O90" s="192" t="n">
        <v>31.6489361702128</v>
      </c>
      <c r="P90" s="192" t="n">
        <v>47.5265957446809</v>
      </c>
      <c r="Q90" s="198" t="s">
        <v>1233</v>
      </c>
    </row>
    <row r="91" customFormat="false" ht="12" hidden="false" customHeight="true" outlineLevel="0" collapsed="false">
      <c r="A91" s="148" t="s">
        <v>1234</v>
      </c>
      <c r="B91" s="191" t="n">
        <v>1613</v>
      </c>
      <c r="C91" s="191" t="n">
        <v>211</v>
      </c>
      <c r="D91" s="192" t="n">
        <v>13.0812151270924</v>
      </c>
      <c r="E91" s="191" t="n">
        <v>1402</v>
      </c>
      <c r="F91" s="191" t="n">
        <v>167</v>
      </c>
      <c r="G91" s="192" t="n">
        <v>10.3533787972722</v>
      </c>
      <c r="H91" s="191" t="n">
        <v>175</v>
      </c>
      <c r="I91" s="192" t="n">
        <v>10.8493490390577</v>
      </c>
      <c r="J91" s="191" t="n">
        <v>280</v>
      </c>
      <c r="K91" s="192" t="n">
        <v>17.3589584624923</v>
      </c>
      <c r="L91" s="191" t="n">
        <v>394</v>
      </c>
      <c r="M91" s="192" t="n">
        <v>24.4265344079355</v>
      </c>
      <c r="N91" s="191" t="n">
        <v>386</v>
      </c>
      <c r="O91" s="192" t="n">
        <v>23.93056416615</v>
      </c>
      <c r="P91" s="192" t="n">
        <v>43.6022938623683</v>
      </c>
      <c r="Q91" s="198" t="s">
        <v>1234</v>
      </c>
    </row>
    <row r="92" customFormat="false" ht="12" hidden="false" customHeight="true" outlineLevel="0" collapsed="false">
      <c r="A92" s="148" t="s">
        <v>1235</v>
      </c>
      <c r="B92" s="191" t="n">
        <v>1198</v>
      </c>
      <c r="C92" s="191" t="n">
        <v>142</v>
      </c>
      <c r="D92" s="192" t="n">
        <v>11.8530884808013</v>
      </c>
      <c r="E92" s="191" t="n">
        <v>1056</v>
      </c>
      <c r="F92" s="191" t="n">
        <v>114</v>
      </c>
      <c r="G92" s="192" t="n">
        <v>9.51585976627713</v>
      </c>
      <c r="H92" s="191" t="n">
        <v>143</v>
      </c>
      <c r="I92" s="192" t="n">
        <v>11.9365609348915</v>
      </c>
      <c r="J92" s="191" t="n">
        <v>178</v>
      </c>
      <c r="K92" s="192" t="n">
        <v>14.8580968280467</v>
      </c>
      <c r="L92" s="191" t="n">
        <v>284</v>
      </c>
      <c r="M92" s="192" t="n">
        <v>23.7061769616027</v>
      </c>
      <c r="N92" s="191" t="n">
        <v>337</v>
      </c>
      <c r="O92" s="192" t="n">
        <v>28.1302170283806</v>
      </c>
      <c r="P92" s="192" t="n">
        <v>45.5175292153589</v>
      </c>
      <c r="Q92" s="198" t="s">
        <v>1235</v>
      </c>
    </row>
    <row r="93" customFormat="false" ht="12" hidden="false" customHeight="true" outlineLevel="0" collapsed="false">
      <c r="A93" s="148" t="s">
        <v>1236</v>
      </c>
      <c r="B93" s="191" t="n">
        <v>593</v>
      </c>
      <c r="C93" s="191" t="n">
        <v>91</v>
      </c>
      <c r="D93" s="192" t="n">
        <v>15.3456998313659</v>
      </c>
      <c r="E93" s="191" t="n">
        <v>502</v>
      </c>
      <c r="F93" s="191" t="n">
        <v>51</v>
      </c>
      <c r="G93" s="192" t="n">
        <v>8.60033726812816</v>
      </c>
      <c r="H93" s="191" t="n">
        <v>46</v>
      </c>
      <c r="I93" s="192" t="n">
        <v>7.75716694772344</v>
      </c>
      <c r="J93" s="191" t="n">
        <v>99</v>
      </c>
      <c r="K93" s="192" t="n">
        <v>16.6947723440135</v>
      </c>
      <c r="L93" s="191" t="n">
        <v>140</v>
      </c>
      <c r="M93" s="192" t="n">
        <v>23.6087689713322</v>
      </c>
      <c r="N93" s="191" t="n">
        <v>166</v>
      </c>
      <c r="O93" s="192" t="n">
        <v>27.9932546374368</v>
      </c>
      <c r="P93" s="192" t="n">
        <v>44.6096121416526</v>
      </c>
      <c r="Q93" s="198" t="s">
        <v>1236</v>
      </c>
    </row>
    <row r="94" customFormat="false" ht="12" hidden="false" customHeight="true" outlineLevel="0" collapsed="false">
      <c r="A94" s="148" t="s">
        <v>1237</v>
      </c>
      <c r="B94" s="191" t="n">
        <v>10792</v>
      </c>
      <c r="C94" s="191" t="n">
        <v>1478</v>
      </c>
      <c r="D94" s="192" t="n">
        <v>13.6953298739807</v>
      </c>
      <c r="E94" s="191" t="n">
        <v>9314</v>
      </c>
      <c r="F94" s="191" t="n">
        <v>1001</v>
      </c>
      <c r="G94" s="192" t="n">
        <v>9.27538917716827</v>
      </c>
      <c r="H94" s="191" t="n">
        <v>1165</v>
      </c>
      <c r="I94" s="192" t="n">
        <v>10.795033358043</v>
      </c>
      <c r="J94" s="191" t="n">
        <v>1743</v>
      </c>
      <c r="K94" s="192" t="n">
        <v>16.150852483321</v>
      </c>
      <c r="L94" s="191" t="n">
        <v>2606</v>
      </c>
      <c r="M94" s="192" t="n">
        <v>24.1475166790215</v>
      </c>
      <c r="N94" s="191" t="n">
        <v>2799</v>
      </c>
      <c r="O94" s="192" t="n">
        <v>25.9358784284655</v>
      </c>
      <c r="P94" s="192" t="n">
        <v>44.3108784284655</v>
      </c>
      <c r="Q94" s="198" t="s">
        <v>1237</v>
      </c>
    </row>
    <row r="95" customFormat="false" ht="12" hidden="false" customHeight="true" outlineLevel="0" collapsed="false">
      <c r="A95" s="148" t="s">
        <v>1238</v>
      </c>
      <c r="B95" s="191" t="n">
        <v>1435</v>
      </c>
      <c r="C95" s="191" t="n">
        <v>218</v>
      </c>
      <c r="D95" s="192" t="n">
        <v>15.191637630662</v>
      </c>
      <c r="E95" s="191" t="n">
        <v>1217</v>
      </c>
      <c r="F95" s="191" t="n">
        <v>139</v>
      </c>
      <c r="G95" s="192" t="n">
        <v>9.68641114982578</v>
      </c>
      <c r="H95" s="191" t="n">
        <v>166</v>
      </c>
      <c r="I95" s="192" t="n">
        <v>11.5679442508711</v>
      </c>
      <c r="J95" s="191" t="n">
        <v>212</v>
      </c>
      <c r="K95" s="192" t="n">
        <v>14.7735191637631</v>
      </c>
      <c r="L95" s="191" t="n">
        <v>364</v>
      </c>
      <c r="M95" s="192" t="n">
        <v>25.3658536585366</v>
      </c>
      <c r="N95" s="191" t="n">
        <v>336</v>
      </c>
      <c r="O95" s="192" t="n">
        <v>23.4146341463415</v>
      </c>
      <c r="P95" s="192" t="n">
        <v>42.8282229965157</v>
      </c>
      <c r="Q95" s="198" t="s">
        <v>1238</v>
      </c>
    </row>
    <row r="96" customFormat="false" ht="12" hidden="false" customHeight="true" outlineLevel="0" collapsed="false">
      <c r="A96" s="148" t="s">
        <v>1239</v>
      </c>
      <c r="B96" s="191" t="n">
        <v>712</v>
      </c>
      <c r="C96" s="191" t="n">
        <v>91</v>
      </c>
      <c r="D96" s="192" t="n">
        <v>12.7808988764045</v>
      </c>
      <c r="E96" s="191" t="n">
        <v>621</v>
      </c>
      <c r="F96" s="191" t="n">
        <v>57</v>
      </c>
      <c r="G96" s="192" t="n">
        <v>8.00561797752809</v>
      </c>
      <c r="H96" s="191" t="n">
        <v>64</v>
      </c>
      <c r="I96" s="192" t="n">
        <v>8.98876404494382</v>
      </c>
      <c r="J96" s="191" t="n">
        <v>100</v>
      </c>
      <c r="K96" s="192" t="n">
        <v>14.0449438202247</v>
      </c>
      <c r="L96" s="191" t="n">
        <v>195</v>
      </c>
      <c r="M96" s="192" t="n">
        <v>27.3876404494382</v>
      </c>
      <c r="N96" s="191" t="n">
        <v>205</v>
      </c>
      <c r="O96" s="192" t="n">
        <v>28.7921348314607</v>
      </c>
      <c r="P96" s="192" t="n">
        <v>46.2780898876405</v>
      </c>
      <c r="Q96" s="198" t="s">
        <v>1239</v>
      </c>
    </row>
    <row r="97" customFormat="false" ht="12" hidden="false" customHeight="true" outlineLevel="0" collapsed="false">
      <c r="A97" s="148" t="s">
        <v>1240</v>
      </c>
      <c r="B97" s="191" t="n">
        <v>2383</v>
      </c>
      <c r="C97" s="191" t="n">
        <v>291</v>
      </c>
      <c r="D97" s="192" t="n">
        <v>12.211498111624</v>
      </c>
      <c r="E97" s="191" t="n">
        <v>2092</v>
      </c>
      <c r="F97" s="191" t="n">
        <v>257</v>
      </c>
      <c r="G97" s="192" t="n">
        <v>10.7847251363827</v>
      </c>
      <c r="H97" s="191" t="n">
        <v>249</v>
      </c>
      <c r="I97" s="192" t="n">
        <v>10.4490138480906</v>
      </c>
      <c r="J97" s="191" t="n">
        <v>380</v>
      </c>
      <c r="K97" s="192" t="n">
        <v>15.9462861938733</v>
      </c>
      <c r="L97" s="191" t="n">
        <v>539</v>
      </c>
      <c r="M97" s="192" t="n">
        <v>22.6185480486781</v>
      </c>
      <c r="N97" s="191" t="n">
        <v>667</v>
      </c>
      <c r="O97" s="192" t="n">
        <v>27.9899286613512</v>
      </c>
      <c r="P97" s="192" t="n">
        <v>44.9662190516156</v>
      </c>
      <c r="Q97" s="198" t="s">
        <v>1240</v>
      </c>
    </row>
    <row r="98" customFormat="false" ht="12" hidden="false" customHeight="true" outlineLevel="0" collapsed="false">
      <c r="A98" s="148" t="s">
        <v>1241</v>
      </c>
      <c r="B98" s="191" t="n">
        <v>976</v>
      </c>
      <c r="C98" s="191" t="n">
        <v>145</v>
      </c>
      <c r="D98" s="192" t="n">
        <v>14.8565573770492</v>
      </c>
      <c r="E98" s="191" t="n">
        <v>831</v>
      </c>
      <c r="F98" s="191" t="n">
        <v>84</v>
      </c>
      <c r="G98" s="192" t="n">
        <v>8.60655737704918</v>
      </c>
      <c r="H98" s="191" t="n">
        <v>94</v>
      </c>
      <c r="I98" s="192" t="n">
        <v>9.63114754098361</v>
      </c>
      <c r="J98" s="191" t="n">
        <v>182</v>
      </c>
      <c r="K98" s="192" t="n">
        <v>18.6475409836066</v>
      </c>
      <c r="L98" s="191" t="n">
        <v>235</v>
      </c>
      <c r="M98" s="192" t="n">
        <v>24.077868852459</v>
      </c>
      <c r="N98" s="191" t="n">
        <v>236</v>
      </c>
      <c r="O98" s="192" t="n">
        <v>24.1803278688525</v>
      </c>
      <c r="P98" s="192" t="n">
        <v>43.6485655737705</v>
      </c>
      <c r="Q98" s="198" t="s">
        <v>1241</v>
      </c>
    </row>
    <row r="99" customFormat="false" ht="12" hidden="false" customHeight="true" outlineLevel="0" collapsed="false">
      <c r="A99" s="148" t="s">
        <v>1242</v>
      </c>
      <c r="B99" s="191" t="n">
        <v>893</v>
      </c>
      <c r="C99" s="191" t="n">
        <v>134</v>
      </c>
      <c r="D99" s="192" t="n">
        <v>15.0055991041433</v>
      </c>
      <c r="E99" s="191" t="n">
        <v>759</v>
      </c>
      <c r="F99" s="191" t="n">
        <v>76</v>
      </c>
      <c r="G99" s="192" t="n">
        <v>8.51063829787234</v>
      </c>
      <c r="H99" s="191" t="n">
        <v>72</v>
      </c>
      <c r="I99" s="192" t="n">
        <v>8.06270996640538</v>
      </c>
      <c r="J99" s="191" t="n">
        <v>166</v>
      </c>
      <c r="K99" s="192" t="n">
        <v>18.5890257558791</v>
      </c>
      <c r="L99" s="191" t="n">
        <v>209</v>
      </c>
      <c r="M99" s="192" t="n">
        <v>23.4042553191489</v>
      </c>
      <c r="N99" s="191" t="n">
        <v>236</v>
      </c>
      <c r="O99" s="192" t="n">
        <v>26.427771556551</v>
      </c>
      <c r="P99" s="192" t="n">
        <v>44.3062709966405</v>
      </c>
      <c r="Q99" s="198" t="s">
        <v>1242</v>
      </c>
    </row>
    <row r="100" customFormat="false" ht="12" hidden="false" customHeight="true" outlineLevel="0" collapsed="false">
      <c r="A100" s="148" t="s">
        <v>1243</v>
      </c>
      <c r="B100" s="191" t="n">
        <v>1193</v>
      </c>
      <c r="C100" s="191" t="n">
        <v>182</v>
      </c>
      <c r="D100" s="192" t="n">
        <v>15.2556580050293</v>
      </c>
      <c r="E100" s="191" t="n">
        <v>1011</v>
      </c>
      <c r="F100" s="191" t="n">
        <v>99</v>
      </c>
      <c r="G100" s="192" t="n">
        <v>8.29840737636211</v>
      </c>
      <c r="H100" s="191" t="n">
        <v>119</v>
      </c>
      <c r="I100" s="192" t="n">
        <v>9.97485331098072</v>
      </c>
      <c r="J100" s="191" t="n">
        <v>234</v>
      </c>
      <c r="K100" s="192" t="n">
        <v>19.6144174350377</v>
      </c>
      <c r="L100" s="191" t="n">
        <v>260</v>
      </c>
      <c r="M100" s="192" t="n">
        <v>21.7937971500419</v>
      </c>
      <c r="N100" s="191" t="n">
        <v>299</v>
      </c>
      <c r="O100" s="192" t="n">
        <v>25.0628667225482</v>
      </c>
      <c r="P100" s="192" t="n">
        <v>43.6299245599329</v>
      </c>
      <c r="Q100" s="198" t="s">
        <v>1243</v>
      </c>
    </row>
    <row r="101" customFormat="false" ht="12" hidden="false" customHeight="true" outlineLevel="0" collapsed="false">
      <c r="A101" s="148" t="s">
        <v>1244</v>
      </c>
      <c r="B101" s="191" t="n">
        <v>2236</v>
      </c>
      <c r="C101" s="191" t="n">
        <v>335</v>
      </c>
      <c r="D101" s="192" t="n">
        <v>14.9821109123435</v>
      </c>
      <c r="E101" s="191" t="n">
        <v>1901</v>
      </c>
      <c r="F101" s="191" t="n">
        <v>197</v>
      </c>
      <c r="G101" s="192" t="n">
        <v>8.81037567084079</v>
      </c>
      <c r="H101" s="191" t="n">
        <v>211</v>
      </c>
      <c r="I101" s="192" t="n">
        <v>9.43649373881932</v>
      </c>
      <c r="J101" s="191" t="n">
        <v>387</v>
      </c>
      <c r="K101" s="192" t="n">
        <v>17.3076923076923</v>
      </c>
      <c r="L101" s="191" t="n">
        <v>532</v>
      </c>
      <c r="M101" s="192" t="n">
        <v>23.7924865831843</v>
      </c>
      <c r="N101" s="191" t="n">
        <v>574</v>
      </c>
      <c r="O101" s="192" t="n">
        <v>25.6708407871199</v>
      </c>
      <c r="P101" s="192" t="n">
        <v>44.0791592128801</v>
      </c>
      <c r="Q101" s="198" t="s">
        <v>1244</v>
      </c>
    </row>
    <row r="102" customFormat="false" ht="12" hidden="false" customHeight="true" outlineLevel="0" collapsed="false">
      <c r="A102" s="148" t="s">
        <v>1245</v>
      </c>
      <c r="B102" s="191" t="n">
        <v>952</v>
      </c>
      <c r="C102" s="191" t="n">
        <v>110</v>
      </c>
      <c r="D102" s="192" t="n">
        <v>11.5546218487395</v>
      </c>
      <c r="E102" s="191" t="n">
        <v>842</v>
      </c>
      <c r="F102" s="191" t="n">
        <v>90</v>
      </c>
      <c r="G102" s="192" t="n">
        <v>9.45378151260504</v>
      </c>
      <c r="H102" s="191" t="n">
        <v>111</v>
      </c>
      <c r="I102" s="192" t="n">
        <v>11.6596638655462</v>
      </c>
      <c r="J102" s="191" t="n">
        <v>131</v>
      </c>
      <c r="K102" s="192" t="n">
        <v>13.7605042016807</v>
      </c>
      <c r="L102" s="191" t="n">
        <v>252</v>
      </c>
      <c r="M102" s="192" t="n">
        <v>26.4705882352941</v>
      </c>
      <c r="N102" s="191" t="n">
        <v>258</v>
      </c>
      <c r="O102" s="192" t="n">
        <v>27.1008403361345</v>
      </c>
      <c r="P102" s="192" t="n">
        <v>45.4695378151261</v>
      </c>
      <c r="Q102" s="198" t="s">
        <v>1245</v>
      </c>
    </row>
    <row r="103" customFormat="false" ht="12" hidden="false" customHeight="true" outlineLevel="0" collapsed="false">
      <c r="A103" s="148" t="s">
        <v>1246</v>
      </c>
      <c r="B103" s="191" t="n">
        <v>4581</v>
      </c>
      <c r="C103" s="191" t="n">
        <v>603</v>
      </c>
      <c r="D103" s="192" t="n">
        <v>13.1630648330059</v>
      </c>
      <c r="E103" s="191" t="n">
        <v>3978</v>
      </c>
      <c r="F103" s="191" t="n">
        <v>408</v>
      </c>
      <c r="G103" s="192" t="n">
        <v>8.90635232481991</v>
      </c>
      <c r="H103" s="191" t="n">
        <v>446</v>
      </c>
      <c r="I103" s="192" t="n">
        <v>9.73586553154333</v>
      </c>
      <c r="J103" s="191" t="n">
        <v>677</v>
      </c>
      <c r="K103" s="192" t="n">
        <v>14.7784326566252</v>
      </c>
      <c r="L103" s="191" t="n">
        <v>1071</v>
      </c>
      <c r="M103" s="192" t="n">
        <v>23.3791748526523</v>
      </c>
      <c r="N103" s="191" t="n">
        <v>1376</v>
      </c>
      <c r="O103" s="192" t="n">
        <v>30.0371098013534</v>
      </c>
      <c r="P103" s="192" t="n">
        <v>45.8462126173325</v>
      </c>
      <c r="Q103" s="198" t="s">
        <v>1246</v>
      </c>
    </row>
    <row r="104" customFormat="false" ht="12" hidden="false" customHeight="true" outlineLevel="0" collapsed="false">
      <c r="A104" s="148" t="s">
        <v>1247</v>
      </c>
      <c r="B104" s="191" t="n">
        <v>3153</v>
      </c>
      <c r="C104" s="191" t="n">
        <v>392</v>
      </c>
      <c r="D104" s="192" t="n">
        <v>12.4326038693308</v>
      </c>
      <c r="E104" s="191" t="n">
        <v>2761</v>
      </c>
      <c r="F104" s="191" t="n">
        <v>262</v>
      </c>
      <c r="G104" s="192" t="n">
        <v>8.30954646368538</v>
      </c>
      <c r="H104" s="191" t="n">
        <v>324</v>
      </c>
      <c r="I104" s="192" t="n">
        <v>10.2759276879163</v>
      </c>
      <c r="J104" s="191" t="n">
        <v>433</v>
      </c>
      <c r="K104" s="192" t="n">
        <v>13.732952743419</v>
      </c>
      <c r="L104" s="191" t="n">
        <v>783</v>
      </c>
      <c r="M104" s="192" t="n">
        <v>24.8334919124643</v>
      </c>
      <c r="N104" s="191" t="n">
        <v>959</v>
      </c>
      <c r="O104" s="192" t="n">
        <v>30.4154773231843</v>
      </c>
      <c r="P104" s="192" t="n">
        <v>46.616714240406</v>
      </c>
      <c r="Q104" s="198" t="s">
        <v>1247</v>
      </c>
    </row>
    <row r="105" customFormat="false" ht="12" hidden="false" customHeight="true" outlineLevel="0" collapsed="false">
      <c r="A105" s="148" t="s">
        <v>1248</v>
      </c>
      <c r="B105" s="191" t="n">
        <v>4633</v>
      </c>
      <c r="C105" s="191" t="n">
        <v>597</v>
      </c>
      <c r="D105" s="192" t="n">
        <v>12.885819123678</v>
      </c>
      <c r="E105" s="191" t="n">
        <v>4036</v>
      </c>
      <c r="F105" s="191" t="n">
        <v>423</v>
      </c>
      <c r="G105" s="192" t="n">
        <v>9.13015324843514</v>
      </c>
      <c r="H105" s="191" t="n">
        <v>460</v>
      </c>
      <c r="I105" s="192" t="n">
        <v>9.92877185409022</v>
      </c>
      <c r="J105" s="191" t="n">
        <v>721</v>
      </c>
      <c r="K105" s="192" t="n">
        <v>15.5622706669545</v>
      </c>
      <c r="L105" s="191" t="n">
        <v>1134</v>
      </c>
      <c r="M105" s="192" t="n">
        <v>24.4765810489963</v>
      </c>
      <c r="N105" s="191" t="n">
        <v>1298</v>
      </c>
      <c r="O105" s="192" t="n">
        <v>28.0164040578459</v>
      </c>
      <c r="P105" s="192" t="n">
        <v>45.192639758256</v>
      </c>
      <c r="Q105" s="198" t="s">
        <v>1248</v>
      </c>
    </row>
    <row r="106" customFormat="false" ht="12" hidden="false" customHeight="true" outlineLevel="0" collapsed="false">
      <c r="A106" s="148" t="s">
        <v>1249</v>
      </c>
      <c r="B106" s="191" t="n">
        <v>1694</v>
      </c>
      <c r="C106" s="191" t="n">
        <v>235</v>
      </c>
      <c r="D106" s="192" t="n">
        <v>13.8724911452184</v>
      </c>
      <c r="E106" s="191" t="n">
        <v>1459</v>
      </c>
      <c r="F106" s="191" t="n">
        <v>170</v>
      </c>
      <c r="G106" s="192" t="n">
        <v>10.0354191263282</v>
      </c>
      <c r="H106" s="191" t="n">
        <v>166</v>
      </c>
      <c r="I106" s="192" t="n">
        <v>9.79929161747344</v>
      </c>
      <c r="J106" s="191" t="n">
        <v>290</v>
      </c>
      <c r="K106" s="192" t="n">
        <v>17.1192443919717</v>
      </c>
      <c r="L106" s="191" t="n">
        <v>420</v>
      </c>
      <c r="M106" s="192" t="n">
        <v>24.7933884297521</v>
      </c>
      <c r="N106" s="191" t="n">
        <v>413</v>
      </c>
      <c r="O106" s="192" t="n">
        <v>24.3801652892562</v>
      </c>
      <c r="P106" s="192" t="n">
        <v>43.3217237308146</v>
      </c>
      <c r="Q106" s="198" t="s">
        <v>1249</v>
      </c>
    </row>
    <row r="107" customFormat="false" ht="12" hidden="false" customHeight="true" outlineLevel="0" collapsed="false">
      <c r="A107" s="148" t="s">
        <v>1250</v>
      </c>
      <c r="B107" s="191" t="n">
        <v>1734</v>
      </c>
      <c r="C107" s="191" t="n">
        <v>255</v>
      </c>
      <c r="D107" s="192" t="n">
        <v>14.7058823529412</v>
      </c>
      <c r="E107" s="191" t="n">
        <v>1479</v>
      </c>
      <c r="F107" s="191" t="n">
        <v>136</v>
      </c>
      <c r="G107" s="192" t="n">
        <v>7.84313725490196</v>
      </c>
      <c r="H107" s="191" t="n">
        <v>188</v>
      </c>
      <c r="I107" s="192" t="n">
        <v>10.8419838523645</v>
      </c>
      <c r="J107" s="191" t="n">
        <v>306</v>
      </c>
      <c r="K107" s="192" t="n">
        <v>17.6470588235294</v>
      </c>
      <c r="L107" s="191" t="n">
        <v>406</v>
      </c>
      <c r="M107" s="192" t="n">
        <v>23.4140715109573</v>
      </c>
      <c r="N107" s="191" t="n">
        <v>443</v>
      </c>
      <c r="O107" s="192" t="n">
        <v>25.5478662053057</v>
      </c>
      <c r="P107" s="192" t="n">
        <v>44.1297577854671</v>
      </c>
      <c r="Q107" s="198" t="s">
        <v>1250</v>
      </c>
    </row>
    <row r="108" customFormat="false" ht="12" hidden="false" customHeight="true" outlineLevel="0" collapsed="false">
      <c r="A108" s="148" t="s">
        <v>1251</v>
      </c>
      <c r="B108" s="191" t="n">
        <v>530</v>
      </c>
      <c r="C108" s="191" t="n">
        <v>61</v>
      </c>
      <c r="D108" s="192" t="n">
        <v>11.5094339622642</v>
      </c>
      <c r="E108" s="191" t="n">
        <v>469</v>
      </c>
      <c r="F108" s="191" t="n">
        <v>50</v>
      </c>
      <c r="G108" s="192" t="n">
        <v>9.43396226415094</v>
      </c>
      <c r="H108" s="191" t="n">
        <v>43</v>
      </c>
      <c r="I108" s="192" t="n">
        <v>8.11320754716981</v>
      </c>
      <c r="J108" s="191" t="n">
        <v>83</v>
      </c>
      <c r="K108" s="192" t="n">
        <v>15.6603773584906</v>
      </c>
      <c r="L108" s="191" t="n">
        <v>134</v>
      </c>
      <c r="M108" s="192" t="n">
        <v>25.2830188679245</v>
      </c>
      <c r="N108" s="191" t="n">
        <v>159</v>
      </c>
      <c r="O108" s="192" t="n">
        <v>30</v>
      </c>
      <c r="P108" s="192" t="n">
        <v>47.0509433962264</v>
      </c>
      <c r="Q108" s="198" t="s">
        <v>1251</v>
      </c>
    </row>
    <row r="109" customFormat="false" ht="12" hidden="false" customHeight="true" outlineLevel="0" collapsed="false">
      <c r="A109" s="148" t="s">
        <v>1252</v>
      </c>
      <c r="B109" s="191" t="n">
        <v>2807</v>
      </c>
      <c r="C109" s="191" t="n">
        <v>329</v>
      </c>
      <c r="D109" s="192" t="n">
        <v>11.7206982543641</v>
      </c>
      <c r="E109" s="191" t="n">
        <v>2478</v>
      </c>
      <c r="F109" s="191" t="n">
        <v>234</v>
      </c>
      <c r="G109" s="192" t="n">
        <v>8.33630210188814</v>
      </c>
      <c r="H109" s="191" t="n">
        <v>253</v>
      </c>
      <c r="I109" s="192" t="n">
        <v>9.01318133238333</v>
      </c>
      <c r="J109" s="191" t="n">
        <v>450</v>
      </c>
      <c r="K109" s="192" t="n">
        <v>16.0313501959387</v>
      </c>
      <c r="L109" s="191" t="n">
        <v>704</v>
      </c>
      <c r="M109" s="192" t="n">
        <v>25.0801567509797</v>
      </c>
      <c r="N109" s="191" t="n">
        <v>837</v>
      </c>
      <c r="O109" s="192" t="n">
        <v>29.818311364446</v>
      </c>
      <c r="P109" s="192" t="n">
        <v>46.7703954399715</v>
      </c>
      <c r="Q109" s="198" t="s">
        <v>1252</v>
      </c>
    </row>
    <row r="110" customFormat="false" ht="12" hidden="false" customHeight="true" outlineLevel="0" collapsed="false">
      <c r="A110" s="148" t="s">
        <v>1253</v>
      </c>
      <c r="B110" s="191" t="n">
        <v>1820</v>
      </c>
      <c r="C110" s="191" t="n">
        <v>237</v>
      </c>
      <c r="D110" s="192" t="n">
        <v>13.021978021978</v>
      </c>
      <c r="E110" s="191" t="n">
        <v>1583</v>
      </c>
      <c r="F110" s="191" t="n">
        <v>144</v>
      </c>
      <c r="G110" s="192" t="n">
        <v>7.91208791208791</v>
      </c>
      <c r="H110" s="191" t="n">
        <v>168</v>
      </c>
      <c r="I110" s="192" t="n">
        <v>9.23076923076923</v>
      </c>
      <c r="J110" s="191" t="n">
        <v>280</v>
      </c>
      <c r="K110" s="192" t="n">
        <v>15.3846153846154</v>
      </c>
      <c r="L110" s="191" t="n">
        <v>499</v>
      </c>
      <c r="M110" s="192" t="n">
        <v>27.4175824175824</v>
      </c>
      <c r="N110" s="191" t="n">
        <v>492</v>
      </c>
      <c r="O110" s="192" t="n">
        <v>27.032967032967</v>
      </c>
      <c r="P110" s="192" t="n">
        <v>45.9857142857143</v>
      </c>
      <c r="Q110" s="198" t="s">
        <v>1253</v>
      </c>
    </row>
    <row r="111" customFormat="false" ht="12" hidden="false" customHeight="true" outlineLevel="0" collapsed="false">
      <c r="A111" s="148" t="s">
        <v>1254</v>
      </c>
      <c r="B111" s="191" t="n">
        <v>3634</v>
      </c>
      <c r="C111" s="191" t="n">
        <v>547</v>
      </c>
      <c r="D111" s="192" t="n">
        <v>15.05228398459</v>
      </c>
      <c r="E111" s="191" t="n">
        <v>3087</v>
      </c>
      <c r="F111" s="191" t="n">
        <v>358</v>
      </c>
      <c r="G111" s="192" t="n">
        <v>9.85140341221794</v>
      </c>
      <c r="H111" s="191" t="n">
        <v>349</v>
      </c>
      <c r="I111" s="192" t="n">
        <v>9.60374243258118</v>
      </c>
      <c r="J111" s="191" t="n">
        <v>614</v>
      </c>
      <c r="K111" s="192" t="n">
        <v>16.8959823885526</v>
      </c>
      <c r="L111" s="191" t="n">
        <v>819</v>
      </c>
      <c r="M111" s="192" t="n">
        <v>22.5371491469455</v>
      </c>
      <c r="N111" s="191" t="n">
        <v>947</v>
      </c>
      <c r="O111" s="192" t="n">
        <v>26.0594386351128</v>
      </c>
      <c r="P111" s="192" t="n">
        <v>43.8533296642818</v>
      </c>
      <c r="Q111" s="198" t="s">
        <v>1254</v>
      </c>
    </row>
    <row r="112" customFormat="false" ht="12" hidden="false" customHeight="true" outlineLevel="0" collapsed="false">
      <c r="A112" s="148" t="s">
        <v>1255</v>
      </c>
      <c r="B112" s="191" t="n">
        <v>584</v>
      </c>
      <c r="C112" s="191" t="n">
        <v>69</v>
      </c>
      <c r="D112" s="192" t="n">
        <v>11.8150684931507</v>
      </c>
      <c r="E112" s="191" t="n">
        <v>515</v>
      </c>
      <c r="F112" s="191" t="n">
        <v>54</v>
      </c>
      <c r="G112" s="192" t="n">
        <v>9.24657534246575</v>
      </c>
      <c r="H112" s="191" t="n">
        <v>75</v>
      </c>
      <c r="I112" s="192" t="n">
        <v>12.8424657534247</v>
      </c>
      <c r="J112" s="191" t="n">
        <v>81</v>
      </c>
      <c r="K112" s="192" t="n">
        <v>13.8698630136986</v>
      </c>
      <c r="L112" s="191" t="n">
        <v>143</v>
      </c>
      <c r="M112" s="192" t="n">
        <v>24.486301369863</v>
      </c>
      <c r="N112" s="191" t="n">
        <v>162</v>
      </c>
      <c r="O112" s="192" t="n">
        <v>27.7397260273973</v>
      </c>
      <c r="P112" s="192" t="n">
        <v>45.0924657534247</v>
      </c>
      <c r="Q112" s="198" t="s">
        <v>1255</v>
      </c>
    </row>
    <row r="113" customFormat="false" ht="12" hidden="false" customHeight="true" outlineLevel="0" collapsed="false">
      <c r="A113" s="148" t="s">
        <v>1256</v>
      </c>
      <c r="B113" s="191" t="n">
        <v>3600</v>
      </c>
      <c r="C113" s="191" t="n">
        <v>568</v>
      </c>
      <c r="D113" s="192" t="n">
        <v>15.7777777777778</v>
      </c>
      <c r="E113" s="191" t="n">
        <v>3032</v>
      </c>
      <c r="F113" s="191" t="n">
        <v>343</v>
      </c>
      <c r="G113" s="192" t="n">
        <v>9.52777777777778</v>
      </c>
      <c r="H113" s="191" t="n">
        <v>358</v>
      </c>
      <c r="I113" s="192" t="n">
        <v>9.94444444444445</v>
      </c>
      <c r="J113" s="191" t="n">
        <v>596</v>
      </c>
      <c r="K113" s="192" t="n">
        <v>16.5555555555556</v>
      </c>
      <c r="L113" s="191" t="n">
        <v>849</v>
      </c>
      <c r="M113" s="192" t="n">
        <v>23.5833333333333</v>
      </c>
      <c r="N113" s="191" t="n">
        <v>886</v>
      </c>
      <c r="O113" s="192" t="n">
        <v>24.6111111111111</v>
      </c>
      <c r="P113" s="192" t="n">
        <v>42.9313888888889</v>
      </c>
      <c r="Q113" s="198" t="s">
        <v>1256</v>
      </c>
    </row>
    <row r="114" customFormat="false" ht="12" hidden="false" customHeight="true" outlineLevel="0" collapsed="false">
      <c r="A114" s="148" t="s">
        <v>1257</v>
      </c>
      <c r="B114" s="191" t="n">
        <v>788</v>
      </c>
      <c r="C114" s="191" t="n">
        <v>88</v>
      </c>
      <c r="D114" s="192" t="n">
        <v>11.1675126903553</v>
      </c>
      <c r="E114" s="191" t="n">
        <v>700</v>
      </c>
      <c r="F114" s="191" t="n">
        <v>60</v>
      </c>
      <c r="G114" s="192" t="n">
        <v>7.61421319796954</v>
      </c>
      <c r="H114" s="191" t="n">
        <v>68</v>
      </c>
      <c r="I114" s="192" t="n">
        <v>8.62944162436548</v>
      </c>
      <c r="J114" s="191" t="n">
        <v>116</v>
      </c>
      <c r="K114" s="192" t="n">
        <v>14.7208121827411</v>
      </c>
      <c r="L114" s="191" t="n">
        <v>206</v>
      </c>
      <c r="M114" s="192" t="n">
        <v>26.1421319796954</v>
      </c>
      <c r="N114" s="191" t="n">
        <v>250</v>
      </c>
      <c r="O114" s="192" t="n">
        <v>31.7258883248731</v>
      </c>
      <c r="P114" s="192" t="n">
        <v>47.5520304568528</v>
      </c>
      <c r="Q114" s="198" t="s">
        <v>1257</v>
      </c>
    </row>
    <row r="115" customFormat="false" ht="12" hidden="false" customHeight="true" outlineLevel="0" collapsed="false">
      <c r="A115" s="148" t="s">
        <v>1258</v>
      </c>
      <c r="B115" s="191" t="n">
        <v>6259</v>
      </c>
      <c r="C115" s="191" t="n">
        <v>872</v>
      </c>
      <c r="D115" s="192" t="n">
        <v>13.9319380092667</v>
      </c>
      <c r="E115" s="191" t="n">
        <v>5387</v>
      </c>
      <c r="F115" s="191" t="n">
        <v>571</v>
      </c>
      <c r="G115" s="192" t="n">
        <v>9.12286307716888</v>
      </c>
      <c r="H115" s="191" t="n">
        <v>654</v>
      </c>
      <c r="I115" s="192" t="n">
        <v>10.44895350695</v>
      </c>
      <c r="J115" s="191" t="n">
        <v>1043</v>
      </c>
      <c r="K115" s="192" t="n">
        <v>16.6640038344784</v>
      </c>
      <c r="L115" s="191" t="n">
        <v>1508</v>
      </c>
      <c r="M115" s="192" t="n">
        <v>24.0933056398786</v>
      </c>
      <c r="N115" s="191" t="n">
        <v>1611</v>
      </c>
      <c r="O115" s="192" t="n">
        <v>25.7389359322576</v>
      </c>
      <c r="P115" s="192" t="n">
        <v>44.202827927784</v>
      </c>
      <c r="Q115" s="198" t="s">
        <v>1258</v>
      </c>
    </row>
    <row r="116" customFormat="false" ht="12" hidden="false" customHeight="true" outlineLevel="0" collapsed="false">
      <c r="A116" s="148"/>
      <c r="B116" s="191"/>
      <c r="C116" s="191"/>
      <c r="D116" s="192"/>
      <c r="E116" s="191"/>
      <c r="F116" s="191"/>
      <c r="G116" s="192"/>
      <c r="H116" s="191"/>
      <c r="I116" s="192"/>
      <c r="J116" s="191"/>
      <c r="K116" s="192"/>
      <c r="L116" s="191"/>
      <c r="M116" s="192"/>
      <c r="N116" s="191"/>
      <c r="O116" s="192"/>
      <c r="P116" s="192"/>
      <c r="Q116" s="198"/>
    </row>
    <row r="117" customFormat="false" ht="12" hidden="false" customHeight="true" outlineLevel="0" collapsed="false">
      <c r="A117" s="199" t="s">
        <v>243</v>
      </c>
      <c r="B117" s="191" t="n">
        <v>155408</v>
      </c>
      <c r="C117" s="191" t="n">
        <v>25344</v>
      </c>
      <c r="D117" s="192" t="n">
        <v>16.3080407701019</v>
      </c>
      <c r="E117" s="191" t="n">
        <v>130064</v>
      </c>
      <c r="F117" s="191" t="n">
        <v>13080</v>
      </c>
      <c r="G117" s="192" t="n">
        <v>8.41655513229692</v>
      </c>
      <c r="H117" s="191" t="n">
        <v>15126</v>
      </c>
      <c r="I117" s="192" t="n">
        <v>9.73308967363328</v>
      </c>
      <c r="J117" s="191" t="n">
        <v>28098</v>
      </c>
      <c r="K117" s="192" t="n">
        <v>18.0801503140121</v>
      </c>
      <c r="L117" s="191" t="n">
        <v>35456</v>
      </c>
      <c r="M117" s="192" t="n">
        <v>22.814784309688</v>
      </c>
      <c r="N117" s="191" t="n">
        <v>38304</v>
      </c>
      <c r="O117" s="192" t="n">
        <v>24.6473798002677</v>
      </c>
      <c r="P117" s="192" t="n">
        <v>42.931303407804</v>
      </c>
      <c r="Q117" s="200" t="s">
        <v>243</v>
      </c>
    </row>
    <row r="118" customFormat="false" ht="12" hidden="false" customHeight="true" outlineLevel="0" collapsed="false">
      <c r="A118" s="148" t="s">
        <v>1259</v>
      </c>
      <c r="B118" s="191" t="n">
        <v>10598</v>
      </c>
      <c r="C118" s="191" t="n">
        <v>2245</v>
      </c>
      <c r="D118" s="192" t="n">
        <v>21.1832421211549</v>
      </c>
      <c r="E118" s="191" t="n">
        <v>8353</v>
      </c>
      <c r="F118" s="191" t="n">
        <v>850</v>
      </c>
      <c r="G118" s="192" t="n">
        <v>8.02038120400075</v>
      </c>
      <c r="H118" s="191" t="n">
        <v>934</v>
      </c>
      <c r="I118" s="192" t="n">
        <v>8.81298358180789</v>
      </c>
      <c r="J118" s="191" t="n">
        <v>2271</v>
      </c>
      <c r="K118" s="192" t="n">
        <v>21.4285714285714</v>
      </c>
      <c r="L118" s="191" t="n">
        <v>2357</v>
      </c>
      <c r="M118" s="192" t="n">
        <v>22.2400452915644</v>
      </c>
      <c r="N118" s="191" t="n">
        <v>1941</v>
      </c>
      <c r="O118" s="192" t="n">
        <v>18.3147763729005</v>
      </c>
      <c r="P118" s="192" t="n">
        <v>39.364974523495</v>
      </c>
      <c r="Q118" s="198" t="s">
        <v>1259</v>
      </c>
    </row>
    <row r="119" customFormat="false" ht="12" hidden="false" customHeight="true" outlineLevel="0" collapsed="false">
      <c r="A119" s="148" t="s">
        <v>1260</v>
      </c>
      <c r="B119" s="191" t="n">
        <v>8086</v>
      </c>
      <c r="C119" s="191" t="n">
        <v>1696</v>
      </c>
      <c r="D119" s="192" t="n">
        <v>20.9745238684145</v>
      </c>
      <c r="E119" s="191" t="n">
        <v>6390</v>
      </c>
      <c r="F119" s="191" t="n">
        <v>547</v>
      </c>
      <c r="G119" s="192" t="n">
        <v>6.7647786297304</v>
      </c>
      <c r="H119" s="191" t="n">
        <v>843</v>
      </c>
      <c r="I119" s="192" t="n">
        <v>10.4254266633688</v>
      </c>
      <c r="J119" s="191" t="n">
        <v>1869</v>
      </c>
      <c r="K119" s="192" t="n">
        <v>23.1140242394262</v>
      </c>
      <c r="L119" s="191" t="n">
        <v>1749</v>
      </c>
      <c r="M119" s="192" t="n">
        <v>21.6299777393025</v>
      </c>
      <c r="N119" s="191" t="n">
        <v>1382</v>
      </c>
      <c r="O119" s="192" t="n">
        <v>17.0912688597576</v>
      </c>
      <c r="P119" s="192" t="n">
        <v>38.9985159534999</v>
      </c>
      <c r="Q119" s="198" t="s">
        <v>1260</v>
      </c>
    </row>
    <row r="120" customFormat="false" ht="12" hidden="false" customHeight="true" outlineLevel="0" collapsed="false">
      <c r="A120" s="148" t="s">
        <v>1261</v>
      </c>
      <c r="B120" s="191" t="n">
        <v>39008</v>
      </c>
      <c r="C120" s="191" t="n">
        <v>7604</v>
      </c>
      <c r="D120" s="192" t="n">
        <v>19.4934372436423</v>
      </c>
      <c r="E120" s="191" t="n">
        <v>31404</v>
      </c>
      <c r="F120" s="191" t="n">
        <v>2659</v>
      </c>
      <c r="G120" s="192" t="n">
        <v>6.8165504511895</v>
      </c>
      <c r="H120" s="191" t="n">
        <v>3537</v>
      </c>
      <c r="I120" s="192" t="n">
        <v>9.06737079573421</v>
      </c>
      <c r="J120" s="191" t="n">
        <v>8052</v>
      </c>
      <c r="K120" s="192" t="n">
        <v>20.6419196062346</v>
      </c>
      <c r="L120" s="191" t="n">
        <v>8506</v>
      </c>
      <c r="M120" s="192" t="n">
        <v>21.8057834290402</v>
      </c>
      <c r="N120" s="191" t="n">
        <v>8650</v>
      </c>
      <c r="O120" s="192" t="n">
        <v>22.1749384741592</v>
      </c>
      <c r="P120" s="192" t="n">
        <v>41.3532352337982</v>
      </c>
      <c r="Q120" s="198" t="s">
        <v>1261</v>
      </c>
    </row>
    <row r="121" customFormat="false" ht="12" hidden="false" customHeight="true" outlineLevel="0" collapsed="false">
      <c r="A121" s="148" t="s">
        <v>1262</v>
      </c>
      <c r="B121" s="191" t="n">
        <v>2781</v>
      </c>
      <c r="C121" s="191" t="n">
        <v>429</v>
      </c>
      <c r="D121" s="192" t="n">
        <v>15.4261057173679</v>
      </c>
      <c r="E121" s="191" t="n">
        <v>2352</v>
      </c>
      <c r="F121" s="191" t="n">
        <v>288</v>
      </c>
      <c r="G121" s="192" t="n">
        <v>10.3559870550162</v>
      </c>
      <c r="H121" s="191" t="n">
        <v>232</v>
      </c>
      <c r="I121" s="192" t="n">
        <v>8.3423229054297</v>
      </c>
      <c r="J121" s="191" t="n">
        <v>420</v>
      </c>
      <c r="K121" s="192" t="n">
        <v>15.1024811218986</v>
      </c>
      <c r="L121" s="191" t="n">
        <v>657</v>
      </c>
      <c r="M121" s="192" t="n">
        <v>23.6245954692557</v>
      </c>
      <c r="N121" s="191" t="n">
        <v>755</v>
      </c>
      <c r="O121" s="192" t="n">
        <v>27.148507731032</v>
      </c>
      <c r="P121" s="192" t="n">
        <v>44.3586839266451</v>
      </c>
      <c r="Q121" s="198" t="s">
        <v>1262</v>
      </c>
    </row>
    <row r="122" customFormat="false" ht="12" hidden="false" customHeight="true" outlineLevel="0" collapsed="false">
      <c r="A122" s="148" t="s">
        <v>1263</v>
      </c>
      <c r="B122" s="191" t="n">
        <v>453</v>
      </c>
      <c r="C122" s="191" t="n">
        <v>60</v>
      </c>
      <c r="D122" s="192" t="n">
        <v>13.2450331125828</v>
      </c>
      <c r="E122" s="191" t="n">
        <v>393</v>
      </c>
      <c r="F122" s="191" t="n">
        <v>38</v>
      </c>
      <c r="G122" s="192" t="n">
        <v>8.38852097130243</v>
      </c>
      <c r="H122" s="191" t="n">
        <v>35</v>
      </c>
      <c r="I122" s="192" t="n">
        <v>7.72626931567329</v>
      </c>
      <c r="J122" s="191" t="n">
        <v>73</v>
      </c>
      <c r="K122" s="192" t="n">
        <v>16.1147902869757</v>
      </c>
      <c r="L122" s="191" t="n">
        <v>114</v>
      </c>
      <c r="M122" s="192" t="n">
        <v>25.1655629139073</v>
      </c>
      <c r="N122" s="191" t="n">
        <v>133</v>
      </c>
      <c r="O122" s="192" t="n">
        <v>29.3598233995585</v>
      </c>
      <c r="P122" s="192" t="n">
        <v>46.1622516556291</v>
      </c>
      <c r="Q122" s="198" t="s">
        <v>1263</v>
      </c>
    </row>
    <row r="123" customFormat="false" ht="12" hidden="false" customHeight="true" outlineLevel="0" collapsed="false">
      <c r="A123" s="148" t="s">
        <v>1264</v>
      </c>
      <c r="B123" s="191" t="n">
        <v>548</v>
      </c>
      <c r="C123" s="191" t="n">
        <v>92</v>
      </c>
      <c r="D123" s="192" t="n">
        <v>16.7883211678832</v>
      </c>
      <c r="E123" s="191" t="n">
        <v>456</v>
      </c>
      <c r="F123" s="191" t="n">
        <v>42</v>
      </c>
      <c r="G123" s="192" t="n">
        <v>7.66423357664234</v>
      </c>
      <c r="H123" s="191" t="n">
        <v>44</v>
      </c>
      <c r="I123" s="192" t="n">
        <v>8.02919708029197</v>
      </c>
      <c r="J123" s="191" t="n">
        <v>96</v>
      </c>
      <c r="K123" s="192" t="n">
        <v>17.5182481751825</v>
      </c>
      <c r="L123" s="191" t="n">
        <v>128</v>
      </c>
      <c r="M123" s="192" t="n">
        <v>23.3576642335766</v>
      </c>
      <c r="N123" s="191" t="n">
        <v>146</v>
      </c>
      <c r="O123" s="192" t="n">
        <v>26.6423357664234</v>
      </c>
      <c r="P123" s="192" t="n">
        <v>44.4324817518248</v>
      </c>
      <c r="Q123" s="198" t="s">
        <v>1264</v>
      </c>
    </row>
    <row r="124" customFormat="false" ht="12" hidden="false" customHeight="true" outlineLevel="0" collapsed="false">
      <c r="A124" s="148" t="s">
        <v>1265</v>
      </c>
      <c r="B124" s="191" t="n">
        <v>999</v>
      </c>
      <c r="C124" s="191" t="n">
        <v>163</v>
      </c>
      <c r="D124" s="192" t="n">
        <v>16.3163163163163</v>
      </c>
      <c r="E124" s="191" t="n">
        <v>836</v>
      </c>
      <c r="F124" s="191" t="n">
        <v>70</v>
      </c>
      <c r="G124" s="192" t="n">
        <v>7.00700700700701</v>
      </c>
      <c r="H124" s="191" t="n">
        <v>95</v>
      </c>
      <c r="I124" s="192" t="n">
        <v>9.50950950950951</v>
      </c>
      <c r="J124" s="191" t="n">
        <v>181</v>
      </c>
      <c r="K124" s="192" t="n">
        <v>18.1181181181181</v>
      </c>
      <c r="L124" s="191" t="n">
        <v>230</v>
      </c>
      <c r="M124" s="192" t="n">
        <v>23.023023023023</v>
      </c>
      <c r="N124" s="191" t="n">
        <v>260</v>
      </c>
      <c r="O124" s="192" t="n">
        <v>26.026026026026</v>
      </c>
      <c r="P124" s="192" t="n">
        <v>44.0905905905906</v>
      </c>
      <c r="Q124" s="198" t="s">
        <v>1265</v>
      </c>
    </row>
    <row r="125" customFormat="false" ht="12" hidden="false" customHeight="true" outlineLevel="0" collapsed="false">
      <c r="A125" s="148" t="s">
        <v>1266</v>
      </c>
      <c r="B125" s="191" t="n">
        <v>800</v>
      </c>
      <c r="C125" s="191" t="n">
        <v>108</v>
      </c>
      <c r="D125" s="192" t="n">
        <v>13.5</v>
      </c>
      <c r="E125" s="191" t="n">
        <v>692</v>
      </c>
      <c r="F125" s="191" t="n">
        <v>98</v>
      </c>
      <c r="G125" s="192" t="n">
        <v>12.25</v>
      </c>
      <c r="H125" s="191" t="n">
        <v>84</v>
      </c>
      <c r="I125" s="192" t="n">
        <v>10.5</v>
      </c>
      <c r="J125" s="191" t="n">
        <v>125</v>
      </c>
      <c r="K125" s="192" t="n">
        <v>15.625</v>
      </c>
      <c r="L125" s="191" t="n">
        <v>181</v>
      </c>
      <c r="M125" s="192" t="n">
        <v>22.625</v>
      </c>
      <c r="N125" s="191" t="n">
        <v>204</v>
      </c>
      <c r="O125" s="192" t="n">
        <v>25.5</v>
      </c>
      <c r="P125" s="192" t="n">
        <v>43.49</v>
      </c>
      <c r="Q125" s="198" t="s">
        <v>1266</v>
      </c>
    </row>
    <row r="126" customFormat="false" ht="12" hidden="false" customHeight="true" outlineLevel="0" collapsed="false">
      <c r="A126" s="148" t="s">
        <v>1267</v>
      </c>
      <c r="B126" s="191" t="n">
        <v>6483</v>
      </c>
      <c r="C126" s="191" t="n">
        <v>842</v>
      </c>
      <c r="D126" s="192" t="n">
        <v>12.9878142835107</v>
      </c>
      <c r="E126" s="191" t="n">
        <v>5641</v>
      </c>
      <c r="F126" s="191" t="n">
        <v>595</v>
      </c>
      <c r="G126" s="192" t="n">
        <v>9.17784976091316</v>
      </c>
      <c r="H126" s="191" t="n">
        <v>612</v>
      </c>
      <c r="I126" s="192" t="n">
        <v>9.44007403979639</v>
      </c>
      <c r="J126" s="191" t="n">
        <v>1068</v>
      </c>
      <c r="K126" s="192" t="n">
        <v>16.4738546968996</v>
      </c>
      <c r="L126" s="191" t="n">
        <v>1590</v>
      </c>
      <c r="M126" s="192" t="n">
        <v>24.525682554373</v>
      </c>
      <c r="N126" s="191" t="n">
        <v>1776</v>
      </c>
      <c r="O126" s="192" t="n">
        <v>27.3947246645072</v>
      </c>
      <c r="P126" s="192" t="n">
        <v>44.9255745796699</v>
      </c>
      <c r="Q126" s="198" t="s">
        <v>1267</v>
      </c>
    </row>
    <row r="127" customFormat="false" ht="12" hidden="false" customHeight="true" outlineLevel="0" collapsed="false">
      <c r="A127" s="148" t="s">
        <v>1268</v>
      </c>
      <c r="B127" s="191" t="n">
        <v>412</v>
      </c>
      <c r="C127" s="191" t="n">
        <v>44</v>
      </c>
      <c r="D127" s="192" t="n">
        <v>10.6796116504854</v>
      </c>
      <c r="E127" s="191" t="n">
        <v>368</v>
      </c>
      <c r="F127" s="191" t="n">
        <v>41</v>
      </c>
      <c r="G127" s="192" t="n">
        <v>9.95145631067961</v>
      </c>
      <c r="H127" s="191" t="n">
        <v>31</v>
      </c>
      <c r="I127" s="192" t="n">
        <v>7.52427184466019</v>
      </c>
      <c r="J127" s="191" t="n">
        <v>63</v>
      </c>
      <c r="K127" s="192" t="n">
        <v>15.2912621359223</v>
      </c>
      <c r="L127" s="191" t="n">
        <v>130</v>
      </c>
      <c r="M127" s="192" t="n">
        <v>31.5533980582524</v>
      </c>
      <c r="N127" s="191" t="n">
        <v>103</v>
      </c>
      <c r="O127" s="192" t="n">
        <v>25</v>
      </c>
      <c r="P127" s="192" t="n">
        <v>45.8373786407767</v>
      </c>
      <c r="Q127" s="198" t="s">
        <v>1268</v>
      </c>
    </row>
    <row r="128" customFormat="false" ht="12" hidden="false" customHeight="true" outlineLevel="0" collapsed="false">
      <c r="A128" s="148" t="s">
        <v>1269</v>
      </c>
      <c r="B128" s="191" t="n">
        <v>643</v>
      </c>
      <c r="C128" s="191" t="n">
        <v>96</v>
      </c>
      <c r="D128" s="192" t="n">
        <v>14.9300155520995</v>
      </c>
      <c r="E128" s="191" t="n">
        <v>547</v>
      </c>
      <c r="F128" s="191" t="n">
        <v>53</v>
      </c>
      <c r="G128" s="192" t="n">
        <v>8.24261275272162</v>
      </c>
      <c r="H128" s="191" t="n">
        <v>72</v>
      </c>
      <c r="I128" s="192" t="n">
        <v>11.1975116640747</v>
      </c>
      <c r="J128" s="191" t="n">
        <v>120</v>
      </c>
      <c r="K128" s="192" t="n">
        <v>18.6625194401244</v>
      </c>
      <c r="L128" s="191" t="n">
        <v>166</v>
      </c>
      <c r="M128" s="192" t="n">
        <v>25.8164852255054</v>
      </c>
      <c r="N128" s="191" t="n">
        <v>136</v>
      </c>
      <c r="O128" s="192" t="n">
        <v>21.1508553654743</v>
      </c>
      <c r="P128" s="192" t="n">
        <v>42.6757387247278</v>
      </c>
      <c r="Q128" s="198" t="s">
        <v>1269</v>
      </c>
    </row>
    <row r="129" customFormat="false" ht="12" hidden="false" customHeight="true" outlineLevel="0" collapsed="false">
      <c r="A129" s="148" t="s">
        <v>1270</v>
      </c>
      <c r="B129" s="191" t="n">
        <v>1382</v>
      </c>
      <c r="C129" s="191" t="n">
        <v>233</v>
      </c>
      <c r="D129" s="192" t="n">
        <v>16.8596237337192</v>
      </c>
      <c r="E129" s="191" t="n">
        <v>1149</v>
      </c>
      <c r="F129" s="191" t="n">
        <v>112</v>
      </c>
      <c r="G129" s="192" t="n">
        <v>8.10419681620839</v>
      </c>
      <c r="H129" s="191" t="n">
        <v>140</v>
      </c>
      <c r="I129" s="192" t="n">
        <v>10.1302460202605</v>
      </c>
      <c r="J129" s="191" t="n">
        <v>257</v>
      </c>
      <c r="K129" s="192" t="n">
        <v>18.5962373371925</v>
      </c>
      <c r="L129" s="191" t="n">
        <v>307</v>
      </c>
      <c r="M129" s="192" t="n">
        <v>22.2141823444284</v>
      </c>
      <c r="N129" s="191" t="n">
        <v>333</v>
      </c>
      <c r="O129" s="192" t="n">
        <v>24.095513748191</v>
      </c>
      <c r="P129" s="192" t="n">
        <v>42.506512301013</v>
      </c>
      <c r="Q129" s="198" t="s">
        <v>1270</v>
      </c>
    </row>
    <row r="130" customFormat="false" ht="12" hidden="false" customHeight="true" outlineLevel="0" collapsed="false">
      <c r="A130" s="148" t="s">
        <v>1271</v>
      </c>
      <c r="B130" s="191" t="n">
        <v>4839</v>
      </c>
      <c r="C130" s="191" t="n">
        <v>699</v>
      </c>
      <c r="D130" s="192" t="n">
        <v>14.4451332920025</v>
      </c>
      <c r="E130" s="191" t="n">
        <v>4140</v>
      </c>
      <c r="F130" s="191" t="n">
        <v>414</v>
      </c>
      <c r="G130" s="192" t="n">
        <v>8.55548667079975</v>
      </c>
      <c r="H130" s="191" t="n">
        <v>423</v>
      </c>
      <c r="I130" s="192" t="n">
        <v>8.74147551146931</v>
      </c>
      <c r="J130" s="191" t="n">
        <v>841</v>
      </c>
      <c r="K130" s="192" t="n">
        <v>17.3796238892333</v>
      </c>
      <c r="L130" s="191" t="n">
        <v>1235</v>
      </c>
      <c r="M130" s="192" t="n">
        <v>25.5218020252118</v>
      </c>
      <c r="N130" s="191" t="n">
        <v>1227</v>
      </c>
      <c r="O130" s="192" t="n">
        <v>25.3564786112833</v>
      </c>
      <c r="P130" s="192" t="n">
        <v>44.2939656953916</v>
      </c>
      <c r="Q130" s="198" t="s">
        <v>1271</v>
      </c>
    </row>
    <row r="131" customFormat="false" ht="12" hidden="false" customHeight="true" outlineLevel="0" collapsed="false">
      <c r="A131" s="148" t="s">
        <v>1272</v>
      </c>
      <c r="B131" s="191" t="n">
        <v>790</v>
      </c>
      <c r="C131" s="191" t="n">
        <v>104</v>
      </c>
      <c r="D131" s="192" t="n">
        <v>13.1645569620253</v>
      </c>
      <c r="E131" s="191" t="n">
        <v>686</v>
      </c>
      <c r="F131" s="191" t="n">
        <v>77</v>
      </c>
      <c r="G131" s="192" t="n">
        <v>9.74683544303798</v>
      </c>
      <c r="H131" s="191" t="n">
        <v>71</v>
      </c>
      <c r="I131" s="192" t="n">
        <v>8.9873417721519</v>
      </c>
      <c r="J131" s="191" t="n">
        <v>141</v>
      </c>
      <c r="K131" s="192" t="n">
        <v>17.8481012658228</v>
      </c>
      <c r="L131" s="191" t="n">
        <v>224</v>
      </c>
      <c r="M131" s="192" t="n">
        <v>28.3544303797468</v>
      </c>
      <c r="N131" s="191" t="n">
        <v>173</v>
      </c>
      <c r="O131" s="192" t="n">
        <v>21.8987341772152</v>
      </c>
      <c r="P131" s="192" t="n">
        <v>44.0594936708861</v>
      </c>
      <c r="Q131" s="198" t="s">
        <v>1272</v>
      </c>
    </row>
    <row r="132" customFormat="false" ht="12" hidden="false" customHeight="true" outlineLevel="0" collapsed="false">
      <c r="A132" s="148" t="s">
        <v>1273</v>
      </c>
      <c r="B132" s="191" t="n">
        <v>16674</v>
      </c>
      <c r="C132" s="191" t="n">
        <v>2332</v>
      </c>
      <c r="D132" s="192" t="n">
        <v>13.9858462276598</v>
      </c>
      <c r="E132" s="191" t="n">
        <v>14342</v>
      </c>
      <c r="F132" s="191" t="n">
        <v>1795</v>
      </c>
      <c r="G132" s="192" t="n">
        <v>10.765263284155</v>
      </c>
      <c r="H132" s="191" t="n">
        <v>1927</v>
      </c>
      <c r="I132" s="192" t="n">
        <v>11.5569149574187</v>
      </c>
      <c r="J132" s="191" t="n">
        <v>2642</v>
      </c>
      <c r="K132" s="192" t="n">
        <v>15.8450281875975</v>
      </c>
      <c r="L132" s="191" t="n">
        <v>3818</v>
      </c>
      <c r="M132" s="192" t="n">
        <v>22.8979249130383</v>
      </c>
      <c r="N132" s="191" t="n">
        <v>4160</v>
      </c>
      <c r="O132" s="192" t="n">
        <v>24.9490224301307</v>
      </c>
      <c r="P132" s="192" t="n">
        <v>43.1824997001319</v>
      </c>
      <c r="Q132" s="198" t="s">
        <v>1273</v>
      </c>
    </row>
    <row r="133" customFormat="false" ht="12" hidden="false" customHeight="true" outlineLevel="0" collapsed="false">
      <c r="A133" s="148" t="s">
        <v>1274</v>
      </c>
      <c r="B133" s="191" t="n">
        <v>2018</v>
      </c>
      <c r="C133" s="191" t="n">
        <v>351</v>
      </c>
      <c r="D133" s="192" t="n">
        <v>17.3934588701685</v>
      </c>
      <c r="E133" s="191" t="n">
        <v>1667</v>
      </c>
      <c r="F133" s="191" t="n">
        <v>171</v>
      </c>
      <c r="G133" s="192" t="n">
        <v>8.47373637264619</v>
      </c>
      <c r="H133" s="191" t="n">
        <v>183</v>
      </c>
      <c r="I133" s="192" t="n">
        <v>9.06838453914767</v>
      </c>
      <c r="J133" s="191" t="n">
        <v>348</v>
      </c>
      <c r="K133" s="192" t="n">
        <v>17.2447968285431</v>
      </c>
      <c r="L133" s="191" t="n">
        <v>463</v>
      </c>
      <c r="M133" s="192" t="n">
        <v>22.9435084241824</v>
      </c>
      <c r="N133" s="191" t="n">
        <v>502</v>
      </c>
      <c r="O133" s="192" t="n">
        <v>24.8761149653122</v>
      </c>
      <c r="P133" s="192" t="n">
        <v>42.7428146679881</v>
      </c>
      <c r="Q133" s="198" t="s">
        <v>1274</v>
      </c>
    </row>
    <row r="134" customFormat="false" ht="12" hidden="false" customHeight="true" outlineLevel="0" collapsed="false">
      <c r="A134" s="148" t="s">
        <v>1275</v>
      </c>
      <c r="B134" s="191" t="n">
        <v>1310</v>
      </c>
      <c r="C134" s="191" t="n">
        <v>172</v>
      </c>
      <c r="D134" s="192" t="n">
        <v>13.1297709923664</v>
      </c>
      <c r="E134" s="191" t="n">
        <v>1138</v>
      </c>
      <c r="F134" s="191" t="n">
        <v>157</v>
      </c>
      <c r="G134" s="192" t="n">
        <v>11.9847328244275</v>
      </c>
      <c r="H134" s="191" t="n">
        <v>106</v>
      </c>
      <c r="I134" s="192" t="n">
        <v>8.09160305343512</v>
      </c>
      <c r="J134" s="191" t="n">
        <v>202</v>
      </c>
      <c r="K134" s="192" t="n">
        <v>15.4198473282443</v>
      </c>
      <c r="L134" s="191" t="n">
        <v>318</v>
      </c>
      <c r="M134" s="192" t="n">
        <v>24.2748091603053</v>
      </c>
      <c r="N134" s="191" t="n">
        <v>355</v>
      </c>
      <c r="O134" s="192" t="n">
        <v>27.0992366412214</v>
      </c>
      <c r="P134" s="192" t="n">
        <v>44.3748091603054</v>
      </c>
      <c r="Q134" s="198" t="s">
        <v>1275</v>
      </c>
    </row>
    <row r="135" customFormat="false" ht="12" hidden="false" customHeight="true" outlineLevel="0" collapsed="false">
      <c r="A135" s="148" t="s">
        <v>1276</v>
      </c>
      <c r="B135" s="191" t="n">
        <v>651</v>
      </c>
      <c r="C135" s="191" t="n">
        <v>102</v>
      </c>
      <c r="D135" s="192" t="n">
        <v>15.668202764977</v>
      </c>
      <c r="E135" s="191" t="n">
        <v>549</v>
      </c>
      <c r="F135" s="191" t="n">
        <v>65</v>
      </c>
      <c r="G135" s="192" t="n">
        <v>9.98463901689708</v>
      </c>
      <c r="H135" s="191" t="n">
        <v>71</v>
      </c>
      <c r="I135" s="192" t="n">
        <v>10.9062980030722</v>
      </c>
      <c r="J135" s="191" t="n">
        <v>99</v>
      </c>
      <c r="K135" s="192" t="n">
        <v>15.2073732718894</v>
      </c>
      <c r="L135" s="191" t="n">
        <v>163</v>
      </c>
      <c r="M135" s="192" t="n">
        <v>25.0384024577573</v>
      </c>
      <c r="N135" s="191" t="n">
        <v>151</v>
      </c>
      <c r="O135" s="192" t="n">
        <v>23.1950844854071</v>
      </c>
      <c r="P135" s="192" t="n">
        <v>42.5291858678955</v>
      </c>
      <c r="Q135" s="198" t="s">
        <v>1276</v>
      </c>
    </row>
    <row r="136" customFormat="false" ht="12" hidden="false" customHeight="true" outlineLevel="0" collapsed="false">
      <c r="A136" s="148" t="s">
        <v>1277</v>
      </c>
      <c r="B136" s="191" t="n">
        <v>9655</v>
      </c>
      <c r="C136" s="191" t="n">
        <v>1060</v>
      </c>
      <c r="D136" s="192" t="n">
        <v>10.9787674779907</v>
      </c>
      <c r="E136" s="191" t="n">
        <v>8595</v>
      </c>
      <c r="F136" s="191" t="n">
        <v>854</v>
      </c>
      <c r="G136" s="192" t="n">
        <v>8.84515794924909</v>
      </c>
      <c r="H136" s="191" t="n">
        <v>764</v>
      </c>
      <c r="I136" s="192" t="n">
        <v>7.91299844640083</v>
      </c>
      <c r="J136" s="191" t="n">
        <v>1380</v>
      </c>
      <c r="K136" s="192" t="n">
        <v>14.2931123770067</v>
      </c>
      <c r="L136" s="191" t="n">
        <v>2226</v>
      </c>
      <c r="M136" s="192" t="n">
        <v>23.0554117037804</v>
      </c>
      <c r="N136" s="191" t="n">
        <v>3371</v>
      </c>
      <c r="O136" s="192" t="n">
        <v>34.9145520455722</v>
      </c>
      <c r="P136" s="192" t="n">
        <v>47.9767477990678</v>
      </c>
      <c r="Q136" s="198" t="s">
        <v>1277</v>
      </c>
    </row>
    <row r="137" customFormat="false" ht="12" hidden="false" customHeight="true" outlineLevel="0" collapsed="false">
      <c r="A137" s="148" t="s">
        <v>1278</v>
      </c>
      <c r="B137" s="191" t="n">
        <v>26640</v>
      </c>
      <c r="C137" s="191" t="n">
        <v>3391</v>
      </c>
      <c r="D137" s="192" t="n">
        <v>12.728978978979</v>
      </c>
      <c r="E137" s="191" t="n">
        <v>23249</v>
      </c>
      <c r="F137" s="191" t="n">
        <v>2458</v>
      </c>
      <c r="G137" s="192" t="n">
        <v>9.22672672672673</v>
      </c>
      <c r="H137" s="191" t="n">
        <v>2762</v>
      </c>
      <c r="I137" s="192" t="n">
        <v>10.3678678678679</v>
      </c>
      <c r="J137" s="191" t="n">
        <v>3891</v>
      </c>
      <c r="K137" s="192" t="n">
        <v>14.6058558558559</v>
      </c>
      <c r="L137" s="191" t="n">
        <v>6094</v>
      </c>
      <c r="M137" s="192" t="n">
        <v>22.8753753753754</v>
      </c>
      <c r="N137" s="191" t="n">
        <v>8044</v>
      </c>
      <c r="O137" s="192" t="n">
        <v>30.1951951951952</v>
      </c>
      <c r="P137" s="192" t="n">
        <v>45.6786411411411</v>
      </c>
      <c r="Q137" s="198" t="s">
        <v>1278</v>
      </c>
    </row>
    <row r="138" customFormat="false" ht="12" hidden="false" customHeight="true" outlineLevel="0" collapsed="false">
      <c r="A138" s="148" t="s">
        <v>1279</v>
      </c>
      <c r="B138" s="191" t="n">
        <v>580</v>
      </c>
      <c r="C138" s="191" t="n">
        <v>84</v>
      </c>
      <c r="D138" s="192" t="n">
        <v>14.4827586206897</v>
      </c>
      <c r="E138" s="191" t="n">
        <v>496</v>
      </c>
      <c r="F138" s="191" t="n">
        <v>58</v>
      </c>
      <c r="G138" s="192" t="n">
        <v>10</v>
      </c>
      <c r="H138" s="191" t="n">
        <v>45</v>
      </c>
      <c r="I138" s="192" t="n">
        <v>7.75862068965517</v>
      </c>
      <c r="J138" s="191" t="n">
        <v>101</v>
      </c>
      <c r="K138" s="192" t="n">
        <v>17.4137931034483</v>
      </c>
      <c r="L138" s="191" t="n">
        <v>144</v>
      </c>
      <c r="M138" s="192" t="n">
        <v>24.8275862068966</v>
      </c>
      <c r="N138" s="191" t="n">
        <v>148</v>
      </c>
      <c r="O138" s="192" t="n">
        <v>25.5172413793103</v>
      </c>
      <c r="P138" s="192" t="n">
        <v>44.9155172413793</v>
      </c>
      <c r="Q138" s="198" t="s">
        <v>1279</v>
      </c>
    </row>
    <row r="139" customFormat="false" ht="12" hidden="false" customHeight="true" outlineLevel="0" collapsed="false">
      <c r="A139" s="148" t="s">
        <v>1280</v>
      </c>
      <c r="B139" s="191" t="n">
        <v>1874</v>
      </c>
      <c r="C139" s="191" t="n">
        <v>302</v>
      </c>
      <c r="D139" s="192" t="n">
        <v>16.1152614727855</v>
      </c>
      <c r="E139" s="191" t="n">
        <v>1572</v>
      </c>
      <c r="F139" s="191" t="n">
        <v>170</v>
      </c>
      <c r="G139" s="192" t="n">
        <v>9.07150480256137</v>
      </c>
      <c r="H139" s="191" t="n">
        <v>197</v>
      </c>
      <c r="I139" s="192" t="n">
        <v>10.5122732123799</v>
      </c>
      <c r="J139" s="191" t="n">
        <v>290</v>
      </c>
      <c r="K139" s="192" t="n">
        <v>15.4749199573106</v>
      </c>
      <c r="L139" s="191" t="n">
        <v>441</v>
      </c>
      <c r="M139" s="192" t="n">
        <v>23.5325506937033</v>
      </c>
      <c r="N139" s="191" t="n">
        <v>474</v>
      </c>
      <c r="O139" s="192" t="n">
        <v>25.2934898612593</v>
      </c>
      <c r="P139" s="192" t="n">
        <v>43.1270010672359</v>
      </c>
      <c r="Q139" s="198" t="s">
        <v>1280</v>
      </c>
    </row>
    <row r="140" customFormat="false" ht="12" hidden="false" customHeight="true" outlineLevel="0" collapsed="false">
      <c r="A140" s="148" t="s">
        <v>1281</v>
      </c>
      <c r="B140" s="191" t="n">
        <v>8654</v>
      </c>
      <c r="C140" s="191" t="n">
        <v>1522</v>
      </c>
      <c r="D140" s="192" t="n">
        <v>17.5872428934597</v>
      </c>
      <c r="E140" s="191" t="n">
        <v>7132</v>
      </c>
      <c r="F140" s="191" t="n">
        <v>610</v>
      </c>
      <c r="G140" s="192" t="n">
        <v>7.0487635775364</v>
      </c>
      <c r="H140" s="191" t="n">
        <v>744</v>
      </c>
      <c r="I140" s="192" t="n">
        <v>8.59718049456899</v>
      </c>
      <c r="J140" s="191" t="n">
        <v>1749</v>
      </c>
      <c r="K140" s="192" t="n">
        <v>20.2103073723134</v>
      </c>
      <c r="L140" s="191" t="n">
        <v>2086</v>
      </c>
      <c r="M140" s="192" t="n">
        <v>24.1044603651491</v>
      </c>
      <c r="N140" s="191" t="n">
        <v>1943</v>
      </c>
      <c r="O140" s="192" t="n">
        <v>22.4520452969725</v>
      </c>
      <c r="P140" s="192" t="n">
        <v>42.3065634388722</v>
      </c>
      <c r="Q140" s="198" t="s">
        <v>1281</v>
      </c>
    </row>
    <row r="141" customFormat="false" ht="12" hidden="false" customHeight="true" outlineLevel="0" collapsed="false">
      <c r="A141" s="148" t="s">
        <v>1282</v>
      </c>
      <c r="B141" s="191" t="n">
        <v>972</v>
      </c>
      <c r="C141" s="191" t="n">
        <v>128</v>
      </c>
      <c r="D141" s="192" t="n">
        <v>13.1687242798354</v>
      </c>
      <c r="E141" s="191" t="n">
        <v>844</v>
      </c>
      <c r="F141" s="191" t="n">
        <v>83</v>
      </c>
      <c r="G141" s="192" t="n">
        <v>8.53909465020576</v>
      </c>
      <c r="H141" s="191" t="n">
        <v>99</v>
      </c>
      <c r="I141" s="192" t="n">
        <v>10.1851851851852</v>
      </c>
      <c r="J141" s="191" t="n">
        <v>176</v>
      </c>
      <c r="K141" s="192" t="n">
        <v>18.1069958847737</v>
      </c>
      <c r="L141" s="191" t="n">
        <v>243</v>
      </c>
      <c r="M141" s="192" t="n">
        <v>25</v>
      </c>
      <c r="N141" s="191" t="n">
        <v>243</v>
      </c>
      <c r="O141" s="192" t="n">
        <v>25</v>
      </c>
      <c r="P141" s="192" t="n">
        <v>44.3847736625514</v>
      </c>
      <c r="Q141" s="198" t="s">
        <v>1282</v>
      </c>
    </row>
    <row r="142" customFormat="false" ht="12" hidden="false" customHeight="true" outlineLevel="0" collapsed="false">
      <c r="A142" s="148" t="s">
        <v>1283</v>
      </c>
      <c r="B142" s="191" t="n">
        <v>928</v>
      </c>
      <c r="C142" s="191" t="n">
        <v>146</v>
      </c>
      <c r="D142" s="192" t="n">
        <v>15.7327586206897</v>
      </c>
      <c r="E142" s="191" t="n">
        <v>782</v>
      </c>
      <c r="F142" s="191" t="n">
        <v>88</v>
      </c>
      <c r="G142" s="192" t="n">
        <v>9.48275862068966</v>
      </c>
      <c r="H142" s="191" t="n">
        <v>79</v>
      </c>
      <c r="I142" s="192" t="n">
        <v>8.51293103448276</v>
      </c>
      <c r="J142" s="191" t="n">
        <v>179</v>
      </c>
      <c r="K142" s="192" t="n">
        <v>19.2887931034483</v>
      </c>
      <c r="L142" s="191" t="n">
        <v>231</v>
      </c>
      <c r="M142" s="192" t="n">
        <v>24.8922413793103</v>
      </c>
      <c r="N142" s="191" t="n">
        <v>205</v>
      </c>
      <c r="O142" s="192" t="n">
        <v>22.0905172413793</v>
      </c>
      <c r="P142" s="192" t="n">
        <v>42.417025862069</v>
      </c>
      <c r="Q142" s="198" t="s">
        <v>1283</v>
      </c>
    </row>
    <row r="143" customFormat="false" ht="12" hidden="false" customHeight="true" outlineLevel="0" collapsed="false">
      <c r="A143" s="148" t="s">
        <v>1284</v>
      </c>
      <c r="B143" s="191" t="n">
        <v>7630</v>
      </c>
      <c r="C143" s="191" t="n">
        <v>1339</v>
      </c>
      <c r="D143" s="192" t="n">
        <v>17.5491480996068</v>
      </c>
      <c r="E143" s="191" t="n">
        <v>6291</v>
      </c>
      <c r="F143" s="191" t="n">
        <v>687</v>
      </c>
      <c r="G143" s="192" t="n">
        <v>9.00393184796855</v>
      </c>
      <c r="H143" s="191" t="n">
        <v>996</v>
      </c>
      <c r="I143" s="192" t="n">
        <v>13.0537352555701</v>
      </c>
      <c r="J143" s="191" t="n">
        <v>1464</v>
      </c>
      <c r="K143" s="192" t="n">
        <v>19.1874180865007</v>
      </c>
      <c r="L143" s="191" t="n">
        <v>1655</v>
      </c>
      <c r="M143" s="192" t="n">
        <v>21.6906946264744</v>
      </c>
      <c r="N143" s="191" t="n">
        <v>1489</v>
      </c>
      <c r="O143" s="192" t="n">
        <v>19.5150720838794</v>
      </c>
      <c r="P143" s="192" t="n">
        <v>40.053997378768</v>
      </c>
      <c r="Q143" s="198" t="s">
        <v>1284</v>
      </c>
    </row>
    <row r="144" customFormat="false" ht="12" hidden="false" customHeight="true" outlineLevel="0" collapsed="false">
      <c r="A144" s="148"/>
      <c r="B144" s="191"/>
      <c r="C144" s="191"/>
      <c r="D144" s="192"/>
      <c r="E144" s="191"/>
      <c r="F144" s="191"/>
      <c r="G144" s="192"/>
      <c r="H144" s="191"/>
      <c r="I144" s="192"/>
      <c r="J144" s="191"/>
      <c r="K144" s="192"/>
      <c r="L144" s="191"/>
      <c r="M144" s="192"/>
      <c r="N144" s="191"/>
      <c r="O144" s="192"/>
      <c r="P144" s="192"/>
      <c r="Q144" s="198"/>
    </row>
    <row r="145" customFormat="false" ht="12" hidden="false" customHeight="true" outlineLevel="0" collapsed="false">
      <c r="A145" s="199" t="s">
        <v>244</v>
      </c>
      <c r="B145" s="191" t="n">
        <v>191998</v>
      </c>
      <c r="C145" s="191" t="n">
        <v>27275</v>
      </c>
      <c r="D145" s="192" t="n">
        <v>14.2058771445536</v>
      </c>
      <c r="E145" s="191" t="n">
        <v>164723</v>
      </c>
      <c r="F145" s="191" t="n">
        <v>17824</v>
      </c>
      <c r="G145" s="192" t="n">
        <v>9.28343003572954</v>
      </c>
      <c r="H145" s="191" t="n">
        <v>19337</v>
      </c>
      <c r="I145" s="192" t="n">
        <v>10.0714590776987</v>
      </c>
      <c r="J145" s="191" t="n">
        <v>32843</v>
      </c>
      <c r="K145" s="192" t="n">
        <v>17.1059073532016</v>
      </c>
      <c r="L145" s="191" t="n">
        <v>47127</v>
      </c>
      <c r="M145" s="192" t="n">
        <v>24.5455681830019</v>
      </c>
      <c r="N145" s="191" t="n">
        <v>47592</v>
      </c>
      <c r="O145" s="192" t="n">
        <v>24.7877582058146</v>
      </c>
      <c r="P145" s="192" t="n">
        <v>43.731622204398</v>
      </c>
      <c r="Q145" s="200" t="s">
        <v>244</v>
      </c>
    </row>
    <row r="146" customFormat="false" ht="12" hidden="false" customHeight="true" outlineLevel="0" collapsed="false">
      <c r="A146" s="148" t="s">
        <v>1285</v>
      </c>
      <c r="B146" s="191" t="n">
        <v>973</v>
      </c>
      <c r="C146" s="191" t="n">
        <v>156</v>
      </c>
      <c r="D146" s="192" t="n">
        <v>16.032887975334</v>
      </c>
      <c r="E146" s="191" t="n">
        <v>817</v>
      </c>
      <c r="F146" s="191" t="n">
        <v>98</v>
      </c>
      <c r="G146" s="192" t="n">
        <v>10.0719424460432</v>
      </c>
      <c r="H146" s="191" t="n">
        <v>89</v>
      </c>
      <c r="I146" s="192" t="n">
        <v>9.1469681397739</v>
      </c>
      <c r="J146" s="191" t="n">
        <v>188</v>
      </c>
      <c r="K146" s="192" t="n">
        <v>19.3216855087359</v>
      </c>
      <c r="L146" s="191" t="n">
        <v>229</v>
      </c>
      <c r="M146" s="192" t="n">
        <v>23.535457348407</v>
      </c>
      <c r="N146" s="191" t="n">
        <v>213</v>
      </c>
      <c r="O146" s="192" t="n">
        <v>21.8910585817061</v>
      </c>
      <c r="P146" s="192" t="n">
        <v>42.429085303186</v>
      </c>
      <c r="Q146" s="198" t="s">
        <v>1285</v>
      </c>
    </row>
    <row r="147" customFormat="false" ht="12" hidden="false" customHeight="true" outlineLevel="0" collapsed="false">
      <c r="A147" s="148" t="s">
        <v>1286</v>
      </c>
      <c r="B147" s="191" t="n">
        <v>8737</v>
      </c>
      <c r="C147" s="191" t="n">
        <v>1308</v>
      </c>
      <c r="D147" s="192" t="n">
        <v>14.9708137804738</v>
      </c>
      <c r="E147" s="191" t="n">
        <v>7429</v>
      </c>
      <c r="F147" s="191" t="n">
        <v>863</v>
      </c>
      <c r="G147" s="192" t="n">
        <v>9.877532333753</v>
      </c>
      <c r="H147" s="191" t="n">
        <v>928</v>
      </c>
      <c r="I147" s="192" t="n">
        <v>10.6214947922628</v>
      </c>
      <c r="J147" s="191" t="n">
        <v>1711</v>
      </c>
      <c r="K147" s="192" t="n">
        <v>19.5833810232345</v>
      </c>
      <c r="L147" s="191" t="n">
        <v>2234</v>
      </c>
      <c r="M147" s="192" t="n">
        <v>25.5694174201671</v>
      </c>
      <c r="N147" s="191" t="n">
        <v>1693</v>
      </c>
      <c r="O147" s="192" t="n">
        <v>19.3773606501087</v>
      </c>
      <c r="P147" s="192" t="n">
        <v>41.5972873984205</v>
      </c>
      <c r="Q147" s="198" t="s">
        <v>1286</v>
      </c>
    </row>
    <row r="148" customFormat="false" ht="12" hidden="false" customHeight="true" outlineLevel="0" collapsed="false">
      <c r="A148" s="148" t="s">
        <v>1287</v>
      </c>
      <c r="B148" s="191" t="n">
        <v>12754</v>
      </c>
      <c r="C148" s="191" t="n">
        <v>1714</v>
      </c>
      <c r="D148" s="192" t="n">
        <v>13.438921122785</v>
      </c>
      <c r="E148" s="191" t="n">
        <v>11040</v>
      </c>
      <c r="F148" s="191" t="n">
        <v>1109</v>
      </c>
      <c r="G148" s="192" t="n">
        <v>8.69531127489415</v>
      </c>
      <c r="H148" s="191" t="n">
        <v>1319</v>
      </c>
      <c r="I148" s="192" t="n">
        <v>10.3418535361455</v>
      </c>
      <c r="J148" s="191" t="n">
        <v>1892</v>
      </c>
      <c r="K148" s="192" t="n">
        <v>14.8345617061314</v>
      </c>
      <c r="L148" s="191" t="n">
        <v>3116</v>
      </c>
      <c r="M148" s="192" t="n">
        <v>24.4315508859966</v>
      </c>
      <c r="N148" s="191" t="n">
        <v>3604</v>
      </c>
      <c r="O148" s="192" t="n">
        <v>28.2578014740474</v>
      </c>
      <c r="P148" s="192" t="n">
        <v>45.4256703779207</v>
      </c>
      <c r="Q148" s="198" t="s">
        <v>1287</v>
      </c>
    </row>
    <row r="149" customFormat="false" ht="12" hidden="false" customHeight="true" outlineLevel="0" collapsed="false">
      <c r="A149" s="148" t="s">
        <v>1288</v>
      </c>
      <c r="B149" s="191" t="n">
        <v>621</v>
      </c>
      <c r="C149" s="191" t="n">
        <v>98</v>
      </c>
      <c r="D149" s="192" t="n">
        <v>15.780998389694</v>
      </c>
      <c r="E149" s="191" t="n">
        <v>523</v>
      </c>
      <c r="F149" s="191" t="n">
        <v>59</v>
      </c>
      <c r="G149" s="192" t="n">
        <v>9.50080515297907</v>
      </c>
      <c r="H149" s="191" t="n">
        <v>56</v>
      </c>
      <c r="I149" s="192" t="n">
        <v>9.01771336553945</v>
      </c>
      <c r="J149" s="191" t="n">
        <v>111</v>
      </c>
      <c r="K149" s="192" t="n">
        <v>17.8743961352657</v>
      </c>
      <c r="L149" s="191" t="n">
        <v>144</v>
      </c>
      <c r="M149" s="192" t="n">
        <v>23.1884057971015</v>
      </c>
      <c r="N149" s="191" t="n">
        <v>153</v>
      </c>
      <c r="O149" s="192" t="n">
        <v>24.6376811594203</v>
      </c>
      <c r="P149" s="192" t="n">
        <v>43.5112721417069</v>
      </c>
      <c r="Q149" s="198" t="s">
        <v>1288</v>
      </c>
    </row>
    <row r="150" customFormat="false" ht="12" hidden="false" customHeight="true" outlineLevel="0" collapsed="false">
      <c r="A150" s="148" t="s">
        <v>1289</v>
      </c>
      <c r="B150" s="191" t="n">
        <v>560</v>
      </c>
      <c r="C150" s="191" t="n">
        <v>88</v>
      </c>
      <c r="D150" s="192" t="n">
        <v>15.7142857142857</v>
      </c>
      <c r="E150" s="191" t="n">
        <v>472</v>
      </c>
      <c r="F150" s="191" t="n">
        <v>41</v>
      </c>
      <c r="G150" s="192" t="n">
        <v>7.32142857142857</v>
      </c>
      <c r="H150" s="191" t="n">
        <v>46</v>
      </c>
      <c r="I150" s="192" t="n">
        <v>8.21428571428571</v>
      </c>
      <c r="J150" s="191" t="n">
        <v>78</v>
      </c>
      <c r="K150" s="192" t="n">
        <v>13.9285714285714</v>
      </c>
      <c r="L150" s="191" t="n">
        <v>138</v>
      </c>
      <c r="M150" s="192" t="n">
        <v>24.6428571428571</v>
      </c>
      <c r="N150" s="191" t="n">
        <v>169</v>
      </c>
      <c r="O150" s="192" t="n">
        <v>30.1785714285714</v>
      </c>
      <c r="P150" s="192" t="n">
        <v>45.1875</v>
      </c>
      <c r="Q150" s="198" t="s">
        <v>1289</v>
      </c>
    </row>
    <row r="151" customFormat="false" ht="12" hidden="false" customHeight="true" outlineLevel="0" collapsed="false">
      <c r="A151" s="148" t="s">
        <v>1290</v>
      </c>
      <c r="B151" s="191" t="n">
        <v>992</v>
      </c>
      <c r="C151" s="191" t="n">
        <v>146</v>
      </c>
      <c r="D151" s="192" t="n">
        <v>14.7177419354839</v>
      </c>
      <c r="E151" s="191" t="n">
        <v>846</v>
      </c>
      <c r="F151" s="191" t="n">
        <v>96</v>
      </c>
      <c r="G151" s="192" t="n">
        <v>9.67741935483871</v>
      </c>
      <c r="H151" s="191" t="n">
        <v>126</v>
      </c>
      <c r="I151" s="192" t="n">
        <v>12.7016129032258</v>
      </c>
      <c r="J151" s="191" t="n">
        <v>157</v>
      </c>
      <c r="K151" s="192" t="n">
        <v>15.8266129032258</v>
      </c>
      <c r="L151" s="191" t="n">
        <v>247</v>
      </c>
      <c r="M151" s="192" t="n">
        <v>24.8991935483871</v>
      </c>
      <c r="N151" s="191" t="n">
        <v>220</v>
      </c>
      <c r="O151" s="192" t="n">
        <v>22.1774193548387</v>
      </c>
      <c r="P151" s="192" t="n">
        <v>42.2530241935484</v>
      </c>
      <c r="Q151" s="198" t="s">
        <v>1290</v>
      </c>
    </row>
    <row r="152" customFormat="false" ht="12" hidden="false" customHeight="true" outlineLevel="0" collapsed="false">
      <c r="A152" s="148" t="s">
        <v>1291</v>
      </c>
      <c r="B152" s="191" t="n">
        <v>1659</v>
      </c>
      <c r="C152" s="191" t="n">
        <v>201</v>
      </c>
      <c r="D152" s="192" t="n">
        <v>12.1157323688969</v>
      </c>
      <c r="E152" s="191" t="n">
        <v>1458</v>
      </c>
      <c r="F152" s="191" t="n">
        <v>121</v>
      </c>
      <c r="G152" s="192" t="n">
        <v>7.29355033152502</v>
      </c>
      <c r="H152" s="191" t="n">
        <v>165</v>
      </c>
      <c r="I152" s="192" t="n">
        <v>9.94575045207957</v>
      </c>
      <c r="J152" s="191" t="n">
        <v>247</v>
      </c>
      <c r="K152" s="192" t="n">
        <v>14.8884870403858</v>
      </c>
      <c r="L152" s="191" t="n">
        <v>384</v>
      </c>
      <c r="M152" s="192" t="n">
        <v>23.1464737793852</v>
      </c>
      <c r="N152" s="191" t="n">
        <v>541</v>
      </c>
      <c r="O152" s="192" t="n">
        <v>32.6100060277275</v>
      </c>
      <c r="P152" s="192" t="n">
        <v>47.5952380952381</v>
      </c>
      <c r="Q152" s="198" t="s">
        <v>1291</v>
      </c>
    </row>
    <row r="153" customFormat="false" ht="12" hidden="false" customHeight="true" outlineLevel="0" collapsed="false">
      <c r="A153" s="148" t="s">
        <v>1292</v>
      </c>
      <c r="B153" s="191" t="n">
        <v>2436</v>
      </c>
      <c r="C153" s="191" t="n">
        <v>383</v>
      </c>
      <c r="D153" s="192" t="n">
        <v>15.7224958949097</v>
      </c>
      <c r="E153" s="191" t="n">
        <v>2053</v>
      </c>
      <c r="F153" s="191" t="n">
        <v>197</v>
      </c>
      <c r="G153" s="192" t="n">
        <v>8.08702791461412</v>
      </c>
      <c r="H153" s="191" t="n">
        <v>248</v>
      </c>
      <c r="I153" s="192" t="n">
        <v>10.1806239737274</v>
      </c>
      <c r="J153" s="191" t="n">
        <v>407</v>
      </c>
      <c r="K153" s="192" t="n">
        <v>16.7077175697865</v>
      </c>
      <c r="L153" s="191" t="n">
        <v>544</v>
      </c>
      <c r="M153" s="192" t="n">
        <v>22.3316912972085</v>
      </c>
      <c r="N153" s="191" t="n">
        <v>657</v>
      </c>
      <c r="O153" s="192" t="n">
        <v>26.9704433497537</v>
      </c>
      <c r="P153" s="192" t="n">
        <v>43.8370279146141</v>
      </c>
      <c r="Q153" s="198" t="s">
        <v>1292</v>
      </c>
    </row>
    <row r="154" customFormat="false" ht="12" hidden="false" customHeight="true" outlineLevel="0" collapsed="false">
      <c r="A154" s="148" t="s">
        <v>1293</v>
      </c>
      <c r="B154" s="191" t="n">
        <v>794</v>
      </c>
      <c r="C154" s="191" t="n">
        <v>112</v>
      </c>
      <c r="D154" s="192" t="n">
        <v>14.1057934508816</v>
      </c>
      <c r="E154" s="191" t="n">
        <v>682</v>
      </c>
      <c r="F154" s="191" t="n">
        <v>63</v>
      </c>
      <c r="G154" s="192" t="n">
        <v>7.93450881612091</v>
      </c>
      <c r="H154" s="191" t="n">
        <v>93</v>
      </c>
      <c r="I154" s="192" t="n">
        <v>11.7128463476071</v>
      </c>
      <c r="J154" s="191" t="n">
        <v>128</v>
      </c>
      <c r="K154" s="192" t="n">
        <v>16.1209068010076</v>
      </c>
      <c r="L154" s="191" t="n">
        <v>203</v>
      </c>
      <c r="M154" s="192" t="n">
        <v>25.5667506297229</v>
      </c>
      <c r="N154" s="191" t="n">
        <v>195</v>
      </c>
      <c r="O154" s="192" t="n">
        <v>24.55919395466</v>
      </c>
      <c r="P154" s="192" t="n">
        <v>43.6486146095718</v>
      </c>
      <c r="Q154" s="198" t="s">
        <v>1293</v>
      </c>
    </row>
    <row r="155" customFormat="false" ht="12" hidden="false" customHeight="true" outlineLevel="0" collapsed="false">
      <c r="A155" s="148" t="s">
        <v>1294</v>
      </c>
      <c r="B155" s="191" t="n">
        <v>578</v>
      </c>
      <c r="C155" s="191" t="n">
        <v>102</v>
      </c>
      <c r="D155" s="192" t="n">
        <v>17.6470588235294</v>
      </c>
      <c r="E155" s="191" t="n">
        <v>476</v>
      </c>
      <c r="F155" s="191" t="n">
        <v>45</v>
      </c>
      <c r="G155" s="192" t="n">
        <v>7.78546712802768</v>
      </c>
      <c r="H155" s="191" t="n">
        <v>72</v>
      </c>
      <c r="I155" s="192" t="n">
        <v>12.4567474048443</v>
      </c>
      <c r="J155" s="191" t="n">
        <v>100</v>
      </c>
      <c r="K155" s="192" t="n">
        <v>17.3010380622837</v>
      </c>
      <c r="L155" s="191" t="n">
        <v>141</v>
      </c>
      <c r="M155" s="192" t="n">
        <v>24.3944636678201</v>
      </c>
      <c r="N155" s="191" t="n">
        <v>118</v>
      </c>
      <c r="O155" s="192" t="n">
        <v>20.4152249134948</v>
      </c>
      <c r="P155" s="192" t="n">
        <v>41.416955017301</v>
      </c>
      <c r="Q155" s="198" t="s">
        <v>1294</v>
      </c>
    </row>
    <row r="156" customFormat="false" ht="12" hidden="false" customHeight="true" outlineLevel="0" collapsed="false">
      <c r="A156" s="148" t="s">
        <v>1295</v>
      </c>
      <c r="B156" s="191" t="n">
        <v>12549</v>
      </c>
      <c r="C156" s="191" t="n">
        <v>1794</v>
      </c>
      <c r="D156" s="192" t="n">
        <v>14.2959598374372</v>
      </c>
      <c r="E156" s="191" t="n">
        <v>10755</v>
      </c>
      <c r="F156" s="191" t="n">
        <v>1031</v>
      </c>
      <c r="G156" s="192" t="n">
        <v>8.21579408717826</v>
      </c>
      <c r="H156" s="191" t="n">
        <v>1143</v>
      </c>
      <c r="I156" s="192" t="n">
        <v>9.10829548171169</v>
      </c>
      <c r="J156" s="191" t="n">
        <v>2458</v>
      </c>
      <c r="K156" s="192" t="n">
        <v>19.5872181050283</v>
      </c>
      <c r="L156" s="191" t="n">
        <v>3168</v>
      </c>
      <c r="M156" s="192" t="n">
        <v>25.2450394453741</v>
      </c>
      <c r="N156" s="191" t="n">
        <v>2955</v>
      </c>
      <c r="O156" s="192" t="n">
        <v>23.5476930432704</v>
      </c>
      <c r="P156" s="192" t="n">
        <v>43.6041517252371</v>
      </c>
      <c r="Q156" s="198" t="s">
        <v>1295</v>
      </c>
    </row>
    <row r="157" customFormat="false" ht="12" hidden="false" customHeight="true" outlineLevel="0" collapsed="false">
      <c r="A157" s="148" t="s">
        <v>1296</v>
      </c>
      <c r="B157" s="191" t="n">
        <v>511</v>
      </c>
      <c r="C157" s="191" t="n">
        <v>69</v>
      </c>
      <c r="D157" s="192" t="n">
        <v>13.5029354207436</v>
      </c>
      <c r="E157" s="191" t="n">
        <v>442</v>
      </c>
      <c r="F157" s="191" t="n">
        <v>40</v>
      </c>
      <c r="G157" s="192" t="n">
        <v>7.82778864970646</v>
      </c>
      <c r="H157" s="191" t="n">
        <v>56</v>
      </c>
      <c r="I157" s="192" t="n">
        <v>10.958904109589</v>
      </c>
      <c r="J157" s="191" t="n">
        <v>95</v>
      </c>
      <c r="K157" s="192" t="n">
        <v>18.5909980430528</v>
      </c>
      <c r="L157" s="191" t="n">
        <v>128</v>
      </c>
      <c r="M157" s="192" t="n">
        <v>25.0489236790607</v>
      </c>
      <c r="N157" s="191" t="n">
        <v>123</v>
      </c>
      <c r="O157" s="192" t="n">
        <v>24.0704500978474</v>
      </c>
      <c r="P157" s="192" t="n">
        <v>44.3062622309198</v>
      </c>
      <c r="Q157" s="198" t="s">
        <v>1296</v>
      </c>
    </row>
    <row r="158" customFormat="false" ht="12" hidden="false" customHeight="true" outlineLevel="0" collapsed="false">
      <c r="A158" s="148" t="s">
        <v>1297</v>
      </c>
      <c r="B158" s="191" t="n">
        <v>905</v>
      </c>
      <c r="C158" s="191" t="n">
        <v>131</v>
      </c>
      <c r="D158" s="192" t="n">
        <v>14.475138121547</v>
      </c>
      <c r="E158" s="191" t="n">
        <v>774</v>
      </c>
      <c r="F158" s="191" t="n">
        <v>78</v>
      </c>
      <c r="G158" s="192" t="n">
        <v>8.61878453038674</v>
      </c>
      <c r="H158" s="191" t="n">
        <v>66</v>
      </c>
      <c r="I158" s="192" t="n">
        <v>7.29281767955801</v>
      </c>
      <c r="J158" s="191" t="n">
        <v>149</v>
      </c>
      <c r="K158" s="192" t="n">
        <v>16.4640883977901</v>
      </c>
      <c r="L158" s="191" t="n">
        <v>249</v>
      </c>
      <c r="M158" s="192" t="n">
        <v>27.5138121546961</v>
      </c>
      <c r="N158" s="191" t="n">
        <v>232</v>
      </c>
      <c r="O158" s="192" t="n">
        <v>25.6353591160221</v>
      </c>
      <c r="P158" s="192" t="n">
        <v>45.0767955801105</v>
      </c>
      <c r="Q158" s="198" t="s">
        <v>1297</v>
      </c>
    </row>
    <row r="159" customFormat="false" ht="12" hidden="false" customHeight="true" outlineLevel="0" collapsed="false">
      <c r="A159" s="148" t="s">
        <v>1298</v>
      </c>
      <c r="B159" s="191" t="n">
        <v>1384</v>
      </c>
      <c r="C159" s="191" t="n">
        <v>190</v>
      </c>
      <c r="D159" s="192" t="n">
        <v>13.728323699422</v>
      </c>
      <c r="E159" s="191" t="n">
        <v>1194</v>
      </c>
      <c r="F159" s="191" t="n">
        <v>136</v>
      </c>
      <c r="G159" s="192" t="n">
        <v>9.82658959537572</v>
      </c>
      <c r="H159" s="191" t="n">
        <v>113</v>
      </c>
      <c r="I159" s="192" t="n">
        <v>8.16473988439306</v>
      </c>
      <c r="J159" s="191" t="n">
        <v>240</v>
      </c>
      <c r="K159" s="192" t="n">
        <v>17.3410404624277</v>
      </c>
      <c r="L159" s="191" t="n">
        <v>328</v>
      </c>
      <c r="M159" s="192" t="n">
        <v>23.6994219653179</v>
      </c>
      <c r="N159" s="191" t="n">
        <v>377</v>
      </c>
      <c r="O159" s="192" t="n">
        <v>27.2398843930636</v>
      </c>
      <c r="P159" s="192" t="n">
        <v>44.6669075144509</v>
      </c>
      <c r="Q159" s="198" t="s">
        <v>1298</v>
      </c>
    </row>
    <row r="160" customFormat="false" ht="12" hidden="false" customHeight="true" outlineLevel="0" collapsed="false">
      <c r="A160" s="148" t="s">
        <v>1299</v>
      </c>
      <c r="B160" s="191" t="n">
        <v>852</v>
      </c>
      <c r="C160" s="191" t="n">
        <v>143</v>
      </c>
      <c r="D160" s="192" t="n">
        <v>16.7840375586854</v>
      </c>
      <c r="E160" s="191" t="n">
        <v>709</v>
      </c>
      <c r="F160" s="191" t="n">
        <v>63</v>
      </c>
      <c r="G160" s="192" t="n">
        <v>7.3943661971831</v>
      </c>
      <c r="H160" s="191" t="n">
        <v>100</v>
      </c>
      <c r="I160" s="192" t="n">
        <v>11.7370892018779</v>
      </c>
      <c r="J160" s="191" t="n">
        <v>136</v>
      </c>
      <c r="K160" s="192" t="n">
        <v>15.962441314554</v>
      </c>
      <c r="L160" s="191" t="n">
        <v>227</v>
      </c>
      <c r="M160" s="192" t="n">
        <v>26.6431924882629</v>
      </c>
      <c r="N160" s="191" t="n">
        <v>183</v>
      </c>
      <c r="O160" s="192" t="n">
        <v>21.4788732394366</v>
      </c>
      <c r="P160" s="192" t="n">
        <v>42.349765258216</v>
      </c>
      <c r="Q160" s="198" t="s">
        <v>1299</v>
      </c>
    </row>
    <row r="161" customFormat="false" ht="12" hidden="false" customHeight="true" outlineLevel="0" collapsed="false">
      <c r="A161" s="148" t="s">
        <v>1300</v>
      </c>
      <c r="B161" s="191" t="n">
        <v>1075</v>
      </c>
      <c r="C161" s="191" t="n">
        <v>163</v>
      </c>
      <c r="D161" s="192" t="n">
        <v>15.1627906976744</v>
      </c>
      <c r="E161" s="191" t="n">
        <v>912</v>
      </c>
      <c r="F161" s="191" t="n">
        <v>75</v>
      </c>
      <c r="G161" s="192" t="n">
        <v>6.97674418604651</v>
      </c>
      <c r="H161" s="191" t="n">
        <v>104</v>
      </c>
      <c r="I161" s="192" t="n">
        <v>9.67441860465116</v>
      </c>
      <c r="J161" s="191" t="n">
        <v>189</v>
      </c>
      <c r="K161" s="192" t="n">
        <v>17.5813953488372</v>
      </c>
      <c r="L161" s="191" t="n">
        <v>279</v>
      </c>
      <c r="M161" s="192" t="n">
        <v>25.953488372093</v>
      </c>
      <c r="N161" s="191" t="n">
        <v>265</v>
      </c>
      <c r="O161" s="192" t="n">
        <v>24.6511627906977</v>
      </c>
      <c r="P161" s="192" t="n">
        <v>44.3976744186047</v>
      </c>
      <c r="Q161" s="198" t="s">
        <v>1300</v>
      </c>
    </row>
    <row r="162" customFormat="false" ht="12" hidden="false" customHeight="true" outlineLevel="0" collapsed="false">
      <c r="A162" s="148" t="s">
        <v>1301</v>
      </c>
      <c r="B162" s="191" t="n">
        <v>15176</v>
      </c>
      <c r="C162" s="191" t="n">
        <v>2248</v>
      </c>
      <c r="D162" s="192" t="n">
        <v>14.8128624143384</v>
      </c>
      <c r="E162" s="191" t="n">
        <v>12928</v>
      </c>
      <c r="F162" s="191" t="n">
        <v>1508</v>
      </c>
      <c r="G162" s="192" t="n">
        <v>9.9367422245651</v>
      </c>
      <c r="H162" s="191" t="n">
        <v>1374</v>
      </c>
      <c r="I162" s="192" t="n">
        <v>9.05376910911966</v>
      </c>
      <c r="J162" s="191" t="n">
        <v>3128</v>
      </c>
      <c r="K162" s="192" t="n">
        <v>20.611491829204</v>
      </c>
      <c r="L162" s="191" t="n">
        <v>3990</v>
      </c>
      <c r="M162" s="192" t="n">
        <v>26.2915129151292</v>
      </c>
      <c r="N162" s="191" t="n">
        <v>2928</v>
      </c>
      <c r="O162" s="192" t="n">
        <v>19.2936215076436</v>
      </c>
      <c r="P162" s="192" t="n">
        <v>41.7207432788614</v>
      </c>
      <c r="Q162" s="198" t="s">
        <v>1301</v>
      </c>
    </row>
    <row r="163" customFormat="false" ht="12" hidden="false" customHeight="true" outlineLevel="0" collapsed="false">
      <c r="A163" s="148" t="s">
        <v>1302</v>
      </c>
      <c r="B163" s="191" t="n">
        <v>2977</v>
      </c>
      <c r="C163" s="191" t="n">
        <v>474</v>
      </c>
      <c r="D163" s="192" t="n">
        <v>15.9220691971784</v>
      </c>
      <c r="E163" s="191" t="n">
        <v>2503</v>
      </c>
      <c r="F163" s="191" t="n">
        <v>303</v>
      </c>
      <c r="G163" s="192" t="n">
        <v>10.1780315754115</v>
      </c>
      <c r="H163" s="191" t="n">
        <v>283</v>
      </c>
      <c r="I163" s="192" t="n">
        <v>9.50621430970776</v>
      </c>
      <c r="J163" s="191" t="n">
        <v>523</v>
      </c>
      <c r="K163" s="192" t="n">
        <v>17.5680214981525</v>
      </c>
      <c r="L163" s="191" t="n">
        <v>701</v>
      </c>
      <c r="M163" s="192" t="n">
        <v>23.5471951629157</v>
      </c>
      <c r="N163" s="191" t="n">
        <v>693</v>
      </c>
      <c r="O163" s="192" t="n">
        <v>23.2784682566342</v>
      </c>
      <c r="P163" s="192" t="n">
        <v>42.4465905273766</v>
      </c>
      <c r="Q163" s="198" t="s">
        <v>1302</v>
      </c>
    </row>
    <row r="164" customFormat="false" ht="12" hidden="false" customHeight="true" outlineLevel="0" collapsed="false">
      <c r="A164" s="148" t="s">
        <v>1303</v>
      </c>
      <c r="B164" s="191" t="n">
        <v>3346</v>
      </c>
      <c r="C164" s="191" t="n">
        <v>522</v>
      </c>
      <c r="D164" s="192" t="n">
        <v>15.6007172743574</v>
      </c>
      <c r="E164" s="191" t="n">
        <v>2824</v>
      </c>
      <c r="F164" s="191" t="n">
        <v>305</v>
      </c>
      <c r="G164" s="192" t="n">
        <v>9.11536162582188</v>
      </c>
      <c r="H164" s="191" t="n">
        <v>319</v>
      </c>
      <c r="I164" s="192" t="n">
        <v>9.53377166766288</v>
      </c>
      <c r="J164" s="191" t="n">
        <v>585</v>
      </c>
      <c r="K164" s="192" t="n">
        <v>17.483562462642</v>
      </c>
      <c r="L164" s="191" t="n">
        <v>949</v>
      </c>
      <c r="M164" s="192" t="n">
        <v>28.3622235505081</v>
      </c>
      <c r="N164" s="191" t="n">
        <v>666</v>
      </c>
      <c r="O164" s="192" t="n">
        <v>19.9043634190078</v>
      </c>
      <c r="P164" s="192" t="n">
        <v>42.2068141063957</v>
      </c>
      <c r="Q164" s="198" t="s">
        <v>1303</v>
      </c>
    </row>
    <row r="165" customFormat="false" ht="12" hidden="false" customHeight="true" outlineLevel="0" collapsed="false">
      <c r="A165" s="148" t="s">
        <v>1304</v>
      </c>
      <c r="B165" s="191" t="n">
        <v>4710</v>
      </c>
      <c r="C165" s="191" t="n">
        <v>660</v>
      </c>
      <c r="D165" s="192" t="n">
        <v>14.0127388535032</v>
      </c>
      <c r="E165" s="191" t="n">
        <v>4050</v>
      </c>
      <c r="F165" s="191" t="n">
        <v>403</v>
      </c>
      <c r="G165" s="192" t="n">
        <v>8.55626326963907</v>
      </c>
      <c r="H165" s="191" t="n">
        <v>378</v>
      </c>
      <c r="I165" s="192" t="n">
        <v>8.02547770700637</v>
      </c>
      <c r="J165" s="191" t="n">
        <v>765</v>
      </c>
      <c r="K165" s="192" t="n">
        <v>16.2420382165605</v>
      </c>
      <c r="L165" s="191" t="n">
        <v>1151</v>
      </c>
      <c r="M165" s="192" t="n">
        <v>24.4373673036093</v>
      </c>
      <c r="N165" s="191" t="n">
        <v>1353</v>
      </c>
      <c r="O165" s="192" t="n">
        <v>28.7261146496815</v>
      </c>
      <c r="P165" s="192" t="n">
        <v>45.7023354564756</v>
      </c>
      <c r="Q165" s="198" t="s">
        <v>1304</v>
      </c>
    </row>
    <row r="166" customFormat="false" ht="12" hidden="false" customHeight="true" outlineLevel="0" collapsed="false">
      <c r="A166" s="148" t="s">
        <v>1305</v>
      </c>
      <c r="B166" s="191" t="n">
        <v>733</v>
      </c>
      <c r="C166" s="191" t="n">
        <v>133</v>
      </c>
      <c r="D166" s="192" t="n">
        <v>18.1446111869031</v>
      </c>
      <c r="E166" s="191" t="n">
        <v>600</v>
      </c>
      <c r="F166" s="191" t="n">
        <v>88</v>
      </c>
      <c r="G166" s="192" t="n">
        <v>12.0054570259209</v>
      </c>
      <c r="H166" s="191" t="n">
        <v>77</v>
      </c>
      <c r="I166" s="192" t="n">
        <v>10.5047748976808</v>
      </c>
      <c r="J166" s="191" t="n">
        <v>132</v>
      </c>
      <c r="K166" s="192" t="n">
        <v>18.0081855388813</v>
      </c>
      <c r="L166" s="191" t="n">
        <v>151</v>
      </c>
      <c r="M166" s="192" t="n">
        <v>20.600272851296</v>
      </c>
      <c r="N166" s="191" t="n">
        <v>152</v>
      </c>
      <c r="O166" s="192" t="n">
        <v>20.7366984993179</v>
      </c>
      <c r="P166" s="192" t="n">
        <v>40.3158253751705</v>
      </c>
      <c r="Q166" s="198" t="s">
        <v>1305</v>
      </c>
    </row>
    <row r="167" customFormat="false" ht="12" hidden="false" customHeight="true" outlineLevel="0" collapsed="false">
      <c r="A167" s="148" t="s">
        <v>1306</v>
      </c>
      <c r="B167" s="191" t="n">
        <v>1539</v>
      </c>
      <c r="C167" s="191" t="n">
        <v>237</v>
      </c>
      <c r="D167" s="192" t="n">
        <v>15.3996101364522</v>
      </c>
      <c r="E167" s="191" t="n">
        <v>1302</v>
      </c>
      <c r="F167" s="191" t="n">
        <v>120</v>
      </c>
      <c r="G167" s="192" t="n">
        <v>7.79727095516569</v>
      </c>
      <c r="H167" s="191" t="n">
        <v>168</v>
      </c>
      <c r="I167" s="192" t="n">
        <v>10.916179337232</v>
      </c>
      <c r="J167" s="191" t="n">
        <v>279</v>
      </c>
      <c r="K167" s="192" t="n">
        <v>18.1286549707602</v>
      </c>
      <c r="L167" s="191" t="n">
        <v>361</v>
      </c>
      <c r="M167" s="192" t="n">
        <v>23.4567901234568</v>
      </c>
      <c r="N167" s="191" t="n">
        <v>374</v>
      </c>
      <c r="O167" s="192" t="n">
        <v>24.3014944769331</v>
      </c>
      <c r="P167" s="192" t="n">
        <v>43.4896036387264</v>
      </c>
      <c r="Q167" s="198" t="s">
        <v>1306</v>
      </c>
    </row>
    <row r="168" customFormat="false" ht="12" hidden="false" customHeight="true" outlineLevel="0" collapsed="false">
      <c r="A168" s="148" t="s">
        <v>1307</v>
      </c>
      <c r="B168" s="191" t="n">
        <v>666</v>
      </c>
      <c r="C168" s="191" t="n">
        <v>103</v>
      </c>
      <c r="D168" s="192" t="n">
        <v>15.4654654654655</v>
      </c>
      <c r="E168" s="191" t="n">
        <v>563</v>
      </c>
      <c r="F168" s="191" t="n">
        <v>50</v>
      </c>
      <c r="G168" s="192" t="n">
        <v>7.50750750750751</v>
      </c>
      <c r="H168" s="191" t="n">
        <v>72</v>
      </c>
      <c r="I168" s="192" t="n">
        <v>10.8108108108108</v>
      </c>
      <c r="J168" s="191" t="n">
        <v>114</v>
      </c>
      <c r="K168" s="192" t="n">
        <v>17.1171171171171</v>
      </c>
      <c r="L168" s="191" t="n">
        <v>159</v>
      </c>
      <c r="M168" s="192" t="n">
        <v>23.8738738738739</v>
      </c>
      <c r="N168" s="191" t="n">
        <v>168</v>
      </c>
      <c r="O168" s="192" t="n">
        <v>25.2252252252252</v>
      </c>
      <c r="P168" s="192" t="n">
        <v>43.8753753753754</v>
      </c>
      <c r="Q168" s="198" t="s">
        <v>1307</v>
      </c>
    </row>
    <row r="169" customFormat="false" ht="12" hidden="false" customHeight="true" outlineLevel="0" collapsed="false">
      <c r="A169" s="148" t="s">
        <v>1308</v>
      </c>
      <c r="B169" s="191" t="n">
        <v>7418</v>
      </c>
      <c r="C169" s="191" t="n">
        <v>1144</v>
      </c>
      <c r="D169" s="192" t="n">
        <v>15.4219466163386</v>
      </c>
      <c r="E169" s="191" t="n">
        <v>6274</v>
      </c>
      <c r="F169" s="191" t="n">
        <v>633</v>
      </c>
      <c r="G169" s="192" t="n">
        <v>8.53329738473982</v>
      </c>
      <c r="H169" s="191" t="n">
        <v>714</v>
      </c>
      <c r="I169" s="192" t="n">
        <v>9.62523591264492</v>
      </c>
      <c r="J169" s="191" t="n">
        <v>1281</v>
      </c>
      <c r="K169" s="192" t="n">
        <v>17.2688056079806</v>
      </c>
      <c r="L169" s="191" t="n">
        <v>1838</v>
      </c>
      <c r="M169" s="192" t="n">
        <v>24.777568077649</v>
      </c>
      <c r="N169" s="191" t="n">
        <v>1808</v>
      </c>
      <c r="O169" s="192" t="n">
        <v>24.3731464006471</v>
      </c>
      <c r="P169" s="192" t="n">
        <v>43.6008358047991</v>
      </c>
      <c r="Q169" s="198" t="s">
        <v>1308</v>
      </c>
    </row>
    <row r="170" customFormat="false" ht="12" hidden="false" customHeight="true" outlineLevel="0" collapsed="false">
      <c r="A170" s="148" t="s">
        <v>1309</v>
      </c>
      <c r="B170" s="191" t="n">
        <v>16494</v>
      </c>
      <c r="C170" s="191" t="n">
        <v>2332</v>
      </c>
      <c r="D170" s="192" t="n">
        <v>14.1384745968231</v>
      </c>
      <c r="E170" s="191" t="n">
        <v>14162</v>
      </c>
      <c r="F170" s="191" t="n">
        <v>1425</v>
      </c>
      <c r="G170" s="192" t="n">
        <v>8.63950527464533</v>
      </c>
      <c r="H170" s="191" t="n">
        <v>1464</v>
      </c>
      <c r="I170" s="192" t="n">
        <v>8.87595489268825</v>
      </c>
      <c r="J170" s="191" t="n">
        <v>3059</v>
      </c>
      <c r="K170" s="192" t="n">
        <v>18.546137989572</v>
      </c>
      <c r="L170" s="191" t="n">
        <v>4060</v>
      </c>
      <c r="M170" s="192" t="n">
        <v>24.6150115193404</v>
      </c>
      <c r="N170" s="191" t="n">
        <v>4154</v>
      </c>
      <c r="O170" s="192" t="n">
        <v>25.184915726931</v>
      </c>
      <c r="P170" s="192" t="n">
        <v>44.157875591124</v>
      </c>
      <c r="Q170" s="198" t="s">
        <v>1309</v>
      </c>
    </row>
    <row r="171" customFormat="false" ht="12" hidden="false" customHeight="true" outlineLevel="0" collapsed="false">
      <c r="A171" s="148" t="s">
        <v>1310</v>
      </c>
      <c r="B171" s="191" t="n">
        <v>2888</v>
      </c>
      <c r="C171" s="191" t="n">
        <v>425</v>
      </c>
      <c r="D171" s="192" t="n">
        <v>14.7160664819945</v>
      </c>
      <c r="E171" s="191" t="n">
        <v>2463</v>
      </c>
      <c r="F171" s="191" t="n">
        <v>294</v>
      </c>
      <c r="G171" s="192" t="n">
        <v>10.1800554016621</v>
      </c>
      <c r="H171" s="191" t="n">
        <v>314</v>
      </c>
      <c r="I171" s="192" t="n">
        <v>10.8725761772853</v>
      </c>
      <c r="J171" s="191" t="n">
        <v>442</v>
      </c>
      <c r="K171" s="192" t="n">
        <v>15.3047091412742</v>
      </c>
      <c r="L171" s="191" t="n">
        <v>730</v>
      </c>
      <c r="M171" s="192" t="n">
        <v>25.2770083102493</v>
      </c>
      <c r="N171" s="191" t="n">
        <v>683</v>
      </c>
      <c r="O171" s="192" t="n">
        <v>23.6495844875346</v>
      </c>
      <c r="P171" s="192" t="n">
        <v>43.1443905817175</v>
      </c>
      <c r="Q171" s="198" t="s">
        <v>1310</v>
      </c>
    </row>
    <row r="172" customFormat="false" ht="12" hidden="false" customHeight="true" outlineLevel="0" collapsed="false">
      <c r="A172" s="148" t="s">
        <v>1311</v>
      </c>
      <c r="B172" s="191" t="n">
        <v>1053</v>
      </c>
      <c r="C172" s="191" t="n">
        <v>141</v>
      </c>
      <c r="D172" s="192" t="n">
        <v>13.3903133903134</v>
      </c>
      <c r="E172" s="191" t="n">
        <v>912</v>
      </c>
      <c r="F172" s="191" t="n">
        <v>67</v>
      </c>
      <c r="G172" s="192" t="n">
        <v>6.3627730294397</v>
      </c>
      <c r="H172" s="191" t="n">
        <v>103</v>
      </c>
      <c r="I172" s="192" t="n">
        <v>9.78157644824312</v>
      </c>
      <c r="J172" s="191" t="n">
        <v>152</v>
      </c>
      <c r="K172" s="192" t="n">
        <v>14.4349477682811</v>
      </c>
      <c r="L172" s="191" t="n">
        <v>298</v>
      </c>
      <c r="M172" s="192" t="n">
        <v>28.3000949667616</v>
      </c>
      <c r="N172" s="191" t="n">
        <v>292</v>
      </c>
      <c r="O172" s="192" t="n">
        <v>27.7302943969611</v>
      </c>
      <c r="P172" s="192" t="n">
        <v>46.0963912630579</v>
      </c>
      <c r="Q172" s="198" t="s">
        <v>1311</v>
      </c>
    </row>
    <row r="173" customFormat="false" ht="12" hidden="false" customHeight="true" outlineLevel="0" collapsed="false">
      <c r="A173" s="148" t="s">
        <v>1312</v>
      </c>
      <c r="B173" s="191" t="n">
        <v>1570</v>
      </c>
      <c r="C173" s="191" t="n">
        <v>235</v>
      </c>
      <c r="D173" s="192" t="n">
        <v>14.968152866242</v>
      </c>
      <c r="E173" s="191" t="n">
        <v>1335</v>
      </c>
      <c r="F173" s="191" t="n">
        <v>135</v>
      </c>
      <c r="G173" s="192" t="n">
        <v>8.59872611464968</v>
      </c>
      <c r="H173" s="191" t="n">
        <v>166</v>
      </c>
      <c r="I173" s="192" t="n">
        <v>10.5732484076433</v>
      </c>
      <c r="J173" s="191" t="n">
        <v>264</v>
      </c>
      <c r="K173" s="192" t="n">
        <v>16.8152866242038</v>
      </c>
      <c r="L173" s="191" t="n">
        <v>357</v>
      </c>
      <c r="M173" s="192" t="n">
        <v>22.7388535031847</v>
      </c>
      <c r="N173" s="191" t="n">
        <v>413</v>
      </c>
      <c r="O173" s="192" t="n">
        <v>26.3057324840764</v>
      </c>
      <c r="P173" s="192" t="n">
        <v>43.984076433121</v>
      </c>
      <c r="Q173" s="198" t="s">
        <v>1312</v>
      </c>
    </row>
    <row r="174" customFormat="false" ht="12" hidden="false" customHeight="true" outlineLevel="0" collapsed="false">
      <c r="A174" s="148" t="s">
        <v>1313</v>
      </c>
      <c r="B174" s="191" t="n">
        <v>1521</v>
      </c>
      <c r="C174" s="191" t="n">
        <v>246</v>
      </c>
      <c r="D174" s="192" t="n">
        <v>16.1735700197239</v>
      </c>
      <c r="E174" s="191" t="n">
        <v>1275</v>
      </c>
      <c r="F174" s="191" t="n">
        <v>132</v>
      </c>
      <c r="G174" s="192" t="n">
        <v>8.67850098619329</v>
      </c>
      <c r="H174" s="191" t="n">
        <v>166</v>
      </c>
      <c r="I174" s="192" t="n">
        <v>10.913872452334</v>
      </c>
      <c r="J174" s="191" t="n">
        <v>255</v>
      </c>
      <c r="K174" s="192" t="n">
        <v>16.7652859960552</v>
      </c>
      <c r="L174" s="191" t="n">
        <v>384</v>
      </c>
      <c r="M174" s="192" t="n">
        <v>25.2465483234714</v>
      </c>
      <c r="N174" s="191" t="n">
        <v>338</v>
      </c>
      <c r="O174" s="192" t="n">
        <v>22.2222222222222</v>
      </c>
      <c r="P174" s="192" t="n">
        <v>42.4303090072321</v>
      </c>
      <c r="Q174" s="198" t="s">
        <v>1313</v>
      </c>
    </row>
    <row r="175" customFormat="false" ht="12" hidden="false" customHeight="true" outlineLevel="0" collapsed="false">
      <c r="A175" s="148" t="s">
        <v>1314</v>
      </c>
      <c r="B175" s="191" t="n">
        <v>1811</v>
      </c>
      <c r="C175" s="191" t="n">
        <v>271</v>
      </c>
      <c r="D175" s="192" t="n">
        <v>14.9641082274986</v>
      </c>
      <c r="E175" s="191" t="n">
        <v>1540</v>
      </c>
      <c r="F175" s="191" t="n">
        <v>152</v>
      </c>
      <c r="G175" s="192" t="n">
        <v>8.39315295416897</v>
      </c>
      <c r="H175" s="191" t="n">
        <v>158</v>
      </c>
      <c r="I175" s="192" t="n">
        <v>8.72446162341248</v>
      </c>
      <c r="J175" s="191" t="n">
        <v>320</v>
      </c>
      <c r="K175" s="192" t="n">
        <v>17.6697956929873</v>
      </c>
      <c r="L175" s="191" t="n">
        <v>426</v>
      </c>
      <c r="M175" s="192" t="n">
        <v>23.5229155162893</v>
      </c>
      <c r="N175" s="191" t="n">
        <v>484</v>
      </c>
      <c r="O175" s="192" t="n">
        <v>26.7255659856433</v>
      </c>
      <c r="P175" s="192" t="n">
        <v>44.5419657647708</v>
      </c>
      <c r="Q175" s="198" t="s">
        <v>1314</v>
      </c>
    </row>
    <row r="176" customFormat="false" ht="12" hidden="false" customHeight="true" outlineLevel="0" collapsed="false">
      <c r="A176" s="148" t="s">
        <v>1315</v>
      </c>
      <c r="B176" s="191" t="n">
        <v>13356</v>
      </c>
      <c r="C176" s="191" t="n">
        <v>1950</v>
      </c>
      <c r="D176" s="192" t="n">
        <v>14.6001796945193</v>
      </c>
      <c r="E176" s="191" t="n">
        <v>11406</v>
      </c>
      <c r="F176" s="191" t="n">
        <v>1116</v>
      </c>
      <c r="G176" s="192" t="n">
        <v>8.35579514824798</v>
      </c>
      <c r="H176" s="191" t="n">
        <v>1203</v>
      </c>
      <c r="I176" s="192" t="n">
        <v>9.00718778077269</v>
      </c>
      <c r="J176" s="191" t="n">
        <v>2442</v>
      </c>
      <c r="K176" s="192" t="n">
        <v>18.2839173405211</v>
      </c>
      <c r="L176" s="191" t="n">
        <v>3288</v>
      </c>
      <c r="M176" s="192" t="n">
        <v>24.618149146451</v>
      </c>
      <c r="N176" s="191" t="n">
        <v>3357</v>
      </c>
      <c r="O176" s="192" t="n">
        <v>25.1347708894879</v>
      </c>
      <c r="P176" s="192" t="n">
        <v>43.8140910452231</v>
      </c>
      <c r="Q176" s="198" t="s">
        <v>1315</v>
      </c>
    </row>
    <row r="177" customFormat="false" ht="12" hidden="false" customHeight="true" outlineLevel="0" collapsed="false">
      <c r="A177" s="148" t="s">
        <v>1316</v>
      </c>
      <c r="B177" s="191" t="n">
        <v>999</v>
      </c>
      <c r="C177" s="191" t="n">
        <v>177</v>
      </c>
      <c r="D177" s="192" t="n">
        <v>17.7177177177177</v>
      </c>
      <c r="E177" s="191" t="n">
        <v>822</v>
      </c>
      <c r="F177" s="191" t="n">
        <v>92</v>
      </c>
      <c r="G177" s="192" t="n">
        <v>9.20920920920921</v>
      </c>
      <c r="H177" s="191" t="n">
        <v>95</v>
      </c>
      <c r="I177" s="192" t="n">
        <v>9.50950950950951</v>
      </c>
      <c r="J177" s="191" t="n">
        <v>185</v>
      </c>
      <c r="K177" s="192" t="n">
        <v>18.5185185185185</v>
      </c>
      <c r="L177" s="191" t="n">
        <v>251</v>
      </c>
      <c r="M177" s="192" t="n">
        <v>25.1251251251251</v>
      </c>
      <c r="N177" s="191" t="n">
        <v>199</v>
      </c>
      <c r="O177" s="192" t="n">
        <v>19.9199199199199</v>
      </c>
      <c r="P177" s="192" t="n">
        <v>41.2047047047047</v>
      </c>
      <c r="Q177" s="198" t="s">
        <v>1316</v>
      </c>
    </row>
    <row r="178" customFormat="false" ht="12" hidden="false" customHeight="true" outlineLevel="0" collapsed="false">
      <c r="A178" s="148" t="s">
        <v>1317</v>
      </c>
      <c r="B178" s="191" t="n">
        <v>1196</v>
      </c>
      <c r="C178" s="191" t="n">
        <v>152</v>
      </c>
      <c r="D178" s="192" t="n">
        <v>12.7090301003344</v>
      </c>
      <c r="E178" s="191" t="n">
        <v>1044</v>
      </c>
      <c r="F178" s="191" t="n">
        <v>83</v>
      </c>
      <c r="G178" s="192" t="n">
        <v>6.93979933110368</v>
      </c>
      <c r="H178" s="191" t="n">
        <v>186</v>
      </c>
      <c r="I178" s="192" t="n">
        <v>15.5518394648829</v>
      </c>
      <c r="J178" s="191" t="n">
        <v>199</v>
      </c>
      <c r="K178" s="192" t="n">
        <v>16.6387959866221</v>
      </c>
      <c r="L178" s="191" t="n">
        <v>287</v>
      </c>
      <c r="M178" s="192" t="n">
        <v>23.9966555183947</v>
      </c>
      <c r="N178" s="191" t="n">
        <v>289</v>
      </c>
      <c r="O178" s="192" t="n">
        <v>24.1638795986622</v>
      </c>
      <c r="P178" s="192" t="n">
        <v>44.1304347826087</v>
      </c>
      <c r="Q178" s="198" t="s">
        <v>1317</v>
      </c>
    </row>
    <row r="179" customFormat="false" ht="12" hidden="false" customHeight="true" outlineLevel="0" collapsed="false">
      <c r="A179" s="148" t="s">
        <v>1318</v>
      </c>
      <c r="B179" s="191" t="n">
        <v>4587</v>
      </c>
      <c r="C179" s="191" t="n">
        <v>699</v>
      </c>
      <c r="D179" s="192" t="n">
        <v>15.238718116416</v>
      </c>
      <c r="E179" s="191" t="n">
        <v>3888</v>
      </c>
      <c r="F179" s="191" t="n">
        <v>404</v>
      </c>
      <c r="G179" s="192" t="n">
        <v>8.80749945498147</v>
      </c>
      <c r="H179" s="191" t="n">
        <v>404</v>
      </c>
      <c r="I179" s="192" t="n">
        <v>8.80749945498147</v>
      </c>
      <c r="J179" s="191" t="n">
        <v>876</v>
      </c>
      <c r="K179" s="192" t="n">
        <v>19.0974493132767</v>
      </c>
      <c r="L179" s="191" t="n">
        <v>1235</v>
      </c>
      <c r="M179" s="192" t="n">
        <v>26.923915413124</v>
      </c>
      <c r="N179" s="191" t="n">
        <v>969</v>
      </c>
      <c r="O179" s="192" t="n">
        <v>21.1249182472204</v>
      </c>
      <c r="P179" s="192" t="n">
        <v>42.4398299542184</v>
      </c>
      <c r="Q179" s="198" t="s">
        <v>1318</v>
      </c>
    </row>
    <row r="180" customFormat="false" ht="12" hidden="false" customHeight="true" outlineLevel="0" collapsed="false">
      <c r="A180" s="148" t="s">
        <v>1319</v>
      </c>
      <c r="B180" s="191" t="n">
        <v>619</v>
      </c>
      <c r="C180" s="191" t="n">
        <v>99</v>
      </c>
      <c r="D180" s="192" t="n">
        <v>15.9935379644588</v>
      </c>
      <c r="E180" s="191" t="n">
        <v>520</v>
      </c>
      <c r="F180" s="191" t="n">
        <v>54</v>
      </c>
      <c r="G180" s="192" t="n">
        <v>8.72374798061389</v>
      </c>
      <c r="H180" s="191" t="n">
        <v>61</v>
      </c>
      <c r="I180" s="192" t="n">
        <v>9.8546042003231</v>
      </c>
      <c r="J180" s="191" t="n">
        <v>124</v>
      </c>
      <c r="K180" s="192" t="n">
        <v>20.032310177706</v>
      </c>
      <c r="L180" s="191" t="n">
        <v>131</v>
      </c>
      <c r="M180" s="192" t="n">
        <v>21.1631663974152</v>
      </c>
      <c r="N180" s="191" t="n">
        <v>150</v>
      </c>
      <c r="O180" s="192" t="n">
        <v>24.232633279483</v>
      </c>
      <c r="P180" s="192" t="n">
        <v>43.1575121163166</v>
      </c>
      <c r="Q180" s="198" t="s">
        <v>1319</v>
      </c>
    </row>
    <row r="181" customFormat="false" ht="12" hidden="false" customHeight="true" outlineLevel="0" collapsed="false">
      <c r="A181" s="148" t="s">
        <v>1320</v>
      </c>
      <c r="B181" s="191" t="n">
        <v>530</v>
      </c>
      <c r="C181" s="191" t="n">
        <v>90</v>
      </c>
      <c r="D181" s="192" t="n">
        <v>16.9811320754717</v>
      </c>
      <c r="E181" s="191" t="n">
        <v>440</v>
      </c>
      <c r="F181" s="191" t="n">
        <v>44</v>
      </c>
      <c r="G181" s="192" t="n">
        <v>8.30188679245283</v>
      </c>
      <c r="H181" s="191" t="n">
        <v>47</v>
      </c>
      <c r="I181" s="192" t="n">
        <v>8.86792452830189</v>
      </c>
      <c r="J181" s="191" t="n">
        <v>104</v>
      </c>
      <c r="K181" s="192" t="n">
        <v>19.622641509434</v>
      </c>
      <c r="L181" s="191" t="n">
        <v>119</v>
      </c>
      <c r="M181" s="192" t="n">
        <v>22.4528301886792</v>
      </c>
      <c r="N181" s="191" t="n">
        <v>126</v>
      </c>
      <c r="O181" s="192" t="n">
        <v>23.7735849056604</v>
      </c>
      <c r="P181" s="192" t="n">
        <v>43.1547169811321</v>
      </c>
      <c r="Q181" s="198" t="s">
        <v>1320</v>
      </c>
    </row>
    <row r="182" customFormat="false" ht="12" hidden="false" customHeight="true" outlineLevel="0" collapsed="false">
      <c r="A182" s="148" t="s">
        <v>1321</v>
      </c>
      <c r="B182" s="191" t="n">
        <v>15782</v>
      </c>
      <c r="C182" s="191" t="n">
        <v>1986</v>
      </c>
      <c r="D182" s="192" t="n">
        <v>12.5839564060322</v>
      </c>
      <c r="E182" s="191" t="n">
        <v>13796</v>
      </c>
      <c r="F182" s="191" t="n">
        <v>1539</v>
      </c>
      <c r="G182" s="192" t="n">
        <v>9.75161576479534</v>
      </c>
      <c r="H182" s="191" t="n">
        <v>1679</v>
      </c>
      <c r="I182" s="192" t="n">
        <v>10.6387023190977</v>
      </c>
      <c r="J182" s="191" t="n">
        <v>2578</v>
      </c>
      <c r="K182" s="192" t="n">
        <v>16.3350652642251</v>
      </c>
      <c r="L182" s="191" t="n">
        <v>3936</v>
      </c>
      <c r="M182" s="192" t="n">
        <v>24.9398048409581</v>
      </c>
      <c r="N182" s="191" t="n">
        <v>4064</v>
      </c>
      <c r="O182" s="192" t="n">
        <v>25.7508554048917</v>
      </c>
      <c r="P182" s="192" t="n">
        <v>44.3925358002788</v>
      </c>
      <c r="Q182" s="198" t="s">
        <v>1321</v>
      </c>
    </row>
    <row r="183" customFormat="false" ht="12" hidden="false" customHeight="true" outlineLevel="0" collapsed="false">
      <c r="A183" s="148" t="s">
        <v>1322</v>
      </c>
      <c r="B183" s="191" t="n">
        <v>5736</v>
      </c>
      <c r="C183" s="191" t="n">
        <v>791</v>
      </c>
      <c r="D183" s="192" t="n">
        <v>13.7900976290098</v>
      </c>
      <c r="E183" s="191" t="n">
        <v>4945</v>
      </c>
      <c r="F183" s="191" t="n">
        <v>582</v>
      </c>
      <c r="G183" s="192" t="n">
        <v>10.1464435146444</v>
      </c>
      <c r="H183" s="191" t="n">
        <v>609</v>
      </c>
      <c r="I183" s="192" t="n">
        <v>10.6171548117155</v>
      </c>
      <c r="J183" s="191" t="n">
        <v>779</v>
      </c>
      <c r="K183" s="192" t="n">
        <v>13.5808926080893</v>
      </c>
      <c r="L183" s="191" t="n">
        <v>1382</v>
      </c>
      <c r="M183" s="192" t="n">
        <v>24.0934449093445</v>
      </c>
      <c r="N183" s="191" t="n">
        <v>1593</v>
      </c>
      <c r="O183" s="192" t="n">
        <v>27.7719665271967</v>
      </c>
      <c r="P183" s="192" t="n">
        <v>44.7629009762901</v>
      </c>
      <c r="Q183" s="198" t="s">
        <v>1322</v>
      </c>
    </row>
    <row r="184" customFormat="false" ht="12" hidden="false" customHeight="true" outlineLevel="0" collapsed="false">
      <c r="A184" s="148" t="s">
        <v>1323</v>
      </c>
      <c r="B184" s="191" t="n">
        <v>26402</v>
      </c>
      <c r="C184" s="191" t="n">
        <v>3446</v>
      </c>
      <c r="D184" s="192" t="n">
        <v>13.0520415120067</v>
      </c>
      <c r="E184" s="191" t="n">
        <v>22956</v>
      </c>
      <c r="F184" s="191" t="n">
        <v>2716</v>
      </c>
      <c r="G184" s="192" t="n">
        <v>10.287099462162</v>
      </c>
      <c r="H184" s="191" t="n">
        <v>3107</v>
      </c>
      <c r="I184" s="192" t="n">
        <v>11.768047875161</v>
      </c>
      <c r="J184" s="191" t="n">
        <v>3784</v>
      </c>
      <c r="K184" s="192" t="n">
        <v>14.3322475570033</v>
      </c>
      <c r="L184" s="191" t="n">
        <v>5928</v>
      </c>
      <c r="M184" s="192" t="n">
        <v>22.4528444814787</v>
      </c>
      <c r="N184" s="191" t="n">
        <v>7421</v>
      </c>
      <c r="O184" s="192" t="n">
        <v>28.1077191121885</v>
      </c>
      <c r="P184" s="192" t="n">
        <v>44.493674721612</v>
      </c>
      <c r="Q184" s="198" t="s">
        <v>1323</v>
      </c>
    </row>
    <row r="185" customFormat="false" ht="12" hidden="false" customHeight="true" outlineLevel="0" collapsed="false">
      <c r="A185" s="148" t="s">
        <v>1324</v>
      </c>
      <c r="B185" s="191" t="n">
        <v>425</v>
      </c>
      <c r="C185" s="191" t="n">
        <v>47</v>
      </c>
      <c r="D185" s="192" t="n">
        <v>11.0588235294118</v>
      </c>
      <c r="E185" s="191" t="n">
        <v>378</v>
      </c>
      <c r="F185" s="191" t="n">
        <v>44</v>
      </c>
      <c r="G185" s="192" t="n">
        <v>10.3529411764706</v>
      </c>
      <c r="H185" s="191" t="n">
        <v>44</v>
      </c>
      <c r="I185" s="192" t="n">
        <v>10.3529411764706</v>
      </c>
      <c r="J185" s="191" t="n">
        <v>80</v>
      </c>
      <c r="K185" s="192" t="n">
        <v>18.8235294117647</v>
      </c>
      <c r="L185" s="191" t="n">
        <v>127</v>
      </c>
      <c r="M185" s="192" t="n">
        <v>29.8823529411765</v>
      </c>
      <c r="N185" s="191" t="n">
        <v>83</v>
      </c>
      <c r="O185" s="192" t="n">
        <v>19.5294117647059</v>
      </c>
      <c r="P185" s="192" t="n">
        <v>43.5917647058824</v>
      </c>
      <c r="Q185" s="198" t="s">
        <v>1324</v>
      </c>
    </row>
    <row r="186" customFormat="false" ht="12" hidden="false" customHeight="true" outlineLevel="0" collapsed="false">
      <c r="A186" s="148" t="s">
        <v>1325</v>
      </c>
      <c r="B186" s="191" t="n">
        <v>1614</v>
      </c>
      <c r="C186" s="191" t="n">
        <v>255</v>
      </c>
      <c r="D186" s="192" t="n">
        <v>15.7992565055762</v>
      </c>
      <c r="E186" s="191" t="n">
        <v>1359</v>
      </c>
      <c r="F186" s="191" t="n">
        <v>136</v>
      </c>
      <c r="G186" s="192" t="n">
        <v>8.42627013630731</v>
      </c>
      <c r="H186" s="191" t="n">
        <v>179</v>
      </c>
      <c r="I186" s="192" t="n">
        <v>11.090458488228</v>
      </c>
      <c r="J186" s="191" t="n">
        <v>269</v>
      </c>
      <c r="K186" s="192" t="n">
        <v>16.6666666666667</v>
      </c>
      <c r="L186" s="191" t="n">
        <v>424</v>
      </c>
      <c r="M186" s="192" t="n">
        <v>26.270136307311</v>
      </c>
      <c r="N186" s="191" t="n">
        <v>351</v>
      </c>
      <c r="O186" s="192" t="n">
        <v>21.7472118959108</v>
      </c>
      <c r="P186" s="192" t="n">
        <v>42.4225526641884</v>
      </c>
      <c r="Q186" s="198" t="s">
        <v>1325</v>
      </c>
    </row>
    <row r="187" customFormat="false" ht="12" hidden="false" customHeight="true" outlineLevel="0" collapsed="false">
      <c r="A187" s="148" t="s">
        <v>1326</v>
      </c>
      <c r="B187" s="191" t="n">
        <v>1179</v>
      </c>
      <c r="C187" s="191" t="n">
        <v>169</v>
      </c>
      <c r="D187" s="192" t="n">
        <v>14.334181509754</v>
      </c>
      <c r="E187" s="191" t="n">
        <v>1010</v>
      </c>
      <c r="F187" s="191" t="n">
        <v>131</v>
      </c>
      <c r="G187" s="192" t="n">
        <v>11.1111111111111</v>
      </c>
      <c r="H187" s="191" t="n">
        <v>167</v>
      </c>
      <c r="I187" s="192" t="n">
        <v>14.1645462256149</v>
      </c>
      <c r="J187" s="191" t="n">
        <v>267</v>
      </c>
      <c r="K187" s="192" t="n">
        <v>22.64631043257</v>
      </c>
      <c r="L187" s="191" t="n">
        <v>240</v>
      </c>
      <c r="M187" s="192" t="n">
        <v>20.3562340966921</v>
      </c>
      <c r="N187" s="191" t="n">
        <v>205</v>
      </c>
      <c r="O187" s="192" t="n">
        <v>17.3876166242578</v>
      </c>
      <c r="P187" s="192" t="n">
        <v>39.9826123833757</v>
      </c>
      <c r="Q187" s="198" t="s">
        <v>1326</v>
      </c>
    </row>
    <row r="188" customFormat="false" ht="12" hidden="false" customHeight="true" outlineLevel="0" collapsed="false">
      <c r="A188" s="148" t="s">
        <v>1327</v>
      </c>
      <c r="B188" s="191" t="n">
        <v>8105</v>
      </c>
      <c r="C188" s="191" t="n">
        <v>1156</v>
      </c>
      <c r="D188" s="192" t="n">
        <v>14.2628007402838</v>
      </c>
      <c r="E188" s="191" t="n">
        <v>6949</v>
      </c>
      <c r="F188" s="191" t="n">
        <v>934</v>
      </c>
      <c r="G188" s="192" t="n">
        <v>11.5237507711289</v>
      </c>
      <c r="H188" s="191" t="n">
        <v>887</v>
      </c>
      <c r="I188" s="192" t="n">
        <v>10.9438618136953</v>
      </c>
      <c r="J188" s="191" t="n">
        <v>1198</v>
      </c>
      <c r="K188" s="192" t="n">
        <v>14.7809993830969</v>
      </c>
      <c r="L188" s="191" t="n">
        <v>1911</v>
      </c>
      <c r="M188" s="192" t="n">
        <v>23.5780382479951</v>
      </c>
      <c r="N188" s="191" t="n">
        <v>2019</v>
      </c>
      <c r="O188" s="192" t="n">
        <v>24.9105490438001</v>
      </c>
      <c r="P188" s="192" t="n">
        <v>43.1655151141271</v>
      </c>
      <c r="Q188" s="198" t="s">
        <v>1327</v>
      </c>
    </row>
    <row r="189" customFormat="false" ht="12" hidden="false" customHeight="true" outlineLevel="0" collapsed="false">
      <c r="A189" s="148" t="s">
        <v>1328</v>
      </c>
      <c r="B189" s="191" t="n">
        <v>776</v>
      </c>
      <c r="C189" s="191" t="n">
        <v>107</v>
      </c>
      <c r="D189" s="192" t="n">
        <v>13.7886597938144</v>
      </c>
      <c r="E189" s="191" t="n">
        <v>669</v>
      </c>
      <c r="F189" s="191" t="n">
        <v>82</v>
      </c>
      <c r="G189" s="192" t="n">
        <v>10.5670103092784</v>
      </c>
      <c r="H189" s="191" t="n">
        <v>57</v>
      </c>
      <c r="I189" s="192" t="n">
        <v>7.34536082474227</v>
      </c>
      <c r="J189" s="191" t="n">
        <v>135</v>
      </c>
      <c r="K189" s="192" t="n">
        <v>17.3969072164948</v>
      </c>
      <c r="L189" s="191" t="n">
        <v>184</v>
      </c>
      <c r="M189" s="192" t="n">
        <v>23.7113402061856</v>
      </c>
      <c r="N189" s="191" t="n">
        <v>211</v>
      </c>
      <c r="O189" s="192" t="n">
        <v>27.1907216494845</v>
      </c>
      <c r="P189" s="192" t="n">
        <v>44.9536082474227</v>
      </c>
      <c r="Q189" s="198" t="s">
        <v>1328</v>
      </c>
    </row>
    <row r="190" customFormat="false" ht="12" hidden="false" customHeight="true" outlineLevel="0" collapsed="false">
      <c r="A190" s="148" t="s">
        <v>1329</v>
      </c>
      <c r="B190" s="191" t="n">
        <v>1410</v>
      </c>
      <c r="C190" s="191" t="n">
        <v>182</v>
      </c>
      <c r="D190" s="192" t="n">
        <v>12.9078014184397</v>
      </c>
      <c r="E190" s="191" t="n">
        <v>1228</v>
      </c>
      <c r="F190" s="191" t="n">
        <v>137</v>
      </c>
      <c r="G190" s="192" t="n">
        <v>9.71631205673759</v>
      </c>
      <c r="H190" s="191" t="n">
        <v>132</v>
      </c>
      <c r="I190" s="192" t="n">
        <v>9.36170212765958</v>
      </c>
      <c r="J190" s="191" t="n">
        <v>238</v>
      </c>
      <c r="K190" s="192" t="n">
        <v>16.8794326241135</v>
      </c>
      <c r="L190" s="191" t="n">
        <v>370</v>
      </c>
      <c r="M190" s="192" t="n">
        <v>26.2411347517731</v>
      </c>
      <c r="N190" s="191" t="n">
        <v>351</v>
      </c>
      <c r="O190" s="192" t="n">
        <v>24.8936170212766</v>
      </c>
      <c r="P190" s="192" t="n">
        <v>44.1524822695035</v>
      </c>
      <c r="Q190" s="198" t="s">
        <v>1329</v>
      </c>
    </row>
    <row r="191" customFormat="false" ht="12" hidden="false" customHeight="true" outlineLevel="0" collapsed="false">
      <c r="A191" s="148"/>
      <c r="B191" s="191"/>
      <c r="C191" s="191"/>
      <c r="D191" s="192"/>
      <c r="E191" s="191"/>
      <c r="F191" s="191"/>
      <c r="G191" s="192"/>
      <c r="H191" s="191"/>
      <c r="I191" s="192"/>
      <c r="J191" s="191"/>
      <c r="K191" s="192"/>
      <c r="L191" s="191"/>
      <c r="M191" s="192"/>
      <c r="N191" s="191"/>
      <c r="O191" s="192"/>
      <c r="P191" s="192"/>
      <c r="Q191" s="198"/>
    </row>
    <row r="192" customFormat="false" ht="12" hidden="false" customHeight="true" outlineLevel="0" collapsed="false">
      <c r="A192" s="199" t="s">
        <v>1330</v>
      </c>
      <c r="B192" s="191" t="n">
        <v>201289</v>
      </c>
      <c r="C192" s="191" t="n">
        <v>30991</v>
      </c>
      <c r="D192" s="192" t="n">
        <v>15.3962710331911</v>
      </c>
      <c r="E192" s="191" t="n">
        <v>170298</v>
      </c>
      <c r="F192" s="191" t="n">
        <v>16875</v>
      </c>
      <c r="G192" s="192" t="n">
        <v>8.38346854522602</v>
      </c>
      <c r="H192" s="191" t="n">
        <v>20476</v>
      </c>
      <c r="I192" s="192" t="n">
        <v>10.1724386330102</v>
      </c>
      <c r="J192" s="191" t="n">
        <v>36061</v>
      </c>
      <c r="K192" s="192" t="n">
        <v>17.915037582779</v>
      </c>
      <c r="L192" s="191" t="n">
        <v>46497</v>
      </c>
      <c r="M192" s="192" t="n">
        <v>23.0996229302148</v>
      </c>
      <c r="N192" s="191" t="n">
        <v>50389</v>
      </c>
      <c r="O192" s="192" t="n">
        <v>25.0331612755789</v>
      </c>
      <c r="P192" s="192" t="n">
        <v>43.3186686803551</v>
      </c>
      <c r="Q192" s="200" t="s">
        <v>1330</v>
      </c>
    </row>
    <row r="193" customFormat="false" ht="12" hidden="false" customHeight="true" outlineLevel="0" collapsed="false">
      <c r="A193" s="148" t="s">
        <v>1331</v>
      </c>
      <c r="B193" s="191" t="n">
        <v>7360</v>
      </c>
      <c r="C193" s="191" t="n">
        <v>1244</v>
      </c>
      <c r="D193" s="192" t="n">
        <v>16.9021739130435</v>
      </c>
      <c r="E193" s="191" t="n">
        <v>6116</v>
      </c>
      <c r="F193" s="191" t="n">
        <v>532</v>
      </c>
      <c r="G193" s="192" t="n">
        <v>7.22826086956522</v>
      </c>
      <c r="H193" s="191" t="n">
        <v>687</v>
      </c>
      <c r="I193" s="192" t="n">
        <v>9.33423913043478</v>
      </c>
      <c r="J193" s="191" t="n">
        <v>1434</v>
      </c>
      <c r="K193" s="192" t="n">
        <v>19.4836956521739</v>
      </c>
      <c r="L193" s="191" t="n">
        <v>1586</v>
      </c>
      <c r="M193" s="192" t="n">
        <v>21.5489130434783</v>
      </c>
      <c r="N193" s="191" t="n">
        <v>1877</v>
      </c>
      <c r="O193" s="192" t="n">
        <v>25.5027173913043</v>
      </c>
      <c r="P193" s="192" t="n">
        <v>42.8335597826087</v>
      </c>
      <c r="Q193" s="198" t="s">
        <v>1331</v>
      </c>
    </row>
    <row r="194" customFormat="false" ht="12" hidden="false" customHeight="true" outlineLevel="0" collapsed="false">
      <c r="A194" s="148" t="s">
        <v>1332</v>
      </c>
      <c r="B194" s="191" t="n">
        <v>6623</v>
      </c>
      <c r="C194" s="191" t="n">
        <v>818</v>
      </c>
      <c r="D194" s="192" t="n">
        <v>12.3508983844179</v>
      </c>
      <c r="E194" s="191" t="n">
        <v>5805</v>
      </c>
      <c r="F194" s="191" t="n">
        <v>551</v>
      </c>
      <c r="G194" s="192" t="n">
        <v>8.31949267703458</v>
      </c>
      <c r="H194" s="191" t="n">
        <v>579</v>
      </c>
      <c r="I194" s="192" t="n">
        <v>8.74226181488751</v>
      </c>
      <c r="J194" s="191" t="n">
        <v>1028</v>
      </c>
      <c r="K194" s="192" t="n">
        <v>15.521666918315</v>
      </c>
      <c r="L194" s="191" t="n">
        <v>1582</v>
      </c>
      <c r="M194" s="192" t="n">
        <v>23.8864562886909</v>
      </c>
      <c r="N194" s="191" t="n">
        <v>2065</v>
      </c>
      <c r="O194" s="192" t="n">
        <v>31.1792239166541</v>
      </c>
      <c r="P194" s="192" t="n">
        <v>46.5958780009059</v>
      </c>
      <c r="Q194" s="198" t="s">
        <v>1332</v>
      </c>
    </row>
    <row r="195" customFormat="false" ht="12" hidden="false" customHeight="true" outlineLevel="0" collapsed="false">
      <c r="A195" s="148" t="s">
        <v>1333</v>
      </c>
      <c r="B195" s="191" t="n">
        <v>9879</v>
      </c>
      <c r="C195" s="191" t="n">
        <v>1839</v>
      </c>
      <c r="D195" s="192" t="n">
        <v>18.6152444579411</v>
      </c>
      <c r="E195" s="191" t="n">
        <v>8040</v>
      </c>
      <c r="F195" s="191" t="n">
        <v>572</v>
      </c>
      <c r="G195" s="192" t="n">
        <v>5.79005972264399</v>
      </c>
      <c r="H195" s="191" t="n">
        <v>958</v>
      </c>
      <c r="I195" s="192" t="n">
        <v>9.69733778722543</v>
      </c>
      <c r="J195" s="191" t="n">
        <v>2127</v>
      </c>
      <c r="K195" s="192" t="n">
        <v>21.5305192833283</v>
      </c>
      <c r="L195" s="191" t="n">
        <v>2210</v>
      </c>
      <c r="M195" s="192" t="n">
        <v>22.3706852920336</v>
      </c>
      <c r="N195" s="191" t="n">
        <v>2173</v>
      </c>
      <c r="O195" s="192" t="n">
        <v>21.9961534568276</v>
      </c>
      <c r="P195" s="192" t="n">
        <v>41.4164895232311</v>
      </c>
      <c r="Q195" s="198" t="s">
        <v>1333</v>
      </c>
    </row>
    <row r="196" customFormat="false" ht="12" hidden="false" customHeight="true" outlineLevel="0" collapsed="false">
      <c r="A196" s="148" t="s">
        <v>1334</v>
      </c>
      <c r="B196" s="191" t="n">
        <v>6391</v>
      </c>
      <c r="C196" s="191" t="n">
        <v>870</v>
      </c>
      <c r="D196" s="192" t="n">
        <v>13.6128931309654</v>
      </c>
      <c r="E196" s="191" t="n">
        <v>5521</v>
      </c>
      <c r="F196" s="191" t="n">
        <v>670</v>
      </c>
      <c r="G196" s="192" t="n">
        <v>10.4834924112033</v>
      </c>
      <c r="H196" s="191" t="n">
        <v>593</v>
      </c>
      <c r="I196" s="192" t="n">
        <v>9.27867313409482</v>
      </c>
      <c r="J196" s="191" t="n">
        <v>988</v>
      </c>
      <c r="K196" s="192" t="n">
        <v>15.4592395556251</v>
      </c>
      <c r="L196" s="191" t="n">
        <v>1537</v>
      </c>
      <c r="M196" s="192" t="n">
        <v>24.0494445313722</v>
      </c>
      <c r="N196" s="191" t="n">
        <v>1733</v>
      </c>
      <c r="O196" s="192" t="n">
        <v>27.1162572367392</v>
      </c>
      <c r="P196" s="192" t="n">
        <v>44.4968705992802</v>
      </c>
      <c r="Q196" s="198" t="s">
        <v>1334</v>
      </c>
    </row>
    <row r="197" customFormat="false" ht="12" hidden="false" customHeight="true" outlineLevel="0" collapsed="false">
      <c r="A197" s="148" t="s">
        <v>1335</v>
      </c>
      <c r="B197" s="191" t="n">
        <v>932</v>
      </c>
      <c r="C197" s="191" t="n">
        <v>133</v>
      </c>
      <c r="D197" s="192" t="n">
        <v>14.2703862660944</v>
      </c>
      <c r="E197" s="191" t="n">
        <v>799</v>
      </c>
      <c r="F197" s="191" t="n">
        <v>76</v>
      </c>
      <c r="G197" s="192" t="n">
        <v>8.15450643776824</v>
      </c>
      <c r="H197" s="191" t="n">
        <v>97</v>
      </c>
      <c r="I197" s="192" t="n">
        <v>10.4077253218884</v>
      </c>
      <c r="J197" s="191" t="n">
        <v>161</v>
      </c>
      <c r="K197" s="192" t="n">
        <v>17.274678111588</v>
      </c>
      <c r="L197" s="191" t="n">
        <v>236</v>
      </c>
      <c r="M197" s="192" t="n">
        <v>25.3218884120172</v>
      </c>
      <c r="N197" s="191" t="n">
        <v>229</v>
      </c>
      <c r="O197" s="192" t="n">
        <v>24.5708154506438</v>
      </c>
      <c r="P197" s="192" t="n">
        <v>44.0976394849785</v>
      </c>
      <c r="Q197" s="198" t="s">
        <v>1335</v>
      </c>
    </row>
    <row r="198" customFormat="false" ht="12" hidden="false" customHeight="true" outlineLevel="0" collapsed="false">
      <c r="A198" s="148" t="s">
        <v>1336</v>
      </c>
      <c r="B198" s="191" t="n">
        <v>26007</v>
      </c>
      <c r="C198" s="191" t="n">
        <v>3255</v>
      </c>
      <c r="D198" s="192" t="n">
        <v>12.5158611143154</v>
      </c>
      <c r="E198" s="191" t="n">
        <v>22752</v>
      </c>
      <c r="F198" s="191" t="n">
        <v>2129</v>
      </c>
      <c r="G198" s="192" t="n">
        <v>8.1862575460453</v>
      </c>
      <c r="H198" s="191" t="n">
        <v>2860</v>
      </c>
      <c r="I198" s="192" t="n">
        <v>10.9970392586611</v>
      </c>
      <c r="J198" s="191" t="n">
        <v>4137</v>
      </c>
      <c r="K198" s="192" t="n">
        <v>15.9072557388395</v>
      </c>
      <c r="L198" s="191" t="n">
        <v>5531</v>
      </c>
      <c r="M198" s="192" t="n">
        <v>21.2673510977814</v>
      </c>
      <c r="N198" s="191" t="n">
        <v>8095</v>
      </c>
      <c r="O198" s="192" t="n">
        <v>31.1262352443573</v>
      </c>
      <c r="P198" s="192" t="n">
        <v>45.936459414773</v>
      </c>
      <c r="Q198" s="198" t="s">
        <v>1336</v>
      </c>
    </row>
    <row r="199" customFormat="false" ht="12" hidden="false" customHeight="true" outlineLevel="0" collapsed="false">
      <c r="A199" s="148" t="s">
        <v>1337</v>
      </c>
      <c r="B199" s="191" t="n">
        <v>23337</v>
      </c>
      <c r="C199" s="191" t="n">
        <v>3952</v>
      </c>
      <c r="D199" s="192" t="n">
        <v>16.9344817243005</v>
      </c>
      <c r="E199" s="191" t="n">
        <v>19385</v>
      </c>
      <c r="F199" s="191" t="n">
        <v>1613</v>
      </c>
      <c r="G199" s="192" t="n">
        <v>6.91177100741312</v>
      </c>
      <c r="H199" s="191" t="n">
        <v>2319</v>
      </c>
      <c r="I199" s="192" t="n">
        <v>9.93700989844453</v>
      </c>
      <c r="J199" s="191" t="n">
        <v>4481</v>
      </c>
      <c r="K199" s="192" t="n">
        <v>19.201268372113</v>
      </c>
      <c r="L199" s="191" t="n">
        <v>5182</v>
      </c>
      <c r="M199" s="192" t="n">
        <v>22.2050820585337</v>
      </c>
      <c r="N199" s="191" t="n">
        <v>5790</v>
      </c>
      <c r="O199" s="192" t="n">
        <v>24.8103869391953</v>
      </c>
      <c r="P199" s="192" t="n">
        <v>42.9042079101855</v>
      </c>
      <c r="Q199" s="198" t="s">
        <v>1337</v>
      </c>
    </row>
    <row r="200" customFormat="false" ht="12" hidden="false" customHeight="true" outlineLevel="0" collapsed="false">
      <c r="A200" s="148" t="s">
        <v>1338</v>
      </c>
      <c r="B200" s="191" t="n">
        <v>7342</v>
      </c>
      <c r="C200" s="191" t="n">
        <v>1100</v>
      </c>
      <c r="D200" s="192" t="n">
        <v>14.9822936529556</v>
      </c>
      <c r="E200" s="191" t="n">
        <v>6242</v>
      </c>
      <c r="F200" s="191" t="n">
        <v>639</v>
      </c>
      <c r="G200" s="192" t="n">
        <v>8.70335058567148</v>
      </c>
      <c r="H200" s="191" t="n">
        <v>762</v>
      </c>
      <c r="I200" s="192" t="n">
        <v>10.3786434214111</v>
      </c>
      <c r="J200" s="191" t="n">
        <v>1352</v>
      </c>
      <c r="K200" s="192" t="n">
        <v>18.4146009261782</v>
      </c>
      <c r="L200" s="191" t="n">
        <v>1830</v>
      </c>
      <c r="M200" s="192" t="n">
        <v>24.9250885317352</v>
      </c>
      <c r="N200" s="191" t="n">
        <v>1659</v>
      </c>
      <c r="O200" s="192" t="n">
        <v>22.5960228820485</v>
      </c>
      <c r="P200" s="192" t="n">
        <v>42.94906020158</v>
      </c>
      <c r="Q200" s="198" t="s">
        <v>1338</v>
      </c>
    </row>
    <row r="201" customFormat="false" ht="12" hidden="false" customHeight="true" outlineLevel="0" collapsed="false">
      <c r="A201" s="148" t="s">
        <v>1339</v>
      </c>
      <c r="B201" s="191" t="n">
        <v>6695</v>
      </c>
      <c r="C201" s="191" t="n">
        <v>1249</v>
      </c>
      <c r="D201" s="192" t="n">
        <v>18.65571321882</v>
      </c>
      <c r="E201" s="191" t="n">
        <v>5446</v>
      </c>
      <c r="F201" s="191" t="n">
        <v>522</v>
      </c>
      <c r="G201" s="192" t="n">
        <v>7.79686333084391</v>
      </c>
      <c r="H201" s="191" t="n">
        <v>705</v>
      </c>
      <c r="I201" s="192" t="n">
        <v>10.5302464525766</v>
      </c>
      <c r="J201" s="191" t="n">
        <v>1338</v>
      </c>
      <c r="K201" s="192" t="n">
        <v>19.9850634802091</v>
      </c>
      <c r="L201" s="191" t="n">
        <v>1465</v>
      </c>
      <c r="M201" s="192" t="n">
        <v>21.882001493652</v>
      </c>
      <c r="N201" s="191" t="n">
        <v>1416</v>
      </c>
      <c r="O201" s="192" t="n">
        <v>21.1501120238984</v>
      </c>
      <c r="P201" s="192" t="n">
        <v>41.0723674383869</v>
      </c>
      <c r="Q201" s="198" t="s">
        <v>1339</v>
      </c>
    </row>
    <row r="202" customFormat="false" ht="12" hidden="false" customHeight="true" outlineLevel="0" collapsed="false">
      <c r="A202" s="148" t="s">
        <v>1340</v>
      </c>
      <c r="B202" s="191" t="n">
        <v>4548</v>
      </c>
      <c r="C202" s="191" t="n">
        <v>633</v>
      </c>
      <c r="D202" s="192" t="n">
        <v>13.9182058047493</v>
      </c>
      <c r="E202" s="191" t="n">
        <v>3915</v>
      </c>
      <c r="F202" s="191" t="n">
        <v>407</v>
      </c>
      <c r="G202" s="192" t="n">
        <v>8.94898856640281</v>
      </c>
      <c r="H202" s="191" t="n">
        <v>444</v>
      </c>
      <c r="I202" s="192" t="n">
        <v>9.76253298153034</v>
      </c>
      <c r="J202" s="191" t="n">
        <v>720</v>
      </c>
      <c r="K202" s="192" t="n">
        <v>15.8311345646438</v>
      </c>
      <c r="L202" s="191" t="n">
        <v>1137</v>
      </c>
      <c r="M202" s="192" t="n">
        <v>25</v>
      </c>
      <c r="N202" s="191" t="n">
        <v>1207</v>
      </c>
      <c r="O202" s="192" t="n">
        <v>26.5391380826737</v>
      </c>
      <c r="P202" s="192" t="n">
        <v>44.5327616534741</v>
      </c>
      <c r="Q202" s="198" t="s">
        <v>1340</v>
      </c>
    </row>
    <row r="203" customFormat="false" ht="12" hidden="false" customHeight="true" outlineLevel="0" collapsed="false">
      <c r="A203" s="148" t="s">
        <v>1341</v>
      </c>
      <c r="B203" s="191" t="n">
        <v>8305</v>
      </c>
      <c r="C203" s="191" t="n">
        <v>1177</v>
      </c>
      <c r="D203" s="192" t="n">
        <v>14.1721854304636</v>
      </c>
      <c r="E203" s="191" t="n">
        <v>7128</v>
      </c>
      <c r="F203" s="191" t="n">
        <v>746</v>
      </c>
      <c r="G203" s="192" t="n">
        <v>8.98254063816978</v>
      </c>
      <c r="H203" s="191" t="n">
        <v>799</v>
      </c>
      <c r="I203" s="192" t="n">
        <v>9.6207104154124</v>
      </c>
      <c r="J203" s="191" t="n">
        <v>1413</v>
      </c>
      <c r="K203" s="192" t="n">
        <v>17.0138470800722</v>
      </c>
      <c r="L203" s="191" t="n">
        <v>2154</v>
      </c>
      <c r="M203" s="192" t="n">
        <v>25.9361830222757</v>
      </c>
      <c r="N203" s="191" t="n">
        <v>2016</v>
      </c>
      <c r="O203" s="192" t="n">
        <v>24.2745334136063</v>
      </c>
      <c r="P203" s="192" t="n">
        <v>43.8904876580373</v>
      </c>
      <c r="Q203" s="198" t="s">
        <v>1341</v>
      </c>
    </row>
    <row r="204" customFormat="false" ht="12" hidden="false" customHeight="true" outlineLevel="0" collapsed="false">
      <c r="A204" s="148" t="s">
        <v>1342</v>
      </c>
      <c r="B204" s="191" t="n">
        <v>13213</v>
      </c>
      <c r="C204" s="191" t="n">
        <v>2431</v>
      </c>
      <c r="D204" s="192" t="n">
        <v>18.3985468856429</v>
      </c>
      <c r="E204" s="191" t="n">
        <v>10782</v>
      </c>
      <c r="F204" s="191" t="n">
        <v>860</v>
      </c>
      <c r="G204" s="192" t="n">
        <v>6.50874139105427</v>
      </c>
      <c r="H204" s="191" t="n">
        <v>1247</v>
      </c>
      <c r="I204" s="192" t="n">
        <v>9.43767501702869</v>
      </c>
      <c r="J204" s="191" t="n">
        <v>2957</v>
      </c>
      <c r="K204" s="192" t="n">
        <v>22.3794747597064</v>
      </c>
      <c r="L204" s="191" t="n">
        <v>3020</v>
      </c>
      <c r="M204" s="192" t="n">
        <v>22.8562779081208</v>
      </c>
      <c r="N204" s="191" t="n">
        <v>2698</v>
      </c>
      <c r="O204" s="192" t="n">
        <v>20.419284038447</v>
      </c>
      <c r="P204" s="192" t="n">
        <v>41.0863165064709</v>
      </c>
      <c r="Q204" s="198" t="s">
        <v>1342</v>
      </c>
    </row>
    <row r="205" customFormat="false" ht="12" hidden="false" customHeight="true" outlineLevel="0" collapsed="false">
      <c r="A205" s="148" t="s">
        <v>1343</v>
      </c>
      <c r="B205" s="191" t="n">
        <v>10812</v>
      </c>
      <c r="C205" s="191" t="n">
        <v>2205</v>
      </c>
      <c r="D205" s="192" t="n">
        <v>20.3940066592675</v>
      </c>
      <c r="E205" s="191" t="n">
        <v>8607</v>
      </c>
      <c r="F205" s="191" t="n">
        <v>758</v>
      </c>
      <c r="G205" s="192" t="n">
        <v>7.01072881982982</v>
      </c>
      <c r="H205" s="191" t="n">
        <v>939</v>
      </c>
      <c r="I205" s="192" t="n">
        <v>8.68479467258602</v>
      </c>
      <c r="J205" s="191" t="n">
        <v>2431</v>
      </c>
      <c r="K205" s="192" t="n">
        <v>22.4842767295598</v>
      </c>
      <c r="L205" s="191" t="n">
        <v>2595</v>
      </c>
      <c r="M205" s="192" t="n">
        <v>24.0011098779134</v>
      </c>
      <c r="N205" s="191" t="n">
        <v>1884</v>
      </c>
      <c r="O205" s="192" t="n">
        <v>17.4250832408435</v>
      </c>
      <c r="P205" s="192" t="n">
        <v>39.7809840917499</v>
      </c>
      <c r="Q205" s="198" t="s">
        <v>1343</v>
      </c>
    </row>
    <row r="206" customFormat="false" ht="12" hidden="false" customHeight="true" outlineLevel="0" collapsed="false">
      <c r="A206" s="148" t="s">
        <v>1344</v>
      </c>
      <c r="B206" s="191" t="n">
        <v>41267</v>
      </c>
      <c r="C206" s="191" t="n">
        <v>6045</v>
      </c>
      <c r="D206" s="192" t="n">
        <v>14.6485084934694</v>
      </c>
      <c r="E206" s="191" t="n">
        <v>35222</v>
      </c>
      <c r="F206" s="191" t="n">
        <v>4045</v>
      </c>
      <c r="G206" s="192" t="n">
        <v>9.80202098529091</v>
      </c>
      <c r="H206" s="191" t="n">
        <v>4534</v>
      </c>
      <c r="I206" s="192" t="n">
        <v>10.9869871810405</v>
      </c>
      <c r="J206" s="191" t="n">
        <v>6806</v>
      </c>
      <c r="K206" s="192" t="n">
        <v>16.4925969903313</v>
      </c>
      <c r="L206" s="191" t="n">
        <v>9496</v>
      </c>
      <c r="M206" s="192" t="n">
        <v>23.0111226888313</v>
      </c>
      <c r="N206" s="191" t="n">
        <v>10341</v>
      </c>
      <c r="O206" s="192" t="n">
        <v>25.0587636610367</v>
      </c>
      <c r="P206" s="192" t="n">
        <v>43.1959556061744</v>
      </c>
      <c r="Q206" s="198" t="s">
        <v>1344</v>
      </c>
    </row>
    <row r="207" customFormat="false" ht="12" hidden="false" customHeight="true" outlineLevel="0" collapsed="false">
      <c r="A207" s="148" t="s">
        <v>1345</v>
      </c>
      <c r="B207" s="191" t="n">
        <v>481</v>
      </c>
      <c r="C207" s="191" t="n">
        <v>73</v>
      </c>
      <c r="D207" s="192" t="n">
        <v>15.1767151767152</v>
      </c>
      <c r="E207" s="191" t="n">
        <v>408</v>
      </c>
      <c r="F207" s="191" t="n">
        <v>57</v>
      </c>
      <c r="G207" s="192" t="n">
        <v>11.8503118503119</v>
      </c>
      <c r="H207" s="191" t="n">
        <v>79</v>
      </c>
      <c r="I207" s="192" t="n">
        <v>16.4241164241164</v>
      </c>
      <c r="J207" s="191" t="n">
        <v>78</v>
      </c>
      <c r="K207" s="192" t="n">
        <v>16.2162162162162</v>
      </c>
      <c r="L207" s="191" t="n">
        <v>111</v>
      </c>
      <c r="M207" s="192" t="n">
        <v>23.0769230769231</v>
      </c>
      <c r="N207" s="191" t="n">
        <v>83</v>
      </c>
      <c r="O207" s="192" t="n">
        <v>17.2557172557173</v>
      </c>
      <c r="P207" s="192" t="n">
        <v>39.7390852390852</v>
      </c>
      <c r="Q207" s="198" t="s">
        <v>1345</v>
      </c>
    </row>
    <row r="208" customFormat="false" ht="12" hidden="false" customHeight="true" outlineLevel="0" collapsed="false">
      <c r="A208" s="148" t="s">
        <v>1346</v>
      </c>
      <c r="B208" s="191" t="n">
        <v>904</v>
      </c>
      <c r="C208" s="191" t="n">
        <v>151</v>
      </c>
      <c r="D208" s="192" t="n">
        <v>16.7035398230089</v>
      </c>
      <c r="E208" s="191" t="n">
        <v>753</v>
      </c>
      <c r="F208" s="191" t="n">
        <v>70</v>
      </c>
      <c r="G208" s="192" t="n">
        <v>7.74336283185841</v>
      </c>
      <c r="H208" s="191" t="n">
        <v>90</v>
      </c>
      <c r="I208" s="192" t="n">
        <v>9.95575221238938</v>
      </c>
      <c r="J208" s="191" t="n">
        <v>153</v>
      </c>
      <c r="K208" s="192" t="n">
        <v>16.9247787610619</v>
      </c>
      <c r="L208" s="191" t="n">
        <v>203</v>
      </c>
      <c r="M208" s="192" t="n">
        <v>22.4557522123894</v>
      </c>
      <c r="N208" s="191" t="n">
        <v>237</v>
      </c>
      <c r="O208" s="192" t="n">
        <v>26.216814159292</v>
      </c>
      <c r="P208" s="192" t="n">
        <v>43.8451327433628</v>
      </c>
      <c r="Q208" s="198" t="s">
        <v>1346</v>
      </c>
    </row>
    <row r="209" customFormat="false" ht="12" hidden="false" customHeight="true" outlineLevel="0" collapsed="false">
      <c r="A209" s="148" t="s">
        <v>1347</v>
      </c>
      <c r="B209" s="191" t="n">
        <v>1296</v>
      </c>
      <c r="C209" s="191" t="n">
        <v>134</v>
      </c>
      <c r="D209" s="192" t="n">
        <v>10.3395061728395</v>
      </c>
      <c r="E209" s="191" t="n">
        <v>1162</v>
      </c>
      <c r="F209" s="191" t="n">
        <v>122</v>
      </c>
      <c r="G209" s="192" t="n">
        <v>9.41358024691358</v>
      </c>
      <c r="H209" s="191" t="n">
        <v>94</v>
      </c>
      <c r="I209" s="192" t="n">
        <v>7.25308641975309</v>
      </c>
      <c r="J209" s="191" t="n">
        <v>224</v>
      </c>
      <c r="K209" s="192" t="n">
        <v>17.283950617284</v>
      </c>
      <c r="L209" s="191" t="n">
        <v>354</v>
      </c>
      <c r="M209" s="192" t="n">
        <v>27.3148148148148</v>
      </c>
      <c r="N209" s="191" t="n">
        <v>368</v>
      </c>
      <c r="O209" s="192" t="n">
        <v>28.3950617283951</v>
      </c>
      <c r="P209" s="192" t="n">
        <v>46.7137345679012</v>
      </c>
      <c r="Q209" s="198" t="s">
        <v>1347</v>
      </c>
    </row>
    <row r="210" customFormat="false" ht="12" hidden="false" customHeight="true" outlineLevel="0" collapsed="false">
      <c r="A210" s="148" t="s">
        <v>1348</v>
      </c>
      <c r="B210" s="191" t="n">
        <v>11419</v>
      </c>
      <c r="C210" s="191" t="n">
        <v>1765</v>
      </c>
      <c r="D210" s="192" t="n">
        <v>15.4566949820475</v>
      </c>
      <c r="E210" s="191" t="n">
        <v>9654</v>
      </c>
      <c r="F210" s="191" t="n">
        <v>1207</v>
      </c>
      <c r="G210" s="192" t="n">
        <v>10.5701024608109</v>
      </c>
      <c r="H210" s="191" t="n">
        <v>1318</v>
      </c>
      <c r="I210" s="192" t="n">
        <v>11.5421665644978</v>
      </c>
      <c r="J210" s="191" t="n">
        <v>1959</v>
      </c>
      <c r="K210" s="192" t="n">
        <v>17.1556178299326</v>
      </c>
      <c r="L210" s="191" t="n">
        <v>2718</v>
      </c>
      <c r="M210" s="192" t="n">
        <v>23.8024345389264</v>
      </c>
      <c r="N210" s="191" t="n">
        <v>2452</v>
      </c>
      <c r="O210" s="192" t="n">
        <v>21.4729836237849</v>
      </c>
      <c r="P210" s="192" t="n">
        <v>41.7934582713022</v>
      </c>
      <c r="Q210" s="198" t="s">
        <v>1348</v>
      </c>
    </row>
    <row r="211" customFormat="false" ht="12" hidden="false" customHeight="true" outlineLevel="0" collapsed="false">
      <c r="A211" s="148" t="s">
        <v>1349</v>
      </c>
      <c r="B211" s="191" t="n">
        <v>14478</v>
      </c>
      <c r="C211" s="191" t="n">
        <v>1917</v>
      </c>
      <c r="D211" s="192" t="n">
        <v>13.2407791131372</v>
      </c>
      <c r="E211" s="191" t="n">
        <v>12561</v>
      </c>
      <c r="F211" s="191" t="n">
        <v>1299</v>
      </c>
      <c r="G211" s="192" t="n">
        <v>8.97223373394115</v>
      </c>
      <c r="H211" s="191" t="n">
        <v>1372</v>
      </c>
      <c r="I211" s="192" t="n">
        <v>9.47644702306948</v>
      </c>
      <c r="J211" s="191" t="n">
        <v>2274</v>
      </c>
      <c r="K211" s="192" t="n">
        <v>15.7065893079155</v>
      </c>
      <c r="L211" s="191" t="n">
        <v>3550</v>
      </c>
      <c r="M211" s="192" t="n">
        <v>24.5199613206244</v>
      </c>
      <c r="N211" s="191" t="n">
        <v>4066</v>
      </c>
      <c r="O211" s="192" t="n">
        <v>28.0839895013123</v>
      </c>
      <c r="P211" s="192" t="n">
        <v>45.2903715982871</v>
      </c>
      <c r="Q211" s="198" t="s">
        <v>1349</v>
      </c>
    </row>
    <row r="212" customFormat="false" ht="12" hidden="false" customHeight="true" outlineLevel="0" collapsed="false">
      <c r="A212" s="148"/>
      <c r="B212" s="191"/>
      <c r="C212" s="191"/>
      <c r="D212" s="192"/>
      <c r="E212" s="191"/>
      <c r="F212" s="191"/>
      <c r="G212" s="192"/>
      <c r="H212" s="191"/>
      <c r="I212" s="192"/>
      <c r="J212" s="191"/>
      <c r="K212" s="192"/>
      <c r="L212" s="191"/>
      <c r="M212" s="192"/>
      <c r="N212" s="191"/>
      <c r="O212" s="192"/>
      <c r="P212" s="192"/>
      <c r="Q212" s="198"/>
    </row>
    <row r="213" customFormat="false" ht="12" hidden="false" customHeight="true" outlineLevel="0" collapsed="false">
      <c r="A213" s="199" t="s">
        <v>246</v>
      </c>
      <c r="B213" s="191" t="n">
        <v>129581</v>
      </c>
      <c r="C213" s="191" t="n">
        <v>16295</v>
      </c>
      <c r="D213" s="192" t="n">
        <v>12.5751460476459</v>
      </c>
      <c r="E213" s="191" t="n">
        <v>113286</v>
      </c>
      <c r="F213" s="191" t="n">
        <v>11753</v>
      </c>
      <c r="G213" s="192" t="n">
        <v>9.07000254666965</v>
      </c>
      <c r="H213" s="191" t="n">
        <v>12882</v>
      </c>
      <c r="I213" s="192" t="n">
        <v>9.94127225442002</v>
      </c>
      <c r="J213" s="191" t="n">
        <v>20198</v>
      </c>
      <c r="K213" s="192" t="n">
        <v>15.5871616980885</v>
      </c>
      <c r="L213" s="191" t="n">
        <v>30046</v>
      </c>
      <c r="M213" s="192" t="n">
        <v>23.1870413100686</v>
      </c>
      <c r="N213" s="191" t="n">
        <v>38407</v>
      </c>
      <c r="O213" s="192" t="n">
        <v>29.6393761431074</v>
      </c>
      <c r="P213" s="192" t="n">
        <v>45.7492958072557</v>
      </c>
      <c r="Q213" s="200" t="s">
        <v>246</v>
      </c>
    </row>
    <row r="214" customFormat="false" ht="12" hidden="false" customHeight="true" outlineLevel="0" collapsed="false">
      <c r="A214" s="148" t="s">
        <v>1350</v>
      </c>
      <c r="B214" s="191" t="n">
        <v>2923</v>
      </c>
      <c r="C214" s="191" t="n">
        <v>391</v>
      </c>
      <c r="D214" s="192" t="n">
        <v>13.3766678070476</v>
      </c>
      <c r="E214" s="191" t="n">
        <v>2532</v>
      </c>
      <c r="F214" s="191" t="n">
        <v>250</v>
      </c>
      <c r="G214" s="192" t="n">
        <v>8.55285665412248</v>
      </c>
      <c r="H214" s="191" t="n">
        <v>252</v>
      </c>
      <c r="I214" s="192" t="n">
        <v>8.62127950735546</v>
      </c>
      <c r="J214" s="191" t="n">
        <v>446</v>
      </c>
      <c r="K214" s="192" t="n">
        <v>15.2582962709545</v>
      </c>
      <c r="L214" s="191" t="n">
        <v>700</v>
      </c>
      <c r="M214" s="192" t="n">
        <v>23.9479986315429</v>
      </c>
      <c r="N214" s="191" t="n">
        <v>884</v>
      </c>
      <c r="O214" s="192" t="n">
        <v>30.2429011289771</v>
      </c>
      <c r="P214" s="192" t="n">
        <v>46.0391720834759</v>
      </c>
      <c r="Q214" s="198" t="s">
        <v>1350</v>
      </c>
    </row>
    <row r="215" customFormat="false" ht="12" hidden="false" customHeight="true" outlineLevel="0" collapsed="false">
      <c r="A215" s="148" t="s">
        <v>1351</v>
      </c>
      <c r="B215" s="191" t="n">
        <v>680</v>
      </c>
      <c r="C215" s="191" t="n">
        <v>94</v>
      </c>
      <c r="D215" s="192" t="n">
        <v>13.8235294117647</v>
      </c>
      <c r="E215" s="191" t="n">
        <v>586</v>
      </c>
      <c r="F215" s="191" t="n">
        <v>73</v>
      </c>
      <c r="G215" s="192" t="n">
        <v>10.7352941176471</v>
      </c>
      <c r="H215" s="191" t="n">
        <v>68</v>
      </c>
      <c r="I215" s="192" t="n">
        <v>10</v>
      </c>
      <c r="J215" s="191" t="n">
        <v>118</v>
      </c>
      <c r="K215" s="192" t="n">
        <v>17.3529411764706</v>
      </c>
      <c r="L215" s="191" t="n">
        <v>157</v>
      </c>
      <c r="M215" s="192" t="n">
        <v>23.0882352941177</v>
      </c>
      <c r="N215" s="191" t="n">
        <v>170</v>
      </c>
      <c r="O215" s="192" t="n">
        <v>25</v>
      </c>
      <c r="P215" s="192" t="n">
        <v>43.7441176470588</v>
      </c>
      <c r="Q215" s="198" t="s">
        <v>1351</v>
      </c>
    </row>
    <row r="216" customFormat="false" ht="12" hidden="false" customHeight="true" outlineLevel="0" collapsed="false">
      <c r="A216" s="148" t="s">
        <v>1352</v>
      </c>
      <c r="B216" s="191" t="n">
        <v>9072</v>
      </c>
      <c r="C216" s="191" t="n">
        <v>1207</v>
      </c>
      <c r="D216" s="192" t="n">
        <v>13.3046737213404</v>
      </c>
      <c r="E216" s="191" t="n">
        <v>7865</v>
      </c>
      <c r="F216" s="191" t="n">
        <v>904</v>
      </c>
      <c r="G216" s="192" t="n">
        <v>9.9647266313933</v>
      </c>
      <c r="H216" s="191" t="n">
        <v>879</v>
      </c>
      <c r="I216" s="192" t="n">
        <v>9.68915343915344</v>
      </c>
      <c r="J216" s="191" t="n">
        <v>1501</v>
      </c>
      <c r="K216" s="192" t="n">
        <v>16.5454144620811</v>
      </c>
      <c r="L216" s="191" t="n">
        <v>2108</v>
      </c>
      <c r="M216" s="192" t="n">
        <v>23.2363315696649</v>
      </c>
      <c r="N216" s="191" t="n">
        <v>2473</v>
      </c>
      <c r="O216" s="192" t="n">
        <v>27.2597001763668</v>
      </c>
      <c r="P216" s="192" t="n">
        <v>44.7444885361552</v>
      </c>
      <c r="Q216" s="198" t="s">
        <v>1352</v>
      </c>
    </row>
    <row r="217" customFormat="false" ht="12" hidden="false" customHeight="true" outlineLevel="0" collapsed="false">
      <c r="A217" s="148" t="s">
        <v>1353</v>
      </c>
      <c r="B217" s="191" t="n">
        <v>804</v>
      </c>
      <c r="C217" s="191" t="n">
        <v>119</v>
      </c>
      <c r="D217" s="192" t="n">
        <v>14.8009950248756</v>
      </c>
      <c r="E217" s="191" t="n">
        <v>685</v>
      </c>
      <c r="F217" s="191" t="n">
        <v>61</v>
      </c>
      <c r="G217" s="192" t="n">
        <v>7.58706467661692</v>
      </c>
      <c r="H217" s="191" t="n">
        <v>92</v>
      </c>
      <c r="I217" s="192" t="n">
        <v>11.4427860696517</v>
      </c>
      <c r="J217" s="191" t="n">
        <v>140</v>
      </c>
      <c r="K217" s="192" t="n">
        <v>17.4129353233831</v>
      </c>
      <c r="L217" s="191" t="n">
        <v>167</v>
      </c>
      <c r="M217" s="192" t="n">
        <v>20.771144278607</v>
      </c>
      <c r="N217" s="191" t="n">
        <v>225</v>
      </c>
      <c r="O217" s="192" t="n">
        <v>27.9850746268657</v>
      </c>
      <c r="P217" s="192" t="n">
        <v>44.4825870646766</v>
      </c>
      <c r="Q217" s="198" t="s">
        <v>1353</v>
      </c>
    </row>
    <row r="218" customFormat="false" ht="12" hidden="false" customHeight="true" outlineLevel="0" collapsed="false">
      <c r="A218" s="148" t="s">
        <v>1354</v>
      </c>
      <c r="B218" s="191" t="n">
        <v>1267</v>
      </c>
      <c r="C218" s="191" t="n">
        <v>169</v>
      </c>
      <c r="D218" s="192" t="n">
        <v>13.3385951065509</v>
      </c>
      <c r="E218" s="191" t="n">
        <v>1098</v>
      </c>
      <c r="F218" s="191" t="n">
        <v>84</v>
      </c>
      <c r="G218" s="192" t="n">
        <v>6.62983425414365</v>
      </c>
      <c r="H218" s="191" t="n">
        <v>149</v>
      </c>
      <c r="I218" s="192" t="n">
        <v>11.7600631412786</v>
      </c>
      <c r="J218" s="191" t="n">
        <v>193</v>
      </c>
      <c r="K218" s="192" t="n">
        <v>15.2328334648777</v>
      </c>
      <c r="L218" s="191" t="n">
        <v>339</v>
      </c>
      <c r="M218" s="192" t="n">
        <v>26.7561168113654</v>
      </c>
      <c r="N218" s="191" t="n">
        <v>333</v>
      </c>
      <c r="O218" s="192" t="n">
        <v>26.2825572217837</v>
      </c>
      <c r="P218" s="192" t="n">
        <v>45.58681925809</v>
      </c>
      <c r="Q218" s="198" t="s">
        <v>1354</v>
      </c>
    </row>
    <row r="219" customFormat="false" ht="12" hidden="false" customHeight="true" outlineLevel="0" collapsed="false">
      <c r="A219" s="148" t="s">
        <v>1355</v>
      </c>
      <c r="B219" s="191" t="n">
        <v>11148</v>
      </c>
      <c r="C219" s="191" t="n">
        <v>1401</v>
      </c>
      <c r="D219" s="192" t="n">
        <v>12.5672766415501</v>
      </c>
      <c r="E219" s="191" t="n">
        <v>9747</v>
      </c>
      <c r="F219" s="191" t="n">
        <v>1031</v>
      </c>
      <c r="G219" s="192" t="n">
        <v>9.24829565841407</v>
      </c>
      <c r="H219" s="191" t="n">
        <v>1032</v>
      </c>
      <c r="I219" s="192" t="n">
        <v>9.25726587728741</v>
      </c>
      <c r="J219" s="191" t="n">
        <v>2081</v>
      </c>
      <c r="K219" s="192" t="n">
        <v>18.6670254754216</v>
      </c>
      <c r="L219" s="191" t="n">
        <v>2480</v>
      </c>
      <c r="M219" s="192" t="n">
        <v>22.2461428058845</v>
      </c>
      <c r="N219" s="191" t="n">
        <v>3123</v>
      </c>
      <c r="O219" s="192" t="n">
        <v>28.0139935414424</v>
      </c>
      <c r="P219" s="192" t="n">
        <v>45.189451022605</v>
      </c>
      <c r="Q219" s="198" t="s">
        <v>1355</v>
      </c>
    </row>
    <row r="220" customFormat="false" ht="12" hidden="false" customHeight="true" outlineLevel="0" collapsed="false">
      <c r="A220" s="148" t="s">
        <v>1356</v>
      </c>
      <c r="B220" s="191" t="n">
        <v>625</v>
      </c>
      <c r="C220" s="191" t="n">
        <v>90</v>
      </c>
      <c r="D220" s="192" t="n">
        <v>14.4</v>
      </c>
      <c r="E220" s="191" t="n">
        <v>535</v>
      </c>
      <c r="F220" s="191" t="n">
        <v>72</v>
      </c>
      <c r="G220" s="192" t="n">
        <v>11.52</v>
      </c>
      <c r="H220" s="191" t="n">
        <v>54</v>
      </c>
      <c r="I220" s="192" t="n">
        <v>8.64</v>
      </c>
      <c r="J220" s="191" t="n">
        <v>89</v>
      </c>
      <c r="K220" s="192" t="n">
        <v>14.24</v>
      </c>
      <c r="L220" s="191" t="n">
        <v>162</v>
      </c>
      <c r="M220" s="192" t="n">
        <v>25.92</v>
      </c>
      <c r="N220" s="191" t="n">
        <v>158</v>
      </c>
      <c r="O220" s="192" t="n">
        <v>25.28</v>
      </c>
      <c r="P220" s="192" t="n">
        <v>43.9528</v>
      </c>
      <c r="Q220" s="198" t="s">
        <v>1356</v>
      </c>
    </row>
    <row r="221" customFormat="false" ht="12" hidden="false" customHeight="true" outlineLevel="0" collapsed="false">
      <c r="A221" s="148" t="s">
        <v>1357</v>
      </c>
      <c r="B221" s="191" t="n">
        <v>601</v>
      </c>
      <c r="C221" s="191" t="n">
        <v>68</v>
      </c>
      <c r="D221" s="192" t="n">
        <v>11.3144758735441</v>
      </c>
      <c r="E221" s="191" t="n">
        <v>533</v>
      </c>
      <c r="F221" s="191" t="n">
        <v>53</v>
      </c>
      <c r="G221" s="192" t="n">
        <v>8.81863560732113</v>
      </c>
      <c r="H221" s="191" t="n">
        <v>65</v>
      </c>
      <c r="I221" s="192" t="n">
        <v>10.8153078202995</v>
      </c>
      <c r="J221" s="191" t="n">
        <v>102</v>
      </c>
      <c r="K221" s="192" t="n">
        <v>16.9717138103161</v>
      </c>
      <c r="L221" s="191" t="n">
        <v>147</v>
      </c>
      <c r="M221" s="192" t="n">
        <v>24.459234608985</v>
      </c>
      <c r="N221" s="191" t="n">
        <v>166</v>
      </c>
      <c r="O221" s="192" t="n">
        <v>27.6206322795341</v>
      </c>
      <c r="P221" s="192" t="n">
        <v>45.8826955074875</v>
      </c>
      <c r="Q221" s="198" t="s">
        <v>1357</v>
      </c>
    </row>
    <row r="222" customFormat="false" ht="12" hidden="false" customHeight="true" outlineLevel="0" collapsed="false">
      <c r="A222" s="148" t="s">
        <v>1358</v>
      </c>
      <c r="B222" s="191" t="n">
        <v>908</v>
      </c>
      <c r="C222" s="191" t="n">
        <v>145</v>
      </c>
      <c r="D222" s="192" t="n">
        <v>15.9691629955947</v>
      </c>
      <c r="E222" s="191" t="n">
        <v>763</v>
      </c>
      <c r="F222" s="191" t="n">
        <v>90</v>
      </c>
      <c r="G222" s="192" t="n">
        <v>9.91189427312775</v>
      </c>
      <c r="H222" s="191" t="n">
        <v>98</v>
      </c>
      <c r="I222" s="192" t="n">
        <v>10.7929515418502</v>
      </c>
      <c r="J222" s="191" t="n">
        <v>155</v>
      </c>
      <c r="K222" s="192" t="n">
        <v>17.0704845814978</v>
      </c>
      <c r="L222" s="191" t="n">
        <v>225</v>
      </c>
      <c r="M222" s="192" t="n">
        <v>24.7797356828194</v>
      </c>
      <c r="N222" s="191" t="n">
        <v>195</v>
      </c>
      <c r="O222" s="192" t="n">
        <v>21.4757709251101</v>
      </c>
      <c r="P222" s="192" t="n">
        <v>42.1189427312775</v>
      </c>
      <c r="Q222" s="198" t="s">
        <v>1358</v>
      </c>
    </row>
    <row r="223" customFormat="false" ht="12" hidden="false" customHeight="true" outlineLevel="0" collapsed="false">
      <c r="A223" s="148" t="s">
        <v>1359</v>
      </c>
      <c r="B223" s="191" t="n">
        <v>1161</v>
      </c>
      <c r="C223" s="191" t="n">
        <v>200</v>
      </c>
      <c r="D223" s="192" t="n">
        <v>17.2265288544358</v>
      </c>
      <c r="E223" s="191" t="n">
        <v>961</v>
      </c>
      <c r="F223" s="191" t="n">
        <v>91</v>
      </c>
      <c r="G223" s="192" t="n">
        <v>7.8380706287683</v>
      </c>
      <c r="H223" s="191" t="n">
        <v>116</v>
      </c>
      <c r="I223" s="192" t="n">
        <v>9.99138673557278</v>
      </c>
      <c r="J223" s="191" t="n">
        <v>199</v>
      </c>
      <c r="K223" s="192" t="n">
        <v>17.1403962101637</v>
      </c>
      <c r="L223" s="191" t="n">
        <v>238</v>
      </c>
      <c r="M223" s="192" t="n">
        <v>20.4995693367786</v>
      </c>
      <c r="N223" s="191" t="n">
        <v>317</v>
      </c>
      <c r="O223" s="192" t="n">
        <v>27.3040482342808</v>
      </c>
      <c r="P223" s="192" t="n">
        <v>43.3397932816538</v>
      </c>
      <c r="Q223" s="198" t="s">
        <v>1359</v>
      </c>
    </row>
    <row r="224" customFormat="false" ht="12" hidden="false" customHeight="true" outlineLevel="0" collapsed="false">
      <c r="A224" s="148" t="s">
        <v>1360</v>
      </c>
      <c r="B224" s="191" t="n">
        <v>753</v>
      </c>
      <c r="C224" s="191" t="n">
        <v>107</v>
      </c>
      <c r="D224" s="192" t="n">
        <v>14.2098273572377</v>
      </c>
      <c r="E224" s="191" t="n">
        <v>646</v>
      </c>
      <c r="F224" s="191" t="n">
        <v>62</v>
      </c>
      <c r="G224" s="192" t="n">
        <v>8.23373173970784</v>
      </c>
      <c r="H224" s="191" t="n">
        <v>86</v>
      </c>
      <c r="I224" s="192" t="n">
        <v>11.4209827357238</v>
      </c>
      <c r="J224" s="191" t="n">
        <v>103</v>
      </c>
      <c r="K224" s="192" t="n">
        <v>13.6786188579017</v>
      </c>
      <c r="L224" s="191" t="n">
        <v>188</v>
      </c>
      <c r="M224" s="192" t="n">
        <v>24.9667994687915</v>
      </c>
      <c r="N224" s="191" t="n">
        <v>207</v>
      </c>
      <c r="O224" s="192" t="n">
        <v>27.4900398406375</v>
      </c>
      <c r="P224" s="192" t="n">
        <v>45.1454183266932</v>
      </c>
      <c r="Q224" s="198" t="s">
        <v>1360</v>
      </c>
    </row>
    <row r="225" customFormat="false" ht="12" hidden="false" customHeight="true" outlineLevel="0" collapsed="false">
      <c r="A225" s="148" t="s">
        <v>1361</v>
      </c>
      <c r="B225" s="191" t="n">
        <v>18396</v>
      </c>
      <c r="C225" s="191" t="n">
        <v>2076</v>
      </c>
      <c r="D225" s="192" t="n">
        <v>11.2850619699935</v>
      </c>
      <c r="E225" s="191" t="n">
        <v>16320</v>
      </c>
      <c r="F225" s="191" t="n">
        <v>1610</v>
      </c>
      <c r="G225" s="192" t="n">
        <v>8.75190258751903</v>
      </c>
      <c r="H225" s="191" t="n">
        <v>1631</v>
      </c>
      <c r="I225" s="192" t="n">
        <v>8.86605783866058</v>
      </c>
      <c r="J225" s="191" t="n">
        <v>2807</v>
      </c>
      <c r="K225" s="192" t="n">
        <v>15.2587519025875</v>
      </c>
      <c r="L225" s="191" t="n">
        <v>4287</v>
      </c>
      <c r="M225" s="192" t="n">
        <v>23.3039791258969</v>
      </c>
      <c r="N225" s="191" t="n">
        <v>5985</v>
      </c>
      <c r="O225" s="192" t="n">
        <v>32.5342465753425</v>
      </c>
      <c r="P225" s="192" t="n">
        <v>47.3302891933029</v>
      </c>
      <c r="Q225" s="198" t="s">
        <v>1361</v>
      </c>
    </row>
    <row r="226" customFormat="false" ht="12" hidden="false" customHeight="true" outlineLevel="0" collapsed="false">
      <c r="A226" s="148" t="s">
        <v>1362</v>
      </c>
      <c r="B226" s="191" t="n">
        <v>757</v>
      </c>
      <c r="C226" s="191" t="n">
        <v>104</v>
      </c>
      <c r="D226" s="192" t="n">
        <v>13.7384412153236</v>
      </c>
      <c r="E226" s="191" t="n">
        <v>653</v>
      </c>
      <c r="F226" s="191" t="n">
        <v>60</v>
      </c>
      <c r="G226" s="192" t="n">
        <v>7.92602377807133</v>
      </c>
      <c r="H226" s="191" t="n">
        <v>108</v>
      </c>
      <c r="I226" s="192" t="n">
        <v>14.2668428005284</v>
      </c>
      <c r="J226" s="191" t="n">
        <v>103</v>
      </c>
      <c r="K226" s="192" t="n">
        <v>13.6063408190225</v>
      </c>
      <c r="L226" s="191" t="n">
        <v>194</v>
      </c>
      <c r="M226" s="192" t="n">
        <v>25.6274768824306</v>
      </c>
      <c r="N226" s="191" t="n">
        <v>188</v>
      </c>
      <c r="O226" s="192" t="n">
        <v>24.8348745046235</v>
      </c>
      <c r="P226" s="192" t="n">
        <v>43.941215323646</v>
      </c>
      <c r="Q226" s="198" t="s">
        <v>1362</v>
      </c>
    </row>
    <row r="227" customFormat="false" ht="12" hidden="false" customHeight="true" outlineLevel="0" collapsed="false">
      <c r="A227" s="148" t="s">
        <v>1363</v>
      </c>
      <c r="B227" s="191" t="n">
        <v>17560</v>
      </c>
      <c r="C227" s="191" t="n">
        <v>2086</v>
      </c>
      <c r="D227" s="192" t="n">
        <v>11.879271070615</v>
      </c>
      <c r="E227" s="191" t="n">
        <v>15474</v>
      </c>
      <c r="F227" s="191" t="n">
        <v>1559</v>
      </c>
      <c r="G227" s="192" t="n">
        <v>8.87813211845103</v>
      </c>
      <c r="H227" s="191" t="n">
        <v>1601</v>
      </c>
      <c r="I227" s="192" t="n">
        <v>9.11731207289294</v>
      </c>
      <c r="J227" s="191" t="n">
        <v>2645</v>
      </c>
      <c r="K227" s="192" t="n">
        <v>15.0626423690205</v>
      </c>
      <c r="L227" s="191" t="n">
        <v>3851</v>
      </c>
      <c r="M227" s="192" t="n">
        <v>21.9305239179954</v>
      </c>
      <c r="N227" s="191" t="n">
        <v>5818</v>
      </c>
      <c r="O227" s="192" t="n">
        <v>33.1321184510251</v>
      </c>
      <c r="P227" s="192" t="n">
        <v>46.7519362186788</v>
      </c>
      <c r="Q227" s="198" t="s">
        <v>1363</v>
      </c>
    </row>
    <row r="228" customFormat="false" ht="12" hidden="false" customHeight="true" outlineLevel="0" collapsed="false">
      <c r="A228" s="148" t="s">
        <v>1364</v>
      </c>
      <c r="B228" s="191" t="n">
        <v>958</v>
      </c>
      <c r="C228" s="191" t="n">
        <v>148</v>
      </c>
      <c r="D228" s="192" t="n">
        <v>15.4488517745303</v>
      </c>
      <c r="E228" s="191" t="n">
        <v>810</v>
      </c>
      <c r="F228" s="191" t="n">
        <v>89</v>
      </c>
      <c r="G228" s="192" t="n">
        <v>9.2901878914405</v>
      </c>
      <c r="H228" s="191" t="n">
        <v>100</v>
      </c>
      <c r="I228" s="192" t="n">
        <v>10.4384133611691</v>
      </c>
      <c r="J228" s="191" t="n">
        <v>180</v>
      </c>
      <c r="K228" s="192" t="n">
        <v>18.7891440501044</v>
      </c>
      <c r="L228" s="191" t="n">
        <v>217</v>
      </c>
      <c r="M228" s="192" t="n">
        <v>22.651356993737</v>
      </c>
      <c r="N228" s="191" t="n">
        <v>224</v>
      </c>
      <c r="O228" s="192" t="n">
        <v>23.3820459290188</v>
      </c>
      <c r="P228" s="192" t="n">
        <v>42.8611691022965</v>
      </c>
      <c r="Q228" s="198" t="s">
        <v>1364</v>
      </c>
    </row>
    <row r="229" customFormat="false" ht="12" hidden="false" customHeight="true" outlineLevel="0" collapsed="false">
      <c r="A229" s="148" t="s">
        <v>1365</v>
      </c>
      <c r="B229" s="191" t="n">
        <v>817</v>
      </c>
      <c r="C229" s="191" t="n">
        <v>149</v>
      </c>
      <c r="D229" s="192" t="n">
        <v>18.2374541003672</v>
      </c>
      <c r="E229" s="191" t="n">
        <v>668</v>
      </c>
      <c r="F229" s="191" t="n">
        <v>132</v>
      </c>
      <c r="G229" s="192" t="n">
        <v>16.156670746634</v>
      </c>
      <c r="H229" s="191" t="n">
        <v>84</v>
      </c>
      <c r="I229" s="192" t="n">
        <v>10.281517747858</v>
      </c>
      <c r="J229" s="191" t="n">
        <v>101</v>
      </c>
      <c r="K229" s="192" t="n">
        <v>12.3623011015912</v>
      </c>
      <c r="L229" s="191" t="n">
        <v>157</v>
      </c>
      <c r="M229" s="192" t="n">
        <v>19.2166462668299</v>
      </c>
      <c r="N229" s="191" t="n">
        <v>194</v>
      </c>
      <c r="O229" s="192" t="n">
        <v>23.7454100367197</v>
      </c>
      <c r="P229" s="192" t="n">
        <v>40.7129742962056</v>
      </c>
      <c r="Q229" s="198" t="s">
        <v>1365</v>
      </c>
    </row>
    <row r="230" customFormat="false" ht="12" hidden="false" customHeight="true" outlineLevel="0" collapsed="false">
      <c r="A230" s="148" t="s">
        <v>1366</v>
      </c>
      <c r="B230" s="191" t="n">
        <v>1553</v>
      </c>
      <c r="C230" s="191" t="n">
        <v>207</v>
      </c>
      <c r="D230" s="192" t="n">
        <v>13.3290405666452</v>
      </c>
      <c r="E230" s="191" t="n">
        <v>1346</v>
      </c>
      <c r="F230" s="191" t="n">
        <v>137</v>
      </c>
      <c r="G230" s="192" t="n">
        <v>8.82163554410818</v>
      </c>
      <c r="H230" s="191" t="n">
        <v>119</v>
      </c>
      <c r="I230" s="192" t="n">
        <v>7.66258853831294</v>
      </c>
      <c r="J230" s="191" t="n">
        <v>263</v>
      </c>
      <c r="K230" s="192" t="n">
        <v>16.9349645846748</v>
      </c>
      <c r="L230" s="191" t="n">
        <v>371</v>
      </c>
      <c r="M230" s="192" t="n">
        <v>23.8892466194462</v>
      </c>
      <c r="N230" s="191" t="n">
        <v>456</v>
      </c>
      <c r="O230" s="192" t="n">
        <v>29.3625241468126</v>
      </c>
      <c r="P230" s="192" t="n">
        <v>45.8142305215712</v>
      </c>
      <c r="Q230" s="198" t="s">
        <v>1366</v>
      </c>
    </row>
    <row r="231" customFormat="false" ht="12" hidden="false" customHeight="true" outlineLevel="0" collapsed="false">
      <c r="A231" s="148" t="s">
        <v>1367</v>
      </c>
      <c r="B231" s="191" t="n">
        <v>2430</v>
      </c>
      <c r="C231" s="191" t="n">
        <v>355</v>
      </c>
      <c r="D231" s="192" t="n">
        <v>14.6090534979424</v>
      </c>
      <c r="E231" s="191" t="n">
        <v>2075</v>
      </c>
      <c r="F231" s="191" t="n">
        <v>215</v>
      </c>
      <c r="G231" s="192" t="n">
        <v>8.8477366255144</v>
      </c>
      <c r="H231" s="191" t="n">
        <v>223</v>
      </c>
      <c r="I231" s="192" t="n">
        <v>9.17695473251029</v>
      </c>
      <c r="J231" s="191" t="n">
        <v>379</v>
      </c>
      <c r="K231" s="192" t="n">
        <v>15.59670781893</v>
      </c>
      <c r="L231" s="191" t="n">
        <v>513</v>
      </c>
      <c r="M231" s="192" t="n">
        <v>21.1111111111111</v>
      </c>
      <c r="N231" s="191" t="n">
        <v>745</v>
      </c>
      <c r="O231" s="192" t="n">
        <v>30.6584362139918</v>
      </c>
      <c r="P231" s="192" t="n">
        <v>45.3086419753086</v>
      </c>
      <c r="Q231" s="198" t="s">
        <v>1367</v>
      </c>
    </row>
    <row r="232" customFormat="false" ht="12" hidden="false" customHeight="true" outlineLevel="0" collapsed="false">
      <c r="A232" s="148" t="s">
        <v>1368</v>
      </c>
      <c r="B232" s="191" t="n">
        <v>4043</v>
      </c>
      <c r="C232" s="191" t="n">
        <v>524</v>
      </c>
      <c r="D232" s="192" t="n">
        <v>12.9606727677467</v>
      </c>
      <c r="E232" s="191" t="n">
        <v>3519</v>
      </c>
      <c r="F232" s="191" t="n">
        <v>338</v>
      </c>
      <c r="G232" s="192" t="n">
        <v>8.36012861736334</v>
      </c>
      <c r="H232" s="191" t="n">
        <v>448</v>
      </c>
      <c r="I232" s="192" t="n">
        <v>11.0808805342567</v>
      </c>
      <c r="J232" s="191" t="n">
        <v>663</v>
      </c>
      <c r="K232" s="192" t="n">
        <v>16.3987138263666</v>
      </c>
      <c r="L232" s="191" t="n">
        <v>919</v>
      </c>
      <c r="M232" s="192" t="n">
        <v>22.7306455602276</v>
      </c>
      <c r="N232" s="191" t="n">
        <v>1151</v>
      </c>
      <c r="O232" s="192" t="n">
        <v>28.4689586940391</v>
      </c>
      <c r="P232" s="192" t="n">
        <v>45.2093742270591</v>
      </c>
      <c r="Q232" s="198" t="s">
        <v>1368</v>
      </c>
    </row>
    <row r="233" customFormat="false" ht="12" hidden="false" customHeight="true" outlineLevel="0" collapsed="false">
      <c r="A233" s="148" t="s">
        <v>1369</v>
      </c>
      <c r="B233" s="191" t="n">
        <v>7535</v>
      </c>
      <c r="C233" s="191" t="n">
        <v>1017</v>
      </c>
      <c r="D233" s="192" t="n">
        <v>13.4970139349701</v>
      </c>
      <c r="E233" s="191" t="n">
        <v>6518</v>
      </c>
      <c r="F233" s="191" t="n">
        <v>734</v>
      </c>
      <c r="G233" s="192" t="n">
        <v>9.74120769741208</v>
      </c>
      <c r="H233" s="191" t="n">
        <v>719</v>
      </c>
      <c r="I233" s="192" t="n">
        <v>9.54213669542137</v>
      </c>
      <c r="J233" s="191" t="n">
        <v>1312</v>
      </c>
      <c r="K233" s="192" t="n">
        <v>17.4120769741208</v>
      </c>
      <c r="L233" s="191" t="n">
        <v>1726</v>
      </c>
      <c r="M233" s="192" t="n">
        <v>22.9064366290644</v>
      </c>
      <c r="N233" s="191" t="n">
        <v>2027</v>
      </c>
      <c r="O233" s="192" t="n">
        <v>26.9011280690113</v>
      </c>
      <c r="P233" s="192" t="n">
        <v>44.4315195753152</v>
      </c>
      <c r="Q233" s="198" t="s">
        <v>1369</v>
      </c>
    </row>
    <row r="234" customFormat="false" ht="12" hidden="false" customHeight="true" outlineLevel="0" collapsed="false">
      <c r="A234" s="148" t="s">
        <v>1370</v>
      </c>
      <c r="B234" s="191" t="n">
        <v>768</v>
      </c>
      <c r="C234" s="191" t="n">
        <v>126</v>
      </c>
      <c r="D234" s="192" t="n">
        <v>16.40625</v>
      </c>
      <c r="E234" s="191" t="n">
        <v>642</v>
      </c>
      <c r="F234" s="191" t="n">
        <v>65</v>
      </c>
      <c r="G234" s="192" t="n">
        <v>8.46354166666667</v>
      </c>
      <c r="H234" s="191" t="n">
        <v>99</v>
      </c>
      <c r="I234" s="192" t="n">
        <v>12.890625</v>
      </c>
      <c r="J234" s="191" t="n">
        <v>143</v>
      </c>
      <c r="K234" s="192" t="n">
        <v>18.6197916666667</v>
      </c>
      <c r="L234" s="191" t="n">
        <v>181</v>
      </c>
      <c r="M234" s="192" t="n">
        <v>23.5677083333333</v>
      </c>
      <c r="N234" s="191" t="n">
        <v>154</v>
      </c>
      <c r="O234" s="192" t="n">
        <v>20.0520833333333</v>
      </c>
      <c r="P234" s="192" t="n">
        <v>41.2330729166667</v>
      </c>
      <c r="Q234" s="198" t="s">
        <v>1370</v>
      </c>
    </row>
    <row r="235" customFormat="false" ht="12" hidden="false" customHeight="true" outlineLevel="0" collapsed="false">
      <c r="A235" s="148" t="s">
        <v>1371</v>
      </c>
      <c r="B235" s="191" t="n">
        <v>6510</v>
      </c>
      <c r="C235" s="191" t="n">
        <v>855</v>
      </c>
      <c r="D235" s="192" t="n">
        <v>13.1336405529954</v>
      </c>
      <c r="E235" s="191" t="n">
        <v>5655</v>
      </c>
      <c r="F235" s="191" t="n">
        <v>555</v>
      </c>
      <c r="G235" s="192" t="n">
        <v>8.52534562211982</v>
      </c>
      <c r="H235" s="191" t="n">
        <v>789</v>
      </c>
      <c r="I235" s="192" t="n">
        <v>12.1198156682028</v>
      </c>
      <c r="J235" s="191" t="n">
        <v>972</v>
      </c>
      <c r="K235" s="192" t="n">
        <v>14.9308755760369</v>
      </c>
      <c r="L235" s="191" t="n">
        <v>1621</v>
      </c>
      <c r="M235" s="192" t="n">
        <v>24.900153609831</v>
      </c>
      <c r="N235" s="191" t="n">
        <v>1718</v>
      </c>
      <c r="O235" s="192" t="n">
        <v>26.3901689708141</v>
      </c>
      <c r="P235" s="192" t="n">
        <v>44.5746543778802</v>
      </c>
      <c r="Q235" s="198" t="s">
        <v>1371</v>
      </c>
    </row>
    <row r="236" customFormat="false" ht="12" hidden="false" customHeight="true" outlineLevel="0" collapsed="false">
      <c r="A236" s="148" t="s">
        <v>1372</v>
      </c>
      <c r="B236" s="191" t="n">
        <v>28071</v>
      </c>
      <c r="C236" s="191" t="n">
        <v>3349</v>
      </c>
      <c r="D236" s="192" t="n">
        <v>11.9304620426775</v>
      </c>
      <c r="E236" s="191" t="n">
        <v>24722</v>
      </c>
      <c r="F236" s="191" t="n">
        <v>2578</v>
      </c>
      <c r="G236" s="192" t="n">
        <v>9.18385522425279</v>
      </c>
      <c r="H236" s="191" t="n">
        <v>3051</v>
      </c>
      <c r="I236" s="192" t="n">
        <v>10.8688682269958</v>
      </c>
      <c r="J236" s="191" t="n">
        <v>3926</v>
      </c>
      <c r="K236" s="192" t="n">
        <v>13.9859641623027</v>
      </c>
      <c r="L236" s="191" t="n">
        <v>6646</v>
      </c>
      <c r="M236" s="192" t="n">
        <v>23.6756795269139</v>
      </c>
      <c r="N236" s="191" t="n">
        <v>8521</v>
      </c>
      <c r="O236" s="192" t="n">
        <v>30.3551708168573</v>
      </c>
      <c r="P236" s="192" t="n">
        <v>46.1740408250508</v>
      </c>
      <c r="Q236" s="198" t="s">
        <v>1372</v>
      </c>
    </row>
    <row r="237" customFormat="false" ht="12" hidden="false" customHeight="true" outlineLevel="0" collapsed="false">
      <c r="A237" s="148" t="s">
        <v>1373</v>
      </c>
      <c r="B237" s="191" t="n">
        <v>857</v>
      </c>
      <c r="C237" s="191" t="n">
        <v>116</v>
      </c>
      <c r="D237" s="192" t="n">
        <v>13.5355892648775</v>
      </c>
      <c r="E237" s="191" t="n">
        <v>741</v>
      </c>
      <c r="F237" s="191" t="n">
        <v>76</v>
      </c>
      <c r="G237" s="192" t="n">
        <v>8.8681446907818</v>
      </c>
      <c r="H237" s="191" t="n">
        <v>103</v>
      </c>
      <c r="I237" s="192" t="n">
        <v>12.0186697782964</v>
      </c>
      <c r="J237" s="191" t="n">
        <v>110</v>
      </c>
      <c r="K237" s="192" t="n">
        <v>12.8354725787631</v>
      </c>
      <c r="L237" s="191" t="n">
        <v>246</v>
      </c>
      <c r="M237" s="192" t="n">
        <v>28.7047841306885</v>
      </c>
      <c r="N237" s="191" t="n">
        <v>206</v>
      </c>
      <c r="O237" s="192" t="n">
        <v>24.0373395565928</v>
      </c>
      <c r="P237" s="192" t="n">
        <v>43.9982497082847</v>
      </c>
      <c r="Q237" s="198" t="s">
        <v>1373</v>
      </c>
    </row>
    <row r="238" customFormat="false" ht="12" hidden="false" customHeight="true" outlineLevel="0" collapsed="false">
      <c r="A238" s="148" t="s">
        <v>1374</v>
      </c>
      <c r="B238" s="191" t="n">
        <v>9384</v>
      </c>
      <c r="C238" s="191" t="n">
        <v>1192</v>
      </c>
      <c r="D238" s="192" t="n">
        <v>12.7024722932651</v>
      </c>
      <c r="E238" s="191" t="n">
        <v>8192</v>
      </c>
      <c r="F238" s="191" t="n">
        <v>834</v>
      </c>
      <c r="G238" s="192" t="n">
        <v>8.88746803069054</v>
      </c>
      <c r="H238" s="191" t="n">
        <v>916</v>
      </c>
      <c r="I238" s="192" t="n">
        <v>9.7612958226769</v>
      </c>
      <c r="J238" s="191" t="n">
        <v>1467</v>
      </c>
      <c r="K238" s="192" t="n">
        <v>15.6329923273657</v>
      </c>
      <c r="L238" s="191" t="n">
        <v>2206</v>
      </c>
      <c r="M238" s="192" t="n">
        <v>23.5080988917306</v>
      </c>
      <c r="N238" s="191" t="n">
        <v>2769</v>
      </c>
      <c r="O238" s="192" t="n">
        <v>29.5076726342711</v>
      </c>
      <c r="P238" s="192" t="n">
        <v>45.7518115942029</v>
      </c>
      <c r="Q238" s="198" t="s">
        <v>1374</v>
      </c>
    </row>
    <row r="239" customFormat="false" ht="12" hidden="false" customHeight="true" outlineLevel="0" collapsed="false">
      <c r="A239" s="148"/>
      <c r="B239" s="191"/>
      <c r="C239" s="191"/>
      <c r="D239" s="192"/>
      <c r="E239" s="191"/>
      <c r="F239" s="191"/>
      <c r="G239" s="192"/>
      <c r="H239" s="191"/>
      <c r="I239" s="192"/>
      <c r="J239" s="191"/>
      <c r="K239" s="192"/>
      <c r="L239" s="191"/>
      <c r="M239" s="192"/>
      <c r="N239" s="191"/>
      <c r="O239" s="192"/>
      <c r="P239" s="192"/>
      <c r="Q239" s="198"/>
    </row>
    <row r="240" customFormat="false" ht="12" hidden="false" customHeight="true" outlineLevel="0" collapsed="false">
      <c r="A240" s="199" t="s">
        <v>247</v>
      </c>
      <c r="B240" s="191" t="n">
        <v>189185</v>
      </c>
      <c r="C240" s="191" t="n">
        <v>25535</v>
      </c>
      <c r="D240" s="192" t="n">
        <v>13.4973702989138</v>
      </c>
      <c r="E240" s="191" t="n">
        <v>163650</v>
      </c>
      <c r="F240" s="191" t="n">
        <v>17426</v>
      </c>
      <c r="G240" s="192" t="n">
        <v>9.2110896741285</v>
      </c>
      <c r="H240" s="191" t="n">
        <v>19429</v>
      </c>
      <c r="I240" s="192" t="n">
        <v>10.2698416893517</v>
      </c>
      <c r="J240" s="191" t="n">
        <v>30668</v>
      </c>
      <c r="K240" s="192" t="n">
        <v>16.2105875201522</v>
      </c>
      <c r="L240" s="191" t="n">
        <v>45511</v>
      </c>
      <c r="M240" s="192" t="n">
        <v>24.0563469619684</v>
      </c>
      <c r="N240" s="191" t="n">
        <v>50616</v>
      </c>
      <c r="O240" s="192" t="n">
        <v>26.7547638554854</v>
      </c>
      <c r="P240" s="192" t="n">
        <v>44.4827364748791</v>
      </c>
      <c r="Q240" s="200" t="s">
        <v>247</v>
      </c>
    </row>
    <row r="241" customFormat="false" ht="12" hidden="false" customHeight="true" outlineLevel="0" collapsed="false">
      <c r="A241" s="148" t="s">
        <v>1375</v>
      </c>
      <c r="B241" s="191" t="n">
        <v>4758</v>
      </c>
      <c r="C241" s="191" t="n">
        <v>596</v>
      </c>
      <c r="D241" s="192" t="n">
        <v>12.526271542665</v>
      </c>
      <c r="E241" s="191" t="n">
        <v>4162</v>
      </c>
      <c r="F241" s="191" t="n">
        <v>411</v>
      </c>
      <c r="G241" s="192" t="n">
        <v>8.63808322824716</v>
      </c>
      <c r="H241" s="191" t="n">
        <v>430</v>
      </c>
      <c r="I241" s="192" t="n">
        <v>9.03741067675494</v>
      </c>
      <c r="J241" s="191" t="n">
        <v>737</v>
      </c>
      <c r="K241" s="192" t="n">
        <v>15.4897015552753</v>
      </c>
      <c r="L241" s="191" t="n">
        <v>1095</v>
      </c>
      <c r="M241" s="192" t="n">
        <v>23.0138713745271</v>
      </c>
      <c r="N241" s="191" t="n">
        <v>1489</v>
      </c>
      <c r="O241" s="192" t="n">
        <v>31.2946616225305</v>
      </c>
      <c r="P241" s="192" t="n">
        <v>46.2522068095839</v>
      </c>
      <c r="Q241" s="198" t="s">
        <v>1375</v>
      </c>
    </row>
    <row r="242" customFormat="false" ht="12" hidden="false" customHeight="true" outlineLevel="0" collapsed="false">
      <c r="A242" s="148" t="s">
        <v>1376</v>
      </c>
      <c r="B242" s="191" t="n">
        <v>8365</v>
      </c>
      <c r="C242" s="191" t="n">
        <v>1072</v>
      </c>
      <c r="D242" s="192" t="n">
        <v>12.8153018529588</v>
      </c>
      <c r="E242" s="191" t="n">
        <v>7293</v>
      </c>
      <c r="F242" s="191" t="n">
        <v>812</v>
      </c>
      <c r="G242" s="192" t="n">
        <v>9.7071129707113</v>
      </c>
      <c r="H242" s="191" t="n">
        <v>865</v>
      </c>
      <c r="I242" s="192" t="n">
        <v>10.3407053197848</v>
      </c>
      <c r="J242" s="191" t="n">
        <v>1315</v>
      </c>
      <c r="K242" s="192" t="n">
        <v>15.7202630005977</v>
      </c>
      <c r="L242" s="191" t="n">
        <v>2018</v>
      </c>
      <c r="M242" s="192" t="n">
        <v>24.1243275552899</v>
      </c>
      <c r="N242" s="191" t="n">
        <v>2283</v>
      </c>
      <c r="O242" s="192" t="n">
        <v>27.2922893006575</v>
      </c>
      <c r="P242" s="192" t="n">
        <v>44.9101613867304</v>
      </c>
      <c r="Q242" s="198" t="s">
        <v>1376</v>
      </c>
    </row>
    <row r="243" customFormat="false" ht="12" hidden="false" customHeight="true" outlineLevel="0" collapsed="false">
      <c r="A243" s="148" t="s">
        <v>1377</v>
      </c>
      <c r="B243" s="191" t="n">
        <v>1002</v>
      </c>
      <c r="C243" s="191" t="n">
        <v>127</v>
      </c>
      <c r="D243" s="192" t="n">
        <v>12.6746506986028</v>
      </c>
      <c r="E243" s="191" t="n">
        <v>875</v>
      </c>
      <c r="F243" s="191" t="n">
        <v>88</v>
      </c>
      <c r="G243" s="192" t="n">
        <v>8.78243512974052</v>
      </c>
      <c r="H243" s="191" t="n">
        <v>99</v>
      </c>
      <c r="I243" s="192" t="n">
        <v>9.88023952095808</v>
      </c>
      <c r="J243" s="191" t="n">
        <v>180</v>
      </c>
      <c r="K243" s="192" t="n">
        <v>17.9640718562874</v>
      </c>
      <c r="L243" s="191" t="n">
        <v>260</v>
      </c>
      <c r="M243" s="192" t="n">
        <v>25.9481037924152</v>
      </c>
      <c r="N243" s="191" t="n">
        <v>248</v>
      </c>
      <c r="O243" s="192" t="n">
        <v>24.750499001996</v>
      </c>
      <c r="P243" s="192" t="n">
        <v>44.4610778443114</v>
      </c>
      <c r="Q243" s="198" t="s">
        <v>1377</v>
      </c>
    </row>
    <row r="244" customFormat="false" ht="12" hidden="false" customHeight="true" outlineLevel="0" collapsed="false">
      <c r="A244" s="148" t="s">
        <v>1378</v>
      </c>
      <c r="B244" s="191" t="n">
        <v>2303</v>
      </c>
      <c r="C244" s="191" t="n">
        <v>339</v>
      </c>
      <c r="D244" s="192" t="n">
        <v>14.7199305254017</v>
      </c>
      <c r="E244" s="191" t="n">
        <v>1964</v>
      </c>
      <c r="F244" s="191" t="n">
        <v>191</v>
      </c>
      <c r="G244" s="192" t="n">
        <v>8.29353017802866</v>
      </c>
      <c r="H244" s="191" t="n">
        <v>264</v>
      </c>
      <c r="I244" s="192" t="n">
        <v>11.4633087277464</v>
      </c>
      <c r="J244" s="191" t="n">
        <v>388</v>
      </c>
      <c r="K244" s="192" t="n">
        <v>16.8475900998697</v>
      </c>
      <c r="L244" s="191" t="n">
        <v>595</v>
      </c>
      <c r="M244" s="192" t="n">
        <v>25.8358662613982</v>
      </c>
      <c r="N244" s="191" t="n">
        <v>526</v>
      </c>
      <c r="O244" s="192" t="n">
        <v>22.8397742075554</v>
      </c>
      <c r="P244" s="192" t="n">
        <v>43.1600086843248</v>
      </c>
      <c r="Q244" s="198" t="s">
        <v>1378</v>
      </c>
    </row>
    <row r="245" customFormat="false" ht="12" hidden="false" customHeight="true" outlineLevel="0" collapsed="false">
      <c r="A245" s="148" t="s">
        <v>1379</v>
      </c>
      <c r="B245" s="191" t="n">
        <v>2570</v>
      </c>
      <c r="C245" s="191" t="n">
        <v>315</v>
      </c>
      <c r="D245" s="192" t="n">
        <v>12.2568093385214</v>
      </c>
      <c r="E245" s="191" t="n">
        <v>2255</v>
      </c>
      <c r="F245" s="191" t="n">
        <v>202</v>
      </c>
      <c r="G245" s="192" t="n">
        <v>7.85992217898833</v>
      </c>
      <c r="H245" s="191" t="n">
        <v>259</v>
      </c>
      <c r="I245" s="192" t="n">
        <v>10.0778210116732</v>
      </c>
      <c r="J245" s="191" t="n">
        <v>405</v>
      </c>
      <c r="K245" s="192" t="n">
        <v>15.7587548638132</v>
      </c>
      <c r="L245" s="191" t="n">
        <v>710</v>
      </c>
      <c r="M245" s="192" t="n">
        <v>27.6264591439689</v>
      </c>
      <c r="N245" s="191" t="n">
        <v>679</v>
      </c>
      <c r="O245" s="192" t="n">
        <v>26.420233463035</v>
      </c>
      <c r="P245" s="192" t="n">
        <v>45.4852140077821</v>
      </c>
      <c r="Q245" s="198" t="s">
        <v>1379</v>
      </c>
    </row>
    <row r="246" customFormat="false" ht="12" hidden="false" customHeight="true" outlineLevel="0" collapsed="false">
      <c r="A246" s="148" t="s">
        <v>1380</v>
      </c>
      <c r="B246" s="191" t="n">
        <v>548</v>
      </c>
      <c r="C246" s="191" t="n">
        <v>58</v>
      </c>
      <c r="D246" s="192" t="n">
        <v>10.5839416058394</v>
      </c>
      <c r="E246" s="191" t="n">
        <v>490</v>
      </c>
      <c r="F246" s="191" t="n">
        <v>40</v>
      </c>
      <c r="G246" s="192" t="n">
        <v>7.2992700729927</v>
      </c>
      <c r="H246" s="191" t="n">
        <v>44</v>
      </c>
      <c r="I246" s="192" t="n">
        <v>8.02919708029197</v>
      </c>
      <c r="J246" s="191" t="n">
        <v>90</v>
      </c>
      <c r="K246" s="192" t="n">
        <v>16.4233576642336</v>
      </c>
      <c r="L246" s="191" t="n">
        <v>136</v>
      </c>
      <c r="M246" s="192" t="n">
        <v>24.8175182481752</v>
      </c>
      <c r="N246" s="191" t="n">
        <v>180</v>
      </c>
      <c r="O246" s="192" t="n">
        <v>32.8467153284672</v>
      </c>
      <c r="P246" s="192" t="n">
        <v>47.985401459854</v>
      </c>
      <c r="Q246" s="198" t="s">
        <v>1380</v>
      </c>
    </row>
    <row r="247" customFormat="false" ht="12" hidden="false" customHeight="true" outlineLevel="0" collapsed="false">
      <c r="A247" s="148" t="s">
        <v>1381</v>
      </c>
      <c r="B247" s="191" t="n">
        <v>33914</v>
      </c>
      <c r="C247" s="191" t="n">
        <v>3940</v>
      </c>
      <c r="D247" s="192" t="n">
        <v>11.6176210414578</v>
      </c>
      <c r="E247" s="191" t="n">
        <v>29974</v>
      </c>
      <c r="F247" s="191" t="n">
        <v>3121</v>
      </c>
      <c r="G247" s="192" t="n">
        <v>9.20268915492127</v>
      </c>
      <c r="H247" s="191" t="n">
        <v>3687</v>
      </c>
      <c r="I247" s="192" t="n">
        <v>10.8716164415875</v>
      </c>
      <c r="J247" s="191" t="n">
        <v>5136</v>
      </c>
      <c r="K247" s="192" t="n">
        <v>15.1441882408445</v>
      </c>
      <c r="L247" s="191" t="n">
        <v>7679</v>
      </c>
      <c r="M247" s="192" t="n">
        <v>22.6425664917143</v>
      </c>
      <c r="N247" s="191" t="n">
        <v>10351</v>
      </c>
      <c r="O247" s="192" t="n">
        <v>30.5213186294746</v>
      </c>
      <c r="P247" s="192" t="n">
        <v>45.9943091348706</v>
      </c>
      <c r="Q247" s="198" t="s">
        <v>1381</v>
      </c>
    </row>
    <row r="248" customFormat="false" ht="12" hidden="false" customHeight="true" outlineLevel="0" collapsed="false">
      <c r="A248" s="148" t="s">
        <v>1382</v>
      </c>
      <c r="B248" s="191" t="n">
        <v>11697</v>
      </c>
      <c r="C248" s="191" t="n">
        <v>1367</v>
      </c>
      <c r="D248" s="192" t="n">
        <v>11.6867572881936</v>
      </c>
      <c r="E248" s="191" t="n">
        <v>10330</v>
      </c>
      <c r="F248" s="191" t="n">
        <v>1119</v>
      </c>
      <c r="G248" s="192" t="n">
        <v>9.56655552705822</v>
      </c>
      <c r="H248" s="191" t="n">
        <v>1254</v>
      </c>
      <c r="I248" s="192" t="n">
        <v>10.720697614773</v>
      </c>
      <c r="J248" s="191" t="n">
        <v>1582</v>
      </c>
      <c r="K248" s="192" t="n">
        <v>13.5248354278875</v>
      </c>
      <c r="L248" s="191" t="n">
        <v>2921</v>
      </c>
      <c r="M248" s="192" t="n">
        <v>24.9722150978884</v>
      </c>
      <c r="N248" s="191" t="n">
        <v>3454</v>
      </c>
      <c r="O248" s="192" t="n">
        <v>29.5289390441994</v>
      </c>
      <c r="P248" s="192" t="n">
        <v>45.8148670599299</v>
      </c>
      <c r="Q248" s="198" t="s">
        <v>1382</v>
      </c>
    </row>
    <row r="249" customFormat="false" ht="12" hidden="false" customHeight="true" outlineLevel="0" collapsed="false">
      <c r="A249" s="148" t="s">
        <v>1383</v>
      </c>
      <c r="B249" s="191" t="n">
        <v>3350</v>
      </c>
      <c r="C249" s="191" t="n">
        <v>463</v>
      </c>
      <c r="D249" s="192" t="n">
        <v>13.8208955223881</v>
      </c>
      <c r="E249" s="191" t="n">
        <v>2887</v>
      </c>
      <c r="F249" s="191" t="n">
        <v>267</v>
      </c>
      <c r="G249" s="192" t="n">
        <v>7.97014925373134</v>
      </c>
      <c r="H249" s="191" t="n">
        <v>306</v>
      </c>
      <c r="I249" s="192" t="n">
        <v>9.13432835820896</v>
      </c>
      <c r="J249" s="191" t="n">
        <v>570</v>
      </c>
      <c r="K249" s="192" t="n">
        <v>17.0149253731343</v>
      </c>
      <c r="L249" s="191" t="n">
        <v>821</v>
      </c>
      <c r="M249" s="192" t="n">
        <v>24.5074626865672</v>
      </c>
      <c r="N249" s="191" t="n">
        <v>923</v>
      </c>
      <c r="O249" s="192" t="n">
        <v>27.5522388059702</v>
      </c>
      <c r="P249" s="192" t="n">
        <v>45.4579104477612</v>
      </c>
      <c r="Q249" s="198" t="s">
        <v>1383</v>
      </c>
    </row>
    <row r="250" customFormat="false" ht="12" hidden="false" customHeight="true" outlineLevel="0" collapsed="false">
      <c r="A250" s="148" t="s">
        <v>1384</v>
      </c>
      <c r="B250" s="191" t="n">
        <v>33121</v>
      </c>
      <c r="C250" s="191" t="n">
        <v>4762</v>
      </c>
      <c r="D250" s="192" t="n">
        <v>14.3775852178376</v>
      </c>
      <c r="E250" s="191" t="n">
        <v>28359</v>
      </c>
      <c r="F250" s="191" t="n">
        <v>3728</v>
      </c>
      <c r="G250" s="192" t="n">
        <v>11.2556988013647</v>
      </c>
      <c r="H250" s="191" t="n">
        <v>4208</v>
      </c>
      <c r="I250" s="192" t="n">
        <v>12.7049304066906</v>
      </c>
      <c r="J250" s="191" t="n">
        <v>4932</v>
      </c>
      <c r="K250" s="192" t="n">
        <v>14.8908547447239</v>
      </c>
      <c r="L250" s="191" t="n">
        <v>7351</v>
      </c>
      <c r="M250" s="192" t="n">
        <v>22.1943781890643</v>
      </c>
      <c r="N250" s="191" t="n">
        <v>8140</v>
      </c>
      <c r="O250" s="192" t="n">
        <v>24.5765526403188</v>
      </c>
      <c r="P250" s="192" t="n">
        <v>42.6369825790284</v>
      </c>
      <c r="Q250" s="198" t="s">
        <v>1384</v>
      </c>
    </row>
    <row r="251" customFormat="false" ht="12" hidden="false" customHeight="true" outlineLevel="0" collapsed="false">
      <c r="A251" s="148" t="s">
        <v>1385</v>
      </c>
      <c r="B251" s="191" t="n">
        <v>2764</v>
      </c>
      <c r="C251" s="191" t="n">
        <v>415</v>
      </c>
      <c r="D251" s="192" t="n">
        <v>15.0144717800289</v>
      </c>
      <c r="E251" s="191" t="n">
        <v>2349</v>
      </c>
      <c r="F251" s="191" t="n">
        <v>230</v>
      </c>
      <c r="G251" s="192" t="n">
        <v>8.32127351664255</v>
      </c>
      <c r="H251" s="191" t="n">
        <v>241</v>
      </c>
      <c r="I251" s="192" t="n">
        <v>8.71924746743849</v>
      </c>
      <c r="J251" s="191" t="n">
        <v>503</v>
      </c>
      <c r="K251" s="192" t="n">
        <v>18.1982633863965</v>
      </c>
      <c r="L251" s="191" t="n">
        <v>683</v>
      </c>
      <c r="M251" s="192" t="n">
        <v>24.7105643994211</v>
      </c>
      <c r="N251" s="191" t="n">
        <v>692</v>
      </c>
      <c r="O251" s="192" t="n">
        <v>25.0361794500724</v>
      </c>
      <c r="P251" s="192" t="n">
        <v>43.7659189580318</v>
      </c>
      <c r="Q251" s="198" t="s">
        <v>1385</v>
      </c>
    </row>
    <row r="252" customFormat="false" ht="12" hidden="false" customHeight="true" outlineLevel="0" collapsed="false">
      <c r="A252" s="148" t="s">
        <v>1386</v>
      </c>
      <c r="B252" s="191" t="n">
        <v>1857</v>
      </c>
      <c r="C252" s="191" t="n">
        <v>247</v>
      </c>
      <c r="D252" s="192" t="n">
        <v>13.3010231556274</v>
      </c>
      <c r="E252" s="191" t="n">
        <v>1610</v>
      </c>
      <c r="F252" s="191" t="n">
        <v>134</v>
      </c>
      <c r="G252" s="192" t="n">
        <v>7.21593968766828</v>
      </c>
      <c r="H252" s="191" t="n">
        <v>143</v>
      </c>
      <c r="I252" s="192" t="n">
        <v>7.70059235325794</v>
      </c>
      <c r="J252" s="191" t="n">
        <v>314</v>
      </c>
      <c r="K252" s="192" t="n">
        <v>16.9089929994615</v>
      </c>
      <c r="L252" s="191" t="n">
        <v>530</v>
      </c>
      <c r="M252" s="192" t="n">
        <v>28.5406569736134</v>
      </c>
      <c r="N252" s="191" t="n">
        <v>489</v>
      </c>
      <c r="O252" s="192" t="n">
        <v>26.3327948303716</v>
      </c>
      <c r="P252" s="192" t="n">
        <v>45.3874528809908</v>
      </c>
      <c r="Q252" s="198" t="s">
        <v>1386</v>
      </c>
    </row>
    <row r="253" customFormat="false" ht="12" hidden="false" customHeight="true" outlineLevel="0" collapsed="false">
      <c r="A253" s="148" t="s">
        <v>1387</v>
      </c>
      <c r="B253" s="191" t="n">
        <v>7822</v>
      </c>
      <c r="C253" s="191" t="n">
        <v>1104</v>
      </c>
      <c r="D253" s="192" t="n">
        <v>14.114037330606</v>
      </c>
      <c r="E253" s="191" t="n">
        <v>6718</v>
      </c>
      <c r="F253" s="191" t="n">
        <v>548</v>
      </c>
      <c r="G253" s="192" t="n">
        <v>7.00588084888775</v>
      </c>
      <c r="H253" s="191" t="n">
        <v>777</v>
      </c>
      <c r="I253" s="192" t="n">
        <v>9.93352083866019</v>
      </c>
      <c r="J253" s="191" t="n">
        <v>1291</v>
      </c>
      <c r="K253" s="192" t="n">
        <v>16.5047302480184</v>
      </c>
      <c r="L253" s="191" t="n">
        <v>1891</v>
      </c>
      <c r="M253" s="192" t="n">
        <v>24.1754027103043</v>
      </c>
      <c r="N253" s="191" t="n">
        <v>2211</v>
      </c>
      <c r="O253" s="192" t="n">
        <v>28.2664280235234</v>
      </c>
      <c r="P253" s="192" t="n">
        <v>45.1165942214267</v>
      </c>
      <c r="Q253" s="198" t="s">
        <v>1387</v>
      </c>
    </row>
    <row r="254" customFormat="false" ht="12" hidden="false" customHeight="true" outlineLevel="0" collapsed="false">
      <c r="A254" s="148" t="s">
        <v>1388</v>
      </c>
      <c r="B254" s="191" t="n">
        <v>587</v>
      </c>
      <c r="C254" s="191" t="n">
        <v>73</v>
      </c>
      <c r="D254" s="192" t="n">
        <v>12.4361158432709</v>
      </c>
      <c r="E254" s="191" t="n">
        <v>514</v>
      </c>
      <c r="F254" s="191" t="n">
        <v>50</v>
      </c>
      <c r="G254" s="192" t="n">
        <v>8.51788756388416</v>
      </c>
      <c r="H254" s="191" t="n">
        <v>40</v>
      </c>
      <c r="I254" s="192" t="n">
        <v>6.81431005110733</v>
      </c>
      <c r="J254" s="191" t="n">
        <v>97</v>
      </c>
      <c r="K254" s="192" t="n">
        <v>16.5247018739353</v>
      </c>
      <c r="L254" s="191" t="n">
        <v>147</v>
      </c>
      <c r="M254" s="192" t="n">
        <v>25.0425894378194</v>
      </c>
      <c r="N254" s="191" t="n">
        <v>180</v>
      </c>
      <c r="O254" s="192" t="n">
        <v>30.664395229983</v>
      </c>
      <c r="P254" s="192" t="n">
        <v>47.370528109029</v>
      </c>
      <c r="Q254" s="198" t="s">
        <v>1388</v>
      </c>
    </row>
    <row r="255" customFormat="false" ht="12" hidden="false" customHeight="true" outlineLevel="0" collapsed="false">
      <c r="A255" s="148" t="s">
        <v>1389</v>
      </c>
      <c r="B255" s="191" t="n">
        <v>1953</v>
      </c>
      <c r="C255" s="191" t="n">
        <v>247</v>
      </c>
      <c r="D255" s="192" t="n">
        <v>12.647209421403</v>
      </c>
      <c r="E255" s="191" t="n">
        <v>1706</v>
      </c>
      <c r="F255" s="191" t="n">
        <v>214</v>
      </c>
      <c r="G255" s="192" t="n">
        <v>10.9575012800819</v>
      </c>
      <c r="H255" s="191" t="n">
        <v>168</v>
      </c>
      <c r="I255" s="192" t="n">
        <v>8.60215053763441</v>
      </c>
      <c r="J255" s="191" t="n">
        <v>351</v>
      </c>
      <c r="K255" s="192" t="n">
        <v>17.9723502304147</v>
      </c>
      <c r="L255" s="191" t="n">
        <v>515</v>
      </c>
      <c r="M255" s="192" t="n">
        <v>26.3696876600102</v>
      </c>
      <c r="N255" s="191" t="n">
        <v>458</v>
      </c>
      <c r="O255" s="192" t="n">
        <v>23.4511008704557</v>
      </c>
      <c r="P255" s="192" t="n">
        <v>44.2747055811572</v>
      </c>
      <c r="Q255" s="198" t="s">
        <v>1389</v>
      </c>
    </row>
    <row r="256" customFormat="false" ht="12" hidden="false" customHeight="true" outlineLevel="0" collapsed="false">
      <c r="A256" s="148" t="s">
        <v>1390</v>
      </c>
      <c r="B256" s="191" t="n">
        <v>856</v>
      </c>
      <c r="C256" s="191" t="n">
        <v>119</v>
      </c>
      <c r="D256" s="192" t="n">
        <v>13.9018691588785</v>
      </c>
      <c r="E256" s="191" t="n">
        <v>737</v>
      </c>
      <c r="F256" s="191" t="n">
        <v>73</v>
      </c>
      <c r="G256" s="192" t="n">
        <v>8.52803738317757</v>
      </c>
      <c r="H256" s="191" t="n">
        <v>77</v>
      </c>
      <c r="I256" s="192" t="n">
        <v>8.99532710280374</v>
      </c>
      <c r="J256" s="191" t="n">
        <v>155</v>
      </c>
      <c r="K256" s="192" t="n">
        <v>18.107476635514</v>
      </c>
      <c r="L256" s="191" t="n">
        <v>222</v>
      </c>
      <c r="M256" s="192" t="n">
        <v>25.9345794392523</v>
      </c>
      <c r="N256" s="191" t="n">
        <v>210</v>
      </c>
      <c r="O256" s="192" t="n">
        <v>24.5327102803738</v>
      </c>
      <c r="P256" s="192" t="n">
        <v>44.232476635514</v>
      </c>
      <c r="Q256" s="198" t="s">
        <v>1390</v>
      </c>
    </row>
    <row r="257" customFormat="false" ht="12" hidden="false" customHeight="true" outlineLevel="0" collapsed="false">
      <c r="A257" s="148" t="s">
        <v>1391</v>
      </c>
      <c r="B257" s="191" t="n">
        <v>670</v>
      </c>
      <c r="C257" s="191" t="n">
        <v>84</v>
      </c>
      <c r="D257" s="192" t="n">
        <v>12.5373134328358</v>
      </c>
      <c r="E257" s="191" t="n">
        <v>586</v>
      </c>
      <c r="F257" s="191" t="n">
        <v>79</v>
      </c>
      <c r="G257" s="192" t="n">
        <v>11.7910447761194</v>
      </c>
      <c r="H257" s="191" t="n">
        <v>64</v>
      </c>
      <c r="I257" s="192" t="n">
        <v>9.55223880597015</v>
      </c>
      <c r="J257" s="191" t="n">
        <v>107</v>
      </c>
      <c r="K257" s="192" t="n">
        <v>15.9701492537313</v>
      </c>
      <c r="L257" s="191" t="n">
        <v>196</v>
      </c>
      <c r="M257" s="192" t="n">
        <v>29.2537313432836</v>
      </c>
      <c r="N257" s="191" t="n">
        <v>140</v>
      </c>
      <c r="O257" s="192" t="n">
        <v>20.8955223880597</v>
      </c>
      <c r="P257" s="192" t="n">
        <v>42.6850746268657</v>
      </c>
      <c r="Q257" s="198" t="s">
        <v>1391</v>
      </c>
    </row>
    <row r="258" customFormat="false" ht="12" hidden="false" customHeight="true" outlineLevel="0" collapsed="false">
      <c r="A258" s="148" t="s">
        <v>1392</v>
      </c>
      <c r="B258" s="191" t="n">
        <v>752</v>
      </c>
      <c r="C258" s="191" t="n">
        <v>116</v>
      </c>
      <c r="D258" s="192" t="n">
        <v>15.4255319148936</v>
      </c>
      <c r="E258" s="191" t="n">
        <v>636</v>
      </c>
      <c r="F258" s="191" t="n">
        <v>66</v>
      </c>
      <c r="G258" s="192" t="n">
        <v>8.77659574468085</v>
      </c>
      <c r="H258" s="191" t="n">
        <v>82</v>
      </c>
      <c r="I258" s="192" t="n">
        <v>10.9042553191489</v>
      </c>
      <c r="J258" s="191" t="n">
        <v>135</v>
      </c>
      <c r="K258" s="192" t="n">
        <v>17.9521276595745</v>
      </c>
      <c r="L258" s="191" t="n">
        <v>181</v>
      </c>
      <c r="M258" s="192" t="n">
        <v>24.0691489361702</v>
      </c>
      <c r="N258" s="191" t="n">
        <v>172</v>
      </c>
      <c r="O258" s="192" t="n">
        <v>22.8723404255319</v>
      </c>
      <c r="P258" s="192" t="n">
        <v>43.0425531914894</v>
      </c>
      <c r="Q258" s="198" t="s">
        <v>1392</v>
      </c>
    </row>
    <row r="259" customFormat="false" ht="12" hidden="false" customHeight="true" outlineLevel="0" collapsed="false">
      <c r="A259" s="148" t="s">
        <v>1393</v>
      </c>
      <c r="B259" s="191" t="n">
        <v>1009</v>
      </c>
      <c r="C259" s="191" t="n">
        <v>134</v>
      </c>
      <c r="D259" s="192" t="n">
        <v>13.2804757185332</v>
      </c>
      <c r="E259" s="191" t="n">
        <v>875</v>
      </c>
      <c r="F259" s="191" t="n">
        <v>105</v>
      </c>
      <c r="G259" s="192" t="n">
        <v>10.406342913776</v>
      </c>
      <c r="H259" s="191" t="n">
        <v>76</v>
      </c>
      <c r="I259" s="192" t="n">
        <v>7.53221010901883</v>
      </c>
      <c r="J259" s="191" t="n">
        <v>191</v>
      </c>
      <c r="K259" s="192" t="n">
        <v>18.9296333002973</v>
      </c>
      <c r="L259" s="191" t="n">
        <v>345</v>
      </c>
      <c r="M259" s="192" t="n">
        <v>34.1922695738355</v>
      </c>
      <c r="N259" s="191" t="n">
        <v>158</v>
      </c>
      <c r="O259" s="192" t="n">
        <v>15.6590683845391</v>
      </c>
      <c r="P259" s="192" t="n">
        <v>42.2254707631318</v>
      </c>
      <c r="Q259" s="198" t="s">
        <v>1393</v>
      </c>
    </row>
    <row r="260" customFormat="false" ht="12" hidden="false" customHeight="true" outlineLevel="0" collapsed="false">
      <c r="A260" s="148" t="s">
        <v>1394</v>
      </c>
      <c r="B260" s="191" t="n">
        <v>4503</v>
      </c>
      <c r="C260" s="191" t="n">
        <v>624</v>
      </c>
      <c r="D260" s="192" t="n">
        <v>13.8574283810793</v>
      </c>
      <c r="E260" s="191" t="n">
        <v>3879</v>
      </c>
      <c r="F260" s="191" t="n">
        <v>348</v>
      </c>
      <c r="G260" s="192" t="n">
        <v>7.72818121252498</v>
      </c>
      <c r="H260" s="191" t="n">
        <v>417</v>
      </c>
      <c r="I260" s="192" t="n">
        <v>9.26049300466356</v>
      </c>
      <c r="J260" s="191" t="n">
        <v>744</v>
      </c>
      <c r="K260" s="192" t="n">
        <v>16.5223184543638</v>
      </c>
      <c r="L260" s="191" t="n">
        <v>1168</v>
      </c>
      <c r="M260" s="192" t="n">
        <v>25.9382633799689</v>
      </c>
      <c r="N260" s="191" t="n">
        <v>1202</v>
      </c>
      <c r="O260" s="192" t="n">
        <v>26.6933155673995</v>
      </c>
      <c r="P260" s="192" t="n">
        <v>44.9370419720187</v>
      </c>
      <c r="Q260" s="198" t="s">
        <v>1394</v>
      </c>
    </row>
    <row r="261" customFormat="false" ht="12" hidden="false" customHeight="true" outlineLevel="0" collapsed="false">
      <c r="A261" s="148" t="s">
        <v>1395</v>
      </c>
      <c r="B261" s="191" t="n">
        <v>1868</v>
      </c>
      <c r="C261" s="191" t="n">
        <v>231</v>
      </c>
      <c r="D261" s="192" t="n">
        <v>12.3661670235546</v>
      </c>
      <c r="E261" s="191" t="n">
        <v>1637</v>
      </c>
      <c r="F261" s="191" t="n">
        <v>169</v>
      </c>
      <c r="G261" s="192" t="n">
        <v>9.04710920770878</v>
      </c>
      <c r="H261" s="191" t="n">
        <v>208</v>
      </c>
      <c r="I261" s="192" t="n">
        <v>11.134903640257</v>
      </c>
      <c r="J261" s="191" t="n">
        <v>278</v>
      </c>
      <c r="K261" s="192" t="n">
        <v>14.8822269807281</v>
      </c>
      <c r="L261" s="191" t="n">
        <v>490</v>
      </c>
      <c r="M261" s="192" t="n">
        <v>26.2312633832976</v>
      </c>
      <c r="N261" s="191" t="n">
        <v>492</v>
      </c>
      <c r="O261" s="192" t="n">
        <v>26.338329764454</v>
      </c>
      <c r="P261" s="192" t="n">
        <v>45.1279443254818</v>
      </c>
      <c r="Q261" s="198" t="s">
        <v>1395</v>
      </c>
    </row>
    <row r="262" customFormat="false" ht="12" hidden="false" customHeight="true" outlineLevel="0" collapsed="false">
      <c r="A262" s="148" t="s">
        <v>1396</v>
      </c>
      <c r="B262" s="191" t="n">
        <v>4592</v>
      </c>
      <c r="C262" s="191" t="n">
        <v>656</v>
      </c>
      <c r="D262" s="192" t="n">
        <v>14.2857142857143</v>
      </c>
      <c r="E262" s="191" t="n">
        <v>3936</v>
      </c>
      <c r="F262" s="191" t="n">
        <v>436</v>
      </c>
      <c r="G262" s="192" t="n">
        <v>9.49477351916376</v>
      </c>
      <c r="H262" s="191" t="n">
        <v>371</v>
      </c>
      <c r="I262" s="192" t="n">
        <v>8.07926829268293</v>
      </c>
      <c r="J262" s="191" t="n">
        <v>832</v>
      </c>
      <c r="K262" s="192" t="n">
        <v>18.1184668989547</v>
      </c>
      <c r="L262" s="191" t="n">
        <v>1162</v>
      </c>
      <c r="M262" s="192" t="n">
        <v>25.3048780487805</v>
      </c>
      <c r="N262" s="191" t="n">
        <v>1135</v>
      </c>
      <c r="O262" s="192" t="n">
        <v>24.7168989547038</v>
      </c>
      <c r="P262" s="192" t="n">
        <v>44.0337543554007</v>
      </c>
      <c r="Q262" s="198" t="s">
        <v>1396</v>
      </c>
    </row>
    <row r="263" customFormat="false" ht="12" hidden="false" customHeight="true" outlineLevel="0" collapsed="false">
      <c r="A263" s="148" t="s">
        <v>1397</v>
      </c>
      <c r="B263" s="191" t="n">
        <v>510</v>
      </c>
      <c r="C263" s="191" t="n">
        <v>80</v>
      </c>
      <c r="D263" s="192" t="n">
        <v>15.6862745098039</v>
      </c>
      <c r="E263" s="191" t="n">
        <v>430</v>
      </c>
      <c r="F263" s="191" t="n">
        <v>46</v>
      </c>
      <c r="G263" s="192" t="n">
        <v>9.01960784313726</v>
      </c>
      <c r="H263" s="191" t="n">
        <v>48</v>
      </c>
      <c r="I263" s="192" t="n">
        <v>9.41176470588235</v>
      </c>
      <c r="J263" s="191" t="n">
        <v>103</v>
      </c>
      <c r="K263" s="192" t="n">
        <v>20.1960784313726</v>
      </c>
      <c r="L263" s="191" t="n">
        <v>129</v>
      </c>
      <c r="M263" s="192" t="n">
        <v>25.2941176470588</v>
      </c>
      <c r="N263" s="191" t="n">
        <v>104</v>
      </c>
      <c r="O263" s="192" t="n">
        <v>20.3921568627451</v>
      </c>
      <c r="P263" s="192" t="n">
        <v>41.921568627451</v>
      </c>
      <c r="Q263" s="198" t="s">
        <v>1397</v>
      </c>
    </row>
    <row r="264" customFormat="false" ht="12" hidden="false" customHeight="true" outlineLevel="0" collapsed="false">
      <c r="A264" s="148" t="s">
        <v>1398</v>
      </c>
      <c r="B264" s="191" t="n">
        <v>1929</v>
      </c>
      <c r="C264" s="191" t="n">
        <v>280</v>
      </c>
      <c r="D264" s="192" t="n">
        <v>14.5152928978745</v>
      </c>
      <c r="E264" s="191" t="n">
        <v>1649</v>
      </c>
      <c r="F264" s="191" t="n">
        <v>155</v>
      </c>
      <c r="G264" s="192" t="n">
        <v>8.03525142560912</v>
      </c>
      <c r="H264" s="191" t="n">
        <v>164</v>
      </c>
      <c r="I264" s="192" t="n">
        <v>8.50181441161223</v>
      </c>
      <c r="J264" s="191" t="n">
        <v>366</v>
      </c>
      <c r="K264" s="192" t="n">
        <v>18.9735614307932</v>
      </c>
      <c r="L264" s="191" t="n">
        <v>506</v>
      </c>
      <c r="M264" s="192" t="n">
        <v>26.2312078797304</v>
      </c>
      <c r="N264" s="191" t="n">
        <v>458</v>
      </c>
      <c r="O264" s="192" t="n">
        <v>23.7428719543805</v>
      </c>
      <c r="P264" s="192" t="n">
        <v>43.7960082944531</v>
      </c>
      <c r="Q264" s="198" t="s">
        <v>1398</v>
      </c>
    </row>
    <row r="265" customFormat="false" ht="12" hidden="false" customHeight="true" outlineLevel="0" collapsed="false">
      <c r="A265" s="148" t="s">
        <v>1399</v>
      </c>
      <c r="B265" s="191" t="n">
        <v>1095</v>
      </c>
      <c r="C265" s="191" t="n">
        <v>134</v>
      </c>
      <c r="D265" s="192" t="n">
        <v>12.2374429223744</v>
      </c>
      <c r="E265" s="191" t="n">
        <v>961</v>
      </c>
      <c r="F265" s="191" t="n">
        <v>89</v>
      </c>
      <c r="G265" s="192" t="n">
        <v>8.12785388127854</v>
      </c>
      <c r="H265" s="191" t="n">
        <v>126</v>
      </c>
      <c r="I265" s="192" t="n">
        <v>11.5068493150685</v>
      </c>
      <c r="J265" s="191" t="n">
        <v>164</v>
      </c>
      <c r="K265" s="192" t="n">
        <v>14.9771689497717</v>
      </c>
      <c r="L265" s="191" t="n">
        <v>294</v>
      </c>
      <c r="M265" s="192" t="n">
        <v>26.8493150684932</v>
      </c>
      <c r="N265" s="191" t="n">
        <v>288</v>
      </c>
      <c r="O265" s="192" t="n">
        <v>26.3013698630137</v>
      </c>
      <c r="P265" s="192" t="n">
        <v>44.9429223744292</v>
      </c>
      <c r="Q265" s="198" t="s">
        <v>1399</v>
      </c>
    </row>
    <row r="266" customFormat="false" ht="12" hidden="false" customHeight="true" outlineLevel="0" collapsed="false">
      <c r="A266" s="148" t="s">
        <v>1400</v>
      </c>
      <c r="B266" s="191" t="n">
        <v>4409</v>
      </c>
      <c r="C266" s="191" t="n">
        <v>646</v>
      </c>
      <c r="D266" s="192" t="n">
        <v>14.6518484917215</v>
      </c>
      <c r="E266" s="191" t="n">
        <v>3763</v>
      </c>
      <c r="F266" s="191" t="n">
        <v>374</v>
      </c>
      <c r="G266" s="192" t="n">
        <v>8.48264912678612</v>
      </c>
      <c r="H266" s="191" t="n">
        <v>402</v>
      </c>
      <c r="I266" s="192" t="n">
        <v>9.11771376729417</v>
      </c>
      <c r="J266" s="191" t="n">
        <v>748</v>
      </c>
      <c r="K266" s="192" t="n">
        <v>16.9652982535722</v>
      </c>
      <c r="L266" s="191" t="n">
        <v>1128</v>
      </c>
      <c r="M266" s="192" t="n">
        <v>25.5840326604672</v>
      </c>
      <c r="N266" s="191" t="n">
        <v>1111</v>
      </c>
      <c r="O266" s="192" t="n">
        <v>25.1984577001588</v>
      </c>
      <c r="P266" s="192" t="n">
        <v>44.3782036743026</v>
      </c>
      <c r="Q266" s="198" t="s">
        <v>1400</v>
      </c>
    </row>
    <row r="267" customFormat="false" ht="12" hidden="false" customHeight="true" outlineLevel="0" collapsed="false">
      <c r="A267" s="148" t="s">
        <v>1401</v>
      </c>
      <c r="B267" s="191" t="n">
        <v>1988</v>
      </c>
      <c r="C267" s="191" t="n">
        <v>257</v>
      </c>
      <c r="D267" s="192" t="n">
        <v>12.9275653923541</v>
      </c>
      <c r="E267" s="191" t="n">
        <v>1731</v>
      </c>
      <c r="F267" s="191" t="n">
        <v>193</v>
      </c>
      <c r="G267" s="192" t="n">
        <v>9.70824949698189</v>
      </c>
      <c r="H267" s="191" t="n">
        <v>176</v>
      </c>
      <c r="I267" s="192" t="n">
        <v>8.85311871227364</v>
      </c>
      <c r="J267" s="191" t="n">
        <v>370</v>
      </c>
      <c r="K267" s="192" t="n">
        <v>18.6116700201207</v>
      </c>
      <c r="L267" s="191" t="n">
        <v>538</v>
      </c>
      <c r="M267" s="192" t="n">
        <v>27.0623742454728</v>
      </c>
      <c r="N267" s="191" t="n">
        <v>454</v>
      </c>
      <c r="O267" s="192" t="n">
        <v>22.8370221327968</v>
      </c>
      <c r="P267" s="192" t="n">
        <v>43.6951710261569</v>
      </c>
      <c r="Q267" s="198" t="s">
        <v>1401</v>
      </c>
    </row>
    <row r="268" customFormat="false" ht="12" hidden="false" customHeight="true" outlineLevel="0" collapsed="false">
      <c r="A268" s="148" t="s">
        <v>1402</v>
      </c>
      <c r="B268" s="191" t="n">
        <v>12047</v>
      </c>
      <c r="C268" s="191" t="n">
        <v>1752</v>
      </c>
      <c r="D268" s="192" t="n">
        <v>14.5430397609363</v>
      </c>
      <c r="E268" s="191" t="n">
        <v>10295</v>
      </c>
      <c r="F268" s="191" t="n">
        <v>920</v>
      </c>
      <c r="G268" s="192" t="n">
        <v>7.63675603884785</v>
      </c>
      <c r="H268" s="191" t="n">
        <v>980</v>
      </c>
      <c r="I268" s="192" t="n">
        <v>8.13480534572923</v>
      </c>
      <c r="J268" s="191" t="n">
        <v>2219</v>
      </c>
      <c r="K268" s="192" t="n">
        <v>18.4195235328298</v>
      </c>
      <c r="L268" s="191" t="n">
        <v>2673</v>
      </c>
      <c r="M268" s="192" t="n">
        <v>22.1880966215655</v>
      </c>
      <c r="N268" s="191" t="n">
        <v>3503</v>
      </c>
      <c r="O268" s="192" t="n">
        <v>29.0777787000913</v>
      </c>
      <c r="P268" s="192" t="n">
        <v>45.049431393708</v>
      </c>
      <c r="Q268" s="198" t="s">
        <v>1402</v>
      </c>
    </row>
    <row r="269" customFormat="false" ht="12" hidden="false" customHeight="true" outlineLevel="0" collapsed="false">
      <c r="A269" s="148" t="s">
        <v>1403</v>
      </c>
      <c r="B269" s="191" t="n">
        <v>1765</v>
      </c>
      <c r="C269" s="191" t="n">
        <v>230</v>
      </c>
      <c r="D269" s="192" t="n">
        <v>13.0311614730878</v>
      </c>
      <c r="E269" s="191" t="n">
        <v>1535</v>
      </c>
      <c r="F269" s="191" t="n">
        <v>178</v>
      </c>
      <c r="G269" s="192" t="n">
        <v>10.0849858356941</v>
      </c>
      <c r="H269" s="191" t="n">
        <v>138</v>
      </c>
      <c r="I269" s="192" t="n">
        <v>7.81869688385269</v>
      </c>
      <c r="J269" s="191" t="n">
        <v>323</v>
      </c>
      <c r="K269" s="192" t="n">
        <v>18.300283286119</v>
      </c>
      <c r="L269" s="191" t="n">
        <v>500</v>
      </c>
      <c r="M269" s="192" t="n">
        <v>28.328611898017</v>
      </c>
      <c r="N269" s="191" t="n">
        <v>396</v>
      </c>
      <c r="O269" s="192" t="n">
        <v>22.4362606232295</v>
      </c>
      <c r="P269" s="192" t="n">
        <v>44.0541076487252</v>
      </c>
      <c r="Q269" s="198" t="s">
        <v>1403</v>
      </c>
    </row>
    <row r="270" customFormat="false" ht="12" hidden="false" customHeight="true" outlineLevel="0" collapsed="false">
      <c r="A270" s="148" t="s">
        <v>1404</v>
      </c>
      <c r="B270" s="191" t="n">
        <v>3534</v>
      </c>
      <c r="C270" s="191" t="n">
        <v>473</v>
      </c>
      <c r="D270" s="192" t="n">
        <v>13.3842671194114</v>
      </c>
      <c r="E270" s="191" t="n">
        <v>3061</v>
      </c>
      <c r="F270" s="191" t="n">
        <v>273</v>
      </c>
      <c r="G270" s="192" t="n">
        <v>7.72495755517827</v>
      </c>
      <c r="H270" s="191" t="n">
        <v>357</v>
      </c>
      <c r="I270" s="192" t="n">
        <v>10.1018675721562</v>
      </c>
      <c r="J270" s="191" t="n">
        <v>642</v>
      </c>
      <c r="K270" s="192" t="n">
        <v>18.1663837011885</v>
      </c>
      <c r="L270" s="191" t="n">
        <v>914</v>
      </c>
      <c r="M270" s="192" t="n">
        <v>25.8630447085456</v>
      </c>
      <c r="N270" s="191" t="n">
        <v>875</v>
      </c>
      <c r="O270" s="192" t="n">
        <v>24.7594793435201</v>
      </c>
      <c r="P270" s="192" t="n">
        <v>44.4844368986984</v>
      </c>
      <c r="Q270" s="198" t="s">
        <v>1404</v>
      </c>
    </row>
    <row r="271" customFormat="false" ht="12" hidden="false" customHeight="true" outlineLevel="0" collapsed="false">
      <c r="A271" s="148" t="s">
        <v>1405</v>
      </c>
      <c r="B271" s="191" t="n">
        <v>4664</v>
      </c>
      <c r="C271" s="191" t="n">
        <v>756</v>
      </c>
      <c r="D271" s="192" t="n">
        <v>16.2092624356775</v>
      </c>
      <c r="E271" s="191" t="n">
        <v>3908</v>
      </c>
      <c r="F271" s="191" t="n">
        <v>442</v>
      </c>
      <c r="G271" s="192" t="n">
        <v>9.47684391080617</v>
      </c>
      <c r="H271" s="191" t="n">
        <v>479</v>
      </c>
      <c r="I271" s="192" t="n">
        <v>10.270154373928</v>
      </c>
      <c r="J271" s="191" t="n">
        <v>836</v>
      </c>
      <c r="K271" s="192" t="n">
        <v>17.9245283018868</v>
      </c>
      <c r="L271" s="191" t="n">
        <v>1155</v>
      </c>
      <c r="M271" s="192" t="n">
        <v>24.7641509433962</v>
      </c>
      <c r="N271" s="191" t="n">
        <v>996</v>
      </c>
      <c r="O271" s="192" t="n">
        <v>21.3550600343053</v>
      </c>
      <c r="P271" s="192" t="n">
        <v>42.0668953687822</v>
      </c>
      <c r="Q271" s="198" t="s">
        <v>1405</v>
      </c>
    </row>
    <row r="272" customFormat="false" ht="12" hidden="false" customHeight="true" outlineLevel="0" collapsed="false">
      <c r="A272" s="148" t="s">
        <v>1406</v>
      </c>
      <c r="B272" s="191" t="n">
        <v>9427</v>
      </c>
      <c r="C272" s="191" t="n">
        <v>1397</v>
      </c>
      <c r="D272" s="192" t="n">
        <v>14.8191365227538</v>
      </c>
      <c r="E272" s="191" t="n">
        <v>8030</v>
      </c>
      <c r="F272" s="191" t="n">
        <v>831</v>
      </c>
      <c r="G272" s="192" t="n">
        <v>8.81510554789435</v>
      </c>
      <c r="H272" s="191" t="n">
        <v>959</v>
      </c>
      <c r="I272" s="192" t="n">
        <v>10.1729076058131</v>
      </c>
      <c r="J272" s="191" t="n">
        <v>1571</v>
      </c>
      <c r="K272" s="192" t="n">
        <v>16.6648986952371</v>
      </c>
      <c r="L272" s="191" t="n">
        <v>2310</v>
      </c>
      <c r="M272" s="192" t="n">
        <v>24.5040840140023</v>
      </c>
      <c r="N272" s="191" t="n">
        <v>2359</v>
      </c>
      <c r="O272" s="192" t="n">
        <v>25.0238676142994</v>
      </c>
      <c r="P272" s="192" t="n">
        <v>43.7307202715604</v>
      </c>
      <c r="Q272" s="198" t="s">
        <v>1406</v>
      </c>
    </row>
    <row r="273" customFormat="false" ht="12" hidden="false" customHeight="true" outlineLevel="0" collapsed="false">
      <c r="A273" s="148" t="s">
        <v>1407</v>
      </c>
      <c r="B273" s="191" t="n">
        <v>3985</v>
      </c>
      <c r="C273" s="191" t="n">
        <v>572</v>
      </c>
      <c r="D273" s="192" t="n">
        <v>14.3538268506901</v>
      </c>
      <c r="E273" s="191" t="n">
        <v>3413</v>
      </c>
      <c r="F273" s="191" t="n">
        <v>367</v>
      </c>
      <c r="G273" s="192" t="n">
        <v>9.20953575909661</v>
      </c>
      <c r="H273" s="191" t="n">
        <v>340</v>
      </c>
      <c r="I273" s="192" t="n">
        <v>8.53199498117942</v>
      </c>
      <c r="J273" s="191" t="n">
        <v>660</v>
      </c>
      <c r="K273" s="192" t="n">
        <v>16.5621079046424</v>
      </c>
      <c r="L273" s="191" t="n">
        <v>980</v>
      </c>
      <c r="M273" s="192" t="n">
        <v>24.5922208281054</v>
      </c>
      <c r="N273" s="191" t="n">
        <v>1066</v>
      </c>
      <c r="O273" s="192" t="n">
        <v>26.7503136762861</v>
      </c>
      <c r="P273" s="192" t="n">
        <v>44.6269761606023</v>
      </c>
      <c r="Q273" s="198" t="s">
        <v>1407</v>
      </c>
    </row>
    <row r="274" customFormat="false" ht="12" hidden="false" customHeight="true" outlineLevel="0" collapsed="false">
      <c r="A274" s="148" t="s">
        <v>1408</v>
      </c>
      <c r="B274" s="191" t="n">
        <v>805</v>
      </c>
      <c r="C274" s="191" t="n">
        <v>101</v>
      </c>
      <c r="D274" s="192" t="n">
        <v>12.5465838509317</v>
      </c>
      <c r="E274" s="191" t="n">
        <v>704</v>
      </c>
      <c r="F274" s="191" t="n">
        <v>68</v>
      </c>
      <c r="G274" s="192" t="n">
        <v>8.4472049689441</v>
      </c>
      <c r="H274" s="191" t="n">
        <v>74</v>
      </c>
      <c r="I274" s="192" t="n">
        <v>9.19254658385093</v>
      </c>
      <c r="J274" s="191" t="n">
        <v>131</v>
      </c>
      <c r="K274" s="192" t="n">
        <v>16.2732919254658</v>
      </c>
      <c r="L274" s="191" t="n">
        <v>248</v>
      </c>
      <c r="M274" s="192" t="n">
        <v>30.8074534161491</v>
      </c>
      <c r="N274" s="191" t="n">
        <v>183</v>
      </c>
      <c r="O274" s="192" t="n">
        <v>22.7329192546584</v>
      </c>
      <c r="P274" s="192" t="n">
        <v>44.6055900621118</v>
      </c>
      <c r="Q274" s="198" t="s">
        <v>1408</v>
      </c>
    </row>
    <row r="275" customFormat="false" ht="12" hidden="false" customHeight="true" outlineLevel="0" collapsed="false">
      <c r="A275" s="148" t="s">
        <v>1409</v>
      </c>
      <c r="B275" s="191" t="n">
        <v>1428</v>
      </c>
      <c r="C275" s="191" t="n">
        <v>189</v>
      </c>
      <c r="D275" s="192" t="n">
        <v>13.2352941176471</v>
      </c>
      <c r="E275" s="191" t="n">
        <v>1239</v>
      </c>
      <c r="F275" s="191" t="n">
        <v>97</v>
      </c>
      <c r="G275" s="192" t="n">
        <v>6.79271708683473</v>
      </c>
      <c r="H275" s="191" t="n">
        <v>114</v>
      </c>
      <c r="I275" s="192" t="n">
        <v>7.98319327731092</v>
      </c>
      <c r="J275" s="191" t="n">
        <v>230</v>
      </c>
      <c r="K275" s="192" t="n">
        <v>16.1064425770308</v>
      </c>
      <c r="L275" s="191" t="n">
        <v>357</v>
      </c>
      <c r="M275" s="192" t="n">
        <v>25</v>
      </c>
      <c r="N275" s="191" t="n">
        <v>441</v>
      </c>
      <c r="O275" s="192" t="n">
        <v>30.8823529411765</v>
      </c>
      <c r="P275" s="192" t="n">
        <v>46.7997198879552</v>
      </c>
      <c r="Q275" s="198" t="s">
        <v>1409</v>
      </c>
    </row>
    <row r="276" customFormat="false" ht="12" hidden="false" customHeight="true" outlineLevel="0" collapsed="false">
      <c r="A276" s="148" t="s">
        <v>1410</v>
      </c>
      <c r="B276" s="191" t="n">
        <v>1411</v>
      </c>
      <c r="C276" s="191" t="n">
        <v>183</v>
      </c>
      <c r="D276" s="192" t="n">
        <v>12.9695251594614</v>
      </c>
      <c r="E276" s="191" t="n">
        <v>1228</v>
      </c>
      <c r="F276" s="191" t="n">
        <v>129</v>
      </c>
      <c r="G276" s="192" t="n">
        <v>9.14245216158753</v>
      </c>
      <c r="H276" s="191" t="n">
        <v>121</v>
      </c>
      <c r="I276" s="192" t="n">
        <v>8.57547838412473</v>
      </c>
      <c r="J276" s="191" t="n">
        <v>246</v>
      </c>
      <c r="K276" s="192" t="n">
        <v>17.4344436569809</v>
      </c>
      <c r="L276" s="191" t="n">
        <v>409</v>
      </c>
      <c r="M276" s="192" t="n">
        <v>28.9865343727853</v>
      </c>
      <c r="N276" s="191" t="n">
        <v>323</v>
      </c>
      <c r="O276" s="192" t="n">
        <v>22.8915662650602</v>
      </c>
      <c r="P276" s="192" t="n">
        <v>44.2278525868179</v>
      </c>
      <c r="Q276" s="198" t="s">
        <v>1410</v>
      </c>
    </row>
    <row r="277" customFormat="false" ht="12" hidden="false" customHeight="true" outlineLevel="0" collapsed="false">
      <c r="A277" s="148" t="s">
        <v>1411</v>
      </c>
      <c r="B277" s="191" t="n">
        <v>7642</v>
      </c>
      <c r="C277" s="191" t="n">
        <v>1163</v>
      </c>
      <c r="D277" s="192" t="n">
        <v>15.2185291808427</v>
      </c>
      <c r="E277" s="191" t="n">
        <v>6479</v>
      </c>
      <c r="F277" s="191" t="n">
        <v>674</v>
      </c>
      <c r="G277" s="192" t="n">
        <v>8.81968071185553</v>
      </c>
      <c r="H277" s="191" t="n">
        <v>699</v>
      </c>
      <c r="I277" s="192" t="n">
        <v>9.14682020413504</v>
      </c>
      <c r="J277" s="191" t="n">
        <v>1443</v>
      </c>
      <c r="K277" s="192" t="n">
        <v>18.8824914943732</v>
      </c>
      <c r="L277" s="191" t="n">
        <v>1826</v>
      </c>
      <c r="M277" s="192" t="n">
        <v>23.8942685160953</v>
      </c>
      <c r="N277" s="191" t="n">
        <v>1837</v>
      </c>
      <c r="O277" s="192" t="n">
        <v>24.0382098926982</v>
      </c>
      <c r="P277" s="192" t="n">
        <v>43.0372939021199</v>
      </c>
      <c r="Q277" s="198" t="s">
        <v>1411</v>
      </c>
    </row>
    <row r="278" customFormat="false" ht="12" hidden="false" customHeight="true" outlineLevel="0" collapsed="false">
      <c r="A278" s="148" t="s">
        <v>1412</v>
      </c>
      <c r="B278" s="191" t="n">
        <v>1685</v>
      </c>
      <c r="C278" s="191" t="n">
        <v>233</v>
      </c>
      <c r="D278" s="192" t="n">
        <v>13.8278931750742</v>
      </c>
      <c r="E278" s="191" t="n">
        <v>1452</v>
      </c>
      <c r="F278" s="191" t="n">
        <v>159</v>
      </c>
      <c r="G278" s="192" t="n">
        <v>9.43620178041543</v>
      </c>
      <c r="H278" s="191" t="n">
        <v>172</v>
      </c>
      <c r="I278" s="192" t="n">
        <v>10.2077151335312</v>
      </c>
      <c r="J278" s="191" t="n">
        <v>283</v>
      </c>
      <c r="K278" s="192" t="n">
        <v>16.7952522255193</v>
      </c>
      <c r="L278" s="191" t="n">
        <v>428</v>
      </c>
      <c r="M278" s="192" t="n">
        <v>25.4005934718101</v>
      </c>
      <c r="N278" s="191" t="n">
        <v>410</v>
      </c>
      <c r="O278" s="192" t="n">
        <v>24.3323442136499</v>
      </c>
      <c r="P278" s="192" t="n">
        <v>43.9486646884273</v>
      </c>
      <c r="Q278" s="198" t="s">
        <v>1412</v>
      </c>
    </row>
    <row r="279" customFormat="false" ht="12" hidden="false" customHeight="true" outlineLevel="0" collapsed="false">
      <c r="A279" s="148"/>
      <c r="B279" s="191"/>
      <c r="C279" s="191"/>
      <c r="D279" s="192"/>
      <c r="E279" s="191"/>
      <c r="F279" s="191"/>
      <c r="G279" s="192"/>
      <c r="H279" s="191"/>
      <c r="I279" s="192"/>
      <c r="J279" s="191"/>
      <c r="K279" s="192"/>
      <c r="L279" s="191"/>
      <c r="M279" s="192"/>
      <c r="N279" s="191"/>
      <c r="O279" s="192"/>
      <c r="P279" s="192"/>
      <c r="Q279" s="198"/>
    </row>
    <row r="280" customFormat="false" ht="12" hidden="false" customHeight="true" outlineLevel="0" collapsed="false">
      <c r="A280" s="199" t="s">
        <v>1413</v>
      </c>
      <c r="B280" s="191" t="n">
        <v>106830</v>
      </c>
      <c r="C280" s="191" t="n">
        <v>14763</v>
      </c>
      <c r="D280" s="192" t="n">
        <v>13.819151923617</v>
      </c>
      <c r="E280" s="191" t="n">
        <v>92067</v>
      </c>
      <c r="F280" s="191" t="n">
        <v>10285</v>
      </c>
      <c r="G280" s="192" t="n">
        <v>9.62744547411776</v>
      </c>
      <c r="H280" s="191" t="n">
        <v>11046</v>
      </c>
      <c r="I280" s="192" t="n">
        <v>10.3397921932042</v>
      </c>
      <c r="J280" s="191" t="n">
        <v>17081</v>
      </c>
      <c r="K280" s="192" t="n">
        <v>15.9889544135542</v>
      </c>
      <c r="L280" s="191" t="n">
        <v>26201</v>
      </c>
      <c r="M280" s="192" t="n">
        <v>24.5258822428157</v>
      </c>
      <c r="N280" s="191" t="n">
        <v>27454</v>
      </c>
      <c r="O280" s="192" t="n">
        <v>25.6987737526912</v>
      </c>
      <c r="P280" s="192" t="n">
        <v>44.1214920902368</v>
      </c>
      <c r="Q280" s="200" t="s">
        <v>1413</v>
      </c>
    </row>
    <row r="281" customFormat="false" ht="12" hidden="false" customHeight="true" outlineLevel="0" collapsed="false">
      <c r="A281" s="148" t="s">
        <v>1414</v>
      </c>
      <c r="B281" s="191" t="n">
        <v>1042</v>
      </c>
      <c r="C281" s="191" t="n">
        <v>142</v>
      </c>
      <c r="D281" s="192" t="n">
        <v>13.6276391554703</v>
      </c>
      <c r="E281" s="191" t="n">
        <v>900</v>
      </c>
      <c r="F281" s="191" t="n">
        <v>112</v>
      </c>
      <c r="G281" s="192" t="n">
        <v>10.7485604606526</v>
      </c>
      <c r="H281" s="191" t="n">
        <v>93</v>
      </c>
      <c r="I281" s="192" t="n">
        <v>8.92514395393474</v>
      </c>
      <c r="J281" s="191" t="n">
        <v>164</v>
      </c>
      <c r="K281" s="192" t="n">
        <v>15.7389635316699</v>
      </c>
      <c r="L281" s="191" t="n">
        <v>279</v>
      </c>
      <c r="M281" s="192" t="n">
        <v>26.7754318618042</v>
      </c>
      <c r="N281" s="191" t="n">
        <v>252</v>
      </c>
      <c r="O281" s="192" t="n">
        <v>24.1842610364683</v>
      </c>
      <c r="P281" s="192" t="n">
        <v>44.3829174664107</v>
      </c>
      <c r="Q281" s="198" t="s">
        <v>1414</v>
      </c>
    </row>
    <row r="282" customFormat="false" ht="12" hidden="false" customHeight="true" outlineLevel="0" collapsed="false">
      <c r="A282" s="148" t="s">
        <v>1415</v>
      </c>
      <c r="B282" s="191" t="n">
        <v>616</v>
      </c>
      <c r="C282" s="191" t="n">
        <v>107</v>
      </c>
      <c r="D282" s="192" t="n">
        <v>17.3701298701299</v>
      </c>
      <c r="E282" s="191" t="n">
        <v>509</v>
      </c>
      <c r="F282" s="191" t="n">
        <v>50</v>
      </c>
      <c r="G282" s="192" t="n">
        <v>8.11688311688312</v>
      </c>
      <c r="H282" s="191" t="n">
        <v>60</v>
      </c>
      <c r="I282" s="192" t="n">
        <v>9.74025974025974</v>
      </c>
      <c r="J282" s="191" t="n">
        <v>125</v>
      </c>
      <c r="K282" s="192" t="n">
        <v>20.2922077922078</v>
      </c>
      <c r="L282" s="191" t="n">
        <v>148</v>
      </c>
      <c r="M282" s="192" t="n">
        <v>24.025974025974</v>
      </c>
      <c r="N282" s="191" t="n">
        <v>126</v>
      </c>
      <c r="O282" s="192" t="n">
        <v>20.4545454545455</v>
      </c>
      <c r="P282" s="192" t="n">
        <v>41.836038961039</v>
      </c>
      <c r="Q282" s="198" t="s">
        <v>1415</v>
      </c>
    </row>
    <row r="283" customFormat="false" ht="12" hidden="false" customHeight="true" outlineLevel="0" collapsed="false">
      <c r="A283" s="148" t="s">
        <v>1416</v>
      </c>
      <c r="B283" s="191" t="n">
        <v>1240</v>
      </c>
      <c r="C283" s="191" t="n">
        <v>166</v>
      </c>
      <c r="D283" s="192" t="n">
        <v>13.3870967741935</v>
      </c>
      <c r="E283" s="191" t="n">
        <v>1074</v>
      </c>
      <c r="F283" s="191" t="n">
        <v>98</v>
      </c>
      <c r="G283" s="192" t="n">
        <v>7.90322580645161</v>
      </c>
      <c r="H283" s="191" t="n">
        <v>112</v>
      </c>
      <c r="I283" s="192" t="n">
        <v>9.03225806451613</v>
      </c>
      <c r="J283" s="191" t="n">
        <v>185</v>
      </c>
      <c r="K283" s="192" t="n">
        <v>14.9193548387097</v>
      </c>
      <c r="L283" s="191" t="n">
        <v>307</v>
      </c>
      <c r="M283" s="192" t="n">
        <v>24.758064516129</v>
      </c>
      <c r="N283" s="191" t="n">
        <v>372</v>
      </c>
      <c r="O283" s="192" t="n">
        <v>30</v>
      </c>
      <c r="P283" s="192" t="n">
        <v>46.0927419354839</v>
      </c>
      <c r="Q283" s="198" t="s">
        <v>1416</v>
      </c>
    </row>
    <row r="284" customFormat="false" ht="12" hidden="false" customHeight="true" outlineLevel="0" collapsed="false">
      <c r="A284" s="148" t="s">
        <v>1417</v>
      </c>
      <c r="B284" s="191" t="n">
        <v>9152</v>
      </c>
      <c r="C284" s="191" t="n">
        <v>1312</v>
      </c>
      <c r="D284" s="192" t="n">
        <v>14.3356643356643</v>
      </c>
      <c r="E284" s="191" t="n">
        <v>7840</v>
      </c>
      <c r="F284" s="191" t="n">
        <v>839</v>
      </c>
      <c r="G284" s="192" t="n">
        <v>9.16739510489511</v>
      </c>
      <c r="H284" s="191" t="n">
        <v>913</v>
      </c>
      <c r="I284" s="192" t="n">
        <v>9.97596153846154</v>
      </c>
      <c r="J284" s="191" t="n">
        <v>1575</v>
      </c>
      <c r="K284" s="192" t="n">
        <v>17.2093531468531</v>
      </c>
      <c r="L284" s="191" t="n">
        <v>2299</v>
      </c>
      <c r="M284" s="192" t="n">
        <v>25.1201923076923</v>
      </c>
      <c r="N284" s="191" t="n">
        <v>2214</v>
      </c>
      <c r="O284" s="192" t="n">
        <v>24.1914335664336</v>
      </c>
      <c r="P284" s="192" t="n">
        <v>43.5079763986014</v>
      </c>
      <c r="Q284" s="198" t="s">
        <v>1417</v>
      </c>
    </row>
    <row r="285" customFormat="false" ht="12" hidden="false" customHeight="true" outlineLevel="0" collapsed="false">
      <c r="A285" s="148" t="s">
        <v>1418</v>
      </c>
      <c r="B285" s="191" t="n">
        <v>5046</v>
      </c>
      <c r="C285" s="191" t="n">
        <v>756</v>
      </c>
      <c r="D285" s="192" t="n">
        <v>14.9821640903686</v>
      </c>
      <c r="E285" s="191" t="n">
        <v>4290</v>
      </c>
      <c r="F285" s="191" t="n">
        <v>480</v>
      </c>
      <c r="G285" s="192" t="n">
        <v>9.51248513674197</v>
      </c>
      <c r="H285" s="191" t="n">
        <v>498</v>
      </c>
      <c r="I285" s="192" t="n">
        <v>9.8692033293698</v>
      </c>
      <c r="J285" s="191" t="n">
        <v>847</v>
      </c>
      <c r="K285" s="192" t="n">
        <v>16.7855727308759</v>
      </c>
      <c r="L285" s="191" t="n">
        <v>1217</v>
      </c>
      <c r="M285" s="192" t="n">
        <v>24.1181133571145</v>
      </c>
      <c r="N285" s="191" t="n">
        <v>1248</v>
      </c>
      <c r="O285" s="192" t="n">
        <v>24.7324613555291</v>
      </c>
      <c r="P285" s="192" t="n">
        <v>43.6087990487515</v>
      </c>
      <c r="Q285" s="198" t="s">
        <v>1418</v>
      </c>
    </row>
    <row r="286" customFormat="false" ht="12" hidden="false" customHeight="true" outlineLevel="0" collapsed="false">
      <c r="A286" s="148" t="s">
        <v>1419</v>
      </c>
      <c r="B286" s="191" t="n">
        <v>667</v>
      </c>
      <c r="C286" s="191" t="n">
        <v>94</v>
      </c>
      <c r="D286" s="192" t="n">
        <v>14.0929535232384</v>
      </c>
      <c r="E286" s="191" t="n">
        <v>573</v>
      </c>
      <c r="F286" s="191" t="n">
        <v>61</v>
      </c>
      <c r="G286" s="192" t="n">
        <v>9.14542728635682</v>
      </c>
      <c r="H286" s="191" t="n">
        <v>61</v>
      </c>
      <c r="I286" s="192" t="n">
        <v>9.14542728635682</v>
      </c>
      <c r="J286" s="191" t="n">
        <v>131</v>
      </c>
      <c r="K286" s="192" t="n">
        <v>19.640179910045</v>
      </c>
      <c r="L286" s="191" t="n">
        <v>151</v>
      </c>
      <c r="M286" s="192" t="n">
        <v>22.6386806596702</v>
      </c>
      <c r="N286" s="191" t="n">
        <v>169</v>
      </c>
      <c r="O286" s="192" t="n">
        <v>25.3373313343328</v>
      </c>
      <c r="P286" s="192" t="n">
        <v>43.7908545727136</v>
      </c>
      <c r="Q286" s="198" t="s">
        <v>1419</v>
      </c>
    </row>
    <row r="287" customFormat="false" ht="12" hidden="false" customHeight="true" outlineLevel="0" collapsed="false">
      <c r="A287" s="148" t="s">
        <v>1420</v>
      </c>
      <c r="B287" s="191" t="n">
        <v>10018</v>
      </c>
      <c r="C287" s="191" t="n">
        <v>1313</v>
      </c>
      <c r="D287" s="192" t="n">
        <v>13.1064084647634</v>
      </c>
      <c r="E287" s="191" t="n">
        <v>8705</v>
      </c>
      <c r="F287" s="191" t="n">
        <v>921</v>
      </c>
      <c r="G287" s="192" t="n">
        <v>9.19345178678379</v>
      </c>
      <c r="H287" s="191" t="n">
        <v>972</v>
      </c>
      <c r="I287" s="192" t="n">
        <v>9.70253543621481</v>
      </c>
      <c r="J287" s="191" t="n">
        <v>1552</v>
      </c>
      <c r="K287" s="192" t="n">
        <v>15.49211419445</v>
      </c>
      <c r="L287" s="191" t="n">
        <v>2442</v>
      </c>
      <c r="M287" s="192" t="n">
        <v>24.3761229786385</v>
      </c>
      <c r="N287" s="191" t="n">
        <v>2818</v>
      </c>
      <c r="O287" s="192" t="n">
        <v>28.1293671391495</v>
      </c>
      <c r="P287" s="192" t="n">
        <v>45.3618486723897</v>
      </c>
      <c r="Q287" s="198" t="s">
        <v>1420</v>
      </c>
    </row>
    <row r="288" customFormat="false" ht="12" hidden="false" customHeight="true" outlineLevel="0" collapsed="false">
      <c r="A288" s="148" t="s">
        <v>1421</v>
      </c>
      <c r="B288" s="191" t="n">
        <v>3243</v>
      </c>
      <c r="C288" s="191" t="n">
        <v>441</v>
      </c>
      <c r="D288" s="192" t="n">
        <v>13.5985198889917</v>
      </c>
      <c r="E288" s="191" t="n">
        <v>2802</v>
      </c>
      <c r="F288" s="191" t="n">
        <v>236</v>
      </c>
      <c r="G288" s="192" t="n">
        <v>7.27721245760099</v>
      </c>
      <c r="H288" s="191" t="n">
        <v>304</v>
      </c>
      <c r="I288" s="192" t="n">
        <v>9.37403638606229</v>
      </c>
      <c r="J288" s="191" t="n">
        <v>533</v>
      </c>
      <c r="K288" s="192" t="n">
        <v>16.4353993216158</v>
      </c>
      <c r="L288" s="191" t="n">
        <v>757</v>
      </c>
      <c r="M288" s="192" t="n">
        <v>23.3425840271354</v>
      </c>
      <c r="N288" s="191" t="n">
        <v>972</v>
      </c>
      <c r="O288" s="192" t="n">
        <v>29.9722479185939</v>
      </c>
      <c r="P288" s="192" t="n">
        <v>45.9853530681468</v>
      </c>
      <c r="Q288" s="198" t="s">
        <v>1421</v>
      </c>
    </row>
    <row r="289" customFormat="false" ht="12" hidden="false" customHeight="true" outlineLevel="0" collapsed="false">
      <c r="A289" s="148" t="s">
        <v>1422</v>
      </c>
      <c r="B289" s="191" t="n">
        <v>1235</v>
      </c>
      <c r="C289" s="191" t="n">
        <v>180</v>
      </c>
      <c r="D289" s="192" t="n">
        <v>14.5748987854251</v>
      </c>
      <c r="E289" s="191" t="n">
        <v>1055</v>
      </c>
      <c r="F289" s="191" t="n">
        <v>114</v>
      </c>
      <c r="G289" s="192" t="n">
        <v>9.23076923076923</v>
      </c>
      <c r="H289" s="191" t="n">
        <v>127</v>
      </c>
      <c r="I289" s="192" t="n">
        <v>10.2834008097166</v>
      </c>
      <c r="J289" s="191" t="n">
        <v>224</v>
      </c>
      <c r="K289" s="192" t="n">
        <v>18.1376518218624</v>
      </c>
      <c r="L289" s="191" t="n">
        <v>327</v>
      </c>
      <c r="M289" s="192" t="n">
        <v>26.4777327935223</v>
      </c>
      <c r="N289" s="191" t="n">
        <v>263</v>
      </c>
      <c r="O289" s="192" t="n">
        <v>21.2955465587045</v>
      </c>
      <c r="P289" s="192" t="n">
        <v>42.5631578947368</v>
      </c>
      <c r="Q289" s="198" t="s">
        <v>1422</v>
      </c>
    </row>
    <row r="290" customFormat="false" ht="12" hidden="false" customHeight="true" outlineLevel="0" collapsed="false">
      <c r="A290" s="148" t="s">
        <v>1423</v>
      </c>
      <c r="B290" s="191" t="n">
        <v>31939</v>
      </c>
      <c r="C290" s="191" t="n">
        <v>4329</v>
      </c>
      <c r="D290" s="192" t="n">
        <v>13.553962240521</v>
      </c>
      <c r="E290" s="191" t="n">
        <v>27610</v>
      </c>
      <c r="F290" s="191" t="n">
        <v>3330</v>
      </c>
      <c r="G290" s="192" t="n">
        <v>10.4261248004008</v>
      </c>
      <c r="H290" s="191" t="n">
        <v>3832</v>
      </c>
      <c r="I290" s="192" t="n">
        <v>11.9978709414822</v>
      </c>
      <c r="J290" s="191" t="n">
        <v>4986</v>
      </c>
      <c r="K290" s="192" t="n">
        <v>15.6110084849244</v>
      </c>
      <c r="L290" s="191" t="n">
        <v>7500</v>
      </c>
      <c r="M290" s="192" t="n">
        <v>23.4822630639657</v>
      </c>
      <c r="N290" s="191" t="n">
        <v>7962</v>
      </c>
      <c r="O290" s="192" t="n">
        <v>24.928770468706</v>
      </c>
      <c r="P290" s="192" t="n">
        <v>43.4853783775322</v>
      </c>
      <c r="Q290" s="198" t="s">
        <v>1423</v>
      </c>
    </row>
    <row r="291" customFormat="false" ht="12" hidden="false" customHeight="true" outlineLevel="0" collapsed="false">
      <c r="A291" s="148" t="s">
        <v>1424</v>
      </c>
      <c r="B291" s="191" t="n">
        <v>3718</v>
      </c>
      <c r="C291" s="191" t="n">
        <v>555</v>
      </c>
      <c r="D291" s="192" t="n">
        <v>14.9273803119957</v>
      </c>
      <c r="E291" s="191" t="n">
        <v>3163</v>
      </c>
      <c r="F291" s="191" t="n">
        <v>332</v>
      </c>
      <c r="G291" s="192" t="n">
        <v>8.92953200645508</v>
      </c>
      <c r="H291" s="191" t="n">
        <v>377</v>
      </c>
      <c r="I291" s="192" t="n">
        <v>10.1398601398601</v>
      </c>
      <c r="J291" s="191" t="n">
        <v>624</v>
      </c>
      <c r="K291" s="192" t="n">
        <v>16.7832167832168</v>
      </c>
      <c r="L291" s="191" t="n">
        <v>896</v>
      </c>
      <c r="M291" s="192" t="n">
        <v>24.0989779451318</v>
      </c>
      <c r="N291" s="191" t="n">
        <v>934</v>
      </c>
      <c r="O291" s="192" t="n">
        <v>25.1210328133405</v>
      </c>
      <c r="P291" s="192" t="n">
        <v>43.7705755782679</v>
      </c>
      <c r="Q291" s="198" t="s">
        <v>1424</v>
      </c>
    </row>
    <row r="292" customFormat="false" ht="12" hidden="false" customHeight="true" outlineLevel="0" collapsed="false">
      <c r="A292" s="148" t="s">
        <v>1425</v>
      </c>
      <c r="B292" s="191" t="n">
        <v>8889</v>
      </c>
      <c r="C292" s="191" t="n">
        <v>1134</v>
      </c>
      <c r="D292" s="192" t="n">
        <v>12.7573405332433</v>
      </c>
      <c r="E292" s="191" t="n">
        <v>7755</v>
      </c>
      <c r="F292" s="191" t="n">
        <v>786</v>
      </c>
      <c r="G292" s="192" t="n">
        <v>8.84238947013162</v>
      </c>
      <c r="H292" s="191" t="n">
        <v>775</v>
      </c>
      <c r="I292" s="192" t="n">
        <v>8.71864101698729</v>
      </c>
      <c r="J292" s="191" t="n">
        <v>1410</v>
      </c>
      <c r="K292" s="192" t="n">
        <v>15.8623017212285</v>
      </c>
      <c r="L292" s="191" t="n">
        <v>2128</v>
      </c>
      <c r="M292" s="192" t="n">
        <v>23.9397007537406</v>
      </c>
      <c r="N292" s="191" t="n">
        <v>2656</v>
      </c>
      <c r="O292" s="192" t="n">
        <v>29.8796265046687</v>
      </c>
      <c r="P292" s="192" t="n">
        <v>45.8914951063112</v>
      </c>
      <c r="Q292" s="198" t="s">
        <v>1425</v>
      </c>
    </row>
    <row r="293" customFormat="false" ht="12" hidden="false" customHeight="true" outlineLevel="0" collapsed="false">
      <c r="A293" s="148" t="s">
        <v>1426</v>
      </c>
      <c r="B293" s="191" t="n">
        <v>491</v>
      </c>
      <c r="C293" s="191" t="n">
        <v>61</v>
      </c>
      <c r="D293" s="192" t="n">
        <v>12.4236252545825</v>
      </c>
      <c r="E293" s="191" t="n">
        <v>430</v>
      </c>
      <c r="F293" s="191" t="n">
        <v>37</v>
      </c>
      <c r="G293" s="192" t="n">
        <v>7.53564154786151</v>
      </c>
      <c r="H293" s="191" t="n">
        <v>44</v>
      </c>
      <c r="I293" s="192" t="n">
        <v>8.96130346232179</v>
      </c>
      <c r="J293" s="191" t="n">
        <v>63</v>
      </c>
      <c r="K293" s="192" t="n">
        <v>12.8309572301426</v>
      </c>
      <c r="L293" s="191" t="n">
        <v>139</v>
      </c>
      <c r="M293" s="192" t="n">
        <v>28.3095723014257</v>
      </c>
      <c r="N293" s="191" t="n">
        <v>147</v>
      </c>
      <c r="O293" s="192" t="n">
        <v>29.938900203666</v>
      </c>
      <c r="P293" s="192" t="n">
        <v>46.5672097759674</v>
      </c>
      <c r="Q293" s="198" t="s">
        <v>1426</v>
      </c>
    </row>
    <row r="294" customFormat="false" ht="12" hidden="false" customHeight="true" outlineLevel="0" collapsed="false">
      <c r="A294" s="148" t="s">
        <v>1427</v>
      </c>
      <c r="B294" s="191" t="n">
        <v>843</v>
      </c>
      <c r="C294" s="191" t="n">
        <v>98</v>
      </c>
      <c r="D294" s="192" t="n">
        <v>11.6251482799526</v>
      </c>
      <c r="E294" s="191" t="n">
        <v>745</v>
      </c>
      <c r="F294" s="191" t="n">
        <v>78</v>
      </c>
      <c r="G294" s="192" t="n">
        <v>9.25266903914591</v>
      </c>
      <c r="H294" s="191" t="n">
        <v>78</v>
      </c>
      <c r="I294" s="192" t="n">
        <v>9.25266903914591</v>
      </c>
      <c r="J294" s="191" t="n">
        <v>147</v>
      </c>
      <c r="K294" s="192" t="n">
        <v>17.4377224199288</v>
      </c>
      <c r="L294" s="191" t="n">
        <v>199</v>
      </c>
      <c r="M294" s="192" t="n">
        <v>23.6061684460261</v>
      </c>
      <c r="N294" s="191" t="n">
        <v>243</v>
      </c>
      <c r="O294" s="192" t="n">
        <v>28.8256227758007</v>
      </c>
      <c r="P294" s="192" t="n">
        <v>45.9223013048636</v>
      </c>
      <c r="Q294" s="198" t="s">
        <v>1427</v>
      </c>
    </row>
    <row r="295" customFormat="false" ht="12" hidden="false" customHeight="true" outlineLevel="0" collapsed="false">
      <c r="A295" s="148" t="s">
        <v>1428</v>
      </c>
      <c r="B295" s="191" t="n">
        <v>541</v>
      </c>
      <c r="C295" s="191" t="n">
        <v>86</v>
      </c>
      <c r="D295" s="192" t="n">
        <v>15.8964879852126</v>
      </c>
      <c r="E295" s="191" t="n">
        <v>455</v>
      </c>
      <c r="F295" s="191" t="n">
        <v>52</v>
      </c>
      <c r="G295" s="192" t="n">
        <v>9.61182994454714</v>
      </c>
      <c r="H295" s="191" t="n">
        <v>47</v>
      </c>
      <c r="I295" s="192" t="n">
        <v>8.68761552680222</v>
      </c>
      <c r="J295" s="191" t="n">
        <v>99</v>
      </c>
      <c r="K295" s="192" t="n">
        <v>18.2994454713494</v>
      </c>
      <c r="L295" s="191" t="n">
        <v>134</v>
      </c>
      <c r="M295" s="192" t="n">
        <v>24.7689463955638</v>
      </c>
      <c r="N295" s="191" t="n">
        <v>123</v>
      </c>
      <c r="O295" s="192" t="n">
        <v>22.735674676525</v>
      </c>
      <c r="P295" s="192" t="n">
        <v>43.0489833641405</v>
      </c>
      <c r="Q295" s="198" t="s">
        <v>1428</v>
      </c>
    </row>
    <row r="296" customFormat="false" ht="12" hidden="false" customHeight="true" outlineLevel="0" collapsed="false">
      <c r="A296" s="148" t="s">
        <v>1429</v>
      </c>
      <c r="B296" s="191" t="n">
        <v>680</v>
      </c>
      <c r="C296" s="191" t="n">
        <v>93</v>
      </c>
      <c r="D296" s="192" t="n">
        <v>13.6764705882353</v>
      </c>
      <c r="E296" s="191" t="n">
        <v>587</v>
      </c>
      <c r="F296" s="191" t="n">
        <v>43</v>
      </c>
      <c r="G296" s="192" t="n">
        <v>6.32352941176471</v>
      </c>
      <c r="H296" s="191" t="n">
        <v>70</v>
      </c>
      <c r="I296" s="192" t="n">
        <v>10.2941176470588</v>
      </c>
      <c r="J296" s="191" t="n">
        <v>106</v>
      </c>
      <c r="K296" s="192" t="n">
        <v>15.5882352941176</v>
      </c>
      <c r="L296" s="191" t="n">
        <v>187</v>
      </c>
      <c r="M296" s="192" t="n">
        <v>27.5</v>
      </c>
      <c r="N296" s="191" t="n">
        <v>181</v>
      </c>
      <c r="O296" s="192" t="n">
        <v>26.6176470588235</v>
      </c>
      <c r="P296" s="192" t="n">
        <v>45.4779411764706</v>
      </c>
      <c r="Q296" s="198" t="s">
        <v>1429</v>
      </c>
    </row>
    <row r="297" customFormat="false" ht="12" hidden="false" customHeight="true" outlineLevel="0" collapsed="false">
      <c r="A297" s="148" t="s">
        <v>1430</v>
      </c>
      <c r="B297" s="191" t="n">
        <v>831</v>
      </c>
      <c r="C297" s="191" t="n">
        <v>134</v>
      </c>
      <c r="D297" s="192" t="n">
        <v>16.1251504211793</v>
      </c>
      <c r="E297" s="191" t="n">
        <v>697</v>
      </c>
      <c r="F297" s="191" t="n">
        <v>72</v>
      </c>
      <c r="G297" s="192" t="n">
        <v>8.66425992779783</v>
      </c>
      <c r="H297" s="191" t="n">
        <v>98</v>
      </c>
      <c r="I297" s="192" t="n">
        <v>11.7930204572804</v>
      </c>
      <c r="J297" s="191" t="n">
        <v>127</v>
      </c>
      <c r="K297" s="192" t="n">
        <v>15.2827918170878</v>
      </c>
      <c r="L297" s="191" t="n">
        <v>212</v>
      </c>
      <c r="M297" s="192" t="n">
        <v>25.511432009627</v>
      </c>
      <c r="N297" s="191" t="n">
        <v>188</v>
      </c>
      <c r="O297" s="192" t="n">
        <v>22.6233453670277</v>
      </c>
      <c r="P297" s="192" t="n">
        <v>42.9596871239471</v>
      </c>
      <c r="Q297" s="198" t="s">
        <v>1430</v>
      </c>
    </row>
    <row r="298" customFormat="false" ht="12" hidden="false" customHeight="true" outlineLevel="0" collapsed="false">
      <c r="A298" s="148" t="s">
        <v>1431</v>
      </c>
      <c r="B298" s="191" t="n">
        <v>1655</v>
      </c>
      <c r="C298" s="191" t="n">
        <v>247</v>
      </c>
      <c r="D298" s="192" t="n">
        <v>14.9244712990937</v>
      </c>
      <c r="E298" s="191" t="n">
        <v>1408</v>
      </c>
      <c r="F298" s="191" t="n">
        <v>169</v>
      </c>
      <c r="G298" s="192" t="n">
        <v>10.2114803625378</v>
      </c>
      <c r="H298" s="191" t="n">
        <v>178</v>
      </c>
      <c r="I298" s="192" t="n">
        <v>10.7552870090634</v>
      </c>
      <c r="J298" s="191" t="n">
        <v>288</v>
      </c>
      <c r="K298" s="192" t="n">
        <v>17.4018126888218</v>
      </c>
      <c r="L298" s="191" t="n">
        <v>424</v>
      </c>
      <c r="M298" s="192" t="n">
        <v>25.619335347432</v>
      </c>
      <c r="N298" s="191" t="n">
        <v>349</v>
      </c>
      <c r="O298" s="192" t="n">
        <v>21.0876132930514</v>
      </c>
      <c r="P298" s="192" t="n">
        <v>42.285498489426</v>
      </c>
      <c r="Q298" s="198" t="s">
        <v>1431</v>
      </c>
    </row>
    <row r="299" customFormat="false" ht="12" hidden="false" customHeight="true" outlineLevel="0" collapsed="false">
      <c r="A299" s="148" t="s">
        <v>1432</v>
      </c>
      <c r="B299" s="191" t="n">
        <v>540</v>
      </c>
      <c r="C299" s="191" t="n">
        <v>67</v>
      </c>
      <c r="D299" s="192" t="n">
        <v>12.4074074074074</v>
      </c>
      <c r="E299" s="191" t="n">
        <v>473</v>
      </c>
      <c r="F299" s="191" t="n">
        <v>48</v>
      </c>
      <c r="G299" s="192" t="n">
        <v>8.88888888888889</v>
      </c>
      <c r="H299" s="191" t="n">
        <v>51</v>
      </c>
      <c r="I299" s="192" t="n">
        <v>9.44444444444445</v>
      </c>
      <c r="J299" s="191" t="n">
        <v>101</v>
      </c>
      <c r="K299" s="192" t="n">
        <v>18.7037037037037</v>
      </c>
      <c r="L299" s="191" t="n">
        <v>134</v>
      </c>
      <c r="M299" s="192" t="n">
        <v>24.8148148148148</v>
      </c>
      <c r="N299" s="191" t="n">
        <v>139</v>
      </c>
      <c r="O299" s="192" t="n">
        <v>25.7407407407407</v>
      </c>
      <c r="P299" s="192" t="n">
        <v>44.8574074074074</v>
      </c>
      <c r="Q299" s="198" t="s">
        <v>1432</v>
      </c>
    </row>
    <row r="300" customFormat="false" ht="12" hidden="false" customHeight="true" outlineLevel="0" collapsed="false">
      <c r="A300" s="148" t="s">
        <v>1433</v>
      </c>
      <c r="B300" s="191" t="n">
        <v>828</v>
      </c>
      <c r="C300" s="191" t="n">
        <v>126</v>
      </c>
      <c r="D300" s="192" t="n">
        <v>15.2173913043478</v>
      </c>
      <c r="E300" s="191" t="n">
        <v>702</v>
      </c>
      <c r="F300" s="191" t="n">
        <v>67</v>
      </c>
      <c r="G300" s="192" t="n">
        <v>8.09178743961353</v>
      </c>
      <c r="H300" s="191" t="n">
        <v>76</v>
      </c>
      <c r="I300" s="192" t="n">
        <v>9.17874396135266</v>
      </c>
      <c r="J300" s="191" t="n">
        <v>151</v>
      </c>
      <c r="K300" s="192" t="n">
        <v>18.2367149758454</v>
      </c>
      <c r="L300" s="191" t="n">
        <v>229</v>
      </c>
      <c r="M300" s="192" t="n">
        <v>27.6570048309179</v>
      </c>
      <c r="N300" s="191" t="n">
        <v>179</v>
      </c>
      <c r="O300" s="192" t="n">
        <v>21.6183574879227</v>
      </c>
      <c r="P300" s="192" t="n">
        <v>43.0628019323672</v>
      </c>
      <c r="Q300" s="198" t="s">
        <v>1433</v>
      </c>
    </row>
    <row r="301" customFormat="false" ht="12" hidden="false" customHeight="true" outlineLevel="0" collapsed="false">
      <c r="A301" s="148" t="s">
        <v>1434</v>
      </c>
      <c r="B301" s="191" t="n">
        <v>16108</v>
      </c>
      <c r="C301" s="191" t="n">
        <v>2289</v>
      </c>
      <c r="D301" s="192" t="n">
        <v>14.210330270673</v>
      </c>
      <c r="E301" s="191" t="n">
        <v>13819</v>
      </c>
      <c r="F301" s="191" t="n">
        <v>1643</v>
      </c>
      <c r="G301" s="192" t="n">
        <v>10.1999006704743</v>
      </c>
      <c r="H301" s="191" t="n">
        <v>1520</v>
      </c>
      <c r="I301" s="192" t="n">
        <v>9.4363049416439</v>
      </c>
      <c r="J301" s="191" t="n">
        <v>2483</v>
      </c>
      <c r="K301" s="192" t="n">
        <v>15.4147007698038</v>
      </c>
      <c r="L301" s="191" t="n">
        <v>4167</v>
      </c>
      <c r="M301" s="192" t="n">
        <v>25.8691333498883</v>
      </c>
      <c r="N301" s="191" t="n">
        <v>4006</v>
      </c>
      <c r="O301" s="192" t="n">
        <v>24.8696299975168</v>
      </c>
      <c r="P301" s="192" t="n">
        <v>43.9191705984604</v>
      </c>
      <c r="Q301" s="198" t="s">
        <v>1434</v>
      </c>
    </row>
    <row r="302" customFormat="false" ht="12" hidden="false" customHeight="true" outlineLevel="0" collapsed="false">
      <c r="A302" s="148" t="s">
        <v>1435</v>
      </c>
      <c r="B302" s="191" t="n">
        <v>6532</v>
      </c>
      <c r="C302" s="191" t="n">
        <v>893</v>
      </c>
      <c r="D302" s="192" t="n">
        <v>13.671157379057</v>
      </c>
      <c r="E302" s="191" t="n">
        <v>5639</v>
      </c>
      <c r="F302" s="191" t="n">
        <v>623</v>
      </c>
      <c r="G302" s="192" t="n">
        <v>9.53766074709124</v>
      </c>
      <c r="H302" s="191" t="n">
        <v>680</v>
      </c>
      <c r="I302" s="192" t="n">
        <v>10.4102878138396</v>
      </c>
      <c r="J302" s="191" t="n">
        <v>991</v>
      </c>
      <c r="K302" s="192" t="n">
        <v>15.1714635639927</v>
      </c>
      <c r="L302" s="191" t="n">
        <v>1656</v>
      </c>
      <c r="M302" s="192" t="n">
        <v>25.3521126760563</v>
      </c>
      <c r="N302" s="191" t="n">
        <v>1689</v>
      </c>
      <c r="O302" s="192" t="n">
        <v>25.8573178199633</v>
      </c>
      <c r="P302" s="192" t="n">
        <v>44.3293018983466</v>
      </c>
      <c r="Q302" s="198" t="s">
        <v>1435</v>
      </c>
    </row>
    <row r="303" customFormat="false" ht="12" hidden="false" customHeight="true" outlineLevel="0" collapsed="false">
      <c r="A303" s="148" t="s">
        <v>1436</v>
      </c>
      <c r="B303" s="191" t="n">
        <v>976</v>
      </c>
      <c r="C303" s="191" t="n">
        <v>140</v>
      </c>
      <c r="D303" s="192" t="n">
        <v>14.344262295082</v>
      </c>
      <c r="E303" s="191" t="n">
        <v>836</v>
      </c>
      <c r="F303" s="191" t="n">
        <v>94</v>
      </c>
      <c r="G303" s="192" t="n">
        <v>9.63114754098361</v>
      </c>
      <c r="H303" s="191" t="n">
        <v>80</v>
      </c>
      <c r="I303" s="192" t="n">
        <v>8.19672131147541</v>
      </c>
      <c r="J303" s="191" t="n">
        <v>169</v>
      </c>
      <c r="K303" s="192" t="n">
        <v>17.3155737704918</v>
      </c>
      <c r="L303" s="191" t="n">
        <v>269</v>
      </c>
      <c r="M303" s="192" t="n">
        <v>27.5614754098361</v>
      </c>
      <c r="N303" s="191" t="n">
        <v>224</v>
      </c>
      <c r="O303" s="192" t="n">
        <v>22.9508196721311</v>
      </c>
      <c r="P303" s="192" t="n">
        <v>43.8954918032787</v>
      </c>
      <c r="Q303" s="198" t="s">
        <v>1436</v>
      </c>
    </row>
    <row r="304" customFormat="false" ht="12" hidden="false" customHeight="true" outlineLevel="0" collapsed="false">
      <c r="A304" s="148"/>
      <c r="B304" s="191"/>
      <c r="C304" s="191"/>
      <c r="D304" s="192"/>
      <c r="E304" s="191"/>
      <c r="F304" s="191"/>
      <c r="G304" s="192"/>
      <c r="H304" s="191"/>
      <c r="I304" s="192"/>
      <c r="J304" s="191"/>
      <c r="K304" s="192"/>
      <c r="L304" s="191"/>
      <c r="M304" s="192"/>
      <c r="N304" s="191"/>
      <c r="O304" s="192"/>
      <c r="P304" s="192"/>
      <c r="Q304" s="198"/>
    </row>
    <row r="305" customFormat="false" ht="12" hidden="false" customHeight="true" outlineLevel="0" collapsed="false">
      <c r="A305" s="199" t="s">
        <v>249</v>
      </c>
      <c r="B305" s="191" t="n">
        <v>204007</v>
      </c>
      <c r="C305" s="191" t="n">
        <v>31927</v>
      </c>
      <c r="D305" s="192" t="n">
        <v>15.6499531878808</v>
      </c>
      <c r="E305" s="191" t="n">
        <v>172080</v>
      </c>
      <c r="F305" s="191" t="n">
        <v>17379</v>
      </c>
      <c r="G305" s="192" t="n">
        <v>8.5188253344248</v>
      </c>
      <c r="H305" s="191" t="n">
        <v>20003</v>
      </c>
      <c r="I305" s="192" t="n">
        <v>9.80505570887273</v>
      </c>
      <c r="J305" s="191" t="n">
        <v>36479</v>
      </c>
      <c r="K305" s="192" t="n">
        <v>17.8812491728225</v>
      </c>
      <c r="L305" s="191" t="n">
        <v>48627</v>
      </c>
      <c r="M305" s="192" t="n">
        <v>23.8359468057469</v>
      </c>
      <c r="N305" s="191" t="n">
        <v>49592</v>
      </c>
      <c r="O305" s="192" t="n">
        <v>24.3089697902523</v>
      </c>
      <c r="P305" s="192" t="n">
        <v>43.2080639389825</v>
      </c>
      <c r="Q305" s="200" t="s">
        <v>249</v>
      </c>
    </row>
    <row r="306" customFormat="false" ht="12" hidden="false" customHeight="true" outlineLevel="0" collapsed="false">
      <c r="A306" s="148" t="s">
        <v>1437</v>
      </c>
      <c r="B306" s="191" t="n">
        <v>12265</v>
      </c>
      <c r="C306" s="191" t="n">
        <v>1826</v>
      </c>
      <c r="D306" s="192" t="n">
        <v>14.8878923766816</v>
      </c>
      <c r="E306" s="191" t="n">
        <v>10439</v>
      </c>
      <c r="F306" s="191" t="n">
        <v>1137</v>
      </c>
      <c r="G306" s="192" t="n">
        <v>9.27028128821851</v>
      </c>
      <c r="H306" s="191" t="n">
        <v>1277</v>
      </c>
      <c r="I306" s="192" t="n">
        <v>10.4117407256421</v>
      </c>
      <c r="J306" s="191" t="n">
        <v>2238</v>
      </c>
      <c r="K306" s="192" t="n">
        <v>18.2470444353852</v>
      </c>
      <c r="L306" s="191" t="n">
        <v>3052</v>
      </c>
      <c r="M306" s="192" t="n">
        <v>24.8838157358337</v>
      </c>
      <c r="N306" s="191" t="n">
        <v>2735</v>
      </c>
      <c r="O306" s="192" t="n">
        <v>22.2992254382389</v>
      </c>
      <c r="P306" s="192" t="n">
        <v>42.755360782715</v>
      </c>
      <c r="Q306" s="198" t="s">
        <v>1437</v>
      </c>
    </row>
    <row r="307" customFormat="false" ht="12" hidden="false" customHeight="true" outlineLevel="0" collapsed="false">
      <c r="A307" s="148" t="s">
        <v>1438</v>
      </c>
      <c r="B307" s="191" t="n">
        <v>2769</v>
      </c>
      <c r="C307" s="191" t="n">
        <v>393</v>
      </c>
      <c r="D307" s="192" t="n">
        <v>14.192849404117</v>
      </c>
      <c r="E307" s="191" t="n">
        <v>2376</v>
      </c>
      <c r="F307" s="191" t="n">
        <v>258</v>
      </c>
      <c r="G307" s="192" t="n">
        <v>9.31744312026002</v>
      </c>
      <c r="H307" s="191" t="n">
        <v>244</v>
      </c>
      <c r="I307" s="192" t="n">
        <v>8.81184543156374</v>
      </c>
      <c r="J307" s="191" t="n">
        <v>479</v>
      </c>
      <c r="K307" s="192" t="n">
        <v>17.298663777537</v>
      </c>
      <c r="L307" s="191" t="n">
        <v>774</v>
      </c>
      <c r="M307" s="192" t="n">
        <v>27.9523293607801</v>
      </c>
      <c r="N307" s="191" t="n">
        <v>621</v>
      </c>
      <c r="O307" s="192" t="n">
        <v>22.4268689057421</v>
      </c>
      <c r="P307" s="192" t="n">
        <v>43.252618273745</v>
      </c>
      <c r="Q307" s="198" t="s">
        <v>1438</v>
      </c>
    </row>
    <row r="308" customFormat="false" ht="12" hidden="false" customHeight="true" outlineLevel="0" collapsed="false">
      <c r="A308" s="148" t="s">
        <v>1439</v>
      </c>
      <c r="B308" s="191" t="n">
        <v>721</v>
      </c>
      <c r="C308" s="191" t="n">
        <v>96</v>
      </c>
      <c r="D308" s="192" t="n">
        <v>13.3148404993065</v>
      </c>
      <c r="E308" s="191" t="n">
        <v>625</v>
      </c>
      <c r="F308" s="191" t="n">
        <v>55</v>
      </c>
      <c r="G308" s="192" t="n">
        <v>7.62829403606103</v>
      </c>
      <c r="H308" s="191" t="n">
        <v>77</v>
      </c>
      <c r="I308" s="192" t="n">
        <v>10.6796116504854</v>
      </c>
      <c r="J308" s="191" t="n">
        <v>128</v>
      </c>
      <c r="K308" s="192" t="n">
        <v>17.753120665742</v>
      </c>
      <c r="L308" s="191" t="n">
        <v>165</v>
      </c>
      <c r="M308" s="192" t="n">
        <v>22.8848821081831</v>
      </c>
      <c r="N308" s="191" t="n">
        <v>200</v>
      </c>
      <c r="O308" s="192" t="n">
        <v>27.7392510402219</v>
      </c>
      <c r="P308" s="192" t="n">
        <v>45.2337031900139</v>
      </c>
      <c r="Q308" s="198" t="s">
        <v>1439</v>
      </c>
    </row>
    <row r="309" customFormat="false" ht="12" hidden="false" customHeight="true" outlineLevel="0" collapsed="false">
      <c r="A309" s="148" t="s">
        <v>1440</v>
      </c>
      <c r="B309" s="191" t="n">
        <v>11675</v>
      </c>
      <c r="C309" s="191" t="n">
        <v>1602</v>
      </c>
      <c r="D309" s="192" t="n">
        <v>13.7216274089936</v>
      </c>
      <c r="E309" s="191" t="n">
        <v>10073</v>
      </c>
      <c r="F309" s="191" t="n">
        <v>1147</v>
      </c>
      <c r="G309" s="192" t="n">
        <v>9.82441113490364</v>
      </c>
      <c r="H309" s="191" t="n">
        <v>1227</v>
      </c>
      <c r="I309" s="192" t="n">
        <v>10.5096359743041</v>
      </c>
      <c r="J309" s="191" t="n">
        <v>1876</v>
      </c>
      <c r="K309" s="192" t="n">
        <v>16.06852248394</v>
      </c>
      <c r="L309" s="191" t="n">
        <v>2681</v>
      </c>
      <c r="M309" s="192" t="n">
        <v>22.9635974304069</v>
      </c>
      <c r="N309" s="191" t="n">
        <v>3142</v>
      </c>
      <c r="O309" s="192" t="n">
        <v>26.9122055674518</v>
      </c>
      <c r="P309" s="192" t="n">
        <v>44.3485653104925</v>
      </c>
      <c r="Q309" s="198" t="s">
        <v>1440</v>
      </c>
    </row>
    <row r="310" customFormat="false" ht="12" hidden="false" customHeight="true" outlineLevel="0" collapsed="false">
      <c r="A310" s="148" t="s">
        <v>1441</v>
      </c>
      <c r="B310" s="191" t="n">
        <v>1352</v>
      </c>
      <c r="C310" s="191" t="n">
        <v>187</v>
      </c>
      <c r="D310" s="192" t="n">
        <v>13.8313609467456</v>
      </c>
      <c r="E310" s="191" t="n">
        <v>1165</v>
      </c>
      <c r="F310" s="191" t="n">
        <v>112</v>
      </c>
      <c r="G310" s="192" t="n">
        <v>8.28402366863905</v>
      </c>
      <c r="H310" s="191" t="n">
        <v>148</v>
      </c>
      <c r="I310" s="192" t="n">
        <v>10.9467455621302</v>
      </c>
      <c r="J310" s="191" t="n">
        <v>222</v>
      </c>
      <c r="K310" s="192" t="n">
        <v>16.4201183431953</v>
      </c>
      <c r="L310" s="191" t="n">
        <v>329</v>
      </c>
      <c r="M310" s="192" t="n">
        <v>24.3343195266272</v>
      </c>
      <c r="N310" s="191" t="n">
        <v>354</v>
      </c>
      <c r="O310" s="192" t="n">
        <v>26.1834319526627</v>
      </c>
      <c r="P310" s="192" t="n">
        <v>44.3986686390533</v>
      </c>
      <c r="Q310" s="198" t="s">
        <v>1441</v>
      </c>
    </row>
    <row r="311" customFormat="false" ht="12" hidden="false" customHeight="true" outlineLevel="0" collapsed="false">
      <c r="A311" s="148" t="s">
        <v>1442</v>
      </c>
      <c r="B311" s="191" t="n">
        <v>1865</v>
      </c>
      <c r="C311" s="191" t="n">
        <v>239</v>
      </c>
      <c r="D311" s="192" t="n">
        <v>12.8150134048257</v>
      </c>
      <c r="E311" s="191" t="n">
        <v>1626</v>
      </c>
      <c r="F311" s="191" t="n">
        <v>145</v>
      </c>
      <c r="G311" s="192" t="n">
        <v>7.77479892761394</v>
      </c>
      <c r="H311" s="191" t="n">
        <v>146</v>
      </c>
      <c r="I311" s="192" t="n">
        <v>7.828418230563</v>
      </c>
      <c r="J311" s="191" t="n">
        <v>313</v>
      </c>
      <c r="K311" s="192" t="n">
        <v>16.7828418230563</v>
      </c>
      <c r="L311" s="191" t="n">
        <v>482</v>
      </c>
      <c r="M311" s="192" t="n">
        <v>25.8445040214477</v>
      </c>
      <c r="N311" s="191" t="n">
        <v>540</v>
      </c>
      <c r="O311" s="192" t="n">
        <v>28.9544235924933</v>
      </c>
      <c r="P311" s="192" t="n">
        <v>45.8243967828418</v>
      </c>
      <c r="Q311" s="198" t="s">
        <v>1442</v>
      </c>
    </row>
    <row r="312" customFormat="false" ht="12" hidden="false" customHeight="true" outlineLevel="0" collapsed="false">
      <c r="A312" s="148" t="s">
        <v>1443</v>
      </c>
      <c r="B312" s="191" t="n">
        <v>1544</v>
      </c>
      <c r="C312" s="191" t="n">
        <v>277</v>
      </c>
      <c r="D312" s="192" t="n">
        <v>17.940414507772</v>
      </c>
      <c r="E312" s="191" t="n">
        <v>1267</v>
      </c>
      <c r="F312" s="191" t="n">
        <v>134</v>
      </c>
      <c r="G312" s="192" t="n">
        <v>8.67875647668394</v>
      </c>
      <c r="H312" s="191" t="n">
        <v>209</v>
      </c>
      <c r="I312" s="192" t="n">
        <v>13.5362694300518</v>
      </c>
      <c r="J312" s="191" t="n">
        <v>311</v>
      </c>
      <c r="K312" s="192" t="n">
        <v>20.1424870466321</v>
      </c>
      <c r="L312" s="191" t="n">
        <v>371</v>
      </c>
      <c r="M312" s="192" t="n">
        <v>24.0284974093264</v>
      </c>
      <c r="N312" s="191" t="n">
        <v>242</v>
      </c>
      <c r="O312" s="192" t="n">
        <v>15.6735751295337</v>
      </c>
      <c r="P312" s="192" t="n">
        <v>38.8225388601036</v>
      </c>
      <c r="Q312" s="198" t="s">
        <v>1443</v>
      </c>
    </row>
    <row r="313" customFormat="false" ht="12" hidden="false" customHeight="true" outlineLevel="0" collapsed="false">
      <c r="A313" s="148" t="s">
        <v>1444</v>
      </c>
      <c r="B313" s="191" t="n">
        <v>3769</v>
      </c>
      <c r="C313" s="191" t="n">
        <v>527</v>
      </c>
      <c r="D313" s="192" t="n">
        <v>13.9824887237994</v>
      </c>
      <c r="E313" s="191" t="n">
        <v>3242</v>
      </c>
      <c r="F313" s="191" t="n">
        <v>393</v>
      </c>
      <c r="G313" s="192" t="n">
        <v>10.4271690103476</v>
      </c>
      <c r="H313" s="191" t="n">
        <v>370</v>
      </c>
      <c r="I313" s="192" t="n">
        <v>9.8169275669939</v>
      </c>
      <c r="J313" s="191" t="n">
        <v>593</v>
      </c>
      <c r="K313" s="192" t="n">
        <v>15.7336163438578</v>
      </c>
      <c r="L313" s="191" t="n">
        <v>925</v>
      </c>
      <c r="M313" s="192" t="n">
        <v>24.5423189174847</v>
      </c>
      <c r="N313" s="191" t="n">
        <v>961</v>
      </c>
      <c r="O313" s="192" t="n">
        <v>25.4974794375166</v>
      </c>
      <c r="P313" s="192" t="n">
        <v>43.9245157866808</v>
      </c>
      <c r="Q313" s="198" t="s">
        <v>1444</v>
      </c>
    </row>
    <row r="314" customFormat="false" ht="12" hidden="false" customHeight="true" outlineLevel="0" collapsed="false">
      <c r="A314" s="148" t="s">
        <v>1445</v>
      </c>
      <c r="B314" s="191" t="n">
        <v>512</v>
      </c>
      <c r="C314" s="191" t="n">
        <v>64</v>
      </c>
      <c r="D314" s="192" t="n">
        <v>12.5</v>
      </c>
      <c r="E314" s="191" t="n">
        <v>448</v>
      </c>
      <c r="F314" s="191" t="n">
        <v>46</v>
      </c>
      <c r="G314" s="192" t="n">
        <v>8.984375</v>
      </c>
      <c r="H314" s="191" t="n">
        <v>71</v>
      </c>
      <c r="I314" s="192" t="n">
        <v>13.8671875</v>
      </c>
      <c r="J314" s="191" t="n">
        <v>63</v>
      </c>
      <c r="K314" s="192" t="n">
        <v>12.3046875</v>
      </c>
      <c r="L314" s="191" t="n">
        <v>132</v>
      </c>
      <c r="M314" s="192" t="n">
        <v>25.78125</v>
      </c>
      <c r="N314" s="191" t="n">
        <v>136</v>
      </c>
      <c r="O314" s="192" t="n">
        <v>26.5625</v>
      </c>
      <c r="P314" s="192" t="n">
        <v>45.197265625</v>
      </c>
      <c r="Q314" s="198" t="s">
        <v>1445</v>
      </c>
    </row>
    <row r="315" customFormat="false" ht="12" hidden="false" customHeight="true" outlineLevel="0" collapsed="false">
      <c r="A315" s="148" t="s">
        <v>1297</v>
      </c>
      <c r="B315" s="191" t="n">
        <v>1390</v>
      </c>
      <c r="C315" s="191" t="n">
        <v>162</v>
      </c>
      <c r="D315" s="192" t="n">
        <v>11.6546762589928</v>
      </c>
      <c r="E315" s="191" t="n">
        <v>1228</v>
      </c>
      <c r="F315" s="191" t="n">
        <v>138</v>
      </c>
      <c r="G315" s="192" t="n">
        <v>9.92805755395684</v>
      </c>
      <c r="H315" s="191" t="n">
        <v>146</v>
      </c>
      <c r="I315" s="192" t="n">
        <v>10.5035971223022</v>
      </c>
      <c r="J315" s="191" t="n">
        <v>202</v>
      </c>
      <c r="K315" s="192" t="n">
        <v>14.5323741007194</v>
      </c>
      <c r="L315" s="191" t="n">
        <v>380</v>
      </c>
      <c r="M315" s="192" t="n">
        <v>27.3381294964029</v>
      </c>
      <c r="N315" s="191" t="n">
        <v>362</v>
      </c>
      <c r="O315" s="192" t="n">
        <v>26.0431654676259</v>
      </c>
      <c r="P315" s="192" t="n">
        <v>45.5438848920863</v>
      </c>
      <c r="Q315" s="198" t="s">
        <v>1297</v>
      </c>
    </row>
    <row r="316" customFormat="false" ht="12" hidden="false" customHeight="true" outlineLevel="0" collapsed="false">
      <c r="A316" s="148" t="s">
        <v>1446</v>
      </c>
      <c r="B316" s="191" t="n">
        <v>1460</v>
      </c>
      <c r="C316" s="191" t="n">
        <v>214</v>
      </c>
      <c r="D316" s="192" t="n">
        <v>14.6575342465753</v>
      </c>
      <c r="E316" s="191" t="n">
        <v>1246</v>
      </c>
      <c r="F316" s="191" t="n">
        <v>135</v>
      </c>
      <c r="G316" s="192" t="n">
        <v>9.24657534246575</v>
      </c>
      <c r="H316" s="191" t="n">
        <v>122</v>
      </c>
      <c r="I316" s="192" t="n">
        <v>8.35616438356164</v>
      </c>
      <c r="J316" s="191" t="n">
        <v>245</v>
      </c>
      <c r="K316" s="192" t="n">
        <v>16.7808219178082</v>
      </c>
      <c r="L316" s="191" t="n">
        <v>324</v>
      </c>
      <c r="M316" s="192" t="n">
        <v>22.1917808219178</v>
      </c>
      <c r="N316" s="191" t="n">
        <v>420</v>
      </c>
      <c r="O316" s="192" t="n">
        <v>28.7671232876712</v>
      </c>
      <c r="P316" s="192" t="n">
        <v>44.958904109589</v>
      </c>
      <c r="Q316" s="198" t="s">
        <v>1446</v>
      </c>
    </row>
    <row r="317" customFormat="false" ht="12" hidden="false" customHeight="true" outlineLevel="0" collapsed="false">
      <c r="A317" s="148" t="s">
        <v>1447</v>
      </c>
      <c r="B317" s="191" t="n">
        <v>623</v>
      </c>
      <c r="C317" s="191" t="n">
        <v>55</v>
      </c>
      <c r="D317" s="192" t="n">
        <v>8.82825040128411</v>
      </c>
      <c r="E317" s="191" t="n">
        <v>568</v>
      </c>
      <c r="F317" s="191" t="n">
        <v>56</v>
      </c>
      <c r="G317" s="192" t="n">
        <v>8.98876404494382</v>
      </c>
      <c r="H317" s="191" t="n">
        <v>71</v>
      </c>
      <c r="I317" s="192" t="n">
        <v>11.3964686998395</v>
      </c>
      <c r="J317" s="191" t="n">
        <v>74</v>
      </c>
      <c r="K317" s="192" t="n">
        <v>11.8780096308186</v>
      </c>
      <c r="L317" s="191" t="n">
        <v>196</v>
      </c>
      <c r="M317" s="192" t="n">
        <v>31.4606741573034</v>
      </c>
      <c r="N317" s="191" t="n">
        <v>171</v>
      </c>
      <c r="O317" s="192" t="n">
        <v>27.4478330658106</v>
      </c>
      <c r="P317" s="192" t="n">
        <v>47.6589085072231</v>
      </c>
      <c r="Q317" s="198" t="s">
        <v>1447</v>
      </c>
    </row>
    <row r="318" customFormat="false" ht="12" hidden="false" customHeight="true" outlineLevel="0" collapsed="false">
      <c r="A318" s="148" t="s">
        <v>1448</v>
      </c>
      <c r="B318" s="191" t="n">
        <v>8435</v>
      </c>
      <c r="C318" s="191" t="n">
        <v>1211</v>
      </c>
      <c r="D318" s="192" t="n">
        <v>14.356846473029</v>
      </c>
      <c r="E318" s="191" t="n">
        <v>7224</v>
      </c>
      <c r="F318" s="191" t="n">
        <v>791</v>
      </c>
      <c r="G318" s="192" t="n">
        <v>9.37759336099585</v>
      </c>
      <c r="H318" s="191" t="n">
        <v>836</v>
      </c>
      <c r="I318" s="192" t="n">
        <v>9.91108476585655</v>
      </c>
      <c r="J318" s="191" t="n">
        <v>1474</v>
      </c>
      <c r="K318" s="192" t="n">
        <v>17.474807350326</v>
      </c>
      <c r="L318" s="191" t="n">
        <v>2222</v>
      </c>
      <c r="M318" s="192" t="n">
        <v>26.3426200355661</v>
      </c>
      <c r="N318" s="191" t="n">
        <v>1901</v>
      </c>
      <c r="O318" s="192" t="n">
        <v>22.5370480142264</v>
      </c>
      <c r="P318" s="192" t="n">
        <v>43.1222880853586</v>
      </c>
      <c r="Q318" s="198" t="s">
        <v>1448</v>
      </c>
    </row>
    <row r="319" customFormat="false" ht="12" hidden="false" customHeight="true" outlineLevel="0" collapsed="false">
      <c r="A319" s="148" t="s">
        <v>1449</v>
      </c>
      <c r="B319" s="191" t="n">
        <v>3273</v>
      </c>
      <c r="C319" s="191" t="n">
        <v>482</v>
      </c>
      <c r="D319" s="192" t="n">
        <v>14.7265505652307</v>
      </c>
      <c r="E319" s="191" t="n">
        <v>2791</v>
      </c>
      <c r="F319" s="191" t="n">
        <v>292</v>
      </c>
      <c r="G319" s="192" t="n">
        <v>8.92147876565842</v>
      </c>
      <c r="H319" s="191" t="n">
        <v>328</v>
      </c>
      <c r="I319" s="192" t="n">
        <v>10.02138710663</v>
      </c>
      <c r="J319" s="191" t="n">
        <v>555</v>
      </c>
      <c r="K319" s="192" t="n">
        <v>16.9569202566453</v>
      </c>
      <c r="L319" s="191" t="n">
        <v>790</v>
      </c>
      <c r="M319" s="192" t="n">
        <v>24.136877482432</v>
      </c>
      <c r="N319" s="191" t="n">
        <v>826</v>
      </c>
      <c r="O319" s="192" t="n">
        <v>25.2367858234036</v>
      </c>
      <c r="P319" s="192" t="n">
        <v>43.7493125572869</v>
      </c>
      <c r="Q319" s="198" t="s">
        <v>1449</v>
      </c>
    </row>
    <row r="320" customFormat="false" ht="12" hidden="false" customHeight="true" outlineLevel="0" collapsed="false">
      <c r="A320" s="148" t="s">
        <v>1450</v>
      </c>
      <c r="B320" s="191" t="n">
        <v>18778</v>
      </c>
      <c r="C320" s="191" t="n">
        <v>4376</v>
      </c>
      <c r="D320" s="192" t="n">
        <v>23.3038662264352</v>
      </c>
      <c r="E320" s="191" t="n">
        <v>14402</v>
      </c>
      <c r="F320" s="191" t="n">
        <v>1022</v>
      </c>
      <c r="G320" s="192" t="n">
        <v>5.44253914154862</v>
      </c>
      <c r="H320" s="191" t="n">
        <v>1179</v>
      </c>
      <c r="I320" s="192" t="n">
        <v>6.2786239216104</v>
      </c>
      <c r="J320" s="191" t="n">
        <v>3838</v>
      </c>
      <c r="K320" s="192" t="n">
        <v>20.4388113750133</v>
      </c>
      <c r="L320" s="191" t="n">
        <v>3998</v>
      </c>
      <c r="M320" s="192" t="n">
        <v>21.2908722973693</v>
      </c>
      <c r="N320" s="191" t="n">
        <v>4365</v>
      </c>
      <c r="O320" s="192" t="n">
        <v>23.2452870380232</v>
      </c>
      <c r="P320" s="192" t="n">
        <v>40.9758760251358</v>
      </c>
      <c r="Q320" s="198" t="s">
        <v>1450</v>
      </c>
    </row>
    <row r="321" customFormat="false" ht="12" hidden="false" customHeight="true" outlineLevel="0" collapsed="false">
      <c r="A321" s="148" t="s">
        <v>1451</v>
      </c>
      <c r="B321" s="191" t="n">
        <v>11566</v>
      </c>
      <c r="C321" s="191" t="n">
        <v>1561</v>
      </c>
      <c r="D321" s="192" t="n">
        <v>13.4964551270967</v>
      </c>
      <c r="E321" s="191" t="n">
        <v>10005</v>
      </c>
      <c r="F321" s="191" t="n">
        <v>1082</v>
      </c>
      <c r="G321" s="192" t="n">
        <v>9.35500605222203</v>
      </c>
      <c r="H321" s="191" t="n">
        <v>1219</v>
      </c>
      <c r="I321" s="192" t="n">
        <v>10.539512363825</v>
      </c>
      <c r="J321" s="191" t="n">
        <v>1922</v>
      </c>
      <c r="K321" s="192" t="n">
        <v>16.6176724883279</v>
      </c>
      <c r="L321" s="191" t="n">
        <v>2912</v>
      </c>
      <c r="M321" s="192" t="n">
        <v>25.1772436451669</v>
      </c>
      <c r="N321" s="191" t="n">
        <v>2870</v>
      </c>
      <c r="O321" s="192" t="n">
        <v>24.8141103233616</v>
      </c>
      <c r="P321" s="192" t="n">
        <v>44.2445962303303</v>
      </c>
      <c r="Q321" s="198" t="s">
        <v>1451</v>
      </c>
    </row>
    <row r="322" customFormat="false" ht="12" hidden="false" customHeight="true" outlineLevel="0" collapsed="false">
      <c r="A322" s="148" t="s">
        <v>1452</v>
      </c>
      <c r="B322" s="191" t="n">
        <v>960</v>
      </c>
      <c r="C322" s="191" t="n">
        <v>149</v>
      </c>
      <c r="D322" s="192" t="n">
        <v>15.5208333333333</v>
      </c>
      <c r="E322" s="191" t="n">
        <v>811</v>
      </c>
      <c r="F322" s="191" t="n">
        <v>92</v>
      </c>
      <c r="G322" s="192" t="n">
        <v>9.58333333333333</v>
      </c>
      <c r="H322" s="191" t="n">
        <v>117</v>
      </c>
      <c r="I322" s="192" t="n">
        <v>12.1875</v>
      </c>
      <c r="J322" s="191" t="n">
        <v>181</v>
      </c>
      <c r="K322" s="192" t="n">
        <v>18.8541666666667</v>
      </c>
      <c r="L322" s="191" t="n">
        <v>229</v>
      </c>
      <c r="M322" s="192" t="n">
        <v>23.8541666666667</v>
      </c>
      <c r="N322" s="191" t="n">
        <v>192</v>
      </c>
      <c r="O322" s="192" t="n">
        <v>20</v>
      </c>
      <c r="P322" s="192" t="n">
        <v>41.590625</v>
      </c>
      <c r="Q322" s="198" t="s">
        <v>1452</v>
      </c>
    </row>
    <row r="323" customFormat="false" ht="12" hidden="false" customHeight="true" outlineLevel="0" collapsed="false">
      <c r="A323" s="148" t="s">
        <v>1453</v>
      </c>
      <c r="B323" s="191" t="n">
        <v>11350</v>
      </c>
      <c r="C323" s="191" t="n">
        <v>1881</v>
      </c>
      <c r="D323" s="192" t="n">
        <v>16.5726872246696</v>
      </c>
      <c r="E323" s="191" t="n">
        <v>9469</v>
      </c>
      <c r="F323" s="191" t="n">
        <v>950</v>
      </c>
      <c r="G323" s="192" t="n">
        <v>8.37004405286344</v>
      </c>
      <c r="H323" s="191" t="n">
        <v>1006</v>
      </c>
      <c r="I323" s="192" t="n">
        <v>8.86343612334802</v>
      </c>
      <c r="J323" s="191" t="n">
        <v>2272</v>
      </c>
      <c r="K323" s="192" t="n">
        <v>20.0176211453745</v>
      </c>
      <c r="L323" s="191" t="n">
        <v>2698</v>
      </c>
      <c r="M323" s="192" t="n">
        <v>23.7709251101322</v>
      </c>
      <c r="N323" s="191" t="n">
        <v>2543</v>
      </c>
      <c r="O323" s="192" t="n">
        <v>22.4052863436123</v>
      </c>
      <c r="P323" s="192" t="n">
        <v>42.4723348017621</v>
      </c>
      <c r="Q323" s="198" t="s">
        <v>1453</v>
      </c>
    </row>
    <row r="324" customFormat="false" ht="12" hidden="false" customHeight="true" outlineLevel="0" collapsed="false">
      <c r="A324" s="148" t="s">
        <v>1454</v>
      </c>
      <c r="B324" s="191" t="n">
        <v>980</v>
      </c>
      <c r="C324" s="191" t="n">
        <v>130</v>
      </c>
      <c r="D324" s="192" t="n">
        <v>13.265306122449</v>
      </c>
      <c r="E324" s="191" t="n">
        <v>850</v>
      </c>
      <c r="F324" s="191" t="n">
        <v>98</v>
      </c>
      <c r="G324" s="192" t="n">
        <v>10</v>
      </c>
      <c r="H324" s="191" t="n">
        <v>98</v>
      </c>
      <c r="I324" s="192" t="n">
        <v>10</v>
      </c>
      <c r="J324" s="191" t="n">
        <v>137</v>
      </c>
      <c r="K324" s="192" t="n">
        <v>13.9795918367347</v>
      </c>
      <c r="L324" s="191" t="n">
        <v>282</v>
      </c>
      <c r="M324" s="192" t="n">
        <v>28.7755102040816</v>
      </c>
      <c r="N324" s="191" t="n">
        <v>235</v>
      </c>
      <c r="O324" s="192" t="n">
        <v>23.9795918367347</v>
      </c>
      <c r="P324" s="192" t="n">
        <v>44.619387755102</v>
      </c>
      <c r="Q324" s="198" t="s">
        <v>1454</v>
      </c>
    </row>
    <row r="325" customFormat="false" ht="12" hidden="false" customHeight="true" outlineLevel="0" collapsed="false">
      <c r="A325" s="148" t="s">
        <v>1455</v>
      </c>
      <c r="B325" s="191" t="n">
        <v>2207</v>
      </c>
      <c r="C325" s="191" t="n">
        <v>294</v>
      </c>
      <c r="D325" s="192" t="n">
        <v>13.3212505663797</v>
      </c>
      <c r="E325" s="191" t="n">
        <v>1913</v>
      </c>
      <c r="F325" s="191" t="n">
        <v>174</v>
      </c>
      <c r="G325" s="192" t="n">
        <v>7.88400543724513</v>
      </c>
      <c r="H325" s="191" t="n">
        <v>193</v>
      </c>
      <c r="I325" s="192" t="n">
        <v>8.74490258269144</v>
      </c>
      <c r="J325" s="191" t="n">
        <v>350</v>
      </c>
      <c r="K325" s="192" t="n">
        <v>15.8586316266425</v>
      </c>
      <c r="L325" s="191" t="n">
        <v>565</v>
      </c>
      <c r="M325" s="192" t="n">
        <v>25.6003624830086</v>
      </c>
      <c r="N325" s="191" t="n">
        <v>631</v>
      </c>
      <c r="O325" s="192" t="n">
        <v>28.5908473040326</v>
      </c>
      <c r="P325" s="192" t="n">
        <v>45.8697326687812</v>
      </c>
      <c r="Q325" s="198" t="s">
        <v>1455</v>
      </c>
    </row>
    <row r="326" customFormat="false" ht="12" hidden="false" customHeight="true" outlineLevel="0" collapsed="false">
      <c r="A326" s="148" t="s">
        <v>1456</v>
      </c>
      <c r="B326" s="191" t="n">
        <v>8868</v>
      </c>
      <c r="C326" s="191" t="n">
        <v>1343</v>
      </c>
      <c r="D326" s="192" t="n">
        <v>15.1443391971132</v>
      </c>
      <c r="E326" s="191" t="n">
        <v>7525</v>
      </c>
      <c r="F326" s="191" t="n">
        <v>820</v>
      </c>
      <c r="G326" s="192" t="n">
        <v>9.2467298150654</v>
      </c>
      <c r="H326" s="191" t="n">
        <v>981</v>
      </c>
      <c r="I326" s="192" t="n">
        <v>11.0622462787551</v>
      </c>
      <c r="J326" s="191" t="n">
        <v>1630</v>
      </c>
      <c r="K326" s="192" t="n">
        <v>18.3806946323861</v>
      </c>
      <c r="L326" s="191" t="n">
        <v>2303</v>
      </c>
      <c r="M326" s="192" t="n">
        <v>25.9697789806044</v>
      </c>
      <c r="N326" s="191" t="n">
        <v>1791</v>
      </c>
      <c r="O326" s="192" t="n">
        <v>20.1962110960758</v>
      </c>
      <c r="P326" s="192" t="n">
        <v>41.8305142083897</v>
      </c>
      <c r="Q326" s="198" t="s">
        <v>1456</v>
      </c>
    </row>
    <row r="327" customFormat="false" ht="12" hidden="false" customHeight="true" outlineLevel="0" collapsed="false">
      <c r="A327" s="148" t="s">
        <v>1457</v>
      </c>
      <c r="B327" s="191" t="n">
        <v>569</v>
      </c>
      <c r="C327" s="191" t="n">
        <v>74</v>
      </c>
      <c r="D327" s="192" t="n">
        <v>13.0052724077329</v>
      </c>
      <c r="E327" s="191" t="n">
        <v>495</v>
      </c>
      <c r="F327" s="191" t="n">
        <v>37</v>
      </c>
      <c r="G327" s="192" t="n">
        <v>6.50263620386643</v>
      </c>
      <c r="H327" s="191" t="n">
        <v>46</v>
      </c>
      <c r="I327" s="192" t="n">
        <v>8.08435852372583</v>
      </c>
      <c r="J327" s="191" t="n">
        <v>111</v>
      </c>
      <c r="K327" s="192" t="n">
        <v>19.5079086115993</v>
      </c>
      <c r="L327" s="191" t="n">
        <v>157</v>
      </c>
      <c r="M327" s="192" t="n">
        <v>27.5922671353251</v>
      </c>
      <c r="N327" s="191" t="n">
        <v>144</v>
      </c>
      <c r="O327" s="192" t="n">
        <v>25.3075571177504</v>
      </c>
      <c r="P327" s="192" t="n">
        <v>45.3576449912127</v>
      </c>
      <c r="Q327" s="198" t="s">
        <v>1457</v>
      </c>
    </row>
    <row r="328" customFormat="false" ht="12" hidden="false" customHeight="true" outlineLevel="0" collapsed="false">
      <c r="A328" s="148" t="s">
        <v>1458</v>
      </c>
      <c r="B328" s="191" t="n">
        <v>1146</v>
      </c>
      <c r="C328" s="191" t="n">
        <v>140</v>
      </c>
      <c r="D328" s="192" t="n">
        <v>12.216404886562</v>
      </c>
      <c r="E328" s="191" t="n">
        <v>1006</v>
      </c>
      <c r="F328" s="191" t="n">
        <v>118</v>
      </c>
      <c r="G328" s="192" t="n">
        <v>10.2966841186736</v>
      </c>
      <c r="H328" s="191" t="n">
        <v>111</v>
      </c>
      <c r="I328" s="192" t="n">
        <v>9.68586387434555</v>
      </c>
      <c r="J328" s="191" t="n">
        <v>171</v>
      </c>
      <c r="K328" s="192" t="n">
        <v>14.9214659685864</v>
      </c>
      <c r="L328" s="191" t="n">
        <v>289</v>
      </c>
      <c r="M328" s="192" t="n">
        <v>25.21815008726</v>
      </c>
      <c r="N328" s="191" t="n">
        <v>317</v>
      </c>
      <c r="O328" s="192" t="n">
        <v>27.6614310645724</v>
      </c>
      <c r="P328" s="192" t="n">
        <v>45.7146596858639</v>
      </c>
      <c r="Q328" s="198" t="s">
        <v>1458</v>
      </c>
    </row>
    <row r="329" customFormat="false" ht="12" hidden="false" customHeight="true" outlineLevel="0" collapsed="false">
      <c r="A329" s="148" t="s">
        <v>1459</v>
      </c>
      <c r="B329" s="191" t="n">
        <v>1059</v>
      </c>
      <c r="C329" s="191" t="n">
        <v>153</v>
      </c>
      <c r="D329" s="192" t="n">
        <v>14.4475920679887</v>
      </c>
      <c r="E329" s="191" t="n">
        <v>906</v>
      </c>
      <c r="F329" s="191" t="n">
        <v>102</v>
      </c>
      <c r="G329" s="192" t="n">
        <v>9.63172804532578</v>
      </c>
      <c r="H329" s="191" t="n">
        <v>118</v>
      </c>
      <c r="I329" s="192" t="n">
        <v>11.1425873465534</v>
      </c>
      <c r="J329" s="191" t="n">
        <v>160</v>
      </c>
      <c r="K329" s="192" t="n">
        <v>15.1085930122757</v>
      </c>
      <c r="L329" s="191" t="n">
        <v>264</v>
      </c>
      <c r="M329" s="192" t="n">
        <v>24.929178470255</v>
      </c>
      <c r="N329" s="191" t="n">
        <v>262</v>
      </c>
      <c r="O329" s="192" t="n">
        <v>24.7403210576015</v>
      </c>
      <c r="P329" s="192" t="n">
        <v>43.648253068933</v>
      </c>
      <c r="Q329" s="198" t="s">
        <v>1459</v>
      </c>
    </row>
    <row r="330" customFormat="false" ht="12" hidden="false" customHeight="true" outlineLevel="0" collapsed="false">
      <c r="A330" s="148" t="s">
        <v>1460</v>
      </c>
      <c r="B330" s="191" t="n">
        <v>902</v>
      </c>
      <c r="C330" s="191" t="n">
        <v>107</v>
      </c>
      <c r="D330" s="192" t="n">
        <v>11.8625277161863</v>
      </c>
      <c r="E330" s="191" t="n">
        <v>795</v>
      </c>
      <c r="F330" s="191" t="n">
        <v>74</v>
      </c>
      <c r="G330" s="192" t="n">
        <v>8.2039911308204</v>
      </c>
      <c r="H330" s="191" t="n">
        <v>100</v>
      </c>
      <c r="I330" s="192" t="n">
        <v>11.0864745011086</v>
      </c>
      <c r="J330" s="191" t="n">
        <v>144</v>
      </c>
      <c r="K330" s="192" t="n">
        <v>15.9645232815965</v>
      </c>
      <c r="L330" s="191" t="n">
        <v>226</v>
      </c>
      <c r="M330" s="192" t="n">
        <v>25.0554323725055</v>
      </c>
      <c r="N330" s="191" t="n">
        <v>251</v>
      </c>
      <c r="O330" s="192" t="n">
        <v>27.8270509977827</v>
      </c>
      <c r="P330" s="192" t="n">
        <v>45.669623059867</v>
      </c>
      <c r="Q330" s="198" t="s">
        <v>1460</v>
      </c>
    </row>
    <row r="331" customFormat="false" ht="12" hidden="false" customHeight="true" outlineLevel="0" collapsed="false">
      <c r="A331" s="148" t="s">
        <v>1461</v>
      </c>
      <c r="B331" s="191" t="n">
        <v>985</v>
      </c>
      <c r="C331" s="191" t="n">
        <v>119</v>
      </c>
      <c r="D331" s="192" t="n">
        <v>12.0812182741117</v>
      </c>
      <c r="E331" s="191" t="n">
        <v>866</v>
      </c>
      <c r="F331" s="191" t="n">
        <v>90</v>
      </c>
      <c r="G331" s="192" t="n">
        <v>9.13705583756345</v>
      </c>
      <c r="H331" s="191" t="n">
        <v>112</v>
      </c>
      <c r="I331" s="192" t="n">
        <v>11.3705583756345</v>
      </c>
      <c r="J331" s="191" t="n">
        <v>142</v>
      </c>
      <c r="K331" s="192" t="n">
        <v>14.4162436548223</v>
      </c>
      <c r="L331" s="191" t="n">
        <v>258</v>
      </c>
      <c r="M331" s="192" t="n">
        <v>26.1928934010152</v>
      </c>
      <c r="N331" s="191" t="n">
        <v>264</v>
      </c>
      <c r="O331" s="192" t="n">
        <v>26.8020304568528</v>
      </c>
      <c r="P331" s="192" t="n">
        <v>45.6472081218274</v>
      </c>
      <c r="Q331" s="198" t="s">
        <v>1461</v>
      </c>
    </row>
    <row r="332" customFormat="false" ht="12" hidden="false" customHeight="true" outlineLevel="0" collapsed="false">
      <c r="A332" s="148" t="s">
        <v>1462</v>
      </c>
      <c r="B332" s="191" t="n">
        <v>1298</v>
      </c>
      <c r="C332" s="191" t="n">
        <v>176</v>
      </c>
      <c r="D332" s="192" t="n">
        <v>13.5593220338983</v>
      </c>
      <c r="E332" s="191" t="n">
        <v>1122</v>
      </c>
      <c r="F332" s="191" t="n">
        <v>110</v>
      </c>
      <c r="G332" s="192" t="n">
        <v>8.47457627118644</v>
      </c>
      <c r="H332" s="191" t="n">
        <v>140</v>
      </c>
      <c r="I332" s="192" t="n">
        <v>10.7858243451464</v>
      </c>
      <c r="J332" s="191" t="n">
        <v>226</v>
      </c>
      <c r="K332" s="192" t="n">
        <v>17.4114021571649</v>
      </c>
      <c r="L332" s="191" t="n">
        <v>317</v>
      </c>
      <c r="M332" s="192" t="n">
        <v>24.42218798151</v>
      </c>
      <c r="N332" s="191" t="n">
        <v>329</v>
      </c>
      <c r="O332" s="192" t="n">
        <v>25.346687211094</v>
      </c>
      <c r="P332" s="192" t="n">
        <v>44.0808936825886</v>
      </c>
      <c r="Q332" s="198" t="s">
        <v>1462</v>
      </c>
    </row>
    <row r="333" customFormat="false" ht="12" hidden="false" customHeight="true" outlineLevel="0" collapsed="false">
      <c r="A333" s="148" t="s">
        <v>1463</v>
      </c>
      <c r="B333" s="191" t="n">
        <v>9840</v>
      </c>
      <c r="C333" s="191" t="n">
        <v>1471</v>
      </c>
      <c r="D333" s="192" t="n">
        <v>14.9491869918699</v>
      </c>
      <c r="E333" s="191" t="n">
        <v>8369</v>
      </c>
      <c r="F333" s="191" t="n">
        <v>777</v>
      </c>
      <c r="G333" s="192" t="n">
        <v>7.89634146341463</v>
      </c>
      <c r="H333" s="191" t="n">
        <v>931</v>
      </c>
      <c r="I333" s="192" t="n">
        <v>9.46138211382114</v>
      </c>
      <c r="J333" s="191" t="n">
        <v>1670</v>
      </c>
      <c r="K333" s="192" t="n">
        <v>16.9715447154472</v>
      </c>
      <c r="L333" s="191" t="n">
        <v>2333</v>
      </c>
      <c r="M333" s="192" t="n">
        <v>23.7093495934959</v>
      </c>
      <c r="N333" s="191" t="n">
        <v>2658</v>
      </c>
      <c r="O333" s="192" t="n">
        <v>27.0121951219512</v>
      </c>
      <c r="P333" s="192" t="n">
        <v>44.4759146341463</v>
      </c>
      <c r="Q333" s="198" t="s">
        <v>1463</v>
      </c>
    </row>
    <row r="334" customFormat="false" ht="12" hidden="false" customHeight="true" outlineLevel="0" collapsed="false">
      <c r="A334" s="148" t="s">
        <v>1464</v>
      </c>
      <c r="B334" s="191" t="n">
        <v>4275</v>
      </c>
      <c r="C334" s="191" t="n">
        <v>568</v>
      </c>
      <c r="D334" s="192" t="n">
        <v>13.2865497076023</v>
      </c>
      <c r="E334" s="191" t="n">
        <v>3707</v>
      </c>
      <c r="F334" s="191" t="n">
        <v>435</v>
      </c>
      <c r="G334" s="192" t="n">
        <v>10.1754385964912</v>
      </c>
      <c r="H334" s="191" t="n">
        <v>539</v>
      </c>
      <c r="I334" s="192" t="n">
        <v>12.6081871345029</v>
      </c>
      <c r="J334" s="191" t="n">
        <v>731</v>
      </c>
      <c r="K334" s="192" t="n">
        <v>17.0994152046784</v>
      </c>
      <c r="L334" s="191" t="n">
        <v>998</v>
      </c>
      <c r="M334" s="192" t="n">
        <v>23.3450292397661</v>
      </c>
      <c r="N334" s="191" t="n">
        <v>1004</v>
      </c>
      <c r="O334" s="192" t="n">
        <v>23.4853801169591</v>
      </c>
      <c r="P334" s="192" t="n">
        <v>42.7439766081871</v>
      </c>
      <c r="Q334" s="198" t="s">
        <v>1464</v>
      </c>
    </row>
    <row r="335" customFormat="false" ht="12" hidden="false" customHeight="true" outlineLevel="0" collapsed="false">
      <c r="A335" s="148" t="s">
        <v>1465</v>
      </c>
      <c r="B335" s="191" t="n">
        <v>13488</v>
      </c>
      <c r="C335" s="191" t="n">
        <v>2571</v>
      </c>
      <c r="D335" s="192" t="n">
        <v>19.0613879003559</v>
      </c>
      <c r="E335" s="191" t="n">
        <v>10917</v>
      </c>
      <c r="F335" s="191" t="n">
        <v>998</v>
      </c>
      <c r="G335" s="192" t="n">
        <v>7.39916963226572</v>
      </c>
      <c r="H335" s="191" t="n">
        <v>1365</v>
      </c>
      <c r="I335" s="192" t="n">
        <v>10.1201067615658</v>
      </c>
      <c r="J335" s="191" t="n">
        <v>2725</v>
      </c>
      <c r="K335" s="192" t="n">
        <v>20.2031435349941</v>
      </c>
      <c r="L335" s="191" t="n">
        <v>3152</v>
      </c>
      <c r="M335" s="192" t="n">
        <v>23.3689205219454</v>
      </c>
      <c r="N335" s="191" t="n">
        <v>2677</v>
      </c>
      <c r="O335" s="192" t="n">
        <v>19.8472716488731</v>
      </c>
      <c r="P335" s="192" t="n">
        <v>40.7264234875445</v>
      </c>
      <c r="Q335" s="198" t="s">
        <v>1465</v>
      </c>
    </row>
    <row r="336" customFormat="false" ht="12" hidden="false" customHeight="true" outlineLevel="0" collapsed="false">
      <c r="A336" s="148" t="s">
        <v>1466</v>
      </c>
      <c r="B336" s="191" t="n">
        <v>20315</v>
      </c>
      <c r="C336" s="191" t="n">
        <v>3346</v>
      </c>
      <c r="D336" s="192" t="n">
        <v>16.4705882352941</v>
      </c>
      <c r="E336" s="191" t="n">
        <v>16969</v>
      </c>
      <c r="F336" s="191" t="n">
        <v>1605</v>
      </c>
      <c r="G336" s="192" t="n">
        <v>7.90056608417426</v>
      </c>
      <c r="H336" s="191" t="n">
        <v>2056</v>
      </c>
      <c r="I336" s="192" t="n">
        <v>10.1206005414718</v>
      </c>
      <c r="J336" s="191" t="n">
        <v>3984</v>
      </c>
      <c r="K336" s="192" t="n">
        <v>19.6111247846419</v>
      </c>
      <c r="L336" s="191" t="n">
        <v>4179</v>
      </c>
      <c r="M336" s="192" t="n">
        <v>20.571006645336</v>
      </c>
      <c r="N336" s="191" t="n">
        <v>5145</v>
      </c>
      <c r="O336" s="192" t="n">
        <v>25.326113709082</v>
      </c>
      <c r="P336" s="192" t="n">
        <v>42.7064484371154</v>
      </c>
      <c r="Q336" s="198" t="s">
        <v>1466</v>
      </c>
    </row>
    <row r="337" customFormat="false" ht="12" hidden="false" customHeight="true" outlineLevel="0" collapsed="false">
      <c r="A337" s="148" t="s">
        <v>1467</v>
      </c>
      <c r="B337" s="191" t="n">
        <v>8207</v>
      </c>
      <c r="C337" s="191" t="n">
        <v>1042</v>
      </c>
      <c r="D337" s="192" t="n">
        <v>12.6964786158158</v>
      </c>
      <c r="E337" s="191" t="n">
        <v>7165</v>
      </c>
      <c r="F337" s="191" t="n">
        <v>746</v>
      </c>
      <c r="G337" s="192" t="n">
        <v>9.08980138905812</v>
      </c>
      <c r="H337" s="191" t="n">
        <v>714</v>
      </c>
      <c r="I337" s="192" t="n">
        <v>8.69989033751675</v>
      </c>
      <c r="J337" s="191" t="n">
        <v>1389</v>
      </c>
      <c r="K337" s="192" t="n">
        <v>16.9245765809675</v>
      </c>
      <c r="L337" s="191" t="n">
        <v>1914</v>
      </c>
      <c r="M337" s="192" t="n">
        <v>23.321554770318</v>
      </c>
      <c r="N337" s="191" t="n">
        <v>2402</v>
      </c>
      <c r="O337" s="192" t="n">
        <v>29.2676983063239</v>
      </c>
      <c r="P337" s="192" t="n">
        <v>45.8964908005361</v>
      </c>
      <c r="Q337" s="198" t="s">
        <v>1467</v>
      </c>
    </row>
    <row r="338" customFormat="false" ht="12" hidden="false" customHeight="true" outlineLevel="0" collapsed="false">
      <c r="A338" s="148" t="s">
        <v>1468</v>
      </c>
      <c r="B338" s="191" t="n">
        <v>591</v>
      </c>
      <c r="C338" s="191" t="n">
        <v>65</v>
      </c>
      <c r="D338" s="192" t="n">
        <v>10.9983079526227</v>
      </c>
      <c r="E338" s="191" t="n">
        <v>526</v>
      </c>
      <c r="F338" s="191" t="n">
        <v>65</v>
      </c>
      <c r="G338" s="192" t="n">
        <v>10.9983079526227</v>
      </c>
      <c r="H338" s="191" t="n">
        <v>54</v>
      </c>
      <c r="I338" s="192" t="n">
        <v>9.13705583756345</v>
      </c>
      <c r="J338" s="191" t="n">
        <v>95</v>
      </c>
      <c r="K338" s="192" t="n">
        <v>16.0744500846024</v>
      </c>
      <c r="L338" s="191" t="n">
        <v>156</v>
      </c>
      <c r="M338" s="192" t="n">
        <v>26.3959390862944</v>
      </c>
      <c r="N338" s="191" t="n">
        <v>156</v>
      </c>
      <c r="O338" s="192" t="n">
        <v>26.3959390862944</v>
      </c>
      <c r="P338" s="192" t="n">
        <v>45.5964467005076</v>
      </c>
      <c r="Q338" s="198" t="s">
        <v>1468</v>
      </c>
    </row>
    <row r="339" customFormat="false" ht="12" hidden="false" customHeight="true" outlineLevel="0" collapsed="false">
      <c r="A339" s="148" t="s">
        <v>1469</v>
      </c>
      <c r="B339" s="191" t="n">
        <v>23015</v>
      </c>
      <c r="C339" s="191" t="n">
        <v>3415</v>
      </c>
      <c r="D339" s="192" t="n">
        <v>14.8381490332392</v>
      </c>
      <c r="E339" s="191" t="n">
        <v>19600</v>
      </c>
      <c r="F339" s="191" t="n">
        <v>2151</v>
      </c>
      <c r="G339" s="192" t="n">
        <v>9.34607864436237</v>
      </c>
      <c r="H339" s="191" t="n">
        <v>2422</v>
      </c>
      <c r="I339" s="192" t="n">
        <v>10.5235715837497</v>
      </c>
      <c r="J339" s="191" t="n">
        <v>3957</v>
      </c>
      <c r="K339" s="192" t="n">
        <v>17.1931349120139</v>
      </c>
      <c r="L339" s="191" t="n">
        <v>5592</v>
      </c>
      <c r="M339" s="192" t="n">
        <v>24.2971974799044</v>
      </c>
      <c r="N339" s="191" t="n">
        <v>5478</v>
      </c>
      <c r="O339" s="192" t="n">
        <v>23.8018683467304</v>
      </c>
      <c r="P339" s="192" t="n">
        <v>43.0859656745601</v>
      </c>
      <c r="Q339" s="198" t="s">
        <v>1469</v>
      </c>
    </row>
    <row r="340" customFormat="false" ht="12" hidden="false" customHeight="true" outlineLevel="0" collapsed="false">
      <c r="A340" s="148" t="s">
        <v>1470</v>
      </c>
      <c r="B340" s="191" t="n">
        <v>5086</v>
      </c>
      <c r="C340" s="191" t="n">
        <v>671</v>
      </c>
      <c r="D340" s="192" t="n">
        <v>13.1930790405033</v>
      </c>
      <c r="E340" s="191" t="n">
        <v>4415</v>
      </c>
      <c r="F340" s="191" t="n">
        <v>415</v>
      </c>
      <c r="G340" s="192" t="n">
        <v>8.15965395202517</v>
      </c>
      <c r="H340" s="191" t="n">
        <v>528</v>
      </c>
      <c r="I340" s="192" t="n">
        <v>10.3814392449862</v>
      </c>
      <c r="J340" s="191" t="n">
        <v>765</v>
      </c>
      <c r="K340" s="192" t="n">
        <v>15.0412898151789</v>
      </c>
      <c r="L340" s="191" t="n">
        <v>1305</v>
      </c>
      <c r="M340" s="192" t="n">
        <v>25.6586708611876</v>
      </c>
      <c r="N340" s="191" t="n">
        <v>1402</v>
      </c>
      <c r="O340" s="192" t="n">
        <v>27.5658670861188</v>
      </c>
      <c r="P340" s="192" t="n">
        <v>45.5163193079041</v>
      </c>
      <c r="Q340" s="198" t="s">
        <v>1470</v>
      </c>
    </row>
    <row r="341" customFormat="false" ht="12" hidden="false" customHeight="true" outlineLevel="0" collapsed="false">
      <c r="A341" s="148" t="s">
        <v>1471</v>
      </c>
      <c r="B341" s="191" t="n">
        <v>934</v>
      </c>
      <c r="C341" s="191" t="n">
        <v>134</v>
      </c>
      <c r="D341" s="192" t="n">
        <v>14.3468950749465</v>
      </c>
      <c r="E341" s="191" t="n">
        <v>800</v>
      </c>
      <c r="F341" s="191" t="n">
        <v>65</v>
      </c>
      <c r="G341" s="192" t="n">
        <v>6.9593147751606</v>
      </c>
      <c r="H341" s="191" t="n">
        <v>125</v>
      </c>
      <c r="I341" s="192" t="n">
        <v>13.3832976445396</v>
      </c>
      <c r="J341" s="191" t="n">
        <v>136</v>
      </c>
      <c r="K341" s="192" t="n">
        <v>14.5610278372591</v>
      </c>
      <c r="L341" s="191" t="n">
        <v>271</v>
      </c>
      <c r="M341" s="192" t="n">
        <v>29.0149892933619</v>
      </c>
      <c r="N341" s="191" t="n">
        <v>203</v>
      </c>
      <c r="O341" s="192" t="n">
        <v>21.7344753747323</v>
      </c>
      <c r="P341" s="192" t="n">
        <v>43.5160599571735</v>
      </c>
      <c r="Q341" s="198" t="s">
        <v>1471</v>
      </c>
    </row>
    <row r="342" customFormat="false" ht="12" hidden="false" customHeight="true" outlineLevel="0" collapsed="false">
      <c r="A342" s="148" t="s">
        <v>1472</v>
      </c>
      <c r="B342" s="191" t="n">
        <v>3172</v>
      </c>
      <c r="C342" s="191" t="n">
        <v>430</v>
      </c>
      <c r="D342" s="192" t="n">
        <v>13.5561160151324</v>
      </c>
      <c r="E342" s="191" t="n">
        <v>2742</v>
      </c>
      <c r="F342" s="191" t="n">
        <v>274</v>
      </c>
      <c r="G342" s="192" t="n">
        <v>8.63808322824716</v>
      </c>
      <c r="H342" s="191" t="n">
        <v>315</v>
      </c>
      <c r="I342" s="192" t="n">
        <v>9.93064312736444</v>
      </c>
      <c r="J342" s="191" t="n">
        <v>544</v>
      </c>
      <c r="K342" s="192" t="n">
        <v>17.1500630517024</v>
      </c>
      <c r="L342" s="191" t="n">
        <v>741</v>
      </c>
      <c r="M342" s="192" t="n">
        <v>23.3606557377049</v>
      </c>
      <c r="N342" s="191" t="n">
        <v>868</v>
      </c>
      <c r="O342" s="192" t="n">
        <v>27.3644388398487</v>
      </c>
      <c r="P342" s="192" t="n">
        <v>44.8149432534678</v>
      </c>
      <c r="Q342" s="198" t="s">
        <v>1472</v>
      </c>
    </row>
    <row r="343" customFormat="false" ht="12" hidden="false" customHeight="true" outlineLevel="0" collapsed="false">
      <c r="A343" s="148" t="s">
        <v>1473</v>
      </c>
      <c r="B343" s="191" t="n">
        <v>2763</v>
      </c>
      <c r="C343" s="191" t="n">
        <v>376</v>
      </c>
      <c r="D343" s="192" t="n">
        <v>13.6083966702859</v>
      </c>
      <c r="E343" s="191" t="n">
        <v>2387</v>
      </c>
      <c r="F343" s="191" t="n">
        <v>240</v>
      </c>
      <c r="G343" s="192" t="n">
        <v>8.68621064060804</v>
      </c>
      <c r="H343" s="191" t="n">
        <v>262</v>
      </c>
      <c r="I343" s="192" t="n">
        <v>9.48244661599711</v>
      </c>
      <c r="J343" s="191" t="n">
        <v>426</v>
      </c>
      <c r="K343" s="192" t="n">
        <v>15.4180238870793</v>
      </c>
      <c r="L343" s="191" t="n">
        <v>665</v>
      </c>
      <c r="M343" s="192" t="n">
        <v>24.0680419833514</v>
      </c>
      <c r="N343" s="191" t="n">
        <v>794</v>
      </c>
      <c r="O343" s="192" t="n">
        <v>28.7368802026782</v>
      </c>
      <c r="P343" s="192" t="n">
        <v>45.9028230184582</v>
      </c>
      <c r="Q343" s="198" t="s">
        <v>1473</v>
      </c>
    </row>
    <row r="344" customFormat="false" ht="12" hidden="false" customHeight="true" outlineLevel="0" collapsed="false">
      <c r="A344" s="148"/>
      <c r="B344" s="191"/>
      <c r="C344" s="191"/>
      <c r="D344" s="192"/>
      <c r="E344" s="191"/>
      <c r="F344" s="191"/>
      <c r="G344" s="192"/>
      <c r="H344" s="191"/>
      <c r="I344" s="192"/>
      <c r="J344" s="191"/>
      <c r="K344" s="192"/>
      <c r="L344" s="191"/>
      <c r="M344" s="192"/>
      <c r="N344" s="191"/>
      <c r="O344" s="192"/>
      <c r="P344" s="192"/>
      <c r="Q344" s="198"/>
    </row>
    <row r="345" customFormat="false" ht="12" hidden="false" customHeight="true" outlineLevel="0" collapsed="false">
      <c r="A345" s="199" t="s">
        <v>250</v>
      </c>
      <c r="B345" s="191" t="n">
        <v>87221</v>
      </c>
      <c r="C345" s="191" t="n">
        <v>11410</v>
      </c>
      <c r="D345" s="192" t="n">
        <v>13.081711973034</v>
      </c>
      <c r="E345" s="191" t="n">
        <v>75811</v>
      </c>
      <c r="F345" s="191" t="n">
        <v>7975</v>
      </c>
      <c r="G345" s="192" t="n">
        <v>9.14344022655095</v>
      </c>
      <c r="H345" s="191" t="n">
        <v>7820</v>
      </c>
      <c r="I345" s="192" t="n">
        <v>8.96573072998475</v>
      </c>
      <c r="J345" s="191" t="n">
        <v>13391</v>
      </c>
      <c r="K345" s="192" t="n">
        <v>15.3529539904381</v>
      </c>
      <c r="L345" s="191" t="n">
        <v>21131</v>
      </c>
      <c r="M345" s="192" t="n">
        <v>24.2269636899371</v>
      </c>
      <c r="N345" s="191" t="n">
        <v>25494</v>
      </c>
      <c r="O345" s="192" t="n">
        <v>29.2291993900551</v>
      </c>
      <c r="P345" s="192" t="n">
        <v>45.765555313514</v>
      </c>
      <c r="Q345" s="200" t="s">
        <v>250</v>
      </c>
    </row>
    <row r="346" customFormat="false" ht="12" hidden="false" customHeight="true" outlineLevel="0" collapsed="false">
      <c r="A346" s="148" t="s">
        <v>1474</v>
      </c>
      <c r="B346" s="191" t="n">
        <v>2803</v>
      </c>
      <c r="C346" s="191" t="n">
        <v>351</v>
      </c>
      <c r="D346" s="192" t="n">
        <v>12.5222975383518</v>
      </c>
      <c r="E346" s="191" t="n">
        <v>2452</v>
      </c>
      <c r="F346" s="191" t="n">
        <v>232</v>
      </c>
      <c r="G346" s="192" t="n">
        <v>8.27684623617553</v>
      </c>
      <c r="H346" s="191" t="n">
        <v>207</v>
      </c>
      <c r="I346" s="192" t="n">
        <v>7.38494470210489</v>
      </c>
      <c r="J346" s="191" t="n">
        <v>396</v>
      </c>
      <c r="K346" s="192" t="n">
        <v>14.1277202996789</v>
      </c>
      <c r="L346" s="191" t="n">
        <v>695</v>
      </c>
      <c r="M346" s="192" t="n">
        <v>24.7948626471638</v>
      </c>
      <c r="N346" s="191" t="n">
        <v>922</v>
      </c>
      <c r="O346" s="192" t="n">
        <v>32.8933285765252</v>
      </c>
      <c r="P346" s="192" t="n">
        <v>47.549946485908</v>
      </c>
      <c r="Q346" s="198" t="s">
        <v>1474</v>
      </c>
    </row>
    <row r="347" customFormat="false" ht="12" hidden="false" customHeight="true" outlineLevel="0" collapsed="false">
      <c r="A347" s="148" t="s">
        <v>1475</v>
      </c>
      <c r="B347" s="191" t="n">
        <v>871</v>
      </c>
      <c r="C347" s="191" t="n">
        <v>124</v>
      </c>
      <c r="D347" s="192" t="n">
        <v>14.2365097588978</v>
      </c>
      <c r="E347" s="191" t="n">
        <v>747</v>
      </c>
      <c r="F347" s="191" t="n">
        <v>82</v>
      </c>
      <c r="G347" s="192" t="n">
        <v>9.41446613088404</v>
      </c>
      <c r="H347" s="191" t="n">
        <v>69</v>
      </c>
      <c r="I347" s="192" t="n">
        <v>7.92192881745121</v>
      </c>
      <c r="J347" s="191" t="n">
        <v>144</v>
      </c>
      <c r="K347" s="192" t="n">
        <v>16.532721010333</v>
      </c>
      <c r="L347" s="191" t="n">
        <v>210</v>
      </c>
      <c r="M347" s="192" t="n">
        <v>24.1102181400689</v>
      </c>
      <c r="N347" s="191" t="n">
        <v>242</v>
      </c>
      <c r="O347" s="192" t="n">
        <v>27.7841561423651</v>
      </c>
      <c r="P347" s="192" t="n">
        <v>45.3874856486797</v>
      </c>
      <c r="Q347" s="198" t="s">
        <v>1475</v>
      </c>
    </row>
    <row r="348" customFormat="false" ht="12" hidden="false" customHeight="true" outlineLevel="0" collapsed="false">
      <c r="A348" s="148" t="s">
        <v>1476</v>
      </c>
      <c r="B348" s="191" t="n">
        <v>1624</v>
      </c>
      <c r="C348" s="191" t="n">
        <v>265</v>
      </c>
      <c r="D348" s="192" t="n">
        <v>16.3177339901478</v>
      </c>
      <c r="E348" s="191" t="n">
        <v>1359</v>
      </c>
      <c r="F348" s="191" t="n">
        <v>126</v>
      </c>
      <c r="G348" s="192" t="n">
        <v>7.75862068965517</v>
      </c>
      <c r="H348" s="191" t="n">
        <v>119</v>
      </c>
      <c r="I348" s="192" t="n">
        <v>7.32758620689655</v>
      </c>
      <c r="J348" s="191" t="n">
        <v>345</v>
      </c>
      <c r="K348" s="192" t="n">
        <v>21.243842364532</v>
      </c>
      <c r="L348" s="191" t="n">
        <v>363</v>
      </c>
      <c r="M348" s="192" t="n">
        <v>22.3522167487685</v>
      </c>
      <c r="N348" s="191" t="n">
        <v>406</v>
      </c>
      <c r="O348" s="192" t="n">
        <v>25</v>
      </c>
      <c r="P348" s="192" t="n">
        <v>43.4045566502463</v>
      </c>
      <c r="Q348" s="198" t="s">
        <v>1476</v>
      </c>
    </row>
    <row r="349" customFormat="false" ht="12" hidden="false" customHeight="true" outlineLevel="0" collapsed="false">
      <c r="A349" s="148" t="s">
        <v>1477</v>
      </c>
      <c r="B349" s="191" t="n">
        <v>886</v>
      </c>
      <c r="C349" s="191" t="n">
        <v>126</v>
      </c>
      <c r="D349" s="192" t="n">
        <v>14.2212189616253</v>
      </c>
      <c r="E349" s="191" t="n">
        <v>760</v>
      </c>
      <c r="F349" s="191" t="n">
        <v>84</v>
      </c>
      <c r="G349" s="192" t="n">
        <v>9.48081264108352</v>
      </c>
      <c r="H349" s="191" t="n">
        <v>88</v>
      </c>
      <c r="I349" s="192" t="n">
        <v>9.93227990970655</v>
      </c>
      <c r="J349" s="191" t="n">
        <v>171</v>
      </c>
      <c r="K349" s="192" t="n">
        <v>19.3002257336343</v>
      </c>
      <c r="L349" s="191" t="n">
        <v>210</v>
      </c>
      <c r="M349" s="192" t="n">
        <v>23.7020316027088</v>
      </c>
      <c r="N349" s="191" t="n">
        <v>207</v>
      </c>
      <c r="O349" s="192" t="n">
        <v>23.3634311512415</v>
      </c>
      <c r="P349" s="192" t="n">
        <v>43.1433408577878</v>
      </c>
      <c r="Q349" s="198" t="s">
        <v>1477</v>
      </c>
    </row>
    <row r="350" customFormat="false" ht="12" hidden="false" customHeight="true" outlineLevel="0" collapsed="false">
      <c r="A350" s="148" t="s">
        <v>1478</v>
      </c>
      <c r="B350" s="191" t="n">
        <v>589</v>
      </c>
      <c r="C350" s="191" t="n">
        <v>73</v>
      </c>
      <c r="D350" s="192" t="n">
        <v>12.3938879456706</v>
      </c>
      <c r="E350" s="191" t="n">
        <v>516</v>
      </c>
      <c r="F350" s="191" t="n">
        <v>65</v>
      </c>
      <c r="G350" s="192" t="n">
        <v>11.0356536502547</v>
      </c>
      <c r="H350" s="191" t="n">
        <v>57</v>
      </c>
      <c r="I350" s="192" t="n">
        <v>9.67741935483871</v>
      </c>
      <c r="J350" s="191" t="n">
        <v>104</v>
      </c>
      <c r="K350" s="192" t="n">
        <v>17.6570458404075</v>
      </c>
      <c r="L350" s="191" t="n">
        <v>147</v>
      </c>
      <c r="M350" s="192" t="n">
        <v>24.9575551782683</v>
      </c>
      <c r="N350" s="191" t="n">
        <v>143</v>
      </c>
      <c r="O350" s="192" t="n">
        <v>24.2784380305603</v>
      </c>
      <c r="P350" s="192" t="n">
        <v>43.8327674023769</v>
      </c>
      <c r="Q350" s="198" t="s">
        <v>1478</v>
      </c>
    </row>
    <row r="351" customFormat="false" ht="12" hidden="false" customHeight="true" outlineLevel="0" collapsed="false">
      <c r="A351" s="148" t="s">
        <v>1479</v>
      </c>
      <c r="B351" s="191" t="n">
        <v>4471</v>
      </c>
      <c r="C351" s="191" t="n">
        <v>650</v>
      </c>
      <c r="D351" s="192" t="n">
        <v>14.5381346454932</v>
      </c>
      <c r="E351" s="191" t="n">
        <v>3821</v>
      </c>
      <c r="F351" s="191" t="n">
        <v>416</v>
      </c>
      <c r="G351" s="192" t="n">
        <v>9.30440617311563</v>
      </c>
      <c r="H351" s="191" t="n">
        <v>405</v>
      </c>
      <c r="I351" s="192" t="n">
        <v>9.0583762021919</v>
      </c>
      <c r="J351" s="191" t="n">
        <v>706</v>
      </c>
      <c r="K351" s="192" t="n">
        <v>15.7906508611049</v>
      </c>
      <c r="L351" s="191" t="n">
        <v>1176</v>
      </c>
      <c r="M351" s="192" t="n">
        <v>26.3028405278461</v>
      </c>
      <c r="N351" s="191" t="n">
        <v>1118</v>
      </c>
      <c r="O351" s="192" t="n">
        <v>25.0055915902483</v>
      </c>
      <c r="P351" s="192" t="n">
        <v>44.1955938268844</v>
      </c>
      <c r="Q351" s="198" t="s">
        <v>1479</v>
      </c>
    </row>
    <row r="352" customFormat="false" ht="12" hidden="false" customHeight="true" outlineLevel="0" collapsed="false">
      <c r="A352" s="148" t="s">
        <v>1480</v>
      </c>
      <c r="B352" s="191" t="n">
        <v>539</v>
      </c>
      <c r="C352" s="191" t="n">
        <v>77</v>
      </c>
      <c r="D352" s="192" t="n">
        <v>14.2857142857143</v>
      </c>
      <c r="E352" s="191" t="n">
        <v>462</v>
      </c>
      <c r="F352" s="191" t="n">
        <v>48</v>
      </c>
      <c r="G352" s="192" t="n">
        <v>8.90538033395176</v>
      </c>
      <c r="H352" s="191" t="n">
        <v>42</v>
      </c>
      <c r="I352" s="192" t="n">
        <v>7.79220779220779</v>
      </c>
      <c r="J352" s="191" t="n">
        <v>97</v>
      </c>
      <c r="K352" s="192" t="n">
        <v>17.9962894248609</v>
      </c>
      <c r="L352" s="191" t="n">
        <v>124</v>
      </c>
      <c r="M352" s="192" t="n">
        <v>23.0055658627087</v>
      </c>
      <c r="N352" s="191" t="n">
        <v>151</v>
      </c>
      <c r="O352" s="192" t="n">
        <v>28.0148423005566</v>
      </c>
      <c r="P352" s="192" t="n">
        <v>44.956400742115</v>
      </c>
      <c r="Q352" s="198" t="s">
        <v>1480</v>
      </c>
    </row>
    <row r="353" customFormat="false" ht="12" hidden="false" customHeight="true" outlineLevel="0" collapsed="false">
      <c r="A353" s="148" t="s">
        <v>1481</v>
      </c>
      <c r="B353" s="191" t="n">
        <v>3920</v>
      </c>
      <c r="C353" s="191" t="n">
        <v>581</v>
      </c>
      <c r="D353" s="192" t="n">
        <v>14.8214285714286</v>
      </c>
      <c r="E353" s="191" t="n">
        <v>3339</v>
      </c>
      <c r="F353" s="191" t="n">
        <v>345</v>
      </c>
      <c r="G353" s="192" t="n">
        <v>8.80102040816327</v>
      </c>
      <c r="H353" s="191" t="n">
        <v>370</v>
      </c>
      <c r="I353" s="192" t="n">
        <v>9.43877551020408</v>
      </c>
      <c r="J353" s="191" t="n">
        <v>623</v>
      </c>
      <c r="K353" s="192" t="n">
        <v>15.8928571428571</v>
      </c>
      <c r="L353" s="191" t="n">
        <v>979</v>
      </c>
      <c r="M353" s="192" t="n">
        <v>24.9744897959184</v>
      </c>
      <c r="N353" s="191" t="n">
        <v>1022</v>
      </c>
      <c r="O353" s="192" t="n">
        <v>26.0714285714286</v>
      </c>
      <c r="P353" s="192" t="n">
        <v>44.5173469387755</v>
      </c>
      <c r="Q353" s="198" t="s">
        <v>1481</v>
      </c>
    </row>
    <row r="354" customFormat="false" ht="12" hidden="false" customHeight="true" outlineLevel="0" collapsed="false">
      <c r="A354" s="148" t="s">
        <v>1482</v>
      </c>
      <c r="B354" s="191" t="n">
        <v>661</v>
      </c>
      <c r="C354" s="191" t="n">
        <v>115</v>
      </c>
      <c r="D354" s="192" t="n">
        <v>17.3978819969743</v>
      </c>
      <c r="E354" s="191" t="n">
        <v>546</v>
      </c>
      <c r="F354" s="191" t="n">
        <v>61</v>
      </c>
      <c r="G354" s="192" t="n">
        <v>9.22844175491679</v>
      </c>
      <c r="H354" s="191" t="n">
        <v>54</v>
      </c>
      <c r="I354" s="192" t="n">
        <v>8.16944024205749</v>
      </c>
      <c r="J354" s="191" t="n">
        <v>111</v>
      </c>
      <c r="K354" s="192" t="n">
        <v>16.7927382753404</v>
      </c>
      <c r="L354" s="191" t="n">
        <v>161</v>
      </c>
      <c r="M354" s="192" t="n">
        <v>24.357034795764</v>
      </c>
      <c r="N354" s="191" t="n">
        <v>159</v>
      </c>
      <c r="O354" s="192" t="n">
        <v>24.0544629349471</v>
      </c>
      <c r="P354" s="192" t="n">
        <v>43.2473524962179</v>
      </c>
      <c r="Q354" s="198" t="s">
        <v>1482</v>
      </c>
    </row>
    <row r="355" customFormat="false" ht="12" hidden="false" customHeight="true" outlineLevel="0" collapsed="false">
      <c r="A355" s="148" t="s">
        <v>1483</v>
      </c>
      <c r="B355" s="191" t="n">
        <v>6872</v>
      </c>
      <c r="C355" s="191" t="n">
        <v>888</v>
      </c>
      <c r="D355" s="192" t="n">
        <v>12.9220023282887</v>
      </c>
      <c r="E355" s="191" t="n">
        <v>5984</v>
      </c>
      <c r="F355" s="191" t="n">
        <v>597</v>
      </c>
      <c r="G355" s="192" t="n">
        <v>8.68742724097788</v>
      </c>
      <c r="H355" s="191" t="n">
        <v>606</v>
      </c>
      <c r="I355" s="192" t="n">
        <v>8.81839348079162</v>
      </c>
      <c r="J355" s="191" t="n">
        <v>1098</v>
      </c>
      <c r="K355" s="192" t="n">
        <v>15.9778812572759</v>
      </c>
      <c r="L355" s="191" t="n">
        <v>1851</v>
      </c>
      <c r="M355" s="192" t="n">
        <v>26.9353899883586</v>
      </c>
      <c r="N355" s="191" t="n">
        <v>1832</v>
      </c>
      <c r="O355" s="192" t="n">
        <v>26.6589057043073</v>
      </c>
      <c r="P355" s="192" t="n">
        <v>45.5114959254948</v>
      </c>
      <c r="Q355" s="198" t="s">
        <v>1483</v>
      </c>
    </row>
    <row r="356" customFormat="false" ht="12" hidden="false" customHeight="true" outlineLevel="0" collapsed="false">
      <c r="A356" s="148" t="s">
        <v>1484</v>
      </c>
      <c r="B356" s="191" t="n">
        <v>398</v>
      </c>
      <c r="C356" s="191" t="n">
        <v>66</v>
      </c>
      <c r="D356" s="192" t="n">
        <v>16.5829145728643</v>
      </c>
      <c r="E356" s="191" t="n">
        <v>332</v>
      </c>
      <c r="F356" s="191" t="n">
        <v>23</v>
      </c>
      <c r="G356" s="192" t="n">
        <v>5.77889447236181</v>
      </c>
      <c r="H356" s="191" t="n">
        <v>40</v>
      </c>
      <c r="I356" s="192" t="n">
        <v>10.0502512562814</v>
      </c>
      <c r="J356" s="191" t="n">
        <v>60</v>
      </c>
      <c r="K356" s="192" t="n">
        <v>15.0753768844221</v>
      </c>
      <c r="L356" s="191" t="n">
        <v>104</v>
      </c>
      <c r="M356" s="192" t="n">
        <v>26.1306532663317</v>
      </c>
      <c r="N356" s="191" t="n">
        <v>105</v>
      </c>
      <c r="O356" s="192" t="n">
        <v>26.3819095477387</v>
      </c>
      <c r="P356" s="192" t="n">
        <v>44.2788944723618</v>
      </c>
      <c r="Q356" s="198" t="s">
        <v>1484</v>
      </c>
    </row>
    <row r="357" customFormat="false" ht="12" hidden="false" customHeight="true" outlineLevel="0" collapsed="false">
      <c r="A357" s="148" t="s">
        <v>1485</v>
      </c>
      <c r="B357" s="191" t="n">
        <v>864</v>
      </c>
      <c r="C357" s="191" t="n">
        <v>140</v>
      </c>
      <c r="D357" s="192" t="n">
        <v>16.2037037037037</v>
      </c>
      <c r="E357" s="191" t="n">
        <v>724</v>
      </c>
      <c r="F357" s="191" t="n">
        <v>67</v>
      </c>
      <c r="G357" s="192" t="n">
        <v>7.75462962962963</v>
      </c>
      <c r="H357" s="191" t="n">
        <v>64</v>
      </c>
      <c r="I357" s="192" t="n">
        <v>7.40740740740741</v>
      </c>
      <c r="J357" s="191" t="n">
        <v>162</v>
      </c>
      <c r="K357" s="192" t="n">
        <v>18.75</v>
      </c>
      <c r="L357" s="191" t="n">
        <v>196</v>
      </c>
      <c r="M357" s="192" t="n">
        <v>22.6851851851852</v>
      </c>
      <c r="N357" s="191" t="n">
        <v>235</v>
      </c>
      <c r="O357" s="192" t="n">
        <v>27.1990740740741</v>
      </c>
      <c r="P357" s="192" t="n">
        <v>44.5138888888889</v>
      </c>
      <c r="Q357" s="198" t="s">
        <v>1485</v>
      </c>
    </row>
    <row r="358" customFormat="false" ht="12" hidden="false" customHeight="true" outlineLevel="0" collapsed="false">
      <c r="A358" s="148" t="s">
        <v>1486</v>
      </c>
      <c r="B358" s="191" t="n">
        <v>706</v>
      </c>
      <c r="C358" s="191" t="n">
        <v>108</v>
      </c>
      <c r="D358" s="192" t="n">
        <v>15.2974504249292</v>
      </c>
      <c r="E358" s="191" t="n">
        <v>598</v>
      </c>
      <c r="F358" s="191" t="n">
        <v>51</v>
      </c>
      <c r="G358" s="192" t="n">
        <v>7.22379603399434</v>
      </c>
      <c r="H358" s="191" t="n">
        <v>62</v>
      </c>
      <c r="I358" s="192" t="n">
        <v>8.78186968838527</v>
      </c>
      <c r="J358" s="191" t="n">
        <v>105</v>
      </c>
      <c r="K358" s="192" t="n">
        <v>14.8725212464589</v>
      </c>
      <c r="L358" s="191" t="n">
        <v>189</v>
      </c>
      <c r="M358" s="192" t="n">
        <v>26.7705382436261</v>
      </c>
      <c r="N358" s="191" t="n">
        <v>191</v>
      </c>
      <c r="O358" s="192" t="n">
        <v>27.0538243626062</v>
      </c>
      <c r="P358" s="192" t="n">
        <v>45.415014164306</v>
      </c>
      <c r="Q358" s="198" t="s">
        <v>1486</v>
      </c>
    </row>
    <row r="359" customFormat="false" ht="12" hidden="false" customHeight="true" outlineLevel="0" collapsed="false">
      <c r="A359" s="148" t="s">
        <v>1487</v>
      </c>
      <c r="B359" s="191" t="n">
        <v>2554</v>
      </c>
      <c r="C359" s="191" t="n">
        <v>324</v>
      </c>
      <c r="D359" s="192" t="n">
        <v>12.6859827721222</v>
      </c>
      <c r="E359" s="191" t="n">
        <v>2230</v>
      </c>
      <c r="F359" s="191" t="n">
        <v>198</v>
      </c>
      <c r="G359" s="192" t="n">
        <v>7.75254502740799</v>
      </c>
      <c r="H359" s="191" t="n">
        <v>207</v>
      </c>
      <c r="I359" s="192" t="n">
        <v>8.10493343774471</v>
      </c>
      <c r="J359" s="191" t="n">
        <v>388</v>
      </c>
      <c r="K359" s="192" t="n">
        <v>15.1918559122944</v>
      </c>
      <c r="L359" s="191" t="n">
        <v>605</v>
      </c>
      <c r="M359" s="192" t="n">
        <v>23.6883320281911</v>
      </c>
      <c r="N359" s="191" t="n">
        <v>832</v>
      </c>
      <c r="O359" s="192" t="n">
        <v>32.5763508222396</v>
      </c>
      <c r="P359" s="192" t="n">
        <v>47.6761942051684</v>
      </c>
      <c r="Q359" s="198" t="s">
        <v>1487</v>
      </c>
    </row>
    <row r="360" customFormat="false" ht="12" hidden="false" customHeight="true" outlineLevel="0" collapsed="false">
      <c r="A360" s="148" t="s">
        <v>1488</v>
      </c>
      <c r="B360" s="191" t="n">
        <v>534</v>
      </c>
      <c r="C360" s="191" t="n">
        <v>55</v>
      </c>
      <c r="D360" s="192" t="n">
        <v>10.2996254681648</v>
      </c>
      <c r="E360" s="191" t="n">
        <v>479</v>
      </c>
      <c r="F360" s="191" t="n">
        <v>54</v>
      </c>
      <c r="G360" s="192" t="n">
        <v>10.1123595505618</v>
      </c>
      <c r="H360" s="191" t="n">
        <v>59</v>
      </c>
      <c r="I360" s="192" t="n">
        <v>11.0486891385768</v>
      </c>
      <c r="J360" s="191" t="n">
        <v>82</v>
      </c>
      <c r="K360" s="192" t="n">
        <v>15.3558052434457</v>
      </c>
      <c r="L360" s="191" t="n">
        <v>135</v>
      </c>
      <c r="M360" s="192" t="n">
        <v>25.2808988764045</v>
      </c>
      <c r="N360" s="191" t="n">
        <v>149</v>
      </c>
      <c r="O360" s="192" t="n">
        <v>27.9026217228464</v>
      </c>
      <c r="P360" s="192" t="n">
        <v>45.812734082397</v>
      </c>
      <c r="Q360" s="198" t="s">
        <v>1488</v>
      </c>
    </row>
    <row r="361" customFormat="false" ht="12" hidden="false" customHeight="true" outlineLevel="0" collapsed="false">
      <c r="A361" s="148" t="s">
        <v>1489</v>
      </c>
      <c r="B361" s="191" t="n">
        <v>853</v>
      </c>
      <c r="C361" s="191" t="n">
        <v>117</v>
      </c>
      <c r="D361" s="192" t="n">
        <v>13.7162954279015</v>
      </c>
      <c r="E361" s="191" t="n">
        <v>736</v>
      </c>
      <c r="F361" s="191" t="n">
        <v>76</v>
      </c>
      <c r="G361" s="192" t="n">
        <v>8.90973036342321</v>
      </c>
      <c r="H361" s="191" t="n">
        <v>66</v>
      </c>
      <c r="I361" s="192" t="n">
        <v>7.73739742086753</v>
      </c>
      <c r="J361" s="191" t="n">
        <v>128</v>
      </c>
      <c r="K361" s="192" t="n">
        <v>15.0058616647128</v>
      </c>
      <c r="L361" s="191" t="n">
        <v>204</v>
      </c>
      <c r="M361" s="192" t="n">
        <v>23.915592028136</v>
      </c>
      <c r="N361" s="191" t="n">
        <v>262</v>
      </c>
      <c r="O361" s="192" t="n">
        <v>30.715123094959</v>
      </c>
      <c r="P361" s="192" t="n">
        <v>46.6207502930832</v>
      </c>
      <c r="Q361" s="198" t="s">
        <v>1489</v>
      </c>
    </row>
    <row r="362" customFormat="false" ht="12" hidden="false" customHeight="true" outlineLevel="0" collapsed="false">
      <c r="A362" s="148" t="s">
        <v>1490</v>
      </c>
      <c r="B362" s="191" t="n">
        <v>2497</v>
      </c>
      <c r="C362" s="191" t="n">
        <v>318</v>
      </c>
      <c r="D362" s="192" t="n">
        <v>12.7352823388066</v>
      </c>
      <c r="E362" s="191" t="n">
        <v>2179</v>
      </c>
      <c r="F362" s="191" t="n">
        <v>241</v>
      </c>
      <c r="G362" s="192" t="n">
        <v>9.65158189827793</v>
      </c>
      <c r="H362" s="191" t="n">
        <v>229</v>
      </c>
      <c r="I362" s="192" t="n">
        <v>9.1710052062475</v>
      </c>
      <c r="J362" s="191" t="n">
        <v>375</v>
      </c>
      <c r="K362" s="192" t="n">
        <v>15.0180216259511</v>
      </c>
      <c r="L362" s="191" t="n">
        <v>610</v>
      </c>
      <c r="M362" s="192" t="n">
        <v>24.4293151782139</v>
      </c>
      <c r="N362" s="191" t="n">
        <v>724</v>
      </c>
      <c r="O362" s="192" t="n">
        <v>28.994793752503</v>
      </c>
      <c r="P362" s="192" t="n">
        <v>45.6994393271926</v>
      </c>
      <c r="Q362" s="198" t="s">
        <v>1490</v>
      </c>
    </row>
    <row r="363" customFormat="false" ht="12" hidden="false" customHeight="true" outlineLevel="0" collapsed="false">
      <c r="A363" s="148" t="s">
        <v>1491</v>
      </c>
      <c r="B363" s="191" t="n">
        <v>13029</v>
      </c>
      <c r="C363" s="191" t="n">
        <v>1754</v>
      </c>
      <c r="D363" s="192" t="n">
        <v>13.4622764602042</v>
      </c>
      <c r="E363" s="191" t="n">
        <v>11275</v>
      </c>
      <c r="F363" s="191" t="n">
        <v>1361</v>
      </c>
      <c r="G363" s="192" t="n">
        <v>10.4459283137616</v>
      </c>
      <c r="H363" s="191" t="n">
        <v>1292</v>
      </c>
      <c r="I363" s="192" t="n">
        <v>9.91634047125643</v>
      </c>
      <c r="J363" s="191" t="n">
        <v>1992</v>
      </c>
      <c r="K363" s="192" t="n">
        <v>15.2889707575409</v>
      </c>
      <c r="L363" s="191" t="n">
        <v>3020</v>
      </c>
      <c r="M363" s="192" t="n">
        <v>23.1790620922557</v>
      </c>
      <c r="N363" s="191" t="n">
        <v>3610</v>
      </c>
      <c r="O363" s="192" t="n">
        <v>27.7074219049812</v>
      </c>
      <c r="P363" s="192" t="n">
        <v>44.5355361117507</v>
      </c>
      <c r="Q363" s="198" t="s">
        <v>1491</v>
      </c>
    </row>
    <row r="364" customFormat="false" ht="12" hidden="false" customHeight="true" outlineLevel="0" collapsed="false">
      <c r="A364" s="148" t="s">
        <v>1492</v>
      </c>
      <c r="B364" s="191" t="n">
        <v>519</v>
      </c>
      <c r="C364" s="191" t="n">
        <v>69</v>
      </c>
      <c r="D364" s="192" t="n">
        <v>13.2947976878613</v>
      </c>
      <c r="E364" s="191" t="n">
        <v>450</v>
      </c>
      <c r="F364" s="191" t="n">
        <v>39</v>
      </c>
      <c r="G364" s="192" t="n">
        <v>7.51445086705202</v>
      </c>
      <c r="H364" s="191" t="n">
        <v>49</v>
      </c>
      <c r="I364" s="192" t="n">
        <v>9.44123314065511</v>
      </c>
      <c r="J364" s="191" t="n">
        <v>80</v>
      </c>
      <c r="K364" s="192" t="n">
        <v>15.4142581888247</v>
      </c>
      <c r="L364" s="191" t="n">
        <v>113</v>
      </c>
      <c r="M364" s="192" t="n">
        <v>21.7726396917148</v>
      </c>
      <c r="N364" s="191" t="n">
        <v>169</v>
      </c>
      <c r="O364" s="192" t="n">
        <v>32.5626204238921</v>
      </c>
      <c r="P364" s="192" t="n">
        <v>47.0934489402698</v>
      </c>
      <c r="Q364" s="198" t="s">
        <v>1492</v>
      </c>
    </row>
    <row r="365" customFormat="false" ht="12" hidden="false" customHeight="true" outlineLevel="0" collapsed="false">
      <c r="A365" s="148" t="s">
        <v>1493</v>
      </c>
      <c r="B365" s="191" t="n">
        <v>3954</v>
      </c>
      <c r="C365" s="191" t="n">
        <v>619</v>
      </c>
      <c r="D365" s="192" t="n">
        <v>15.6550328780981</v>
      </c>
      <c r="E365" s="191" t="n">
        <v>3335</v>
      </c>
      <c r="F365" s="191" t="n">
        <v>347</v>
      </c>
      <c r="G365" s="192" t="n">
        <v>8.77592311583207</v>
      </c>
      <c r="H365" s="191" t="n">
        <v>358</v>
      </c>
      <c r="I365" s="192" t="n">
        <v>9.05412240768842</v>
      </c>
      <c r="J365" s="191" t="n">
        <v>686</v>
      </c>
      <c r="K365" s="192" t="n">
        <v>17.3495194739504</v>
      </c>
      <c r="L365" s="191" t="n">
        <v>920</v>
      </c>
      <c r="M365" s="192" t="n">
        <v>23.2675771370764</v>
      </c>
      <c r="N365" s="191" t="n">
        <v>1024</v>
      </c>
      <c r="O365" s="192" t="n">
        <v>25.8978249873546</v>
      </c>
      <c r="P365" s="192" t="n">
        <v>43.8765806777946</v>
      </c>
      <c r="Q365" s="198" t="s">
        <v>1493</v>
      </c>
    </row>
    <row r="366" customFormat="false" ht="12" hidden="false" customHeight="true" outlineLevel="0" collapsed="false">
      <c r="A366" s="148" t="s">
        <v>1494</v>
      </c>
      <c r="B366" s="191" t="n">
        <v>13252</v>
      </c>
      <c r="C366" s="191" t="n">
        <v>1893</v>
      </c>
      <c r="D366" s="192" t="n">
        <v>14.284636281316</v>
      </c>
      <c r="E366" s="191" t="n">
        <v>11359</v>
      </c>
      <c r="F366" s="191" t="n">
        <v>1323</v>
      </c>
      <c r="G366" s="192" t="n">
        <v>9.98339873226683</v>
      </c>
      <c r="H366" s="191" t="n">
        <v>1404</v>
      </c>
      <c r="I366" s="192" t="n">
        <v>10.5946272260791</v>
      </c>
      <c r="J366" s="191" t="n">
        <v>1946</v>
      </c>
      <c r="K366" s="192" t="n">
        <v>14.6845759130697</v>
      </c>
      <c r="L366" s="191" t="n">
        <v>3351</v>
      </c>
      <c r="M366" s="192" t="n">
        <v>25.2867491699366</v>
      </c>
      <c r="N366" s="191" t="n">
        <v>3335</v>
      </c>
      <c r="O366" s="192" t="n">
        <v>25.1660126773317</v>
      </c>
      <c r="P366" s="192" t="n">
        <v>43.8446272260791</v>
      </c>
      <c r="Q366" s="198" t="s">
        <v>1494</v>
      </c>
    </row>
    <row r="367" customFormat="false" ht="12" hidden="false" customHeight="true" outlineLevel="0" collapsed="false">
      <c r="A367" s="148" t="s">
        <v>1495</v>
      </c>
      <c r="B367" s="191" t="n">
        <v>3009</v>
      </c>
      <c r="C367" s="191" t="n">
        <v>450</v>
      </c>
      <c r="D367" s="192" t="n">
        <v>14.9551345962114</v>
      </c>
      <c r="E367" s="191" t="n">
        <v>2559</v>
      </c>
      <c r="F367" s="191" t="n">
        <v>233</v>
      </c>
      <c r="G367" s="192" t="n">
        <v>7.74343635759389</v>
      </c>
      <c r="H367" s="191" t="n">
        <v>281</v>
      </c>
      <c r="I367" s="192" t="n">
        <v>9.3386507145231</v>
      </c>
      <c r="J367" s="191" t="n">
        <v>489</v>
      </c>
      <c r="K367" s="192" t="n">
        <v>16.2512462612164</v>
      </c>
      <c r="L367" s="191" t="n">
        <v>747</v>
      </c>
      <c r="M367" s="192" t="n">
        <v>24.8255234297109</v>
      </c>
      <c r="N367" s="191" t="n">
        <v>809</v>
      </c>
      <c r="O367" s="192" t="n">
        <v>26.8860086407444</v>
      </c>
      <c r="P367" s="192" t="n">
        <v>44.9180790960452</v>
      </c>
      <c r="Q367" s="198" t="s">
        <v>1495</v>
      </c>
    </row>
    <row r="368" customFormat="false" ht="12" hidden="false" customHeight="true" outlineLevel="0" collapsed="false">
      <c r="A368" s="148" t="s">
        <v>1496</v>
      </c>
      <c r="B368" s="191" t="n">
        <v>564</v>
      </c>
      <c r="C368" s="191" t="n">
        <v>68</v>
      </c>
      <c r="D368" s="192" t="n">
        <v>12.0567375886525</v>
      </c>
      <c r="E368" s="191" t="n">
        <v>496</v>
      </c>
      <c r="F368" s="191" t="n">
        <v>50</v>
      </c>
      <c r="G368" s="192" t="n">
        <v>8.86524822695036</v>
      </c>
      <c r="H368" s="191" t="n">
        <v>50</v>
      </c>
      <c r="I368" s="192" t="n">
        <v>8.86524822695036</v>
      </c>
      <c r="J368" s="191" t="n">
        <v>91</v>
      </c>
      <c r="K368" s="192" t="n">
        <v>16.1347517730496</v>
      </c>
      <c r="L368" s="191" t="n">
        <v>142</v>
      </c>
      <c r="M368" s="192" t="n">
        <v>25.177304964539</v>
      </c>
      <c r="N368" s="191" t="n">
        <v>163</v>
      </c>
      <c r="O368" s="192" t="n">
        <v>28.9007092198582</v>
      </c>
      <c r="P368" s="192" t="n">
        <v>46.5106382978723</v>
      </c>
      <c r="Q368" s="198" t="s">
        <v>1496</v>
      </c>
    </row>
    <row r="369" customFormat="false" ht="12" hidden="false" customHeight="true" outlineLevel="0" collapsed="false">
      <c r="A369" s="148" t="s">
        <v>1497</v>
      </c>
      <c r="B369" s="191" t="n">
        <v>578</v>
      </c>
      <c r="C369" s="191" t="n">
        <v>85</v>
      </c>
      <c r="D369" s="192" t="n">
        <v>14.7058823529412</v>
      </c>
      <c r="E369" s="191" t="n">
        <v>493</v>
      </c>
      <c r="F369" s="191" t="n">
        <v>53</v>
      </c>
      <c r="G369" s="192" t="n">
        <v>9.16955017301038</v>
      </c>
      <c r="H369" s="191" t="n">
        <v>58</v>
      </c>
      <c r="I369" s="192" t="n">
        <v>10.0346020761246</v>
      </c>
      <c r="J369" s="191" t="n">
        <v>97</v>
      </c>
      <c r="K369" s="192" t="n">
        <v>16.7820069204152</v>
      </c>
      <c r="L369" s="191" t="n">
        <v>160</v>
      </c>
      <c r="M369" s="192" t="n">
        <v>27.681660899654</v>
      </c>
      <c r="N369" s="191" t="n">
        <v>125</v>
      </c>
      <c r="O369" s="192" t="n">
        <v>21.6262975778547</v>
      </c>
      <c r="P369" s="192" t="n">
        <v>43.3096885813149</v>
      </c>
      <c r="Q369" s="198" t="s">
        <v>1497</v>
      </c>
    </row>
    <row r="370" customFormat="false" ht="12" hidden="false" customHeight="true" outlineLevel="0" collapsed="false">
      <c r="A370" s="148" t="s">
        <v>1498</v>
      </c>
      <c r="B370" s="191" t="n">
        <v>1108</v>
      </c>
      <c r="C370" s="191" t="n">
        <v>128</v>
      </c>
      <c r="D370" s="192" t="n">
        <v>11.5523465703971</v>
      </c>
      <c r="E370" s="191" t="n">
        <v>980</v>
      </c>
      <c r="F370" s="191" t="n">
        <v>97</v>
      </c>
      <c r="G370" s="192" t="n">
        <v>8.75451263537906</v>
      </c>
      <c r="H370" s="191" t="n">
        <v>89</v>
      </c>
      <c r="I370" s="192" t="n">
        <v>8.03249097472924</v>
      </c>
      <c r="J370" s="191" t="n">
        <v>186</v>
      </c>
      <c r="K370" s="192" t="n">
        <v>16.7870036101083</v>
      </c>
      <c r="L370" s="191" t="n">
        <v>301</v>
      </c>
      <c r="M370" s="192" t="n">
        <v>27.1660649819495</v>
      </c>
      <c r="N370" s="191" t="n">
        <v>307</v>
      </c>
      <c r="O370" s="192" t="n">
        <v>27.7075812274368</v>
      </c>
      <c r="P370" s="192" t="n">
        <v>46.0992779783394</v>
      </c>
      <c r="Q370" s="198" t="s">
        <v>1498</v>
      </c>
    </row>
    <row r="371" customFormat="false" ht="12" hidden="false" customHeight="true" outlineLevel="0" collapsed="false">
      <c r="A371" s="148" t="s">
        <v>1499</v>
      </c>
      <c r="B371" s="191" t="n">
        <v>19566</v>
      </c>
      <c r="C371" s="191" t="n">
        <v>1966</v>
      </c>
      <c r="D371" s="192" t="n">
        <v>10.0480425227435</v>
      </c>
      <c r="E371" s="191" t="n">
        <v>17600</v>
      </c>
      <c r="F371" s="191" t="n">
        <v>1706</v>
      </c>
      <c r="G371" s="192" t="n">
        <v>8.71920678728406</v>
      </c>
      <c r="H371" s="191" t="n">
        <v>1495</v>
      </c>
      <c r="I371" s="192" t="n">
        <v>7.64080547889196</v>
      </c>
      <c r="J371" s="191" t="n">
        <v>2729</v>
      </c>
      <c r="K371" s="192" t="n">
        <v>13.9476643156496</v>
      </c>
      <c r="L371" s="191" t="n">
        <v>4418</v>
      </c>
      <c r="M371" s="192" t="n">
        <v>22.5799856894613</v>
      </c>
      <c r="N371" s="191" t="n">
        <v>7252</v>
      </c>
      <c r="O371" s="192" t="n">
        <v>37.0642952059695</v>
      </c>
      <c r="P371" s="192" t="n">
        <v>49.1528161095778</v>
      </c>
      <c r="Q371" s="198" t="s">
        <v>1499</v>
      </c>
    </row>
    <row r="372" customFormat="false" ht="12" hidden="false" customHeight="true" outlineLevel="0" collapsed="false">
      <c r="A372" s="148"/>
      <c r="B372" s="191"/>
      <c r="C372" s="191"/>
      <c r="D372" s="192"/>
      <c r="E372" s="191"/>
      <c r="F372" s="191"/>
      <c r="G372" s="192"/>
      <c r="H372" s="191"/>
      <c r="I372" s="192"/>
      <c r="J372" s="191"/>
      <c r="K372" s="192"/>
      <c r="L372" s="191"/>
      <c r="M372" s="192"/>
      <c r="N372" s="191"/>
      <c r="O372" s="192"/>
      <c r="P372" s="192"/>
      <c r="Q372" s="198"/>
    </row>
    <row r="373" customFormat="false" ht="12" hidden="false" customHeight="true" outlineLevel="0" collapsed="false">
      <c r="A373" s="199" t="s">
        <v>251</v>
      </c>
      <c r="B373" s="191" t="n">
        <v>135017</v>
      </c>
      <c r="C373" s="191" t="n">
        <v>17547</v>
      </c>
      <c r="D373" s="192" t="n">
        <v>12.9961412266603</v>
      </c>
      <c r="E373" s="191" t="n">
        <v>117470</v>
      </c>
      <c r="F373" s="191" t="n">
        <v>12329</v>
      </c>
      <c r="G373" s="192" t="n">
        <v>9.13144270721465</v>
      </c>
      <c r="H373" s="191" t="n">
        <v>12941</v>
      </c>
      <c r="I373" s="192" t="n">
        <v>9.58471896131598</v>
      </c>
      <c r="J373" s="191" t="n">
        <v>21954</v>
      </c>
      <c r="K373" s="192" t="n">
        <v>16.2601746446744</v>
      </c>
      <c r="L373" s="191" t="n">
        <v>33641</v>
      </c>
      <c r="M373" s="192" t="n">
        <v>24.916121673567</v>
      </c>
      <c r="N373" s="191" t="n">
        <v>36605</v>
      </c>
      <c r="O373" s="192" t="n">
        <v>27.1114007865676</v>
      </c>
      <c r="P373" s="192" t="n">
        <v>45.0762607671627</v>
      </c>
      <c r="Q373" s="200" t="s">
        <v>251</v>
      </c>
    </row>
    <row r="374" customFormat="false" ht="12" hidden="false" customHeight="true" outlineLevel="0" collapsed="false">
      <c r="A374" s="148" t="s">
        <v>1500</v>
      </c>
      <c r="B374" s="191" t="n">
        <v>824</v>
      </c>
      <c r="C374" s="191" t="n">
        <v>129</v>
      </c>
      <c r="D374" s="192" t="n">
        <v>15.6553398058252</v>
      </c>
      <c r="E374" s="191" t="n">
        <v>695</v>
      </c>
      <c r="F374" s="191" t="n">
        <v>67</v>
      </c>
      <c r="G374" s="192" t="n">
        <v>8.13106796116505</v>
      </c>
      <c r="H374" s="191" t="n">
        <v>73</v>
      </c>
      <c r="I374" s="192" t="n">
        <v>8.85922330097087</v>
      </c>
      <c r="J374" s="191" t="n">
        <v>153</v>
      </c>
      <c r="K374" s="192" t="n">
        <v>18.5679611650485</v>
      </c>
      <c r="L374" s="191" t="n">
        <v>225</v>
      </c>
      <c r="M374" s="192" t="n">
        <v>27.3058252427184</v>
      </c>
      <c r="N374" s="191" t="n">
        <v>177</v>
      </c>
      <c r="O374" s="192" t="n">
        <v>21.4805825242718</v>
      </c>
      <c r="P374" s="192" t="n">
        <v>42.9332524271845</v>
      </c>
      <c r="Q374" s="198" t="s">
        <v>1500</v>
      </c>
    </row>
    <row r="375" customFormat="false" ht="12" hidden="false" customHeight="true" outlineLevel="0" collapsed="false">
      <c r="A375" s="148" t="s">
        <v>1501</v>
      </c>
      <c r="B375" s="191" t="n">
        <v>4582</v>
      </c>
      <c r="C375" s="191" t="n">
        <v>702</v>
      </c>
      <c r="D375" s="192" t="n">
        <v>15.320820602357</v>
      </c>
      <c r="E375" s="191" t="n">
        <v>3880</v>
      </c>
      <c r="F375" s="191" t="n">
        <v>393</v>
      </c>
      <c r="G375" s="192" t="n">
        <v>8.57704059362724</v>
      </c>
      <c r="H375" s="191" t="n">
        <v>452</v>
      </c>
      <c r="I375" s="192" t="n">
        <v>9.86468790920995</v>
      </c>
      <c r="J375" s="191" t="n">
        <v>812</v>
      </c>
      <c r="K375" s="192" t="n">
        <v>17.7215189873418</v>
      </c>
      <c r="L375" s="191" t="n">
        <v>1018</v>
      </c>
      <c r="M375" s="192" t="n">
        <v>22.217372326495</v>
      </c>
      <c r="N375" s="191" t="n">
        <v>1205</v>
      </c>
      <c r="O375" s="192" t="n">
        <v>26.298559580969</v>
      </c>
      <c r="P375" s="192" t="n">
        <v>43.9044085552161</v>
      </c>
      <c r="Q375" s="198" t="s">
        <v>1501</v>
      </c>
    </row>
    <row r="376" customFormat="false" ht="12" hidden="false" customHeight="true" outlineLevel="0" collapsed="false">
      <c r="A376" s="148" t="s">
        <v>1502</v>
      </c>
      <c r="B376" s="191" t="n">
        <v>1073</v>
      </c>
      <c r="C376" s="191" t="n">
        <v>182</v>
      </c>
      <c r="D376" s="192" t="n">
        <v>16.9617893755825</v>
      </c>
      <c r="E376" s="191" t="n">
        <v>891</v>
      </c>
      <c r="F376" s="191" t="n">
        <v>114</v>
      </c>
      <c r="G376" s="192" t="n">
        <v>10.6244175209692</v>
      </c>
      <c r="H376" s="191" t="n">
        <v>105</v>
      </c>
      <c r="I376" s="192" t="n">
        <v>9.7856477166822</v>
      </c>
      <c r="J376" s="191" t="n">
        <v>189</v>
      </c>
      <c r="K376" s="192" t="n">
        <v>17.614165890028</v>
      </c>
      <c r="L376" s="191" t="n">
        <v>269</v>
      </c>
      <c r="M376" s="192" t="n">
        <v>25.0698974836906</v>
      </c>
      <c r="N376" s="191" t="n">
        <v>214</v>
      </c>
      <c r="O376" s="192" t="n">
        <v>19.9440820130475</v>
      </c>
      <c r="P376" s="192" t="n">
        <v>41.2753960857409</v>
      </c>
      <c r="Q376" s="198" t="s">
        <v>1502</v>
      </c>
    </row>
    <row r="377" customFormat="false" ht="12" hidden="false" customHeight="true" outlineLevel="0" collapsed="false">
      <c r="A377" s="148" t="s">
        <v>1503</v>
      </c>
      <c r="B377" s="191" t="n">
        <v>3851</v>
      </c>
      <c r="C377" s="191" t="n">
        <v>449</v>
      </c>
      <c r="D377" s="192" t="n">
        <v>11.6593092703194</v>
      </c>
      <c r="E377" s="191" t="n">
        <v>3402</v>
      </c>
      <c r="F377" s="191" t="n">
        <v>280</v>
      </c>
      <c r="G377" s="192" t="n">
        <v>7.27083874318359</v>
      </c>
      <c r="H377" s="191" t="n">
        <v>334</v>
      </c>
      <c r="I377" s="192" t="n">
        <v>8.67307192936899</v>
      </c>
      <c r="J377" s="191" t="n">
        <v>593</v>
      </c>
      <c r="K377" s="192" t="n">
        <v>15.3985977668138</v>
      </c>
      <c r="L377" s="191" t="n">
        <v>880</v>
      </c>
      <c r="M377" s="192" t="n">
        <v>22.851207478577</v>
      </c>
      <c r="N377" s="191" t="n">
        <v>1315</v>
      </c>
      <c r="O377" s="192" t="n">
        <v>34.1469748117372</v>
      </c>
      <c r="P377" s="192" t="n">
        <v>48.2507141002337</v>
      </c>
      <c r="Q377" s="198" t="s">
        <v>1503</v>
      </c>
    </row>
    <row r="378" customFormat="false" ht="12" hidden="false" customHeight="true" outlineLevel="0" collapsed="false">
      <c r="A378" s="148" t="s">
        <v>1504</v>
      </c>
      <c r="B378" s="191" t="n">
        <v>856</v>
      </c>
      <c r="C378" s="191" t="n">
        <v>115</v>
      </c>
      <c r="D378" s="192" t="n">
        <v>13.4345794392523</v>
      </c>
      <c r="E378" s="191" t="n">
        <v>741</v>
      </c>
      <c r="F378" s="191" t="n">
        <v>78</v>
      </c>
      <c r="G378" s="192" t="n">
        <v>9.11214953271028</v>
      </c>
      <c r="H378" s="191" t="n">
        <v>96</v>
      </c>
      <c r="I378" s="192" t="n">
        <v>11.214953271028</v>
      </c>
      <c r="J378" s="191" t="n">
        <v>144</v>
      </c>
      <c r="K378" s="192" t="n">
        <v>16.8224299065421</v>
      </c>
      <c r="L378" s="191" t="n">
        <v>223</v>
      </c>
      <c r="M378" s="192" t="n">
        <v>26.0514018691589</v>
      </c>
      <c r="N378" s="191" t="n">
        <v>200</v>
      </c>
      <c r="O378" s="192" t="n">
        <v>23.3644859813084</v>
      </c>
      <c r="P378" s="192" t="n">
        <v>43.6320093457944</v>
      </c>
      <c r="Q378" s="198" t="s">
        <v>1504</v>
      </c>
    </row>
    <row r="379" customFormat="false" ht="12" hidden="false" customHeight="true" outlineLevel="0" collapsed="false">
      <c r="A379" s="148" t="s">
        <v>1505</v>
      </c>
      <c r="B379" s="191" t="n">
        <v>6241</v>
      </c>
      <c r="C379" s="191" t="n">
        <v>847</v>
      </c>
      <c r="D379" s="192" t="n">
        <v>13.5715430219516</v>
      </c>
      <c r="E379" s="191" t="n">
        <v>5394</v>
      </c>
      <c r="F379" s="191" t="n">
        <v>548</v>
      </c>
      <c r="G379" s="192" t="n">
        <v>8.78064412754366</v>
      </c>
      <c r="H379" s="191" t="n">
        <v>595</v>
      </c>
      <c r="I379" s="192" t="n">
        <v>9.53372856913956</v>
      </c>
      <c r="J379" s="191" t="n">
        <v>1108</v>
      </c>
      <c r="K379" s="192" t="n">
        <v>17.7535651337927</v>
      </c>
      <c r="L379" s="191" t="n">
        <v>1535</v>
      </c>
      <c r="M379" s="192" t="n">
        <v>24.5954174010575</v>
      </c>
      <c r="N379" s="191" t="n">
        <v>1608</v>
      </c>
      <c r="O379" s="192" t="n">
        <v>25.765101746515</v>
      </c>
      <c r="P379" s="192" t="n">
        <v>44.5057683063612</v>
      </c>
      <c r="Q379" s="198" t="s">
        <v>1505</v>
      </c>
    </row>
    <row r="380" customFormat="false" ht="12" hidden="false" customHeight="true" outlineLevel="0" collapsed="false">
      <c r="A380" s="148" t="s">
        <v>1506</v>
      </c>
      <c r="B380" s="191" t="n">
        <v>616</v>
      </c>
      <c r="C380" s="191" t="n">
        <v>82</v>
      </c>
      <c r="D380" s="192" t="n">
        <v>13.3116883116883</v>
      </c>
      <c r="E380" s="191" t="n">
        <v>534</v>
      </c>
      <c r="F380" s="191" t="n">
        <v>60</v>
      </c>
      <c r="G380" s="192" t="n">
        <v>9.74025974025974</v>
      </c>
      <c r="H380" s="191" t="n">
        <v>56</v>
      </c>
      <c r="I380" s="192" t="n">
        <v>9.09090909090909</v>
      </c>
      <c r="J380" s="191" t="n">
        <v>84</v>
      </c>
      <c r="K380" s="192" t="n">
        <v>13.6363636363636</v>
      </c>
      <c r="L380" s="191" t="n">
        <v>173</v>
      </c>
      <c r="M380" s="192" t="n">
        <v>28.0844155844156</v>
      </c>
      <c r="N380" s="191" t="n">
        <v>161</v>
      </c>
      <c r="O380" s="192" t="n">
        <v>26.1363636363636</v>
      </c>
      <c r="P380" s="192" t="n">
        <v>45.5519480519481</v>
      </c>
      <c r="Q380" s="198" t="s">
        <v>1506</v>
      </c>
    </row>
    <row r="381" customFormat="false" ht="12" hidden="false" customHeight="true" outlineLevel="0" collapsed="false">
      <c r="A381" s="148" t="s">
        <v>1507</v>
      </c>
      <c r="B381" s="191" t="n">
        <v>2336</v>
      </c>
      <c r="C381" s="191" t="n">
        <v>299</v>
      </c>
      <c r="D381" s="192" t="n">
        <v>12.7996575342466</v>
      </c>
      <c r="E381" s="191" t="n">
        <v>2037</v>
      </c>
      <c r="F381" s="191" t="n">
        <v>205</v>
      </c>
      <c r="G381" s="192" t="n">
        <v>8.77568493150685</v>
      </c>
      <c r="H381" s="191" t="n">
        <v>234</v>
      </c>
      <c r="I381" s="192" t="n">
        <v>10.0171232876712</v>
      </c>
      <c r="J381" s="191" t="n">
        <v>396</v>
      </c>
      <c r="K381" s="192" t="n">
        <v>16.9520547945206</v>
      </c>
      <c r="L381" s="191" t="n">
        <v>599</v>
      </c>
      <c r="M381" s="192" t="n">
        <v>25.6421232876712</v>
      </c>
      <c r="N381" s="191" t="n">
        <v>603</v>
      </c>
      <c r="O381" s="192" t="n">
        <v>25.8133561643836</v>
      </c>
      <c r="P381" s="192" t="n">
        <v>44.9143835616438</v>
      </c>
      <c r="Q381" s="198" t="s">
        <v>1507</v>
      </c>
    </row>
    <row r="382" customFormat="false" ht="12" hidden="false" customHeight="true" outlineLevel="0" collapsed="false">
      <c r="A382" s="148" t="s">
        <v>1508</v>
      </c>
      <c r="B382" s="191" t="n">
        <v>22112</v>
      </c>
      <c r="C382" s="191" t="n">
        <v>2908</v>
      </c>
      <c r="D382" s="192" t="n">
        <v>13.1512301013025</v>
      </c>
      <c r="E382" s="191" t="n">
        <v>19204</v>
      </c>
      <c r="F382" s="191" t="n">
        <v>2048</v>
      </c>
      <c r="G382" s="192" t="n">
        <v>9.26193921852388</v>
      </c>
      <c r="H382" s="191" t="n">
        <v>2134</v>
      </c>
      <c r="I382" s="192" t="n">
        <v>9.65086830680174</v>
      </c>
      <c r="J382" s="191" t="n">
        <v>3446</v>
      </c>
      <c r="K382" s="192" t="n">
        <v>15.5842981186686</v>
      </c>
      <c r="L382" s="191" t="n">
        <v>5261</v>
      </c>
      <c r="M382" s="192" t="n">
        <v>23.792510853835</v>
      </c>
      <c r="N382" s="191" t="n">
        <v>6315</v>
      </c>
      <c r="O382" s="192" t="n">
        <v>28.5591534008683</v>
      </c>
      <c r="P382" s="192" t="n">
        <v>45.433520260492</v>
      </c>
      <c r="Q382" s="198" t="s">
        <v>1508</v>
      </c>
    </row>
    <row r="383" customFormat="false" ht="12" hidden="false" customHeight="true" outlineLevel="0" collapsed="false">
      <c r="A383" s="148" t="s">
        <v>1509</v>
      </c>
      <c r="B383" s="191" t="n">
        <v>1278</v>
      </c>
      <c r="C383" s="191" t="n">
        <v>230</v>
      </c>
      <c r="D383" s="192" t="n">
        <v>17.9968701095462</v>
      </c>
      <c r="E383" s="191" t="n">
        <v>1048</v>
      </c>
      <c r="F383" s="191" t="n">
        <v>130</v>
      </c>
      <c r="G383" s="192" t="n">
        <v>10.1721439749609</v>
      </c>
      <c r="H383" s="191" t="n">
        <v>123</v>
      </c>
      <c r="I383" s="192" t="n">
        <v>9.62441314553991</v>
      </c>
      <c r="J383" s="191" t="n">
        <v>234</v>
      </c>
      <c r="K383" s="192" t="n">
        <v>18.3098591549296</v>
      </c>
      <c r="L383" s="191" t="n">
        <v>338</v>
      </c>
      <c r="M383" s="192" t="n">
        <v>26.4475743348983</v>
      </c>
      <c r="N383" s="191" t="n">
        <v>223</v>
      </c>
      <c r="O383" s="192" t="n">
        <v>17.4491392801252</v>
      </c>
      <c r="P383" s="192" t="n">
        <v>40.1338028169014</v>
      </c>
      <c r="Q383" s="198" t="s">
        <v>1509</v>
      </c>
    </row>
    <row r="384" customFormat="false" ht="12" hidden="false" customHeight="true" outlineLevel="0" collapsed="false">
      <c r="A384" s="148" t="s">
        <v>1510</v>
      </c>
      <c r="B384" s="191" t="n">
        <v>20885</v>
      </c>
      <c r="C384" s="191" t="n">
        <v>2442</v>
      </c>
      <c r="D384" s="192" t="n">
        <v>11.6926023461815</v>
      </c>
      <c r="E384" s="191" t="n">
        <v>18443</v>
      </c>
      <c r="F384" s="191" t="n">
        <v>1716</v>
      </c>
      <c r="G384" s="192" t="n">
        <v>8.21642327028968</v>
      </c>
      <c r="H384" s="191" t="n">
        <v>1660</v>
      </c>
      <c r="I384" s="192" t="n">
        <v>7.94828824515202</v>
      </c>
      <c r="J384" s="191" t="n">
        <v>3155</v>
      </c>
      <c r="K384" s="192" t="n">
        <v>15.1065357912377</v>
      </c>
      <c r="L384" s="191" t="n">
        <v>5133</v>
      </c>
      <c r="M384" s="192" t="n">
        <v>24.5774479291357</v>
      </c>
      <c r="N384" s="191" t="n">
        <v>6779</v>
      </c>
      <c r="O384" s="192" t="n">
        <v>32.4587024180034</v>
      </c>
      <c r="P384" s="192" t="n">
        <v>47.3732104381135</v>
      </c>
      <c r="Q384" s="198" t="s">
        <v>1510</v>
      </c>
    </row>
    <row r="385" customFormat="false" ht="12" hidden="false" customHeight="true" outlineLevel="0" collapsed="false">
      <c r="A385" s="148" t="s">
        <v>1511</v>
      </c>
      <c r="B385" s="191" t="n">
        <v>585</v>
      </c>
      <c r="C385" s="191" t="n">
        <v>65</v>
      </c>
      <c r="D385" s="192" t="n">
        <v>11.1111111111111</v>
      </c>
      <c r="E385" s="191" t="n">
        <v>520</v>
      </c>
      <c r="F385" s="191" t="n">
        <v>69</v>
      </c>
      <c r="G385" s="192" t="n">
        <v>11.7948717948718</v>
      </c>
      <c r="H385" s="191" t="n">
        <v>73</v>
      </c>
      <c r="I385" s="192" t="n">
        <v>12.4786324786325</v>
      </c>
      <c r="J385" s="191" t="n">
        <v>84</v>
      </c>
      <c r="K385" s="192" t="n">
        <v>14.3589743589744</v>
      </c>
      <c r="L385" s="191" t="n">
        <v>175</v>
      </c>
      <c r="M385" s="192" t="n">
        <v>29.9145299145299</v>
      </c>
      <c r="N385" s="191" t="n">
        <v>119</v>
      </c>
      <c r="O385" s="192" t="n">
        <v>20.3418803418803</v>
      </c>
      <c r="P385" s="192" t="n">
        <v>43.4111111111111</v>
      </c>
      <c r="Q385" s="198" t="s">
        <v>1511</v>
      </c>
    </row>
    <row r="386" customFormat="false" ht="12" hidden="false" customHeight="true" outlineLevel="0" collapsed="false">
      <c r="A386" s="148" t="s">
        <v>1512</v>
      </c>
      <c r="B386" s="191" t="n">
        <v>683</v>
      </c>
      <c r="C386" s="191" t="n">
        <v>94</v>
      </c>
      <c r="D386" s="192" t="n">
        <v>13.7628111273792</v>
      </c>
      <c r="E386" s="191" t="n">
        <v>589</v>
      </c>
      <c r="F386" s="191" t="n">
        <v>63</v>
      </c>
      <c r="G386" s="192" t="n">
        <v>9.22401171303075</v>
      </c>
      <c r="H386" s="191" t="n">
        <v>67</v>
      </c>
      <c r="I386" s="192" t="n">
        <v>9.80966325036603</v>
      </c>
      <c r="J386" s="191" t="n">
        <v>122</v>
      </c>
      <c r="K386" s="192" t="n">
        <v>17.8623718887262</v>
      </c>
      <c r="L386" s="191" t="n">
        <v>194</v>
      </c>
      <c r="M386" s="192" t="n">
        <v>28.4040995607613</v>
      </c>
      <c r="N386" s="191" t="n">
        <v>143</v>
      </c>
      <c r="O386" s="192" t="n">
        <v>20.9370424597365</v>
      </c>
      <c r="P386" s="192" t="n">
        <v>43.1720351390922</v>
      </c>
      <c r="Q386" s="198" t="s">
        <v>1512</v>
      </c>
    </row>
    <row r="387" customFormat="false" ht="12" hidden="false" customHeight="true" outlineLevel="0" collapsed="false">
      <c r="A387" s="148" t="s">
        <v>1513</v>
      </c>
      <c r="B387" s="191" t="n">
        <v>645</v>
      </c>
      <c r="C387" s="191" t="n">
        <v>101</v>
      </c>
      <c r="D387" s="192" t="n">
        <v>15.6589147286822</v>
      </c>
      <c r="E387" s="191" t="n">
        <v>544</v>
      </c>
      <c r="F387" s="191" t="n">
        <v>68</v>
      </c>
      <c r="G387" s="192" t="n">
        <v>10.5426356589147</v>
      </c>
      <c r="H387" s="191" t="n">
        <v>62</v>
      </c>
      <c r="I387" s="192" t="n">
        <v>9.61240310077519</v>
      </c>
      <c r="J387" s="191" t="n">
        <v>107</v>
      </c>
      <c r="K387" s="192" t="n">
        <v>16.5891472868217</v>
      </c>
      <c r="L387" s="191" t="n">
        <v>165</v>
      </c>
      <c r="M387" s="192" t="n">
        <v>25.5813953488372</v>
      </c>
      <c r="N387" s="191" t="n">
        <v>142</v>
      </c>
      <c r="O387" s="192" t="n">
        <v>22.015503875969</v>
      </c>
      <c r="P387" s="192" t="n">
        <v>42.4829457364341</v>
      </c>
      <c r="Q387" s="198" t="s">
        <v>1513</v>
      </c>
    </row>
    <row r="388" customFormat="false" ht="12" hidden="false" customHeight="true" outlineLevel="0" collapsed="false">
      <c r="A388" s="148" t="s">
        <v>1514</v>
      </c>
      <c r="B388" s="191" t="n">
        <v>501</v>
      </c>
      <c r="C388" s="191" t="n">
        <v>68</v>
      </c>
      <c r="D388" s="192" t="n">
        <v>13.5728542914172</v>
      </c>
      <c r="E388" s="191" t="n">
        <v>433</v>
      </c>
      <c r="F388" s="191" t="n">
        <v>41</v>
      </c>
      <c r="G388" s="192" t="n">
        <v>8.18363273453094</v>
      </c>
      <c r="H388" s="191" t="n">
        <v>39</v>
      </c>
      <c r="I388" s="192" t="n">
        <v>7.78443113772455</v>
      </c>
      <c r="J388" s="191" t="n">
        <v>95</v>
      </c>
      <c r="K388" s="192" t="n">
        <v>18.9620758483034</v>
      </c>
      <c r="L388" s="191" t="n">
        <v>135</v>
      </c>
      <c r="M388" s="192" t="n">
        <v>26.9461077844311</v>
      </c>
      <c r="N388" s="191" t="n">
        <v>123</v>
      </c>
      <c r="O388" s="192" t="n">
        <v>24.5508982035928</v>
      </c>
      <c r="P388" s="192" t="n">
        <v>44.625748502994</v>
      </c>
      <c r="Q388" s="198" t="s">
        <v>1514</v>
      </c>
    </row>
    <row r="389" customFormat="false" ht="12" hidden="false" customHeight="true" outlineLevel="0" collapsed="false">
      <c r="A389" s="148" t="s">
        <v>1515</v>
      </c>
      <c r="B389" s="191" t="n">
        <v>1963</v>
      </c>
      <c r="C389" s="191" t="n">
        <v>271</v>
      </c>
      <c r="D389" s="192" t="n">
        <v>13.8053998981151</v>
      </c>
      <c r="E389" s="191" t="n">
        <v>1692</v>
      </c>
      <c r="F389" s="191" t="n">
        <v>213</v>
      </c>
      <c r="G389" s="192" t="n">
        <v>10.8507386653082</v>
      </c>
      <c r="H389" s="191" t="n">
        <v>198</v>
      </c>
      <c r="I389" s="192" t="n">
        <v>10.0866021395823</v>
      </c>
      <c r="J389" s="191" t="n">
        <v>342</v>
      </c>
      <c r="K389" s="192" t="n">
        <v>17.4223127865512</v>
      </c>
      <c r="L389" s="191" t="n">
        <v>535</v>
      </c>
      <c r="M389" s="192" t="n">
        <v>27.2542027508915</v>
      </c>
      <c r="N389" s="191" t="n">
        <v>404</v>
      </c>
      <c r="O389" s="192" t="n">
        <v>20.5807437595517</v>
      </c>
      <c r="P389" s="192" t="n">
        <v>42.7582781456954</v>
      </c>
      <c r="Q389" s="198" t="s">
        <v>1515</v>
      </c>
    </row>
    <row r="390" customFormat="false" ht="12" hidden="false" customHeight="true" outlineLevel="0" collapsed="false">
      <c r="A390" s="148" t="s">
        <v>1516</v>
      </c>
      <c r="B390" s="191" t="n">
        <v>9965</v>
      </c>
      <c r="C390" s="191" t="n">
        <v>1353</v>
      </c>
      <c r="D390" s="192" t="n">
        <v>13.5775213246362</v>
      </c>
      <c r="E390" s="191" t="n">
        <v>8612</v>
      </c>
      <c r="F390" s="191" t="n">
        <v>929</v>
      </c>
      <c r="G390" s="192" t="n">
        <v>9.32262920220773</v>
      </c>
      <c r="H390" s="191" t="n">
        <v>1018</v>
      </c>
      <c r="I390" s="192" t="n">
        <v>10.2157551430005</v>
      </c>
      <c r="J390" s="191" t="n">
        <v>1723</v>
      </c>
      <c r="K390" s="192" t="n">
        <v>17.2905168088309</v>
      </c>
      <c r="L390" s="191" t="n">
        <v>2644</v>
      </c>
      <c r="M390" s="192" t="n">
        <v>26.5328650275966</v>
      </c>
      <c r="N390" s="191" t="n">
        <v>2298</v>
      </c>
      <c r="O390" s="192" t="n">
        <v>23.060712493728</v>
      </c>
      <c r="P390" s="192" t="n">
        <v>43.5089312594079</v>
      </c>
      <c r="Q390" s="198" t="s">
        <v>1516</v>
      </c>
    </row>
    <row r="391" customFormat="false" ht="12" hidden="false" customHeight="true" outlineLevel="0" collapsed="false">
      <c r="A391" s="148" t="s">
        <v>1517</v>
      </c>
      <c r="B391" s="191" t="n">
        <v>1856</v>
      </c>
      <c r="C391" s="191" t="n">
        <v>258</v>
      </c>
      <c r="D391" s="192" t="n">
        <v>13.9008620689655</v>
      </c>
      <c r="E391" s="191" t="n">
        <v>1598</v>
      </c>
      <c r="F391" s="191" t="n">
        <v>168</v>
      </c>
      <c r="G391" s="192" t="n">
        <v>9.05172413793103</v>
      </c>
      <c r="H391" s="191" t="n">
        <v>189</v>
      </c>
      <c r="I391" s="192" t="n">
        <v>10.1831896551724</v>
      </c>
      <c r="J391" s="191" t="n">
        <v>290</v>
      </c>
      <c r="K391" s="192" t="n">
        <v>15.625</v>
      </c>
      <c r="L391" s="191" t="n">
        <v>462</v>
      </c>
      <c r="M391" s="192" t="n">
        <v>24.8922413793103</v>
      </c>
      <c r="N391" s="191" t="n">
        <v>489</v>
      </c>
      <c r="O391" s="192" t="n">
        <v>26.3469827586207</v>
      </c>
      <c r="P391" s="192" t="n">
        <v>44.3599137931034</v>
      </c>
      <c r="Q391" s="198" t="s">
        <v>1517</v>
      </c>
    </row>
    <row r="392" customFormat="false" ht="12" hidden="false" customHeight="true" outlineLevel="0" collapsed="false">
      <c r="A392" s="148" t="s">
        <v>1518</v>
      </c>
      <c r="B392" s="191" t="n">
        <v>5599</v>
      </c>
      <c r="C392" s="191" t="n">
        <v>749</v>
      </c>
      <c r="D392" s="192" t="n">
        <v>13.377388819432</v>
      </c>
      <c r="E392" s="191" t="n">
        <v>4850</v>
      </c>
      <c r="F392" s="191" t="n">
        <v>530</v>
      </c>
      <c r="G392" s="192" t="n">
        <v>9.46597606715485</v>
      </c>
      <c r="H392" s="191" t="n">
        <v>535</v>
      </c>
      <c r="I392" s="192" t="n">
        <v>9.55527772816574</v>
      </c>
      <c r="J392" s="191" t="n">
        <v>1001</v>
      </c>
      <c r="K392" s="192" t="n">
        <v>17.8781925343811</v>
      </c>
      <c r="L392" s="191" t="n">
        <v>1521</v>
      </c>
      <c r="M392" s="192" t="n">
        <v>27.1655652795142</v>
      </c>
      <c r="N392" s="191" t="n">
        <v>1263</v>
      </c>
      <c r="O392" s="192" t="n">
        <v>22.557599571352</v>
      </c>
      <c r="P392" s="192" t="n">
        <v>43.7118235399178</v>
      </c>
      <c r="Q392" s="198" t="s">
        <v>1518</v>
      </c>
    </row>
    <row r="393" customFormat="false" ht="12" hidden="false" customHeight="true" outlineLevel="0" collapsed="false">
      <c r="A393" s="148" t="s">
        <v>1519</v>
      </c>
      <c r="B393" s="191" t="n">
        <v>4971</v>
      </c>
      <c r="C393" s="191" t="n">
        <v>612</v>
      </c>
      <c r="D393" s="192" t="n">
        <v>12.3114061557031</v>
      </c>
      <c r="E393" s="191" t="n">
        <v>4359</v>
      </c>
      <c r="F393" s="191" t="n">
        <v>487</v>
      </c>
      <c r="G393" s="192" t="n">
        <v>9.79682156507745</v>
      </c>
      <c r="H393" s="191" t="n">
        <v>511</v>
      </c>
      <c r="I393" s="192" t="n">
        <v>10.2796218064776</v>
      </c>
      <c r="J393" s="191" t="n">
        <v>743</v>
      </c>
      <c r="K393" s="192" t="n">
        <v>14.9466908066787</v>
      </c>
      <c r="L393" s="191" t="n">
        <v>1331</v>
      </c>
      <c r="M393" s="192" t="n">
        <v>26.7752967209817</v>
      </c>
      <c r="N393" s="191" t="n">
        <v>1287</v>
      </c>
      <c r="O393" s="192" t="n">
        <v>25.8901629450815</v>
      </c>
      <c r="P393" s="192" t="n">
        <v>44.8313216656608</v>
      </c>
      <c r="Q393" s="198" t="s">
        <v>1519</v>
      </c>
    </row>
    <row r="394" customFormat="false" ht="12" hidden="false" customHeight="true" outlineLevel="0" collapsed="false">
      <c r="A394" s="148" t="s">
        <v>1520</v>
      </c>
      <c r="B394" s="191" t="n">
        <v>4198</v>
      </c>
      <c r="C394" s="191" t="n">
        <v>545</v>
      </c>
      <c r="D394" s="192" t="n">
        <v>12.9823725583611</v>
      </c>
      <c r="E394" s="191" t="n">
        <v>3653</v>
      </c>
      <c r="F394" s="191" t="n">
        <v>375</v>
      </c>
      <c r="G394" s="192" t="n">
        <v>8.93282515483564</v>
      </c>
      <c r="H394" s="191" t="n">
        <v>441</v>
      </c>
      <c r="I394" s="192" t="n">
        <v>10.5050023820867</v>
      </c>
      <c r="J394" s="191" t="n">
        <v>673</v>
      </c>
      <c r="K394" s="192" t="n">
        <v>16.031443544545</v>
      </c>
      <c r="L394" s="191" t="n">
        <v>1142</v>
      </c>
      <c r="M394" s="192" t="n">
        <v>27.2034302048595</v>
      </c>
      <c r="N394" s="191" t="n">
        <v>1022</v>
      </c>
      <c r="O394" s="192" t="n">
        <v>24.3449261553121</v>
      </c>
      <c r="P394" s="192" t="n">
        <v>44.5483563601715</v>
      </c>
      <c r="Q394" s="198" t="s">
        <v>1520</v>
      </c>
    </row>
    <row r="395" customFormat="false" ht="12" hidden="false" customHeight="true" outlineLevel="0" collapsed="false">
      <c r="A395" s="148" t="s">
        <v>1521</v>
      </c>
      <c r="B395" s="191" t="n">
        <v>959</v>
      </c>
      <c r="C395" s="191" t="n">
        <v>133</v>
      </c>
      <c r="D395" s="192" t="n">
        <v>13.8686131386861</v>
      </c>
      <c r="E395" s="191" t="n">
        <v>826</v>
      </c>
      <c r="F395" s="191" t="n">
        <v>119</v>
      </c>
      <c r="G395" s="192" t="n">
        <v>12.4087591240876</v>
      </c>
      <c r="H395" s="191" t="n">
        <v>101</v>
      </c>
      <c r="I395" s="192" t="n">
        <v>10.5318039624609</v>
      </c>
      <c r="J395" s="191" t="n">
        <v>172</v>
      </c>
      <c r="K395" s="192" t="n">
        <v>17.9353493222106</v>
      </c>
      <c r="L395" s="191" t="n">
        <v>236</v>
      </c>
      <c r="M395" s="192" t="n">
        <v>24.6089676746611</v>
      </c>
      <c r="N395" s="191" t="n">
        <v>198</v>
      </c>
      <c r="O395" s="192" t="n">
        <v>20.6465067778936</v>
      </c>
      <c r="P395" s="192" t="n">
        <v>42.0224191866528</v>
      </c>
      <c r="Q395" s="198" t="s">
        <v>1521</v>
      </c>
    </row>
    <row r="396" customFormat="false" ht="12" hidden="false" customHeight="true" outlineLevel="0" collapsed="false">
      <c r="A396" s="148" t="s">
        <v>1522</v>
      </c>
      <c r="B396" s="191" t="n">
        <v>25952</v>
      </c>
      <c r="C396" s="191" t="n">
        <v>3214</v>
      </c>
      <c r="D396" s="192" t="n">
        <v>12.384401972873</v>
      </c>
      <c r="E396" s="191" t="n">
        <v>22738</v>
      </c>
      <c r="F396" s="191" t="n">
        <v>2479</v>
      </c>
      <c r="G396" s="192" t="n">
        <v>9.55225030826141</v>
      </c>
      <c r="H396" s="191" t="n">
        <v>2627</v>
      </c>
      <c r="I396" s="192" t="n">
        <v>10.1225339087546</v>
      </c>
      <c r="J396" s="191" t="n">
        <v>4158</v>
      </c>
      <c r="K396" s="192" t="n">
        <v>16.0218865598027</v>
      </c>
      <c r="L396" s="191" t="n">
        <v>6298</v>
      </c>
      <c r="M396" s="192" t="n">
        <v>24.267879161529</v>
      </c>
      <c r="N396" s="191" t="n">
        <v>7176</v>
      </c>
      <c r="O396" s="192" t="n">
        <v>27.6510480887793</v>
      </c>
      <c r="P396" s="192" t="n">
        <v>45.1873073366215</v>
      </c>
      <c r="Q396" s="198" t="s">
        <v>1522</v>
      </c>
    </row>
    <row r="397" customFormat="false" ht="12" hidden="false" customHeight="true" outlineLevel="0" collapsed="false">
      <c r="A397" s="148" t="s">
        <v>1523</v>
      </c>
      <c r="B397" s="191" t="n">
        <v>804</v>
      </c>
      <c r="C397" s="191" t="n">
        <v>102</v>
      </c>
      <c r="D397" s="192" t="n">
        <v>12.6865671641791</v>
      </c>
      <c r="E397" s="191" t="n">
        <v>702</v>
      </c>
      <c r="F397" s="191" t="n">
        <v>64</v>
      </c>
      <c r="G397" s="192" t="n">
        <v>7.96019900497513</v>
      </c>
      <c r="H397" s="191" t="n">
        <v>86</v>
      </c>
      <c r="I397" s="192" t="n">
        <v>10.6965174129353</v>
      </c>
      <c r="J397" s="191" t="n">
        <v>135</v>
      </c>
      <c r="K397" s="192" t="n">
        <v>16.7910447761194</v>
      </c>
      <c r="L397" s="191" t="n">
        <v>204</v>
      </c>
      <c r="M397" s="192" t="n">
        <v>25.3731343283582</v>
      </c>
      <c r="N397" s="191" t="n">
        <v>213</v>
      </c>
      <c r="O397" s="192" t="n">
        <v>26.4925373134328</v>
      </c>
      <c r="P397" s="192" t="n">
        <v>45.4029850746269</v>
      </c>
      <c r="Q397" s="198" t="s">
        <v>1523</v>
      </c>
    </row>
    <row r="398" customFormat="false" ht="12" hidden="false" customHeight="true" outlineLevel="0" collapsed="false">
      <c r="A398" s="148" t="s">
        <v>1524</v>
      </c>
      <c r="B398" s="191" t="n">
        <v>1242</v>
      </c>
      <c r="C398" s="191" t="n">
        <v>180</v>
      </c>
      <c r="D398" s="192" t="n">
        <v>14.4927536231884</v>
      </c>
      <c r="E398" s="191" t="n">
        <v>1062</v>
      </c>
      <c r="F398" s="191" t="n">
        <v>111</v>
      </c>
      <c r="G398" s="192" t="n">
        <v>8.93719806763285</v>
      </c>
      <c r="H398" s="191" t="n">
        <v>101</v>
      </c>
      <c r="I398" s="192" t="n">
        <v>8.13204508856683</v>
      </c>
      <c r="J398" s="191" t="n">
        <v>243</v>
      </c>
      <c r="K398" s="192" t="n">
        <v>19.5652173913043</v>
      </c>
      <c r="L398" s="191" t="n">
        <v>354</v>
      </c>
      <c r="M398" s="192" t="n">
        <v>28.5024154589372</v>
      </c>
      <c r="N398" s="191" t="n">
        <v>253</v>
      </c>
      <c r="O398" s="192" t="n">
        <v>20.3703703703704</v>
      </c>
      <c r="P398" s="192" t="n">
        <v>43.1835748792271</v>
      </c>
      <c r="Q398" s="198" t="s">
        <v>1524</v>
      </c>
    </row>
    <row r="399" customFormat="false" ht="12" hidden="false" customHeight="true" outlineLevel="0" collapsed="false">
      <c r="A399" s="148" t="s">
        <v>1525</v>
      </c>
      <c r="B399" s="191" t="n">
        <v>1577</v>
      </c>
      <c r="C399" s="191" t="n">
        <v>210</v>
      </c>
      <c r="D399" s="192" t="n">
        <v>13.3164235890932</v>
      </c>
      <c r="E399" s="191" t="n">
        <v>1367</v>
      </c>
      <c r="F399" s="191" t="n">
        <v>166</v>
      </c>
      <c r="G399" s="192" t="n">
        <v>10.5263157894737</v>
      </c>
      <c r="H399" s="191" t="n">
        <v>152</v>
      </c>
      <c r="I399" s="192" t="n">
        <v>9.63855421686747</v>
      </c>
      <c r="J399" s="191" t="n">
        <v>266</v>
      </c>
      <c r="K399" s="192" t="n">
        <v>16.8674698795181</v>
      </c>
      <c r="L399" s="191" t="n">
        <v>404</v>
      </c>
      <c r="M399" s="192" t="n">
        <v>25.6182625237793</v>
      </c>
      <c r="N399" s="191" t="n">
        <v>379</v>
      </c>
      <c r="O399" s="192" t="n">
        <v>24.0329740012682</v>
      </c>
      <c r="P399" s="192" t="n">
        <v>43.9819277108434</v>
      </c>
      <c r="Q399" s="198" t="s">
        <v>1525</v>
      </c>
    </row>
    <row r="400" customFormat="false" ht="12" hidden="false" customHeight="true" outlineLevel="0" collapsed="false">
      <c r="A400" s="148" t="s">
        <v>1526</v>
      </c>
      <c r="B400" s="191" t="n">
        <v>1269</v>
      </c>
      <c r="C400" s="191" t="n">
        <v>187</v>
      </c>
      <c r="D400" s="192" t="n">
        <v>14.736012608353</v>
      </c>
      <c r="E400" s="191" t="n">
        <v>1082</v>
      </c>
      <c r="F400" s="191" t="n">
        <v>117</v>
      </c>
      <c r="G400" s="192" t="n">
        <v>9.21985815602837</v>
      </c>
      <c r="H400" s="191" t="n">
        <v>131</v>
      </c>
      <c r="I400" s="192" t="n">
        <v>10.3230890464933</v>
      </c>
      <c r="J400" s="191" t="n">
        <v>241</v>
      </c>
      <c r="K400" s="192" t="n">
        <v>18.9913317572892</v>
      </c>
      <c r="L400" s="191" t="n">
        <v>315</v>
      </c>
      <c r="M400" s="192" t="n">
        <v>24.822695035461</v>
      </c>
      <c r="N400" s="191" t="n">
        <v>278</v>
      </c>
      <c r="O400" s="192" t="n">
        <v>21.9070133963751</v>
      </c>
      <c r="P400" s="192" t="n">
        <v>42.5504334121355</v>
      </c>
      <c r="Q400" s="198" t="s">
        <v>1526</v>
      </c>
    </row>
    <row r="401" customFormat="false" ht="12" hidden="false" customHeight="true" outlineLevel="0" collapsed="false">
      <c r="A401" s="148" t="s">
        <v>1527</v>
      </c>
      <c r="B401" s="191" t="n">
        <v>4116</v>
      </c>
      <c r="C401" s="191" t="n">
        <v>509</v>
      </c>
      <c r="D401" s="192" t="n">
        <v>12.3663751214772</v>
      </c>
      <c r="E401" s="191" t="n">
        <v>3607</v>
      </c>
      <c r="F401" s="191" t="n">
        <v>370</v>
      </c>
      <c r="G401" s="192" t="n">
        <v>8.98931000971817</v>
      </c>
      <c r="H401" s="191" t="n">
        <v>352</v>
      </c>
      <c r="I401" s="192" t="n">
        <v>8.55199222546161</v>
      </c>
      <c r="J401" s="191" t="n">
        <v>647</v>
      </c>
      <c r="K401" s="192" t="n">
        <v>15.7191448007775</v>
      </c>
      <c r="L401" s="191" t="n">
        <v>976</v>
      </c>
      <c r="M401" s="192" t="n">
        <v>23.712342079689</v>
      </c>
      <c r="N401" s="191" t="n">
        <v>1262</v>
      </c>
      <c r="O401" s="192" t="n">
        <v>30.6608357628766</v>
      </c>
      <c r="P401" s="192" t="n">
        <v>46.5522351797862</v>
      </c>
      <c r="Q401" s="198" t="s">
        <v>1527</v>
      </c>
    </row>
    <row r="402" customFormat="false" ht="12" hidden="false" customHeight="true" outlineLevel="0" collapsed="false">
      <c r="A402" s="148" t="s">
        <v>1528</v>
      </c>
      <c r="B402" s="191" t="n">
        <v>1842</v>
      </c>
      <c r="C402" s="191" t="n">
        <v>253</v>
      </c>
      <c r="D402" s="192" t="n">
        <v>13.7350705754615</v>
      </c>
      <c r="E402" s="191" t="n">
        <v>1589</v>
      </c>
      <c r="F402" s="191" t="n">
        <v>181</v>
      </c>
      <c r="G402" s="192" t="n">
        <v>9.82627578718784</v>
      </c>
      <c r="H402" s="191" t="n">
        <v>212</v>
      </c>
      <c r="I402" s="192" t="n">
        <v>11.5092290988056</v>
      </c>
      <c r="J402" s="191" t="n">
        <v>324</v>
      </c>
      <c r="K402" s="192" t="n">
        <v>17.5895765472313</v>
      </c>
      <c r="L402" s="191" t="n">
        <v>475</v>
      </c>
      <c r="M402" s="192" t="n">
        <v>25.7871878393051</v>
      </c>
      <c r="N402" s="191" t="n">
        <v>397</v>
      </c>
      <c r="O402" s="192" t="n">
        <v>21.5526601520087</v>
      </c>
      <c r="P402" s="192" t="n">
        <v>42.7698154180239</v>
      </c>
      <c r="Q402" s="198" t="s">
        <v>1528</v>
      </c>
    </row>
    <row r="403" customFormat="false" ht="12" hidden="false" customHeight="true" outlineLevel="0" collapsed="false">
      <c r="A403" s="148" t="s">
        <v>1529</v>
      </c>
      <c r="B403" s="191" t="n">
        <v>1636</v>
      </c>
      <c r="C403" s="191" t="n">
        <v>258</v>
      </c>
      <c r="D403" s="192" t="n">
        <v>15.7701711491443</v>
      </c>
      <c r="E403" s="191" t="n">
        <v>1378</v>
      </c>
      <c r="F403" s="191" t="n">
        <v>140</v>
      </c>
      <c r="G403" s="192" t="n">
        <v>8.55745721271394</v>
      </c>
      <c r="H403" s="191" t="n">
        <v>184</v>
      </c>
      <c r="I403" s="192" t="n">
        <v>11.2469437652812</v>
      </c>
      <c r="J403" s="191" t="n">
        <v>274</v>
      </c>
      <c r="K403" s="192" t="n">
        <v>16.7481662591687</v>
      </c>
      <c r="L403" s="191" t="n">
        <v>421</v>
      </c>
      <c r="M403" s="192" t="n">
        <v>25.7334963325183</v>
      </c>
      <c r="N403" s="191" t="n">
        <v>359</v>
      </c>
      <c r="O403" s="192" t="n">
        <v>21.9437652811736</v>
      </c>
      <c r="P403" s="192" t="n">
        <v>42.8141809290954</v>
      </c>
      <c r="Q403" s="198" t="s">
        <v>1529</v>
      </c>
    </row>
    <row r="404" customFormat="false" ht="12" hidden="false" customHeight="true" outlineLevel="0" collapsed="false">
      <c r="A404" s="148"/>
      <c r="B404" s="191"/>
      <c r="C404" s="191"/>
      <c r="D404" s="192"/>
      <c r="E404" s="191"/>
      <c r="F404" s="191"/>
      <c r="G404" s="192"/>
      <c r="H404" s="191"/>
      <c r="I404" s="192"/>
      <c r="J404" s="191"/>
      <c r="K404" s="192"/>
      <c r="L404" s="191"/>
      <c r="M404" s="192"/>
      <c r="N404" s="191"/>
      <c r="O404" s="192"/>
      <c r="P404" s="192"/>
      <c r="Q404" s="198"/>
    </row>
    <row r="405" customFormat="false" ht="12" hidden="false" customHeight="true" outlineLevel="0" collapsed="false">
      <c r="A405" s="199" t="s">
        <v>252</v>
      </c>
      <c r="B405" s="191" t="n">
        <v>162383</v>
      </c>
      <c r="C405" s="191" t="n">
        <v>24517</v>
      </c>
      <c r="D405" s="192" t="n">
        <v>15.0982553592433</v>
      </c>
      <c r="E405" s="191" t="n">
        <v>137866</v>
      </c>
      <c r="F405" s="191" t="n">
        <v>14828</v>
      </c>
      <c r="G405" s="192" t="n">
        <v>9.1314977553069</v>
      </c>
      <c r="H405" s="191" t="n">
        <v>16880</v>
      </c>
      <c r="I405" s="192" t="n">
        <v>10.3951768350135</v>
      </c>
      <c r="J405" s="191" t="n">
        <v>28727</v>
      </c>
      <c r="K405" s="192" t="n">
        <v>17.6908912878811</v>
      </c>
      <c r="L405" s="191" t="n">
        <v>36982</v>
      </c>
      <c r="M405" s="192" t="n">
        <v>22.7745515232506</v>
      </c>
      <c r="N405" s="191" t="n">
        <v>40449</v>
      </c>
      <c r="O405" s="192" t="n">
        <v>24.9096272393046</v>
      </c>
      <c r="P405" s="192" t="n">
        <v>43.2274037306861</v>
      </c>
      <c r="Q405" s="200" t="s">
        <v>252</v>
      </c>
    </row>
    <row r="406" customFormat="false" ht="12" hidden="false" customHeight="true" outlineLevel="0" collapsed="false">
      <c r="A406" s="148" t="s">
        <v>1530</v>
      </c>
      <c r="B406" s="191" t="n">
        <v>6648</v>
      </c>
      <c r="C406" s="191" t="n">
        <v>927</v>
      </c>
      <c r="D406" s="192" t="n">
        <v>13.9440433212996</v>
      </c>
      <c r="E406" s="191" t="n">
        <v>5721</v>
      </c>
      <c r="F406" s="191" t="n">
        <v>570</v>
      </c>
      <c r="G406" s="192" t="n">
        <v>8.57400722021661</v>
      </c>
      <c r="H406" s="191" t="n">
        <v>594</v>
      </c>
      <c r="I406" s="192" t="n">
        <v>8.93501805054152</v>
      </c>
      <c r="J406" s="191" t="n">
        <v>1162</v>
      </c>
      <c r="K406" s="192" t="n">
        <v>17.4789410348977</v>
      </c>
      <c r="L406" s="191" t="n">
        <v>1628</v>
      </c>
      <c r="M406" s="192" t="n">
        <v>24.488567990373</v>
      </c>
      <c r="N406" s="191" t="n">
        <v>1767</v>
      </c>
      <c r="O406" s="192" t="n">
        <v>26.5794223826715</v>
      </c>
      <c r="P406" s="192" t="n">
        <v>44.554753309266</v>
      </c>
      <c r="Q406" s="198" t="s">
        <v>1530</v>
      </c>
    </row>
    <row r="407" customFormat="false" ht="12" hidden="false" customHeight="true" outlineLevel="0" collapsed="false">
      <c r="A407" s="148" t="s">
        <v>1531</v>
      </c>
      <c r="B407" s="191" t="n">
        <v>4388</v>
      </c>
      <c r="C407" s="191" t="n">
        <v>616</v>
      </c>
      <c r="D407" s="192" t="n">
        <v>14.0382862351869</v>
      </c>
      <c r="E407" s="191" t="n">
        <v>3772</v>
      </c>
      <c r="F407" s="191" t="n">
        <v>412</v>
      </c>
      <c r="G407" s="192" t="n">
        <v>9.38924339106655</v>
      </c>
      <c r="H407" s="191" t="n">
        <v>409</v>
      </c>
      <c r="I407" s="192" t="n">
        <v>9.32087511394713</v>
      </c>
      <c r="J407" s="191" t="n">
        <v>731</v>
      </c>
      <c r="K407" s="192" t="n">
        <v>16.6590701914312</v>
      </c>
      <c r="L407" s="191" t="n">
        <v>1078</v>
      </c>
      <c r="M407" s="192" t="n">
        <v>24.567000911577</v>
      </c>
      <c r="N407" s="191" t="n">
        <v>1142</v>
      </c>
      <c r="O407" s="192" t="n">
        <v>26.0255241567913</v>
      </c>
      <c r="P407" s="192" t="n">
        <v>44.3616681859617</v>
      </c>
      <c r="Q407" s="198" t="s">
        <v>1531</v>
      </c>
    </row>
    <row r="408" customFormat="false" ht="12" hidden="false" customHeight="true" outlineLevel="0" collapsed="false">
      <c r="A408" s="148" t="s">
        <v>1532</v>
      </c>
      <c r="B408" s="191" t="n">
        <v>24907</v>
      </c>
      <c r="C408" s="191" t="n">
        <v>4548</v>
      </c>
      <c r="D408" s="192" t="n">
        <v>18.2599269281728</v>
      </c>
      <c r="E408" s="191" t="n">
        <v>20359</v>
      </c>
      <c r="F408" s="191" t="n">
        <v>1971</v>
      </c>
      <c r="G408" s="192" t="n">
        <v>7.91343798932027</v>
      </c>
      <c r="H408" s="191" t="n">
        <v>2570</v>
      </c>
      <c r="I408" s="192" t="n">
        <v>10.3183843899305</v>
      </c>
      <c r="J408" s="191" t="n">
        <v>5257</v>
      </c>
      <c r="K408" s="192" t="n">
        <v>21.1065162404143</v>
      </c>
      <c r="L408" s="191" t="n">
        <v>5501</v>
      </c>
      <c r="M408" s="192" t="n">
        <v>22.0861605171237</v>
      </c>
      <c r="N408" s="191" t="n">
        <v>5060</v>
      </c>
      <c r="O408" s="192" t="n">
        <v>20.3155739350383</v>
      </c>
      <c r="P408" s="192" t="n">
        <v>40.7753844300799</v>
      </c>
      <c r="Q408" s="198" t="s">
        <v>1532</v>
      </c>
    </row>
    <row r="409" customFormat="false" ht="12" hidden="false" customHeight="true" outlineLevel="0" collapsed="false">
      <c r="A409" s="148" t="s">
        <v>1533</v>
      </c>
      <c r="B409" s="191" t="n">
        <v>5678</v>
      </c>
      <c r="C409" s="191" t="n">
        <v>709</v>
      </c>
      <c r="D409" s="192" t="n">
        <v>12.4867911236351</v>
      </c>
      <c r="E409" s="191" t="n">
        <v>4969</v>
      </c>
      <c r="F409" s="191" t="n">
        <v>492</v>
      </c>
      <c r="G409" s="192" t="n">
        <v>8.6650228953857</v>
      </c>
      <c r="H409" s="191" t="n">
        <v>480</v>
      </c>
      <c r="I409" s="192" t="n">
        <v>8.45368087354702</v>
      </c>
      <c r="J409" s="191" t="n">
        <v>835</v>
      </c>
      <c r="K409" s="192" t="n">
        <v>14.7058823529412</v>
      </c>
      <c r="L409" s="191" t="n">
        <v>1339</v>
      </c>
      <c r="M409" s="192" t="n">
        <v>23.5822472701656</v>
      </c>
      <c r="N409" s="191" t="n">
        <v>1823</v>
      </c>
      <c r="O409" s="192" t="n">
        <v>32.1063754843255</v>
      </c>
      <c r="P409" s="192" t="n">
        <v>47.2192673476576</v>
      </c>
      <c r="Q409" s="198" t="s">
        <v>1533</v>
      </c>
    </row>
    <row r="410" customFormat="false" ht="12" hidden="false" customHeight="true" outlineLevel="0" collapsed="false">
      <c r="A410" s="148" t="s">
        <v>1534</v>
      </c>
      <c r="B410" s="191" t="n">
        <v>528</v>
      </c>
      <c r="C410" s="191" t="n">
        <v>91</v>
      </c>
      <c r="D410" s="192" t="n">
        <v>17.2348484848485</v>
      </c>
      <c r="E410" s="191" t="n">
        <v>437</v>
      </c>
      <c r="F410" s="191" t="n">
        <v>46</v>
      </c>
      <c r="G410" s="192" t="n">
        <v>8.71212121212121</v>
      </c>
      <c r="H410" s="191" t="n">
        <v>44</v>
      </c>
      <c r="I410" s="192" t="n">
        <v>8.33333333333333</v>
      </c>
      <c r="J410" s="191" t="n">
        <v>80</v>
      </c>
      <c r="K410" s="192" t="n">
        <v>15.1515151515152</v>
      </c>
      <c r="L410" s="191" t="n">
        <v>118</v>
      </c>
      <c r="M410" s="192" t="n">
        <v>22.3484848484848</v>
      </c>
      <c r="N410" s="191" t="n">
        <v>149</v>
      </c>
      <c r="O410" s="192" t="n">
        <v>28.219696969697</v>
      </c>
      <c r="P410" s="192" t="n">
        <v>44.2575757575758</v>
      </c>
      <c r="Q410" s="198" t="s">
        <v>1534</v>
      </c>
    </row>
    <row r="411" customFormat="false" ht="12" hidden="false" customHeight="true" outlineLevel="0" collapsed="false">
      <c r="A411" s="148" t="s">
        <v>1535</v>
      </c>
      <c r="B411" s="191" t="n">
        <v>7146</v>
      </c>
      <c r="C411" s="191" t="n">
        <v>1513</v>
      </c>
      <c r="D411" s="192" t="n">
        <v>21.1726840190316</v>
      </c>
      <c r="E411" s="191" t="n">
        <v>5633</v>
      </c>
      <c r="F411" s="191" t="n">
        <v>499</v>
      </c>
      <c r="G411" s="192" t="n">
        <v>6.98292751189477</v>
      </c>
      <c r="H411" s="191" t="n">
        <v>673</v>
      </c>
      <c r="I411" s="192" t="n">
        <v>9.41785614329695</v>
      </c>
      <c r="J411" s="191" t="n">
        <v>1646</v>
      </c>
      <c r="K411" s="192" t="n">
        <v>23.0338650993563</v>
      </c>
      <c r="L411" s="191" t="n">
        <v>1691</v>
      </c>
      <c r="M411" s="192" t="n">
        <v>23.6635880212706</v>
      </c>
      <c r="N411" s="191" t="n">
        <v>1124</v>
      </c>
      <c r="O411" s="192" t="n">
        <v>15.7290792051497</v>
      </c>
      <c r="P411" s="192" t="n">
        <v>38.98026868178</v>
      </c>
      <c r="Q411" s="198" t="s">
        <v>1535</v>
      </c>
    </row>
    <row r="412" customFormat="false" ht="12" hidden="false" customHeight="true" outlineLevel="0" collapsed="false">
      <c r="A412" s="148" t="s">
        <v>1536</v>
      </c>
      <c r="B412" s="191" t="n">
        <v>802</v>
      </c>
      <c r="C412" s="191" t="n">
        <v>93</v>
      </c>
      <c r="D412" s="192" t="n">
        <v>11.5960099750623</v>
      </c>
      <c r="E412" s="191" t="n">
        <v>709</v>
      </c>
      <c r="F412" s="191" t="n">
        <v>72</v>
      </c>
      <c r="G412" s="192" t="n">
        <v>8.97755610972569</v>
      </c>
      <c r="H412" s="191" t="n">
        <v>71</v>
      </c>
      <c r="I412" s="192" t="n">
        <v>8.85286783042394</v>
      </c>
      <c r="J412" s="191" t="n">
        <v>137</v>
      </c>
      <c r="K412" s="192" t="n">
        <v>17.0822942643392</v>
      </c>
      <c r="L412" s="191" t="n">
        <v>193</v>
      </c>
      <c r="M412" s="192" t="n">
        <v>24.0648379052369</v>
      </c>
      <c r="N412" s="191" t="n">
        <v>236</v>
      </c>
      <c r="O412" s="192" t="n">
        <v>29.426433915212</v>
      </c>
      <c r="P412" s="192" t="n">
        <v>46.8029925187032</v>
      </c>
      <c r="Q412" s="198" t="s">
        <v>1536</v>
      </c>
    </row>
    <row r="413" customFormat="false" ht="12" hidden="false" customHeight="true" outlineLevel="0" collapsed="false">
      <c r="A413" s="148" t="s">
        <v>1537</v>
      </c>
      <c r="B413" s="191" t="n">
        <v>13075</v>
      </c>
      <c r="C413" s="191" t="n">
        <v>1705</v>
      </c>
      <c r="D413" s="192" t="n">
        <v>13.0401529636711</v>
      </c>
      <c r="E413" s="191" t="n">
        <v>11370</v>
      </c>
      <c r="F413" s="191" t="n">
        <v>1214</v>
      </c>
      <c r="G413" s="192" t="n">
        <v>9.2848948374761</v>
      </c>
      <c r="H413" s="191" t="n">
        <v>1275</v>
      </c>
      <c r="I413" s="192" t="n">
        <v>9.75143403441683</v>
      </c>
      <c r="J413" s="191" t="n">
        <v>2043</v>
      </c>
      <c r="K413" s="192" t="n">
        <v>15.6252390057361</v>
      </c>
      <c r="L413" s="191" t="n">
        <v>2895</v>
      </c>
      <c r="M413" s="192" t="n">
        <v>22.1414913957935</v>
      </c>
      <c r="N413" s="191" t="n">
        <v>3943</v>
      </c>
      <c r="O413" s="192" t="n">
        <v>30.1567877629063</v>
      </c>
      <c r="P413" s="192" t="n">
        <v>45.6691013384321</v>
      </c>
      <c r="Q413" s="198" t="s">
        <v>1537</v>
      </c>
    </row>
    <row r="414" customFormat="false" ht="12" hidden="false" customHeight="true" outlineLevel="0" collapsed="false">
      <c r="A414" s="148" t="s">
        <v>1538</v>
      </c>
      <c r="B414" s="191" t="n">
        <v>21176</v>
      </c>
      <c r="C414" s="191" t="n">
        <v>2697</v>
      </c>
      <c r="D414" s="192" t="n">
        <v>12.7361163581413</v>
      </c>
      <c r="E414" s="191" t="n">
        <v>18479</v>
      </c>
      <c r="F414" s="191" t="n">
        <v>2133</v>
      </c>
      <c r="G414" s="192" t="n">
        <v>10.0727238383075</v>
      </c>
      <c r="H414" s="191" t="n">
        <v>2090</v>
      </c>
      <c r="I414" s="192" t="n">
        <v>9.86966377030601</v>
      </c>
      <c r="J414" s="191" t="n">
        <v>3205</v>
      </c>
      <c r="K414" s="192" t="n">
        <v>15.1350585568568</v>
      </c>
      <c r="L414" s="191" t="n">
        <v>4657</v>
      </c>
      <c r="M414" s="192" t="n">
        <v>21.9918775972799</v>
      </c>
      <c r="N414" s="191" t="n">
        <v>6394</v>
      </c>
      <c r="O414" s="192" t="n">
        <v>30.1945598791084</v>
      </c>
      <c r="P414" s="192" t="n">
        <v>45.4529183981866</v>
      </c>
      <c r="Q414" s="198" t="s">
        <v>1538</v>
      </c>
    </row>
    <row r="415" customFormat="false" ht="12" hidden="false" customHeight="true" outlineLevel="0" collapsed="false">
      <c r="A415" s="148" t="s">
        <v>1539</v>
      </c>
      <c r="B415" s="191" t="n">
        <v>24371</v>
      </c>
      <c r="C415" s="191" t="n">
        <v>3402</v>
      </c>
      <c r="D415" s="192" t="n">
        <v>13.9592138197037</v>
      </c>
      <c r="E415" s="191" t="n">
        <v>20969</v>
      </c>
      <c r="F415" s="191" t="n">
        <v>2473</v>
      </c>
      <c r="G415" s="192" t="n">
        <v>10.1473062246112</v>
      </c>
      <c r="H415" s="191" t="n">
        <v>2860</v>
      </c>
      <c r="I415" s="192" t="n">
        <v>11.7352591194452</v>
      </c>
      <c r="J415" s="191" t="n">
        <v>4234</v>
      </c>
      <c r="K415" s="192" t="n">
        <v>17.3731073817242</v>
      </c>
      <c r="L415" s="191" t="n">
        <v>5410</v>
      </c>
      <c r="M415" s="192" t="n">
        <v>22.1985146280415</v>
      </c>
      <c r="N415" s="191" t="n">
        <v>5992</v>
      </c>
      <c r="O415" s="192" t="n">
        <v>24.5865988264741</v>
      </c>
      <c r="P415" s="192" t="n">
        <v>42.8452463994091</v>
      </c>
      <c r="Q415" s="198" t="s">
        <v>1539</v>
      </c>
    </row>
    <row r="416" customFormat="false" ht="12" hidden="false" customHeight="true" outlineLevel="0" collapsed="false">
      <c r="A416" s="148" t="s">
        <v>1540</v>
      </c>
      <c r="B416" s="191" t="n">
        <v>6730</v>
      </c>
      <c r="C416" s="191" t="n">
        <v>1024</v>
      </c>
      <c r="D416" s="192" t="n">
        <v>15.2154531946508</v>
      </c>
      <c r="E416" s="191" t="n">
        <v>5706</v>
      </c>
      <c r="F416" s="191" t="n">
        <v>644</v>
      </c>
      <c r="G416" s="192" t="n">
        <v>9.56909361069837</v>
      </c>
      <c r="H416" s="191" t="n">
        <v>666</v>
      </c>
      <c r="I416" s="192" t="n">
        <v>9.89598811292719</v>
      </c>
      <c r="J416" s="191" t="n">
        <v>1015</v>
      </c>
      <c r="K416" s="192" t="n">
        <v>15.0817236255572</v>
      </c>
      <c r="L416" s="191" t="n">
        <v>1706</v>
      </c>
      <c r="M416" s="192" t="n">
        <v>25.3491827637444</v>
      </c>
      <c r="N416" s="191" t="n">
        <v>1675</v>
      </c>
      <c r="O416" s="192" t="n">
        <v>24.888558692422</v>
      </c>
      <c r="P416" s="192" t="n">
        <v>43.6500742942051</v>
      </c>
      <c r="Q416" s="198" t="s">
        <v>1540</v>
      </c>
    </row>
    <row r="417" customFormat="false" ht="12" hidden="false" customHeight="true" outlineLevel="0" collapsed="false">
      <c r="A417" s="148" t="s">
        <v>1541</v>
      </c>
      <c r="B417" s="191" t="n">
        <v>3507</v>
      </c>
      <c r="C417" s="191" t="n">
        <v>426</v>
      </c>
      <c r="D417" s="192" t="n">
        <v>12.1471343028229</v>
      </c>
      <c r="E417" s="191" t="n">
        <v>3081</v>
      </c>
      <c r="F417" s="191" t="n">
        <v>323</v>
      </c>
      <c r="G417" s="192" t="n">
        <v>9.21015112631879</v>
      </c>
      <c r="H417" s="191" t="n">
        <v>343</v>
      </c>
      <c r="I417" s="192" t="n">
        <v>9.78043912175649</v>
      </c>
      <c r="J417" s="191" t="n">
        <v>481</v>
      </c>
      <c r="K417" s="192" t="n">
        <v>13.7154262902766</v>
      </c>
      <c r="L417" s="191" t="n">
        <v>950</v>
      </c>
      <c r="M417" s="192" t="n">
        <v>27.0886797832906</v>
      </c>
      <c r="N417" s="191" t="n">
        <v>984</v>
      </c>
      <c r="O417" s="192" t="n">
        <v>28.0581693755346</v>
      </c>
      <c r="P417" s="192" t="n">
        <v>45.9639292842886</v>
      </c>
      <c r="Q417" s="198" t="s">
        <v>1541</v>
      </c>
    </row>
    <row r="418" customFormat="false" ht="12" hidden="false" customHeight="true" outlineLevel="0" collapsed="false">
      <c r="A418" s="148" t="s">
        <v>1542</v>
      </c>
      <c r="B418" s="191" t="n">
        <v>7096</v>
      </c>
      <c r="C418" s="191" t="n">
        <v>1008</v>
      </c>
      <c r="D418" s="192" t="n">
        <v>14.2051860202931</v>
      </c>
      <c r="E418" s="191" t="n">
        <v>6088</v>
      </c>
      <c r="F418" s="191" t="n">
        <v>701</v>
      </c>
      <c r="G418" s="192" t="n">
        <v>9.87880496054115</v>
      </c>
      <c r="H418" s="191" t="n">
        <v>737</v>
      </c>
      <c r="I418" s="192" t="n">
        <v>10.3861330326945</v>
      </c>
      <c r="J418" s="191" t="n">
        <v>1316</v>
      </c>
      <c r="K418" s="192" t="n">
        <v>18.5456595264938</v>
      </c>
      <c r="L418" s="191" t="n">
        <v>1763</v>
      </c>
      <c r="M418" s="192" t="n">
        <v>24.8449830890643</v>
      </c>
      <c r="N418" s="191" t="n">
        <v>1571</v>
      </c>
      <c r="O418" s="192" t="n">
        <v>22.1392333709132</v>
      </c>
      <c r="P418" s="192" t="n">
        <v>42.8665445321308</v>
      </c>
      <c r="Q418" s="198" t="s">
        <v>1542</v>
      </c>
    </row>
    <row r="419" customFormat="false" ht="12" hidden="false" customHeight="true" outlineLevel="0" collapsed="false">
      <c r="A419" s="148" t="s">
        <v>1543</v>
      </c>
      <c r="B419" s="191" t="n">
        <v>9745</v>
      </c>
      <c r="C419" s="191" t="n">
        <v>1627</v>
      </c>
      <c r="D419" s="192" t="n">
        <v>16.6957414058492</v>
      </c>
      <c r="E419" s="191" t="n">
        <v>8118</v>
      </c>
      <c r="F419" s="191" t="n">
        <v>701</v>
      </c>
      <c r="G419" s="192" t="n">
        <v>7.19343252950231</v>
      </c>
      <c r="H419" s="191" t="n">
        <v>983</v>
      </c>
      <c r="I419" s="192" t="n">
        <v>10.0872242175475</v>
      </c>
      <c r="J419" s="191" t="n">
        <v>1974</v>
      </c>
      <c r="K419" s="192" t="n">
        <v>20.2565418163161</v>
      </c>
      <c r="L419" s="191" t="n">
        <v>2070</v>
      </c>
      <c r="M419" s="192" t="n">
        <v>21.2416623909697</v>
      </c>
      <c r="N419" s="191" t="n">
        <v>2390</v>
      </c>
      <c r="O419" s="192" t="n">
        <v>24.5253976398153</v>
      </c>
      <c r="P419" s="192" t="n">
        <v>42.5722421754746</v>
      </c>
      <c r="Q419" s="198" t="s">
        <v>1543</v>
      </c>
    </row>
    <row r="420" customFormat="false" ht="12" hidden="false" customHeight="true" outlineLevel="0" collapsed="false">
      <c r="A420" s="148" t="s">
        <v>1544</v>
      </c>
      <c r="B420" s="191" t="n">
        <v>9265</v>
      </c>
      <c r="C420" s="191" t="n">
        <v>1372</v>
      </c>
      <c r="D420" s="192" t="n">
        <v>14.8084187803562</v>
      </c>
      <c r="E420" s="191" t="n">
        <v>7893</v>
      </c>
      <c r="F420" s="191" t="n">
        <v>902</v>
      </c>
      <c r="G420" s="192" t="n">
        <v>9.73556395035078</v>
      </c>
      <c r="H420" s="191" t="n">
        <v>995</v>
      </c>
      <c r="I420" s="192" t="n">
        <v>10.7393416082029</v>
      </c>
      <c r="J420" s="191" t="n">
        <v>1621</v>
      </c>
      <c r="K420" s="192" t="n">
        <v>17.4959525094441</v>
      </c>
      <c r="L420" s="191" t="n">
        <v>2182</v>
      </c>
      <c r="M420" s="192" t="n">
        <v>23.5509983810038</v>
      </c>
      <c r="N420" s="191" t="n">
        <v>2193</v>
      </c>
      <c r="O420" s="192" t="n">
        <v>23.6697247706422</v>
      </c>
      <c r="P420" s="192" t="n">
        <v>43.0096600107933</v>
      </c>
      <c r="Q420" s="198" t="s">
        <v>1544</v>
      </c>
    </row>
    <row r="421" customFormat="false" ht="12" hidden="false" customHeight="true" outlineLevel="0" collapsed="false">
      <c r="A421" s="148" t="s">
        <v>1545</v>
      </c>
      <c r="B421" s="191" t="n">
        <v>17321</v>
      </c>
      <c r="C421" s="191" t="n">
        <v>2759</v>
      </c>
      <c r="D421" s="192" t="n">
        <v>15.9286415333988</v>
      </c>
      <c r="E421" s="191" t="n">
        <v>14562</v>
      </c>
      <c r="F421" s="191" t="n">
        <v>1675</v>
      </c>
      <c r="G421" s="192" t="n">
        <v>9.6703423589862</v>
      </c>
      <c r="H421" s="191" t="n">
        <v>2090</v>
      </c>
      <c r="I421" s="192" t="n">
        <v>12.0662779285261</v>
      </c>
      <c r="J421" s="191" t="n">
        <v>2990</v>
      </c>
      <c r="K421" s="192" t="n">
        <v>17.2622827781306</v>
      </c>
      <c r="L421" s="191" t="n">
        <v>3801</v>
      </c>
      <c r="M421" s="192" t="n">
        <v>21.9444604814965</v>
      </c>
      <c r="N421" s="191" t="n">
        <v>4006</v>
      </c>
      <c r="O421" s="192" t="n">
        <v>23.1279949194619</v>
      </c>
      <c r="P421" s="192" t="n">
        <v>42.0915362854339</v>
      </c>
      <c r="Q421" s="198" t="s">
        <v>1545</v>
      </c>
    </row>
    <row r="422" customFormat="false" ht="12" hidden="false" customHeight="true" outlineLevel="0" collapsed="false">
      <c r="A422" s="148"/>
      <c r="B422" s="191"/>
      <c r="C422" s="191"/>
      <c r="D422" s="192"/>
      <c r="E422" s="191"/>
      <c r="F422" s="191"/>
      <c r="G422" s="192"/>
      <c r="H422" s="191"/>
      <c r="I422" s="192"/>
      <c r="J422" s="191"/>
      <c r="K422" s="192"/>
      <c r="L422" s="191"/>
      <c r="M422" s="192"/>
      <c r="N422" s="191"/>
      <c r="O422" s="192"/>
      <c r="P422" s="192"/>
      <c r="Q422" s="198"/>
    </row>
    <row r="423" customFormat="false" ht="12" hidden="false" customHeight="true" outlineLevel="0" collapsed="false">
      <c r="A423" s="199" t="s">
        <v>253</v>
      </c>
      <c r="B423" s="191" t="n">
        <v>137209</v>
      </c>
      <c r="C423" s="191" t="n">
        <v>18892</v>
      </c>
      <c r="D423" s="192" t="n">
        <v>13.7687761006931</v>
      </c>
      <c r="E423" s="191" t="n">
        <v>118317</v>
      </c>
      <c r="F423" s="191" t="n">
        <v>12513</v>
      </c>
      <c r="G423" s="192" t="n">
        <v>9.11966416197188</v>
      </c>
      <c r="H423" s="191" t="n">
        <v>13058</v>
      </c>
      <c r="I423" s="192" t="n">
        <v>9.51686842699823</v>
      </c>
      <c r="J423" s="191" t="n">
        <v>21535</v>
      </c>
      <c r="K423" s="192" t="n">
        <v>15.6950345822796</v>
      </c>
      <c r="L423" s="191" t="n">
        <v>34210</v>
      </c>
      <c r="M423" s="192" t="n">
        <v>24.9327668010116</v>
      </c>
      <c r="N423" s="191" t="n">
        <v>37001</v>
      </c>
      <c r="O423" s="192" t="n">
        <v>26.9668899270456</v>
      </c>
      <c r="P423" s="192" t="n">
        <v>44.7512371637429</v>
      </c>
      <c r="Q423" s="200" t="s">
        <v>253</v>
      </c>
    </row>
    <row r="424" customFormat="false" ht="12" hidden="false" customHeight="true" outlineLevel="0" collapsed="false">
      <c r="A424" s="148" t="s">
        <v>1546</v>
      </c>
      <c r="B424" s="191" t="n">
        <v>15036</v>
      </c>
      <c r="C424" s="191" t="n">
        <v>2064</v>
      </c>
      <c r="D424" s="192" t="n">
        <v>13.7270550678372</v>
      </c>
      <c r="E424" s="191" t="n">
        <v>12972</v>
      </c>
      <c r="F424" s="191" t="n">
        <v>1339</v>
      </c>
      <c r="G424" s="192" t="n">
        <v>8.90529396115988</v>
      </c>
      <c r="H424" s="191" t="n">
        <v>1407</v>
      </c>
      <c r="I424" s="192" t="n">
        <v>9.35754189944134</v>
      </c>
      <c r="J424" s="191" t="n">
        <v>2278</v>
      </c>
      <c r="K424" s="192" t="n">
        <v>15.1503059324288</v>
      </c>
      <c r="L424" s="191" t="n">
        <v>3679</v>
      </c>
      <c r="M424" s="192" t="n">
        <v>24.4679436020218</v>
      </c>
      <c r="N424" s="191" t="n">
        <v>4269</v>
      </c>
      <c r="O424" s="192" t="n">
        <v>28.3918595371109</v>
      </c>
      <c r="P424" s="192" t="n">
        <v>45.4173317371641</v>
      </c>
      <c r="Q424" s="198" t="s">
        <v>1546</v>
      </c>
    </row>
    <row r="425" customFormat="false" ht="12" hidden="false" customHeight="true" outlineLevel="0" collapsed="false">
      <c r="A425" s="148" t="s">
        <v>1547</v>
      </c>
      <c r="B425" s="191" t="n">
        <v>1245</v>
      </c>
      <c r="C425" s="191" t="n">
        <v>192</v>
      </c>
      <c r="D425" s="192" t="n">
        <v>15.421686746988</v>
      </c>
      <c r="E425" s="191" t="n">
        <v>1053</v>
      </c>
      <c r="F425" s="191" t="n">
        <v>122</v>
      </c>
      <c r="G425" s="192" t="n">
        <v>9.79919678714859</v>
      </c>
      <c r="H425" s="191" t="n">
        <v>118</v>
      </c>
      <c r="I425" s="192" t="n">
        <v>9.47791164658635</v>
      </c>
      <c r="J425" s="191" t="n">
        <v>243</v>
      </c>
      <c r="K425" s="192" t="n">
        <v>19.5180722891566</v>
      </c>
      <c r="L425" s="191" t="n">
        <v>383</v>
      </c>
      <c r="M425" s="192" t="n">
        <v>30.7630522088353</v>
      </c>
      <c r="N425" s="191" t="n">
        <v>187</v>
      </c>
      <c r="O425" s="192" t="n">
        <v>15.0200803212851</v>
      </c>
      <c r="P425" s="192" t="n">
        <v>40.8526104417671</v>
      </c>
      <c r="Q425" s="198" t="s">
        <v>1547</v>
      </c>
    </row>
    <row r="426" customFormat="false" ht="12" hidden="false" customHeight="true" outlineLevel="0" collapsed="false">
      <c r="A426" s="148" t="s">
        <v>1548</v>
      </c>
      <c r="B426" s="191" t="n">
        <v>4032</v>
      </c>
      <c r="C426" s="191" t="n">
        <v>536</v>
      </c>
      <c r="D426" s="192" t="n">
        <v>13.2936507936508</v>
      </c>
      <c r="E426" s="191" t="n">
        <v>3496</v>
      </c>
      <c r="F426" s="191" t="n">
        <v>407</v>
      </c>
      <c r="G426" s="192" t="n">
        <v>10.094246031746</v>
      </c>
      <c r="H426" s="191" t="n">
        <v>331</v>
      </c>
      <c r="I426" s="192" t="n">
        <v>8.2093253968254</v>
      </c>
      <c r="J426" s="191" t="n">
        <v>705</v>
      </c>
      <c r="K426" s="192" t="n">
        <v>17.485119047619</v>
      </c>
      <c r="L426" s="191" t="n">
        <v>971</v>
      </c>
      <c r="M426" s="192" t="n">
        <v>24.0823412698413</v>
      </c>
      <c r="N426" s="191" t="n">
        <v>1082</v>
      </c>
      <c r="O426" s="192" t="n">
        <v>26.8353174603175</v>
      </c>
      <c r="P426" s="192" t="n">
        <v>44.952380952381</v>
      </c>
      <c r="Q426" s="198" t="s">
        <v>1548</v>
      </c>
    </row>
    <row r="427" customFormat="false" ht="12" hidden="false" customHeight="true" outlineLevel="0" collapsed="false">
      <c r="A427" s="148" t="s">
        <v>1549</v>
      </c>
      <c r="B427" s="191" t="n">
        <v>2262</v>
      </c>
      <c r="C427" s="191" t="n">
        <v>311</v>
      </c>
      <c r="D427" s="192" t="n">
        <v>13.7488947833775</v>
      </c>
      <c r="E427" s="191" t="n">
        <v>1951</v>
      </c>
      <c r="F427" s="191" t="n">
        <v>187</v>
      </c>
      <c r="G427" s="192" t="n">
        <v>8.26702033598585</v>
      </c>
      <c r="H427" s="191" t="n">
        <v>192</v>
      </c>
      <c r="I427" s="192" t="n">
        <v>8.48806366047745</v>
      </c>
      <c r="J427" s="191" t="n">
        <v>340</v>
      </c>
      <c r="K427" s="192" t="n">
        <v>15.0309460654288</v>
      </c>
      <c r="L427" s="191" t="n">
        <v>534</v>
      </c>
      <c r="M427" s="192" t="n">
        <v>23.6074270557029</v>
      </c>
      <c r="N427" s="191" t="n">
        <v>698</v>
      </c>
      <c r="O427" s="192" t="n">
        <v>30.8576480990274</v>
      </c>
      <c r="P427" s="192" t="n">
        <v>46.5857648099027</v>
      </c>
      <c r="Q427" s="198" t="s">
        <v>1549</v>
      </c>
    </row>
    <row r="428" customFormat="false" ht="12" hidden="false" customHeight="true" outlineLevel="0" collapsed="false">
      <c r="A428" s="148" t="s">
        <v>1550</v>
      </c>
      <c r="B428" s="191" t="n">
        <v>713</v>
      </c>
      <c r="C428" s="191" t="n">
        <v>139</v>
      </c>
      <c r="D428" s="192" t="n">
        <v>19.4950911640954</v>
      </c>
      <c r="E428" s="191" t="n">
        <v>574</v>
      </c>
      <c r="F428" s="191" t="n">
        <v>53</v>
      </c>
      <c r="G428" s="192" t="n">
        <v>7.43338008415147</v>
      </c>
      <c r="H428" s="191" t="n">
        <v>49</v>
      </c>
      <c r="I428" s="192" t="n">
        <v>6.87237026647966</v>
      </c>
      <c r="J428" s="191" t="n">
        <v>134</v>
      </c>
      <c r="K428" s="192" t="n">
        <v>18.7938288920056</v>
      </c>
      <c r="L428" s="191" t="n">
        <v>168</v>
      </c>
      <c r="M428" s="192" t="n">
        <v>23.562412342216</v>
      </c>
      <c r="N428" s="191" t="n">
        <v>170</v>
      </c>
      <c r="O428" s="192" t="n">
        <v>23.8429172510519</v>
      </c>
      <c r="P428" s="192" t="n">
        <v>42.8604488078541</v>
      </c>
      <c r="Q428" s="198" t="s">
        <v>1550</v>
      </c>
    </row>
    <row r="429" customFormat="false" ht="12" hidden="false" customHeight="true" outlineLevel="0" collapsed="false">
      <c r="A429" s="148" t="s">
        <v>1551</v>
      </c>
      <c r="B429" s="191" t="n">
        <v>2260</v>
      </c>
      <c r="C429" s="191" t="n">
        <v>318</v>
      </c>
      <c r="D429" s="192" t="n">
        <v>14.070796460177</v>
      </c>
      <c r="E429" s="191" t="n">
        <v>1942</v>
      </c>
      <c r="F429" s="191" t="n">
        <v>191</v>
      </c>
      <c r="G429" s="192" t="n">
        <v>8.45132743362832</v>
      </c>
      <c r="H429" s="191" t="n">
        <v>219</v>
      </c>
      <c r="I429" s="192" t="n">
        <v>9.69026548672566</v>
      </c>
      <c r="J429" s="191" t="n">
        <v>414</v>
      </c>
      <c r="K429" s="192" t="n">
        <v>18.3185840707965</v>
      </c>
      <c r="L429" s="191" t="n">
        <v>601</v>
      </c>
      <c r="M429" s="192" t="n">
        <v>26.5929203539823</v>
      </c>
      <c r="N429" s="191" t="n">
        <v>517</v>
      </c>
      <c r="O429" s="192" t="n">
        <v>22.8761061946903</v>
      </c>
      <c r="P429" s="192" t="n">
        <v>44.2022123893805</v>
      </c>
      <c r="Q429" s="198" t="s">
        <v>1551</v>
      </c>
    </row>
    <row r="430" customFormat="false" ht="12" hidden="false" customHeight="true" outlineLevel="0" collapsed="false">
      <c r="A430" s="148" t="s">
        <v>1552</v>
      </c>
      <c r="B430" s="191" t="n">
        <v>697</v>
      </c>
      <c r="C430" s="191" t="n">
        <v>116</v>
      </c>
      <c r="D430" s="192" t="n">
        <v>16.6427546628407</v>
      </c>
      <c r="E430" s="191" t="n">
        <v>581</v>
      </c>
      <c r="F430" s="191" t="n">
        <v>55</v>
      </c>
      <c r="G430" s="192" t="n">
        <v>7.8909612625538</v>
      </c>
      <c r="H430" s="191" t="n">
        <v>73</v>
      </c>
      <c r="I430" s="192" t="n">
        <v>10.4734576757532</v>
      </c>
      <c r="J430" s="191" t="n">
        <v>103</v>
      </c>
      <c r="K430" s="192" t="n">
        <v>14.7776183644189</v>
      </c>
      <c r="L430" s="191" t="n">
        <v>163</v>
      </c>
      <c r="M430" s="192" t="n">
        <v>23.3859397417504</v>
      </c>
      <c r="N430" s="191" t="n">
        <v>187</v>
      </c>
      <c r="O430" s="192" t="n">
        <v>26.8292682926829</v>
      </c>
      <c r="P430" s="192" t="n">
        <v>43.7711621233859</v>
      </c>
      <c r="Q430" s="198" t="s">
        <v>1552</v>
      </c>
    </row>
    <row r="431" customFormat="false" ht="12" hidden="false" customHeight="true" outlineLevel="0" collapsed="false">
      <c r="A431" s="148" t="s">
        <v>1553</v>
      </c>
      <c r="B431" s="191" t="n">
        <v>2521</v>
      </c>
      <c r="C431" s="191" t="n">
        <v>341</v>
      </c>
      <c r="D431" s="192" t="n">
        <v>13.5263784212614</v>
      </c>
      <c r="E431" s="191" t="n">
        <v>2180</v>
      </c>
      <c r="F431" s="191" t="n">
        <v>216</v>
      </c>
      <c r="G431" s="192" t="n">
        <v>8.5680285600952</v>
      </c>
      <c r="H431" s="191" t="n">
        <v>224</v>
      </c>
      <c r="I431" s="192" t="n">
        <v>8.88536295120984</v>
      </c>
      <c r="J431" s="191" t="n">
        <v>388</v>
      </c>
      <c r="K431" s="192" t="n">
        <v>15.3907179690599</v>
      </c>
      <c r="L431" s="191" t="n">
        <v>699</v>
      </c>
      <c r="M431" s="192" t="n">
        <v>27.7270924236414</v>
      </c>
      <c r="N431" s="191" t="n">
        <v>653</v>
      </c>
      <c r="O431" s="192" t="n">
        <v>25.9024196747323</v>
      </c>
      <c r="P431" s="192" t="n">
        <v>45.1568821896073</v>
      </c>
      <c r="Q431" s="198" t="s">
        <v>1553</v>
      </c>
    </row>
    <row r="432" customFormat="false" ht="12" hidden="false" customHeight="true" outlineLevel="0" collapsed="false">
      <c r="A432" s="148" t="s">
        <v>1554</v>
      </c>
      <c r="B432" s="191" t="n">
        <v>1763</v>
      </c>
      <c r="C432" s="191" t="n">
        <v>250</v>
      </c>
      <c r="D432" s="192" t="n">
        <v>14.1803743618832</v>
      </c>
      <c r="E432" s="191" t="n">
        <v>1513</v>
      </c>
      <c r="F432" s="191" t="n">
        <v>170</v>
      </c>
      <c r="G432" s="192" t="n">
        <v>9.64265456608054</v>
      </c>
      <c r="H432" s="191" t="n">
        <v>168</v>
      </c>
      <c r="I432" s="192" t="n">
        <v>9.52921157118548</v>
      </c>
      <c r="J432" s="191" t="n">
        <v>288</v>
      </c>
      <c r="K432" s="192" t="n">
        <v>16.3357912648894</v>
      </c>
      <c r="L432" s="191" t="n">
        <v>417</v>
      </c>
      <c r="M432" s="192" t="n">
        <v>23.6528644356211</v>
      </c>
      <c r="N432" s="191" t="n">
        <v>470</v>
      </c>
      <c r="O432" s="192" t="n">
        <v>26.6591038003403</v>
      </c>
      <c r="P432" s="192" t="n">
        <v>44.39733408962</v>
      </c>
      <c r="Q432" s="198" t="s">
        <v>1554</v>
      </c>
    </row>
    <row r="433" customFormat="false" ht="12" hidden="false" customHeight="true" outlineLevel="0" collapsed="false">
      <c r="A433" s="148" t="s">
        <v>1555</v>
      </c>
      <c r="B433" s="191" t="n">
        <v>836</v>
      </c>
      <c r="C433" s="191" t="n">
        <v>123</v>
      </c>
      <c r="D433" s="192" t="n">
        <v>14.7129186602871</v>
      </c>
      <c r="E433" s="191" t="n">
        <v>713</v>
      </c>
      <c r="F433" s="191" t="n">
        <v>99</v>
      </c>
      <c r="G433" s="192" t="n">
        <v>11.8421052631579</v>
      </c>
      <c r="H433" s="191" t="n">
        <v>87</v>
      </c>
      <c r="I433" s="192" t="n">
        <v>10.4066985645933</v>
      </c>
      <c r="J433" s="191" t="n">
        <v>127</v>
      </c>
      <c r="K433" s="192" t="n">
        <v>15.1913875598086</v>
      </c>
      <c r="L433" s="191" t="n">
        <v>236</v>
      </c>
      <c r="M433" s="192" t="n">
        <v>28.2296650717703</v>
      </c>
      <c r="N433" s="191" t="n">
        <v>164</v>
      </c>
      <c r="O433" s="192" t="n">
        <v>19.6172248803828</v>
      </c>
      <c r="P433" s="192" t="n">
        <v>42.2906698564593</v>
      </c>
      <c r="Q433" s="198" t="s">
        <v>1555</v>
      </c>
    </row>
    <row r="434" customFormat="false" ht="12" hidden="false" customHeight="true" outlineLevel="0" collapsed="false">
      <c r="A434" s="148" t="s">
        <v>1556</v>
      </c>
      <c r="B434" s="191" t="n">
        <v>2048</v>
      </c>
      <c r="C434" s="191" t="n">
        <v>287</v>
      </c>
      <c r="D434" s="192" t="n">
        <v>14.013671875</v>
      </c>
      <c r="E434" s="191" t="n">
        <v>1761</v>
      </c>
      <c r="F434" s="191" t="n">
        <v>160</v>
      </c>
      <c r="G434" s="192" t="n">
        <v>7.8125</v>
      </c>
      <c r="H434" s="191" t="n">
        <v>144</v>
      </c>
      <c r="I434" s="192" t="n">
        <v>7.03125</v>
      </c>
      <c r="J434" s="191" t="n">
        <v>361</v>
      </c>
      <c r="K434" s="192" t="n">
        <v>17.626953125</v>
      </c>
      <c r="L434" s="191" t="n">
        <v>494</v>
      </c>
      <c r="M434" s="192" t="n">
        <v>24.12109375</v>
      </c>
      <c r="N434" s="191" t="n">
        <v>602</v>
      </c>
      <c r="O434" s="192" t="n">
        <v>29.39453125</v>
      </c>
      <c r="P434" s="192" t="n">
        <v>45.9501953125</v>
      </c>
      <c r="Q434" s="198" t="s">
        <v>1556</v>
      </c>
    </row>
    <row r="435" customFormat="false" ht="12" hidden="false" customHeight="true" outlineLevel="0" collapsed="false">
      <c r="A435" s="148" t="s">
        <v>1557</v>
      </c>
      <c r="B435" s="191" t="n">
        <v>982</v>
      </c>
      <c r="C435" s="191" t="n">
        <v>149</v>
      </c>
      <c r="D435" s="192" t="n">
        <v>15.173116089613</v>
      </c>
      <c r="E435" s="191" t="n">
        <v>833</v>
      </c>
      <c r="F435" s="191" t="n">
        <v>93</v>
      </c>
      <c r="G435" s="192" t="n">
        <v>9.47046843177189</v>
      </c>
      <c r="H435" s="191" t="n">
        <v>92</v>
      </c>
      <c r="I435" s="192" t="n">
        <v>9.36863543788187</v>
      </c>
      <c r="J435" s="191" t="n">
        <v>161</v>
      </c>
      <c r="K435" s="192" t="n">
        <v>16.3951120162933</v>
      </c>
      <c r="L435" s="191" t="n">
        <v>269</v>
      </c>
      <c r="M435" s="192" t="n">
        <v>27.3930753564155</v>
      </c>
      <c r="N435" s="191" t="n">
        <v>218</v>
      </c>
      <c r="O435" s="192" t="n">
        <v>22.1995926680244</v>
      </c>
      <c r="P435" s="192" t="n">
        <v>43.3075356415479</v>
      </c>
      <c r="Q435" s="198" t="s">
        <v>1557</v>
      </c>
    </row>
    <row r="436" customFormat="false" ht="12" hidden="false" customHeight="true" outlineLevel="0" collapsed="false">
      <c r="A436" s="148" t="s">
        <v>1558</v>
      </c>
      <c r="B436" s="191" t="n">
        <v>882</v>
      </c>
      <c r="C436" s="191" t="n">
        <v>136</v>
      </c>
      <c r="D436" s="192" t="n">
        <v>15.4195011337868</v>
      </c>
      <c r="E436" s="191" t="n">
        <v>746</v>
      </c>
      <c r="F436" s="191" t="n">
        <v>60</v>
      </c>
      <c r="G436" s="192" t="n">
        <v>6.80272108843537</v>
      </c>
      <c r="H436" s="191" t="n">
        <v>84</v>
      </c>
      <c r="I436" s="192" t="n">
        <v>9.52380952380952</v>
      </c>
      <c r="J436" s="191" t="n">
        <v>112</v>
      </c>
      <c r="K436" s="192" t="n">
        <v>12.6984126984127</v>
      </c>
      <c r="L436" s="191" t="n">
        <v>233</v>
      </c>
      <c r="M436" s="192" t="n">
        <v>26.4172335600907</v>
      </c>
      <c r="N436" s="191" t="n">
        <v>257</v>
      </c>
      <c r="O436" s="192" t="n">
        <v>29.1383219954649</v>
      </c>
      <c r="P436" s="192" t="n">
        <v>46.0736961451247</v>
      </c>
      <c r="Q436" s="198" t="s">
        <v>1558</v>
      </c>
    </row>
    <row r="437" customFormat="false" ht="12" hidden="false" customHeight="true" outlineLevel="0" collapsed="false">
      <c r="A437" s="148" t="s">
        <v>1559</v>
      </c>
      <c r="B437" s="191" t="n">
        <v>3805</v>
      </c>
      <c r="C437" s="191" t="n">
        <v>498</v>
      </c>
      <c r="D437" s="192" t="n">
        <v>13.0880420499343</v>
      </c>
      <c r="E437" s="191" t="n">
        <v>3307</v>
      </c>
      <c r="F437" s="191" t="n">
        <v>357</v>
      </c>
      <c r="G437" s="192" t="n">
        <v>9.38239159001314</v>
      </c>
      <c r="H437" s="191" t="n">
        <v>300</v>
      </c>
      <c r="I437" s="192" t="n">
        <v>7.88436268068331</v>
      </c>
      <c r="J437" s="191" t="n">
        <v>647</v>
      </c>
      <c r="K437" s="192" t="n">
        <v>17.0039421813403</v>
      </c>
      <c r="L437" s="191" t="n">
        <v>939</v>
      </c>
      <c r="M437" s="192" t="n">
        <v>24.6780551905388</v>
      </c>
      <c r="N437" s="191" t="n">
        <v>1064</v>
      </c>
      <c r="O437" s="192" t="n">
        <v>27.9632063074901</v>
      </c>
      <c r="P437" s="192" t="n">
        <v>45.5252299605782</v>
      </c>
      <c r="Q437" s="198" t="s">
        <v>1559</v>
      </c>
    </row>
    <row r="438" customFormat="false" ht="12" hidden="false" customHeight="true" outlineLevel="0" collapsed="false">
      <c r="A438" s="148" t="s">
        <v>1560</v>
      </c>
      <c r="B438" s="191" t="n">
        <v>1147</v>
      </c>
      <c r="C438" s="191" t="n">
        <v>203</v>
      </c>
      <c r="D438" s="192" t="n">
        <v>17.6983435047951</v>
      </c>
      <c r="E438" s="191" t="n">
        <v>944</v>
      </c>
      <c r="F438" s="191" t="n">
        <v>99</v>
      </c>
      <c r="G438" s="192" t="n">
        <v>8.63121185701831</v>
      </c>
      <c r="H438" s="191" t="n">
        <v>123</v>
      </c>
      <c r="I438" s="192" t="n">
        <v>10.7236268526591</v>
      </c>
      <c r="J438" s="191" t="n">
        <v>204</v>
      </c>
      <c r="K438" s="192" t="n">
        <v>17.7855274629468</v>
      </c>
      <c r="L438" s="191" t="n">
        <v>274</v>
      </c>
      <c r="M438" s="192" t="n">
        <v>23.8884045335658</v>
      </c>
      <c r="N438" s="191" t="n">
        <v>244</v>
      </c>
      <c r="O438" s="192" t="n">
        <v>21.2728857890148</v>
      </c>
      <c r="P438" s="192" t="n">
        <v>41.7414995640802</v>
      </c>
      <c r="Q438" s="198" t="s">
        <v>1560</v>
      </c>
    </row>
    <row r="439" customFormat="false" ht="12" hidden="false" customHeight="true" outlineLevel="0" collapsed="false">
      <c r="A439" s="148" t="s">
        <v>1561</v>
      </c>
      <c r="B439" s="191" t="n">
        <v>778</v>
      </c>
      <c r="C439" s="191" t="n">
        <v>109</v>
      </c>
      <c r="D439" s="192" t="n">
        <v>14.0102827763496</v>
      </c>
      <c r="E439" s="191" t="n">
        <v>669</v>
      </c>
      <c r="F439" s="191" t="n">
        <v>70</v>
      </c>
      <c r="G439" s="192" t="n">
        <v>8.9974293059126</v>
      </c>
      <c r="H439" s="191" t="n">
        <v>63</v>
      </c>
      <c r="I439" s="192" t="n">
        <v>8.09768637532134</v>
      </c>
      <c r="J439" s="191" t="n">
        <v>140</v>
      </c>
      <c r="K439" s="192" t="n">
        <v>17.9948586118252</v>
      </c>
      <c r="L439" s="191" t="n">
        <v>190</v>
      </c>
      <c r="M439" s="192" t="n">
        <v>24.4215938303342</v>
      </c>
      <c r="N439" s="191" t="n">
        <v>206</v>
      </c>
      <c r="O439" s="192" t="n">
        <v>26.4781491002571</v>
      </c>
      <c r="P439" s="192" t="n">
        <v>44.7609254498715</v>
      </c>
      <c r="Q439" s="198" t="s">
        <v>1561</v>
      </c>
    </row>
    <row r="440" customFormat="false" ht="12" hidden="false" customHeight="true" outlineLevel="0" collapsed="false">
      <c r="A440" s="148" t="s">
        <v>1562</v>
      </c>
      <c r="B440" s="191" t="n">
        <v>1791</v>
      </c>
      <c r="C440" s="191" t="n">
        <v>248</v>
      </c>
      <c r="D440" s="192" t="n">
        <v>13.8470128419877</v>
      </c>
      <c r="E440" s="191" t="n">
        <v>1543</v>
      </c>
      <c r="F440" s="191" t="n">
        <v>148</v>
      </c>
      <c r="G440" s="192" t="n">
        <v>8.26353992183138</v>
      </c>
      <c r="H440" s="191" t="n">
        <v>171</v>
      </c>
      <c r="I440" s="192" t="n">
        <v>9.54773869346734</v>
      </c>
      <c r="J440" s="191" t="n">
        <v>269</v>
      </c>
      <c r="K440" s="192" t="n">
        <v>15.0195421552205</v>
      </c>
      <c r="L440" s="191" t="n">
        <v>479</v>
      </c>
      <c r="M440" s="192" t="n">
        <v>26.7448352875489</v>
      </c>
      <c r="N440" s="191" t="n">
        <v>476</v>
      </c>
      <c r="O440" s="192" t="n">
        <v>26.5773310999442</v>
      </c>
      <c r="P440" s="192" t="n">
        <v>44.7361809045226</v>
      </c>
      <c r="Q440" s="198" t="s">
        <v>1562</v>
      </c>
    </row>
    <row r="441" customFormat="false" ht="12" hidden="false" customHeight="true" outlineLevel="0" collapsed="false">
      <c r="A441" s="148" t="s">
        <v>1563</v>
      </c>
      <c r="B441" s="191" t="n">
        <v>462</v>
      </c>
      <c r="C441" s="191" t="n">
        <v>59</v>
      </c>
      <c r="D441" s="192" t="n">
        <v>12.7705627705628</v>
      </c>
      <c r="E441" s="191" t="n">
        <v>403</v>
      </c>
      <c r="F441" s="191" t="n">
        <v>53</v>
      </c>
      <c r="G441" s="192" t="n">
        <v>11.4718614718615</v>
      </c>
      <c r="H441" s="191" t="n">
        <v>34</v>
      </c>
      <c r="I441" s="192" t="n">
        <v>7.35930735930736</v>
      </c>
      <c r="J441" s="191" t="n">
        <v>65</v>
      </c>
      <c r="K441" s="192" t="n">
        <v>14.0692640692641</v>
      </c>
      <c r="L441" s="191" t="n">
        <v>129</v>
      </c>
      <c r="M441" s="192" t="n">
        <v>27.9220779220779</v>
      </c>
      <c r="N441" s="191" t="n">
        <v>122</v>
      </c>
      <c r="O441" s="192" t="n">
        <v>26.4069264069264</v>
      </c>
      <c r="P441" s="192" t="n">
        <v>45.3982683982684</v>
      </c>
      <c r="Q441" s="198" t="s">
        <v>1563</v>
      </c>
    </row>
    <row r="442" customFormat="false" ht="12" hidden="false" customHeight="true" outlineLevel="0" collapsed="false">
      <c r="A442" s="148" t="s">
        <v>1564</v>
      </c>
      <c r="B442" s="191" t="n">
        <v>5063</v>
      </c>
      <c r="C442" s="191" t="n">
        <v>667</v>
      </c>
      <c r="D442" s="192" t="n">
        <v>13.1740075054316</v>
      </c>
      <c r="E442" s="191" t="n">
        <v>4396</v>
      </c>
      <c r="F442" s="191" t="n">
        <v>486</v>
      </c>
      <c r="G442" s="192" t="n">
        <v>9.59905194548687</v>
      </c>
      <c r="H442" s="191" t="n">
        <v>442</v>
      </c>
      <c r="I442" s="192" t="n">
        <v>8.73000197511357</v>
      </c>
      <c r="J442" s="191" t="n">
        <v>824</v>
      </c>
      <c r="K442" s="192" t="n">
        <v>16.274935808809</v>
      </c>
      <c r="L442" s="191" t="n">
        <v>1289</v>
      </c>
      <c r="M442" s="192" t="n">
        <v>25.4592139047995</v>
      </c>
      <c r="N442" s="191" t="n">
        <v>1355</v>
      </c>
      <c r="O442" s="192" t="n">
        <v>26.7627888603595</v>
      </c>
      <c r="P442" s="192" t="n">
        <v>45.0390084929883</v>
      </c>
      <c r="Q442" s="198" t="s">
        <v>1564</v>
      </c>
    </row>
    <row r="443" customFormat="false" ht="12" hidden="false" customHeight="true" outlineLevel="0" collapsed="false">
      <c r="A443" s="148" t="s">
        <v>1565</v>
      </c>
      <c r="B443" s="191" t="n">
        <v>1905</v>
      </c>
      <c r="C443" s="191" t="n">
        <v>241</v>
      </c>
      <c r="D443" s="192" t="n">
        <v>12.6509186351706</v>
      </c>
      <c r="E443" s="191" t="n">
        <v>1664</v>
      </c>
      <c r="F443" s="191" t="n">
        <v>138</v>
      </c>
      <c r="G443" s="192" t="n">
        <v>7.24409448818898</v>
      </c>
      <c r="H443" s="191" t="n">
        <v>176</v>
      </c>
      <c r="I443" s="192" t="n">
        <v>9.23884514435696</v>
      </c>
      <c r="J443" s="191" t="n">
        <v>287</v>
      </c>
      <c r="K443" s="192" t="n">
        <v>15.0656167979003</v>
      </c>
      <c r="L443" s="191" t="n">
        <v>497</v>
      </c>
      <c r="M443" s="192" t="n">
        <v>26.0892388451444</v>
      </c>
      <c r="N443" s="191" t="n">
        <v>566</v>
      </c>
      <c r="O443" s="192" t="n">
        <v>29.7112860892388</v>
      </c>
      <c r="P443" s="192" t="n">
        <v>46.4511811023622</v>
      </c>
      <c r="Q443" s="198" t="s">
        <v>1565</v>
      </c>
    </row>
    <row r="444" customFormat="false" ht="12" hidden="false" customHeight="true" outlineLevel="0" collapsed="false">
      <c r="A444" s="148" t="s">
        <v>1566</v>
      </c>
      <c r="B444" s="191" t="n">
        <v>946</v>
      </c>
      <c r="C444" s="191" t="n">
        <v>167</v>
      </c>
      <c r="D444" s="192" t="n">
        <v>17.6532769556025</v>
      </c>
      <c r="E444" s="191" t="n">
        <v>779</v>
      </c>
      <c r="F444" s="191" t="n">
        <v>96</v>
      </c>
      <c r="G444" s="192" t="n">
        <v>10.1479915433404</v>
      </c>
      <c r="H444" s="191" t="n">
        <v>119</v>
      </c>
      <c r="I444" s="192" t="n">
        <v>12.5792811839323</v>
      </c>
      <c r="J444" s="191" t="n">
        <v>175</v>
      </c>
      <c r="K444" s="192" t="n">
        <v>18.4989429175476</v>
      </c>
      <c r="L444" s="191" t="n">
        <v>232</v>
      </c>
      <c r="M444" s="192" t="n">
        <v>24.5243128964059</v>
      </c>
      <c r="N444" s="191" t="n">
        <v>157</v>
      </c>
      <c r="O444" s="192" t="n">
        <v>16.5961945031712</v>
      </c>
      <c r="P444" s="192" t="n">
        <v>39.4513742071882</v>
      </c>
      <c r="Q444" s="198" t="s">
        <v>1566</v>
      </c>
    </row>
    <row r="445" customFormat="false" ht="12" hidden="false" customHeight="true" outlineLevel="0" collapsed="false">
      <c r="A445" s="148" t="s">
        <v>1567</v>
      </c>
      <c r="B445" s="191" t="n">
        <v>20735</v>
      </c>
      <c r="C445" s="191" t="n">
        <v>2803</v>
      </c>
      <c r="D445" s="192" t="n">
        <v>13.518205931999</v>
      </c>
      <c r="E445" s="191" t="n">
        <v>17932</v>
      </c>
      <c r="F445" s="191" t="n">
        <v>1980</v>
      </c>
      <c r="G445" s="192" t="n">
        <v>9.54907161803714</v>
      </c>
      <c r="H445" s="191" t="n">
        <v>2241</v>
      </c>
      <c r="I445" s="192" t="n">
        <v>10.8078128767784</v>
      </c>
      <c r="J445" s="191" t="n">
        <v>3051</v>
      </c>
      <c r="K445" s="192" t="n">
        <v>14.7142512659754</v>
      </c>
      <c r="L445" s="191" t="n">
        <v>5159</v>
      </c>
      <c r="M445" s="192" t="n">
        <v>24.8806366047745</v>
      </c>
      <c r="N445" s="191" t="n">
        <v>5501</v>
      </c>
      <c r="O445" s="192" t="n">
        <v>26.5300217024355</v>
      </c>
      <c r="P445" s="192" t="n">
        <v>44.4956595129009</v>
      </c>
      <c r="Q445" s="198" t="s">
        <v>1567</v>
      </c>
    </row>
    <row r="446" customFormat="false" ht="12" hidden="false" customHeight="true" outlineLevel="0" collapsed="false">
      <c r="A446" s="148" t="s">
        <v>1568</v>
      </c>
      <c r="B446" s="191" t="n">
        <v>1082</v>
      </c>
      <c r="C446" s="191" t="n">
        <v>180</v>
      </c>
      <c r="D446" s="192" t="n">
        <v>16.6358595194085</v>
      </c>
      <c r="E446" s="191" t="n">
        <v>902</v>
      </c>
      <c r="F446" s="191" t="n">
        <v>73</v>
      </c>
      <c r="G446" s="192" t="n">
        <v>6.74676524953789</v>
      </c>
      <c r="H446" s="191" t="n">
        <v>120</v>
      </c>
      <c r="I446" s="192" t="n">
        <v>11.090573012939</v>
      </c>
      <c r="J446" s="191" t="n">
        <v>157</v>
      </c>
      <c r="K446" s="192" t="n">
        <v>14.5101663585952</v>
      </c>
      <c r="L446" s="191" t="n">
        <v>265</v>
      </c>
      <c r="M446" s="192" t="n">
        <v>24.4916820702403</v>
      </c>
      <c r="N446" s="191" t="n">
        <v>287</v>
      </c>
      <c r="O446" s="192" t="n">
        <v>26.5249537892791</v>
      </c>
      <c r="P446" s="192" t="n">
        <v>43.9214417744917</v>
      </c>
      <c r="Q446" s="198" t="s">
        <v>1568</v>
      </c>
    </row>
    <row r="447" customFormat="false" ht="12" hidden="false" customHeight="true" outlineLevel="0" collapsed="false">
      <c r="A447" s="148" t="s">
        <v>1569</v>
      </c>
      <c r="B447" s="191" t="n">
        <v>636</v>
      </c>
      <c r="C447" s="191" t="n">
        <v>101</v>
      </c>
      <c r="D447" s="192" t="n">
        <v>15.8805031446541</v>
      </c>
      <c r="E447" s="191" t="n">
        <v>535</v>
      </c>
      <c r="F447" s="191" t="n">
        <v>49</v>
      </c>
      <c r="G447" s="192" t="n">
        <v>7.70440251572327</v>
      </c>
      <c r="H447" s="191" t="n">
        <v>50</v>
      </c>
      <c r="I447" s="192" t="n">
        <v>7.86163522012579</v>
      </c>
      <c r="J447" s="191" t="n">
        <v>100</v>
      </c>
      <c r="K447" s="192" t="n">
        <v>15.7232704402516</v>
      </c>
      <c r="L447" s="191" t="n">
        <v>173</v>
      </c>
      <c r="M447" s="192" t="n">
        <v>27.2012578616352</v>
      </c>
      <c r="N447" s="191" t="n">
        <v>163</v>
      </c>
      <c r="O447" s="192" t="n">
        <v>25.6289308176101</v>
      </c>
      <c r="P447" s="192" t="n">
        <v>44.7358490566038</v>
      </c>
      <c r="Q447" s="198" t="s">
        <v>1569</v>
      </c>
    </row>
    <row r="448" customFormat="false" ht="12" hidden="false" customHeight="true" outlineLevel="0" collapsed="false">
      <c r="A448" s="148" t="s">
        <v>1570</v>
      </c>
      <c r="B448" s="191" t="n">
        <v>878</v>
      </c>
      <c r="C448" s="191" t="n">
        <v>128</v>
      </c>
      <c r="D448" s="192" t="n">
        <v>14.5785876993166</v>
      </c>
      <c r="E448" s="191" t="n">
        <v>750</v>
      </c>
      <c r="F448" s="191" t="n">
        <v>85</v>
      </c>
      <c r="G448" s="192" t="n">
        <v>9.68109339407745</v>
      </c>
      <c r="H448" s="191" t="n">
        <v>82</v>
      </c>
      <c r="I448" s="192" t="n">
        <v>9.33940774487472</v>
      </c>
      <c r="J448" s="191" t="n">
        <v>151</v>
      </c>
      <c r="K448" s="192" t="n">
        <v>17.1981776765376</v>
      </c>
      <c r="L448" s="191" t="n">
        <v>250</v>
      </c>
      <c r="M448" s="192" t="n">
        <v>28.4738041002278</v>
      </c>
      <c r="N448" s="191" t="n">
        <v>182</v>
      </c>
      <c r="O448" s="192" t="n">
        <v>20.7289293849658</v>
      </c>
      <c r="P448" s="192" t="n">
        <v>43.0842824601367</v>
      </c>
      <c r="Q448" s="198" t="s">
        <v>1570</v>
      </c>
    </row>
    <row r="449" customFormat="false" ht="12" hidden="false" customHeight="true" outlineLevel="0" collapsed="false">
      <c r="A449" s="148" t="s">
        <v>1571</v>
      </c>
      <c r="B449" s="191" t="n">
        <v>705</v>
      </c>
      <c r="C449" s="191" t="n">
        <v>142</v>
      </c>
      <c r="D449" s="192" t="n">
        <v>20.1418439716312</v>
      </c>
      <c r="E449" s="191" t="n">
        <v>563</v>
      </c>
      <c r="F449" s="191" t="n">
        <v>70</v>
      </c>
      <c r="G449" s="192" t="n">
        <v>9.9290780141844</v>
      </c>
      <c r="H449" s="191" t="n">
        <v>61</v>
      </c>
      <c r="I449" s="192" t="n">
        <v>8.65248226950355</v>
      </c>
      <c r="J449" s="191" t="n">
        <v>111</v>
      </c>
      <c r="K449" s="192" t="n">
        <v>15.7446808510638</v>
      </c>
      <c r="L449" s="191" t="n">
        <v>173</v>
      </c>
      <c r="M449" s="192" t="n">
        <v>24.5390070921986</v>
      </c>
      <c r="N449" s="191" t="n">
        <v>148</v>
      </c>
      <c r="O449" s="192" t="n">
        <v>20.9929078014184</v>
      </c>
      <c r="P449" s="192" t="n">
        <v>40.5241134751773</v>
      </c>
      <c r="Q449" s="198" t="s">
        <v>1571</v>
      </c>
    </row>
    <row r="450" customFormat="false" ht="12" hidden="false" customHeight="true" outlineLevel="0" collapsed="false">
      <c r="A450" s="148" t="s">
        <v>1572</v>
      </c>
      <c r="B450" s="191" t="n">
        <v>36677</v>
      </c>
      <c r="C450" s="191" t="n">
        <v>4647</v>
      </c>
      <c r="D450" s="192" t="n">
        <v>12.6700657087548</v>
      </c>
      <c r="E450" s="191" t="n">
        <v>32030</v>
      </c>
      <c r="F450" s="191" t="n">
        <v>3351</v>
      </c>
      <c r="G450" s="192" t="n">
        <v>9.13651607274314</v>
      </c>
      <c r="H450" s="191" t="n">
        <v>3490</v>
      </c>
      <c r="I450" s="192" t="n">
        <v>9.51550017722278</v>
      </c>
      <c r="J450" s="191" t="n">
        <v>5724</v>
      </c>
      <c r="K450" s="192" t="n">
        <v>15.6065108923849</v>
      </c>
      <c r="L450" s="191" t="n">
        <v>9057</v>
      </c>
      <c r="M450" s="192" t="n">
        <v>24.6939498868501</v>
      </c>
      <c r="N450" s="191" t="n">
        <v>10408</v>
      </c>
      <c r="O450" s="192" t="n">
        <v>28.3774572620443</v>
      </c>
      <c r="P450" s="192" t="n">
        <v>45.251969899392</v>
      </c>
      <c r="Q450" s="198" t="s">
        <v>1572</v>
      </c>
    </row>
    <row r="451" customFormat="false" ht="12" hidden="false" customHeight="true" outlineLevel="0" collapsed="false">
      <c r="A451" s="148" t="s">
        <v>1573</v>
      </c>
      <c r="B451" s="191" t="n">
        <v>744</v>
      </c>
      <c r="C451" s="191" t="n">
        <v>114</v>
      </c>
      <c r="D451" s="192" t="n">
        <v>15.3225806451613</v>
      </c>
      <c r="E451" s="191" t="n">
        <v>630</v>
      </c>
      <c r="F451" s="191" t="n">
        <v>49</v>
      </c>
      <c r="G451" s="192" t="n">
        <v>6.58602150537634</v>
      </c>
      <c r="H451" s="191" t="n">
        <v>64</v>
      </c>
      <c r="I451" s="192" t="n">
        <v>8.60215053763441</v>
      </c>
      <c r="J451" s="191" t="n">
        <v>122</v>
      </c>
      <c r="K451" s="192" t="n">
        <v>16.3978494623656</v>
      </c>
      <c r="L451" s="191" t="n">
        <v>170</v>
      </c>
      <c r="M451" s="192" t="n">
        <v>22.8494623655914</v>
      </c>
      <c r="N451" s="191" t="n">
        <v>225</v>
      </c>
      <c r="O451" s="192" t="n">
        <v>30.241935483871</v>
      </c>
      <c r="P451" s="192" t="n">
        <v>45.6599462365591</v>
      </c>
      <c r="Q451" s="198" t="s">
        <v>1573</v>
      </c>
    </row>
    <row r="452" customFormat="false" ht="12" hidden="false" customHeight="true" outlineLevel="0" collapsed="false">
      <c r="A452" s="148" t="s">
        <v>1574</v>
      </c>
      <c r="B452" s="191" t="n">
        <v>707</v>
      </c>
      <c r="C452" s="191" t="n">
        <v>91</v>
      </c>
      <c r="D452" s="192" t="n">
        <v>12.8712871287129</v>
      </c>
      <c r="E452" s="191" t="n">
        <v>616</v>
      </c>
      <c r="F452" s="191" t="n">
        <v>65</v>
      </c>
      <c r="G452" s="192" t="n">
        <v>9.1937765205092</v>
      </c>
      <c r="H452" s="191" t="n">
        <v>56</v>
      </c>
      <c r="I452" s="192" t="n">
        <v>7.92079207920792</v>
      </c>
      <c r="J452" s="191" t="n">
        <v>110</v>
      </c>
      <c r="K452" s="192" t="n">
        <v>15.5586987270156</v>
      </c>
      <c r="L452" s="191" t="n">
        <v>190</v>
      </c>
      <c r="M452" s="192" t="n">
        <v>26.8741159830269</v>
      </c>
      <c r="N452" s="191" t="n">
        <v>195</v>
      </c>
      <c r="O452" s="192" t="n">
        <v>27.5813295615276</v>
      </c>
      <c r="P452" s="192" t="n">
        <v>46.0021216407355</v>
      </c>
      <c r="Q452" s="198" t="s">
        <v>1574</v>
      </c>
    </row>
    <row r="453" customFormat="false" ht="12" hidden="false" customHeight="true" outlineLevel="0" collapsed="false">
      <c r="A453" s="148" t="s">
        <v>1575</v>
      </c>
      <c r="B453" s="191" t="n">
        <v>17127</v>
      </c>
      <c r="C453" s="191" t="n">
        <v>2512</v>
      </c>
      <c r="D453" s="192" t="n">
        <v>14.6669002160332</v>
      </c>
      <c r="E453" s="191" t="n">
        <v>14615</v>
      </c>
      <c r="F453" s="191" t="n">
        <v>1611</v>
      </c>
      <c r="G453" s="192" t="n">
        <v>9.40620073568051</v>
      </c>
      <c r="H453" s="191" t="n">
        <v>1654</v>
      </c>
      <c r="I453" s="192" t="n">
        <v>9.65726630466515</v>
      </c>
      <c r="J453" s="191" t="n">
        <v>2655</v>
      </c>
      <c r="K453" s="192" t="n">
        <v>15.5018392012612</v>
      </c>
      <c r="L453" s="191" t="n">
        <v>4216</v>
      </c>
      <c r="M453" s="192" t="n">
        <v>24.61610322882</v>
      </c>
      <c r="N453" s="191" t="n">
        <v>4479</v>
      </c>
      <c r="O453" s="192" t="n">
        <v>26.15169031354</v>
      </c>
      <c r="P453" s="192" t="n">
        <v>44.0230921936124</v>
      </c>
      <c r="Q453" s="198" t="s">
        <v>1575</v>
      </c>
    </row>
    <row r="454" customFormat="false" ht="12" hidden="false" customHeight="true" outlineLevel="0" collapsed="false">
      <c r="A454" s="148" t="s">
        <v>1576</v>
      </c>
      <c r="B454" s="191" t="n">
        <v>1087</v>
      </c>
      <c r="C454" s="191" t="n">
        <v>157</v>
      </c>
      <c r="D454" s="192" t="n">
        <v>14.4434222631095</v>
      </c>
      <c r="E454" s="191" t="n">
        <v>930</v>
      </c>
      <c r="F454" s="191" t="n">
        <v>82</v>
      </c>
      <c r="G454" s="192" t="n">
        <v>7.54369825206992</v>
      </c>
      <c r="H454" s="191" t="n">
        <v>107</v>
      </c>
      <c r="I454" s="192" t="n">
        <v>9.84360625574977</v>
      </c>
      <c r="J454" s="191" t="n">
        <v>172</v>
      </c>
      <c r="K454" s="192" t="n">
        <v>15.8233670653174</v>
      </c>
      <c r="L454" s="191" t="n">
        <v>271</v>
      </c>
      <c r="M454" s="192" t="n">
        <v>24.9310027598896</v>
      </c>
      <c r="N454" s="191" t="n">
        <v>298</v>
      </c>
      <c r="O454" s="192" t="n">
        <v>27.4149034038638</v>
      </c>
      <c r="P454" s="192" t="n">
        <v>45.0078196872125</v>
      </c>
      <c r="Q454" s="198" t="s">
        <v>1576</v>
      </c>
    </row>
    <row r="455" customFormat="false" ht="12" hidden="false" customHeight="true" outlineLevel="0" collapsed="false">
      <c r="A455" s="148" t="s">
        <v>1577</v>
      </c>
      <c r="B455" s="191" t="n">
        <v>3341</v>
      </c>
      <c r="C455" s="191" t="n">
        <v>523</v>
      </c>
      <c r="D455" s="192" t="n">
        <v>15.6539958096378</v>
      </c>
      <c r="E455" s="191" t="n">
        <v>2818</v>
      </c>
      <c r="F455" s="191" t="n">
        <v>282</v>
      </c>
      <c r="G455" s="192" t="n">
        <v>8.44058665070338</v>
      </c>
      <c r="H455" s="191" t="n">
        <v>333</v>
      </c>
      <c r="I455" s="192" t="n">
        <v>9.96707572583059</v>
      </c>
      <c r="J455" s="191" t="n">
        <v>544</v>
      </c>
      <c r="K455" s="192" t="n">
        <v>16.2825501346902</v>
      </c>
      <c r="L455" s="191" t="n">
        <v>806</v>
      </c>
      <c r="M455" s="192" t="n">
        <v>24.124513618677</v>
      </c>
      <c r="N455" s="191" t="n">
        <v>853</v>
      </c>
      <c r="O455" s="192" t="n">
        <v>25.5312780604609</v>
      </c>
      <c r="P455" s="192" t="n">
        <v>43.8585752768632</v>
      </c>
      <c r="Q455" s="198" t="s">
        <v>1577</v>
      </c>
    </row>
    <row r="456" customFormat="false" ht="12" hidden="false" customHeight="true" outlineLevel="0" collapsed="false">
      <c r="A456" s="148" t="s">
        <v>1578</v>
      </c>
      <c r="B456" s="191" t="n">
        <v>1672</v>
      </c>
      <c r="C456" s="191" t="n">
        <v>230</v>
      </c>
      <c r="D456" s="192" t="n">
        <v>13.755980861244</v>
      </c>
      <c r="E456" s="191" t="n">
        <v>1442</v>
      </c>
      <c r="F456" s="191" t="n">
        <v>157</v>
      </c>
      <c r="G456" s="192" t="n">
        <v>9.38995215311005</v>
      </c>
      <c r="H456" s="191" t="n">
        <v>130</v>
      </c>
      <c r="I456" s="192" t="n">
        <v>7.77511961722488</v>
      </c>
      <c r="J456" s="191" t="n">
        <v>280</v>
      </c>
      <c r="K456" s="192" t="n">
        <v>16.7464114832536</v>
      </c>
      <c r="L456" s="191" t="n">
        <v>444</v>
      </c>
      <c r="M456" s="192" t="n">
        <v>26.555023923445</v>
      </c>
      <c r="N456" s="191" t="n">
        <v>431</v>
      </c>
      <c r="O456" s="192" t="n">
        <v>25.7775119617225</v>
      </c>
      <c r="P456" s="192" t="n">
        <v>44.6602870813397</v>
      </c>
      <c r="Q456" s="198" t="s">
        <v>1578</v>
      </c>
    </row>
    <row r="457" customFormat="false" ht="12" hidden="false" customHeight="true" outlineLevel="0" collapsed="false">
      <c r="A457" s="148" t="s">
        <v>1579</v>
      </c>
      <c r="B457" s="191" t="n">
        <v>644</v>
      </c>
      <c r="C457" s="191" t="n">
        <v>110</v>
      </c>
      <c r="D457" s="192" t="n">
        <v>17.0807453416149</v>
      </c>
      <c r="E457" s="191" t="n">
        <v>534</v>
      </c>
      <c r="F457" s="191" t="n">
        <v>60</v>
      </c>
      <c r="G457" s="192" t="n">
        <v>9.3167701863354</v>
      </c>
      <c r="H457" s="191" t="n">
        <v>54</v>
      </c>
      <c r="I457" s="192" t="n">
        <v>8.38509316770186</v>
      </c>
      <c r="J457" s="191" t="n">
        <v>93</v>
      </c>
      <c r="K457" s="192" t="n">
        <v>14.4409937888199</v>
      </c>
      <c r="L457" s="191" t="n">
        <v>160</v>
      </c>
      <c r="M457" s="192" t="n">
        <v>24.8447204968944</v>
      </c>
      <c r="N457" s="191" t="n">
        <v>167</v>
      </c>
      <c r="O457" s="192" t="n">
        <v>25.9316770186335</v>
      </c>
      <c r="P457" s="192" t="n">
        <v>43.5108695652174</v>
      </c>
      <c r="Q457" s="198" t="s">
        <v>1579</v>
      </c>
    </row>
    <row r="458" customFormat="false" ht="12" hidden="false" customHeight="true" outlineLevel="0" collapsed="false">
      <c r="A458" s="153"/>
      <c r="D458" s="192"/>
      <c r="E458" s="191"/>
      <c r="F458" s="191"/>
      <c r="G458" s="192"/>
      <c r="H458" s="191"/>
      <c r="I458" s="192"/>
      <c r="J458" s="191"/>
      <c r="K458" s="192"/>
      <c r="L458" s="191"/>
      <c r="M458" s="192"/>
      <c r="N458" s="191"/>
      <c r="O458" s="192"/>
      <c r="P458" s="192"/>
      <c r="Q458" s="201"/>
    </row>
    <row r="459" customFormat="false" ht="12.75" hidden="false" customHeight="false" outlineLevel="0" collapsed="false">
      <c r="A459" s="153"/>
      <c r="B459" s="202"/>
      <c r="C459" s="202"/>
      <c r="D459" s="202"/>
      <c r="E459" s="202"/>
      <c r="F459" s="202"/>
      <c r="G459" s="202"/>
      <c r="H459" s="202"/>
      <c r="I459" s="202"/>
      <c r="J459" s="202"/>
      <c r="K459" s="202"/>
      <c r="L459" s="202"/>
      <c r="M459" s="202"/>
      <c r="N459" s="202"/>
      <c r="O459" s="202"/>
      <c r="P459" s="202"/>
    </row>
    <row r="460" customFormat="false" ht="12.75" hidden="false" customHeight="false" outlineLevel="0" collapsed="false">
      <c r="A460" s="153"/>
    </row>
    <row r="461" customFormat="false" ht="12.75" hidden="false" customHeight="false" outlineLevel="0" collapsed="false">
      <c r="A461" s="153"/>
    </row>
  </sheetData>
  <mergeCells count="17">
    <mergeCell ref="A3:A6"/>
    <mergeCell ref="B3:B6"/>
    <mergeCell ref="C3:D4"/>
    <mergeCell ref="E3:I3"/>
    <mergeCell ref="J3:O3"/>
    <mergeCell ref="P3:P6"/>
    <mergeCell ref="Q3:Q6"/>
    <mergeCell ref="E4:E6"/>
    <mergeCell ref="F4:I4"/>
    <mergeCell ref="J4:O4"/>
    <mergeCell ref="C5:C6"/>
    <mergeCell ref="D5:D6"/>
    <mergeCell ref="F5:G5"/>
    <mergeCell ref="H5:I5"/>
    <mergeCell ref="J5:K5"/>
    <mergeCell ref="L5:M5"/>
    <mergeCell ref="N5:O5"/>
  </mergeCells>
  <hyperlinks>
    <hyperlink ref="A1" location="Inhaltsverzeichnis!A26" display="7 Bevölkerung im Land Brandenburg am 31.12.2006 nach Altersgrupp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  <rowBreaks count="13" manualBreakCount="13">
    <brk id="41" man="true" max="16383" min="0"/>
    <brk id="80" man="true" max="16383" min="0"/>
    <brk id="115" man="true" max="16383" min="0"/>
    <brk id="143" man="true" max="16383" min="0"/>
    <brk id="190" man="true" max="16383" min="0"/>
    <brk id="211" man="true" max="16383" min="0"/>
    <brk id="238" man="true" max="16383" min="0"/>
    <brk id="278" man="true" max="16383" min="0"/>
    <brk id="303" man="true" max="16383" min="0"/>
    <brk id="343" man="true" max="16383" min="0"/>
    <brk id="371" man="true" max="16383" min="0"/>
    <brk id="403" man="true" max="16383" min="0"/>
    <brk id="421" man="true" max="16383" min="0"/>
  </rowBreaks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71"/>
    <col collapsed="false" customWidth="true" hidden="false" outlineLevel="0" max="8" min="3" style="0" width="9.7"/>
  </cols>
  <sheetData>
    <row r="1" s="21" customFormat="true" ht="12" hidden="false" customHeight="true" outlineLevel="0" collapsed="false">
      <c r="A1" s="37" t="s">
        <v>1580</v>
      </c>
      <c r="B1" s="203"/>
      <c r="C1" s="203"/>
      <c r="D1" s="203"/>
      <c r="E1" s="203"/>
      <c r="F1" s="203"/>
    </row>
    <row r="2" s="21" customFormat="true" ht="12" hidden="false" customHeight="true" outlineLevel="0" collapsed="false">
      <c r="A2" s="204" t="s">
        <v>1581</v>
      </c>
      <c r="B2" s="203"/>
      <c r="C2" s="203"/>
      <c r="D2" s="203"/>
      <c r="E2" s="203"/>
      <c r="F2" s="203"/>
    </row>
    <row r="3" s="21" customFormat="true" ht="12" hidden="false" customHeight="true" outlineLevel="0" collapsed="false">
      <c r="B3" s="137"/>
    </row>
    <row r="4" s="21" customFormat="true" ht="12" hidden="false" customHeight="true" outlineLevel="0" collapsed="false">
      <c r="A4" s="138" t="s">
        <v>1106</v>
      </c>
      <c r="B4" s="154" t="s">
        <v>1582</v>
      </c>
      <c r="C4" s="156" t="s">
        <v>1583</v>
      </c>
      <c r="D4" s="156"/>
      <c r="E4" s="156"/>
      <c r="F4" s="156"/>
      <c r="G4" s="156"/>
      <c r="H4" s="156"/>
    </row>
    <row r="5" s="21" customFormat="true" ht="12" hidden="false" customHeight="true" outlineLevel="0" collapsed="false">
      <c r="A5" s="138"/>
      <c r="B5" s="154"/>
      <c r="C5" s="155" t="s">
        <v>1133</v>
      </c>
      <c r="D5" s="156" t="s">
        <v>1584</v>
      </c>
      <c r="E5" s="156"/>
      <c r="F5" s="156"/>
      <c r="G5" s="156"/>
      <c r="H5" s="156"/>
    </row>
    <row r="6" s="21" customFormat="true" ht="21.95" hidden="false" customHeight="true" outlineLevel="0" collapsed="false">
      <c r="A6" s="138"/>
      <c r="B6" s="154"/>
      <c r="C6" s="155"/>
      <c r="D6" s="205" t="s">
        <v>1585</v>
      </c>
      <c r="E6" s="205" t="s">
        <v>1586</v>
      </c>
      <c r="F6" s="205" t="s">
        <v>1587</v>
      </c>
      <c r="G6" s="206" t="s">
        <v>1588</v>
      </c>
      <c r="H6" s="188" t="s">
        <v>1589</v>
      </c>
    </row>
    <row r="7" s="21" customFormat="true" ht="12" hidden="false" customHeight="true" outlineLevel="0" collapsed="false">
      <c r="A7" s="138"/>
      <c r="B7" s="154"/>
      <c r="C7" s="156" t="s">
        <v>113</v>
      </c>
      <c r="D7" s="156"/>
      <c r="E7" s="156"/>
      <c r="F7" s="156"/>
      <c r="G7" s="156"/>
      <c r="H7" s="156"/>
    </row>
    <row r="8" s="21" customFormat="true" ht="12" hidden="false" customHeight="true" outlineLevel="0" collapsed="false">
      <c r="A8" s="141"/>
      <c r="B8" s="160"/>
      <c r="D8" s="207"/>
      <c r="E8" s="207"/>
      <c r="F8" s="207"/>
    </row>
    <row r="9" s="21" customFormat="true" ht="12" hidden="false" customHeight="true" outlineLevel="0" collapsed="false">
      <c r="A9" s="144" t="s">
        <v>271</v>
      </c>
      <c r="B9" s="161"/>
      <c r="C9" s="163"/>
      <c r="D9" s="164"/>
    </row>
    <row r="10" s="21" customFormat="true" ht="12" hidden="false" customHeight="true" outlineLevel="0" collapsed="false">
      <c r="A10" s="148" t="s">
        <v>233</v>
      </c>
      <c r="B10" s="208" t="n">
        <v>1738</v>
      </c>
      <c r="C10" s="209" t="n">
        <v>23.6774193548387</v>
      </c>
      <c r="D10" s="209" t="n">
        <v>13.2903225806452</v>
      </c>
      <c r="E10" s="209" t="n">
        <v>1.61290322580645</v>
      </c>
      <c r="F10" s="209" t="n">
        <v>1.03225806451613</v>
      </c>
      <c r="G10" s="209" t="n">
        <v>0.32258064516129</v>
      </c>
      <c r="H10" s="209" t="n">
        <v>1.41935483870968</v>
      </c>
    </row>
    <row r="11" s="21" customFormat="true" ht="12" hidden="false" customHeight="true" outlineLevel="0" collapsed="false">
      <c r="A11" s="148" t="s">
        <v>235</v>
      </c>
      <c r="B11" s="208" t="n">
        <v>3661</v>
      </c>
      <c r="C11" s="209" t="n">
        <v>21.0384959713518</v>
      </c>
      <c r="D11" s="209" t="n">
        <v>11.8173679498657</v>
      </c>
      <c r="E11" s="209" t="n">
        <v>2.71560728140853</v>
      </c>
      <c r="F11" s="209" t="n">
        <v>0.35810205908684</v>
      </c>
      <c r="G11" s="209" t="n">
        <v>0.387943897344076</v>
      </c>
      <c r="H11" s="209" t="n">
        <v>0.835571471202626</v>
      </c>
    </row>
    <row r="12" s="21" customFormat="true" ht="12" hidden="false" customHeight="true" outlineLevel="0" collapsed="false">
      <c r="A12" s="148" t="s">
        <v>238</v>
      </c>
      <c r="B12" s="208" t="n">
        <v>2575</v>
      </c>
      <c r="C12" s="209" t="n">
        <v>44.9447748513169</v>
      </c>
      <c r="D12" s="209" t="n">
        <v>36.5335598980459</v>
      </c>
      <c r="E12" s="209" t="n">
        <v>0.8071367884452</v>
      </c>
      <c r="F12" s="209" t="n">
        <v>0.424808836023789</v>
      </c>
      <c r="G12" s="209" t="n">
        <v>0.254885301614274</v>
      </c>
      <c r="H12" s="209" t="n">
        <v>0.8071367884452</v>
      </c>
    </row>
    <row r="13" s="21" customFormat="true" ht="12" hidden="false" customHeight="true" outlineLevel="0" collapsed="false">
      <c r="A13" s="148" t="s">
        <v>19</v>
      </c>
      <c r="B13" s="208" t="n">
        <v>7027</v>
      </c>
      <c r="C13" s="209" t="n">
        <v>23.2668739710993</v>
      </c>
      <c r="D13" s="209" t="n">
        <v>7.28004389976221</v>
      </c>
      <c r="E13" s="209" t="n">
        <v>1.28040973111396</v>
      </c>
      <c r="F13" s="209" t="n">
        <v>1.66453265044814</v>
      </c>
      <c r="G13" s="209" t="n">
        <v>1.53649167733675</v>
      </c>
      <c r="H13" s="209" t="n">
        <v>1.92061459667093</v>
      </c>
    </row>
    <row r="14" s="21" customFormat="true" ht="12" hidden="false" customHeight="true" outlineLevel="0" collapsed="false">
      <c r="A14" s="141"/>
      <c r="B14" s="208"/>
      <c r="C14" s="209"/>
      <c r="D14" s="209"/>
      <c r="E14" s="209"/>
      <c r="F14" s="209"/>
      <c r="G14" s="209"/>
      <c r="H14" s="209"/>
    </row>
    <row r="15" s="21" customFormat="true" ht="12" hidden="false" customHeight="true" outlineLevel="0" collapsed="false">
      <c r="A15" s="144" t="s">
        <v>1112</v>
      </c>
      <c r="B15" s="210"/>
      <c r="C15" s="211"/>
      <c r="D15" s="209"/>
      <c r="E15" s="209"/>
      <c r="F15" s="209"/>
      <c r="G15" s="209"/>
      <c r="H15" s="209"/>
    </row>
    <row r="16" s="21" customFormat="true" ht="12" hidden="false" customHeight="true" outlineLevel="0" collapsed="false">
      <c r="A16" s="148" t="s">
        <v>1113</v>
      </c>
      <c r="B16" s="208" t="n">
        <v>3695</v>
      </c>
      <c r="C16" s="209" t="n">
        <v>27.9690189328744</v>
      </c>
      <c r="D16" s="209" t="n">
        <v>11.9191049913941</v>
      </c>
      <c r="E16" s="209" t="n">
        <v>4.08777969018933</v>
      </c>
      <c r="F16" s="209" t="n">
        <v>1.89328743545611</v>
      </c>
      <c r="G16" s="209" t="n">
        <v>1.11876075731497</v>
      </c>
      <c r="H16" s="209" t="n">
        <v>0.688468158347676</v>
      </c>
    </row>
    <row r="17" s="21" customFormat="true" ht="12" hidden="false" customHeight="true" outlineLevel="0" collapsed="false">
      <c r="A17" s="148" t="s">
        <v>1114</v>
      </c>
      <c r="B17" s="208" t="n">
        <v>3705</v>
      </c>
      <c r="C17" s="209" t="n">
        <v>26.6976411722659</v>
      </c>
      <c r="D17" s="209" t="n">
        <v>9.7927090779128</v>
      </c>
      <c r="E17" s="209" t="n">
        <v>1.03645461043603</v>
      </c>
      <c r="F17" s="209" t="n">
        <v>2.00142959256612</v>
      </c>
      <c r="G17" s="209" t="n">
        <v>2.32308791994282</v>
      </c>
      <c r="H17" s="209" t="n">
        <v>1.14367405289493</v>
      </c>
    </row>
    <row r="18" s="21" customFormat="true" ht="12" hidden="false" customHeight="true" outlineLevel="0" collapsed="false">
      <c r="A18" s="148" t="s">
        <v>1115</v>
      </c>
      <c r="B18" s="208" t="n">
        <v>1734</v>
      </c>
      <c r="C18" s="209" t="n">
        <v>19.047619047619</v>
      </c>
      <c r="D18" s="209" t="n">
        <v>7.45341614906832</v>
      </c>
      <c r="E18" s="209" t="n">
        <v>1.86335403726708</v>
      </c>
      <c r="F18" s="209" t="n">
        <v>2.0703933747412</v>
      </c>
      <c r="G18" s="209" t="n">
        <v>0.62111801242236</v>
      </c>
      <c r="H18" s="209" t="n">
        <v>0.41407867494824</v>
      </c>
    </row>
    <row r="19" s="21" customFormat="true" ht="12" hidden="false" customHeight="true" outlineLevel="0" collapsed="false">
      <c r="A19" s="148" t="s">
        <v>1116</v>
      </c>
      <c r="B19" s="208" t="n">
        <v>2136</v>
      </c>
      <c r="C19" s="209" t="n">
        <v>38.9914452949122</v>
      </c>
      <c r="D19" s="209" t="n">
        <v>12.7420081044575</v>
      </c>
      <c r="E19" s="209" t="n">
        <v>3.19675821701936</v>
      </c>
      <c r="F19" s="209" t="n">
        <v>3.60198108959928</v>
      </c>
      <c r="G19" s="209" t="n">
        <v>4.0072039621792</v>
      </c>
      <c r="H19" s="209" t="n">
        <v>2.20621341737956</v>
      </c>
    </row>
    <row r="20" s="21" customFormat="true" ht="12" hidden="false" customHeight="true" outlineLevel="0" collapsed="false">
      <c r="A20" s="148" t="s">
        <v>1117</v>
      </c>
      <c r="B20" s="208" t="n">
        <v>3682</v>
      </c>
      <c r="C20" s="209" t="n">
        <v>30.7012987012987</v>
      </c>
      <c r="D20" s="209" t="n">
        <v>15.4285714285714</v>
      </c>
      <c r="E20" s="209" t="n">
        <v>1.97402597402597</v>
      </c>
      <c r="F20" s="209" t="n">
        <v>2.33766233766234</v>
      </c>
      <c r="G20" s="209" t="n">
        <v>0.935064935064935</v>
      </c>
      <c r="H20" s="209" t="n">
        <v>0.883116883116883</v>
      </c>
    </row>
    <row r="21" s="21" customFormat="true" ht="12" hidden="false" customHeight="true" outlineLevel="0" collapsed="false">
      <c r="A21" s="148" t="s">
        <v>1118</v>
      </c>
      <c r="B21" s="208" t="n">
        <v>2950</v>
      </c>
      <c r="C21" s="209" t="n">
        <v>36.5960555149744</v>
      </c>
      <c r="D21" s="209" t="n">
        <v>12.8195763330898</v>
      </c>
      <c r="E21" s="209" t="n">
        <v>2.52008765522279</v>
      </c>
      <c r="F21" s="209" t="n">
        <v>3.94448502556611</v>
      </c>
      <c r="G21" s="209" t="n">
        <v>2.55661066471877</v>
      </c>
      <c r="H21" s="209" t="n">
        <v>2.81227173119065</v>
      </c>
    </row>
    <row r="22" s="21" customFormat="true" ht="12" hidden="false" customHeight="true" outlineLevel="0" collapsed="false">
      <c r="A22" s="148" t="s">
        <v>1119</v>
      </c>
      <c r="B22" s="208" t="n">
        <v>2902</v>
      </c>
      <c r="C22" s="209" t="n">
        <v>32.6645264847512</v>
      </c>
      <c r="D22" s="209" t="n">
        <v>14.5264847512039</v>
      </c>
      <c r="E22" s="209" t="n">
        <v>6.17977528089888</v>
      </c>
      <c r="F22" s="209" t="n">
        <v>1.4446227929374</v>
      </c>
      <c r="G22" s="209" t="n">
        <v>0.882825040128411</v>
      </c>
      <c r="H22" s="209" t="n">
        <v>0.963081861958267</v>
      </c>
    </row>
    <row r="23" s="21" customFormat="true" ht="12" hidden="false" customHeight="true" outlineLevel="0" collapsed="false">
      <c r="A23" s="148" t="s">
        <v>1120</v>
      </c>
      <c r="B23" s="208" t="n">
        <v>5351</v>
      </c>
      <c r="C23" s="209" t="n">
        <v>31.979200519987</v>
      </c>
      <c r="D23" s="209" t="n">
        <v>19.3370165745856</v>
      </c>
      <c r="E23" s="209" t="n">
        <v>2.14494637634059</v>
      </c>
      <c r="F23" s="209" t="n">
        <v>1.33246668833279</v>
      </c>
      <c r="G23" s="209" t="n">
        <v>1.03997400064998</v>
      </c>
      <c r="H23" s="209" t="n">
        <v>0.97497562560936</v>
      </c>
    </row>
    <row r="24" s="21" customFormat="true" ht="12" hidden="false" customHeight="true" outlineLevel="0" collapsed="false">
      <c r="A24" s="148" t="s">
        <v>1121</v>
      </c>
      <c r="B24" s="208" t="n">
        <v>1808</v>
      </c>
      <c r="C24" s="209" t="n">
        <v>24.1537053979872</v>
      </c>
      <c r="D24" s="209" t="n">
        <v>10.9789569990851</v>
      </c>
      <c r="E24" s="209" t="n">
        <v>0.914913083257091</v>
      </c>
      <c r="F24" s="209" t="n">
        <v>1.55535224153705</v>
      </c>
      <c r="G24" s="209" t="n">
        <v>1.92131747483989</v>
      </c>
      <c r="H24" s="209" t="n">
        <v>2.47026532479414</v>
      </c>
    </row>
    <row r="25" s="21" customFormat="true" ht="12" hidden="false" customHeight="true" outlineLevel="0" collapsed="false">
      <c r="A25" s="148" t="s">
        <v>1122</v>
      </c>
      <c r="B25" s="208" t="n">
        <v>4020</v>
      </c>
      <c r="C25" s="209" t="n">
        <v>41.1681315565637</v>
      </c>
      <c r="D25" s="209" t="n">
        <v>13.3257726112844</v>
      </c>
      <c r="E25" s="209" t="n">
        <v>1.50269350722994</v>
      </c>
      <c r="F25" s="209" t="n">
        <v>3.85596824496739</v>
      </c>
      <c r="G25" s="209" t="n">
        <v>3.71420470654948</v>
      </c>
      <c r="H25" s="209" t="n">
        <v>3.74255741423306</v>
      </c>
    </row>
    <row r="26" s="21" customFormat="true" ht="12" hidden="false" customHeight="true" outlineLevel="0" collapsed="false">
      <c r="A26" s="148" t="s">
        <v>1123</v>
      </c>
      <c r="B26" s="208" t="n">
        <v>994</v>
      </c>
      <c r="C26" s="209" t="n">
        <v>30.9305373525557</v>
      </c>
      <c r="D26" s="209" t="n">
        <v>13.7614678899083</v>
      </c>
      <c r="E26" s="209" t="n">
        <v>1.31061598951507</v>
      </c>
      <c r="F26" s="209" t="n">
        <v>1.44167758846658</v>
      </c>
      <c r="G26" s="209" t="n">
        <v>0.786369593709043</v>
      </c>
      <c r="H26" s="209" t="n">
        <v>1.44167758846658</v>
      </c>
    </row>
    <row r="27" s="21" customFormat="true" ht="12" hidden="false" customHeight="true" outlineLevel="0" collapsed="false">
      <c r="A27" s="148" t="s">
        <v>1124</v>
      </c>
      <c r="B27" s="208" t="n">
        <v>3152</v>
      </c>
      <c r="C27" s="209" t="n">
        <v>40.2597402597403</v>
      </c>
      <c r="D27" s="209" t="n">
        <v>27.7056277056277</v>
      </c>
      <c r="E27" s="209" t="n">
        <v>3.03030303030303</v>
      </c>
      <c r="F27" s="209" t="n">
        <v>0.505050505050505</v>
      </c>
      <c r="G27" s="209" t="n">
        <v>0.288600288600289</v>
      </c>
      <c r="H27" s="209" t="n">
        <v>1.01010101010101</v>
      </c>
    </row>
    <row r="28" s="21" customFormat="true" ht="12" hidden="false" customHeight="true" outlineLevel="0" collapsed="false">
      <c r="A28" s="148" t="s">
        <v>1125</v>
      </c>
      <c r="B28" s="208" t="n">
        <v>2969</v>
      </c>
      <c r="C28" s="209" t="n">
        <v>39.7537728355838</v>
      </c>
      <c r="D28" s="209" t="n">
        <v>13.9396346306593</v>
      </c>
      <c r="E28" s="209" t="n">
        <v>4.05083399523431</v>
      </c>
      <c r="F28" s="209" t="n">
        <v>2.89912629070691</v>
      </c>
      <c r="G28" s="209" t="n">
        <v>5.59968228752979</v>
      </c>
      <c r="H28" s="209" t="n">
        <v>2.8594122319301</v>
      </c>
    </row>
    <row r="29" s="21" customFormat="true" ht="12" hidden="false" customHeight="true" outlineLevel="0" collapsed="false">
      <c r="A29" s="148" t="s">
        <v>1126</v>
      </c>
      <c r="B29" s="208" t="n">
        <v>3133</v>
      </c>
      <c r="C29" s="209" t="n">
        <v>37.3179611650485</v>
      </c>
      <c r="D29" s="209" t="n">
        <v>24.5145631067961</v>
      </c>
      <c r="E29" s="209" t="n">
        <v>2.54854368932039</v>
      </c>
      <c r="F29" s="209" t="n">
        <v>1.09223300970874</v>
      </c>
      <c r="G29" s="209" t="n">
        <v>0.546116504854369</v>
      </c>
      <c r="H29" s="209" t="n">
        <v>1.03155339805825</v>
      </c>
    </row>
    <row r="30" s="21" customFormat="true" ht="12" hidden="false" customHeight="true" outlineLevel="0" collapsed="false">
      <c r="A30" s="141"/>
      <c r="B30" s="208"/>
      <c r="C30" s="209"/>
      <c r="D30" s="209"/>
      <c r="E30" s="209"/>
      <c r="F30" s="209"/>
      <c r="G30" s="209"/>
      <c r="H30" s="209"/>
    </row>
    <row r="31" s="21" customFormat="true" ht="12" hidden="false" customHeight="true" outlineLevel="0" collapsed="false">
      <c r="A31" s="150" t="s">
        <v>108</v>
      </c>
      <c r="B31" s="210" t="n">
        <v>57232</v>
      </c>
      <c r="C31" s="212" t="n">
        <v>31.6443641336199</v>
      </c>
      <c r="D31" s="211" t="n">
        <v>14.7099042781793</v>
      </c>
      <c r="E31" s="211" t="n">
        <v>2.26362570814612</v>
      </c>
      <c r="F31" s="212" t="n">
        <v>1.96083219378785</v>
      </c>
      <c r="G31" s="211" t="n">
        <v>1.79966790388748</v>
      </c>
      <c r="H31" s="211" t="n">
        <v>1.67024809533112</v>
      </c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 t="s">
        <v>187</v>
      </c>
    </row>
    <row r="34" customFormat="false" ht="12.75" hidden="false" customHeight="false" outlineLevel="0" collapsed="false">
      <c r="A34" s="213" t="s">
        <v>1590</v>
      </c>
    </row>
    <row r="35" customFormat="false" ht="12.75" hidden="false" customHeight="false" outlineLevel="0" collapsed="false">
      <c r="A35" s="213" t="s">
        <v>1591</v>
      </c>
    </row>
  </sheetData>
  <mergeCells count="6">
    <mergeCell ref="A4:A7"/>
    <mergeCell ref="B4:B7"/>
    <mergeCell ref="C4:H4"/>
    <mergeCell ref="C5:C6"/>
    <mergeCell ref="D5:H5"/>
    <mergeCell ref="C7:H7"/>
  </mergeCells>
  <hyperlinks>
    <hyperlink ref="A1" location="Inhaltsverzeichnis!A28" display="8 Nichtdeutsche Bevölkerung im Alter von 18 und mehr Jahren nach ausgewählten Staatsangehörigkeiten"/>
    <hyperlink ref="A2" location="Inhaltsverzeichnis!A28" display="   im Land Brandenburg am 31.12.2006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8" min="2" style="0" width="9.28"/>
  </cols>
  <sheetData>
    <row r="1" s="21" customFormat="true" ht="12" hidden="false" customHeight="true" outlineLevel="0" collapsed="false">
      <c r="A1" s="37" t="s">
        <v>1592</v>
      </c>
      <c r="B1" s="137"/>
    </row>
    <row r="2" s="21" customFormat="true" ht="12" hidden="false" customHeight="true" outlineLevel="0" collapsed="false">
      <c r="B2" s="137"/>
    </row>
    <row r="3" s="21" customFormat="true" ht="12" hidden="false" customHeight="true" outlineLevel="0" collapsed="false">
      <c r="A3" s="138" t="s">
        <v>1106</v>
      </c>
      <c r="B3" s="155" t="s">
        <v>1593</v>
      </c>
      <c r="C3" s="155"/>
      <c r="D3" s="155"/>
      <c r="E3" s="156" t="s">
        <v>1594</v>
      </c>
      <c r="F3" s="156"/>
      <c r="G3" s="156"/>
      <c r="H3" s="156"/>
    </row>
    <row r="4" s="21" customFormat="true" ht="21.95" hidden="false" customHeight="true" outlineLevel="0" collapsed="false">
      <c r="A4" s="138"/>
      <c r="B4" s="155" t="s">
        <v>112</v>
      </c>
      <c r="C4" s="155" t="s">
        <v>1147</v>
      </c>
      <c r="D4" s="214" t="s">
        <v>1595</v>
      </c>
      <c r="E4" s="155" t="n">
        <v>1</v>
      </c>
      <c r="F4" s="155" t="n">
        <v>2</v>
      </c>
      <c r="G4" s="155" t="n">
        <v>3</v>
      </c>
      <c r="H4" s="175" t="s">
        <v>1596</v>
      </c>
    </row>
    <row r="5" s="21" customFormat="true" ht="21.95" hidden="false" customHeight="true" outlineLevel="0" collapsed="false">
      <c r="A5" s="138"/>
      <c r="B5" s="155"/>
      <c r="C5" s="155"/>
      <c r="D5" s="214"/>
      <c r="E5" s="155"/>
      <c r="F5" s="155"/>
      <c r="G5" s="155"/>
      <c r="H5" s="175"/>
    </row>
    <row r="6" s="21" customFormat="true" ht="12" hidden="false" customHeight="true" outlineLevel="0" collapsed="false">
      <c r="A6" s="138"/>
      <c r="B6" s="215" t="n">
        <v>1000</v>
      </c>
      <c r="C6" s="215"/>
      <c r="D6" s="155" t="s">
        <v>1147</v>
      </c>
      <c r="E6" s="156" t="s">
        <v>113</v>
      </c>
      <c r="F6" s="156"/>
      <c r="G6" s="156"/>
      <c r="H6" s="156"/>
    </row>
    <row r="7" s="21" customFormat="true" ht="12" hidden="false" customHeight="true" outlineLevel="0" collapsed="false">
      <c r="A7" s="141"/>
      <c r="B7" s="160"/>
    </row>
    <row r="8" s="21" customFormat="true" ht="12" hidden="false" customHeight="true" outlineLevel="0" collapsed="false">
      <c r="A8" s="144" t="s">
        <v>271</v>
      </c>
      <c r="B8" s="161"/>
      <c r="C8" s="162"/>
      <c r="D8" s="163"/>
      <c r="E8" s="164"/>
      <c r="F8" s="164"/>
      <c r="G8" s="166"/>
    </row>
    <row r="9" s="21" customFormat="true" ht="12" hidden="false" customHeight="true" outlineLevel="0" collapsed="false">
      <c r="A9" s="148" t="s">
        <v>233</v>
      </c>
      <c r="B9" s="167" t="n">
        <v>37.8</v>
      </c>
      <c r="C9" s="167" t="n">
        <v>73.6</v>
      </c>
      <c r="D9" s="167" t="n">
        <v>2</v>
      </c>
      <c r="E9" s="167" t="n">
        <v>36.5</v>
      </c>
      <c r="F9" s="167" t="n">
        <v>42.6</v>
      </c>
      <c r="G9" s="167" t="n">
        <v>11.6</v>
      </c>
      <c r="H9" s="167" t="n">
        <v>9</v>
      </c>
    </row>
    <row r="10" s="21" customFormat="true" ht="12" hidden="false" customHeight="true" outlineLevel="0" collapsed="false">
      <c r="A10" s="148" t="s">
        <v>235</v>
      </c>
      <c r="B10" s="167" t="n">
        <v>59</v>
      </c>
      <c r="C10" s="167" t="n">
        <v>105.6</v>
      </c>
      <c r="D10" s="167" t="n">
        <v>1.8</v>
      </c>
      <c r="E10" s="167" t="n">
        <v>46.1</v>
      </c>
      <c r="F10" s="167" t="n">
        <v>34.2</v>
      </c>
      <c r="G10" s="167" t="n">
        <v>14.7</v>
      </c>
      <c r="H10" s="167" t="n">
        <v>5.1</v>
      </c>
    </row>
    <row r="11" s="21" customFormat="true" ht="12" hidden="false" customHeight="true" outlineLevel="0" collapsed="false">
      <c r="A11" s="148" t="s">
        <v>238</v>
      </c>
      <c r="B11" s="167" t="n">
        <v>31.9</v>
      </c>
      <c r="C11" s="167" t="n">
        <v>60.5</v>
      </c>
      <c r="D11" s="167" t="n">
        <v>1.9</v>
      </c>
      <c r="E11" s="167" t="n">
        <v>42</v>
      </c>
      <c r="F11" s="167" t="n">
        <v>35.4</v>
      </c>
      <c r="G11" s="167" t="n">
        <v>15</v>
      </c>
      <c r="H11" s="167" t="n">
        <v>7.2</v>
      </c>
    </row>
    <row r="12" s="21" customFormat="true" ht="12" hidden="false" customHeight="true" outlineLevel="0" collapsed="false">
      <c r="A12" s="148" t="s">
        <v>19</v>
      </c>
      <c r="B12" s="167" t="n">
        <v>82.8</v>
      </c>
      <c r="C12" s="167" t="n">
        <v>151</v>
      </c>
      <c r="D12" s="167" t="n">
        <v>1.8</v>
      </c>
      <c r="E12" s="167" t="n">
        <v>46.4</v>
      </c>
      <c r="F12" s="167" t="n">
        <v>33.8</v>
      </c>
      <c r="G12" s="167" t="n">
        <v>12.9</v>
      </c>
      <c r="H12" s="167" t="n">
        <v>7</v>
      </c>
    </row>
    <row r="13" s="21" customFormat="true" ht="12" hidden="false" customHeight="true" outlineLevel="0" collapsed="false">
      <c r="A13" s="141"/>
      <c r="B13" s="167"/>
      <c r="C13" s="167"/>
      <c r="D13" s="167"/>
      <c r="E13" s="167"/>
      <c r="F13" s="167"/>
      <c r="G13" s="167"/>
      <c r="H13" s="167"/>
    </row>
    <row r="14" s="21" customFormat="true" ht="12" hidden="false" customHeight="true" outlineLevel="0" collapsed="false">
      <c r="A14" s="144" t="s">
        <v>1112</v>
      </c>
      <c r="B14" s="169"/>
      <c r="C14" s="169"/>
      <c r="D14" s="169"/>
      <c r="E14" s="169"/>
      <c r="F14" s="169"/>
      <c r="G14" s="169"/>
      <c r="H14" s="169"/>
    </row>
    <row r="15" s="21" customFormat="true" ht="12" hidden="false" customHeight="true" outlineLevel="0" collapsed="false">
      <c r="A15" s="148" t="s">
        <v>1113</v>
      </c>
      <c r="B15" s="167" t="n">
        <v>81.4</v>
      </c>
      <c r="C15" s="167" t="n">
        <v>175.1</v>
      </c>
      <c r="D15" s="167" t="n">
        <v>2.2</v>
      </c>
      <c r="E15" s="167" t="n">
        <v>30.1</v>
      </c>
      <c r="F15" s="167" t="n">
        <v>38.2</v>
      </c>
      <c r="G15" s="167" t="n">
        <v>20</v>
      </c>
      <c r="H15" s="167" t="n">
        <v>11.7</v>
      </c>
    </row>
    <row r="16" s="21" customFormat="true" ht="12" hidden="false" customHeight="true" outlineLevel="0" collapsed="false">
      <c r="A16" s="148" t="s">
        <v>1114</v>
      </c>
      <c r="B16" s="167" t="n">
        <v>78.6</v>
      </c>
      <c r="C16" s="167" t="n">
        <v>163.6</v>
      </c>
      <c r="D16" s="167" t="n">
        <v>2.1</v>
      </c>
      <c r="E16" s="167" t="n">
        <v>35.2</v>
      </c>
      <c r="F16" s="167" t="n">
        <v>35.1</v>
      </c>
      <c r="G16" s="167" t="n">
        <v>18.2</v>
      </c>
      <c r="H16" s="167" t="n">
        <v>11.6</v>
      </c>
    </row>
    <row r="17" s="21" customFormat="true" ht="12" hidden="false" customHeight="true" outlineLevel="0" collapsed="false">
      <c r="A17" s="148" t="s">
        <v>1115</v>
      </c>
      <c r="B17" s="167" t="n">
        <v>59</v>
      </c>
      <c r="C17" s="167" t="n">
        <v>121.5</v>
      </c>
      <c r="D17" s="167" t="n">
        <v>2.1</v>
      </c>
      <c r="E17" s="167" t="n">
        <v>35.4</v>
      </c>
      <c r="F17" s="167" t="n">
        <v>37.1</v>
      </c>
      <c r="G17" s="167" t="n">
        <v>16.1</v>
      </c>
      <c r="H17" s="167" t="n">
        <v>11</v>
      </c>
    </row>
    <row r="18" s="21" customFormat="true" ht="12" hidden="false" customHeight="true" outlineLevel="0" collapsed="false">
      <c r="A18" s="148" t="s">
        <v>1116</v>
      </c>
      <c r="B18" s="167" t="n">
        <v>69.8</v>
      </c>
      <c r="C18" s="167" t="n">
        <v>157.4</v>
      </c>
      <c r="D18" s="167" t="n">
        <v>2.3</v>
      </c>
      <c r="E18" s="167" t="n">
        <v>30.7</v>
      </c>
      <c r="F18" s="167" t="n">
        <v>34.8</v>
      </c>
      <c r="G18" s="167" t="n">
        <v>18.1</v>
      </c>
      <c r="H18" s="167" t="n">
        <v>16.5</v>
      </c>
    </row>
    <row r="19" s="21" customFormat="true" ht="12" hidden="false" customHeight="true" outlineLevel="0" collapsed="false">
      <c r="A19" s="148" t="s">
        <v>1117</v>
      </c>
      <c r="B19" s="167" t="n">
        <v>89</v>
      </c>
      <c r="C19" s="167" t="n">
        <v>191.3</v>
      </c>
      <c r="D19" s="167" t="n">
        <v>2.2</v>
      </c>
      <c r="E19" s="167" t="n">
        <v>32.9</v>
      </c>
      <c r="F19" s="167" t="n">
        <v>35.2</v>
      </c>
      <c r="G19" s="167" t="n">
        <v>18.8</v>
      </c>
      <c r="H19" s="167" t="n">
        <v>13</v>
      </c>
    </row>
    <row r="20" s="21" customFormat="true" ht="12" hidden="false" customHeight="true" outlineLevel="0" collapsed="false">
      <c r="A20" s="148" t="s">
        <v>1118</v>
      </c>
      <c r="B20" s="167" t="n">
        <v>91.5</v>
      </c>
      <c r="C20" s="167" t="n">
        <v>196.9</v>
      </c>
      <c r="D20" s="167" t="n">
        <v>2.2</v>
      </c>
      <c r="E20" s="167" t="n">
        <v>31.3</v>
      </c>
      <c r="F20" s="167" t="n">
        <v>37.6</v>
      </c>
      <c r="G20" s="167" t="n">
        <v>19.3</v>
      </c>
      <c r="H20" s="167" t="n">
        <v>11.8</v>
      </c>
    </row>
    <row r="21" s="21" customFormat="true" ht="12" hidden="false" customHeight="true" outlineLevel="0" collapsed="false">
      <c r="A21" s="148" t="s">
        <v>1119</v>
      </c>
      <c r="B21" s="167" t="n">
        <v>66.1</v>
      </c>
      <c r="C21" s="167" t="n">
        <v>131.1</v>
      </c>
      <c r="D21" s="167" t="n">
        <v>2</v>
      </c>
      <c r="E21" s="167" t="n">
        <v>39.2</v>
      </c>
      <c r="F21" s="167" t="n">
        <v>37.2</v>
      </c>
      <c r="G21" s="167" t="n">
        <v>12.4</v>
      </c>
      <c r="H21" s="167" t="n">
        <v>11.2</v>
      </c>
    </row>
    <row r="22" s="21" customFormat="true" ht="12" hidden="false" customHeight="true" outlineLevel="0" collapsed="false">
      <c r="A22" s="148" t="s">
        <v>1120</v>
      </c>
      <c r="B22" s="167" t="n">
        <v>95.3</v>
      </c>
      <c r="C22" s="167" t="n">
        <v>190.1</v>
      </c>
      <c r="D22" s="167" t="n">
        <v>2</v>
      </c>
      <c r="E22" s="167" t="n">
        <v>36.4</v>
      </c>
      <c r="F22" s="167" t="n">
        <v>39</v>
      </c>
      <c r="G22" s="167" t="n">
        <v>15.4</v>
      </c>
      <c r="H22" s="167" t="n">
        <v>9.1</v>
      </c>
    </row>
    <row r="23" s="21" customFormat="true" ht="12" hidden="false" customHeight="true" outlineLevel="0" collapsed="false">
      <c r="A23" s="148" t="s">
        <v>1121</v>
      </c>
      <c r="B23" s="167" t="n">
        <v>51.3</v>
      </c>
      <c r="C23" s="167" t="n">
        <v>106.7</v>
      </c>
      <c r="D23" s="167" t="n">
        <v>2.1</v>
      </c>
      <c r="E23" s="167" t="n">
        <v>32</v>
      </c>
      <c r="F23" s="167" t="n">
        <v>39.6</v>
      </c>
      <c r="G23" s="167" t="n">
        <v>17.9</v>
      </c>
      <c r="H23" s="167" t="n">
        <v>10.5</v>
      </c>
    </row>
    <row r="24" s="21" customFormat="true" ht="12" hidden="false" customHeight="true" outlineLevel="0" collapsed="false">
      <c r="A24" s="148" t="s">
        <v>1122</v>
      </c>
      <c r="B24" s="167" t="n">
        <v>90.3</v>
      </c>
      <c r="C24" s="167" t="n">
        <v>198.9</v>
      </c>
      <c r="D24" s="167" t="n">
        <v>2.2</v>
      </c>
      <c r="E24" s="167" t="n">
        <v>33.3</v>
      </c>
      <c r="F24" s="167" t="n">
        <v>31.8</v>
      </c>
      <c r="G24" s="167" t="n">
        <v>19</v>
      </c>
      <c r="H24" s="167" t="n">
        <v>15.9</v>
      </c>
    </row>
    <row r="25" s="21" customFormat="true" ht="12" hidden="false" customHeight="true" outlineLevel="0" collapsed="false">
      <c r="A25" s="148" t="s">
        <v>1123</v>
      </c>
      <c r="B25" s="167" t="n">
        <v>45.4</v>
      </c>
      <c r="C25" s="167" t="n">
        <v>88.8</v>
      </c>
      <c r="D25" s="167" t="n">
        <v>2</v>
      </c>
      <c r="E25" s="167" t="n">
        <v>39.2</v>
      </c>
      <c r="F25" s="167" t="n">
        <v>37.2</v>
      </c>
      <c r="G25" s="167" t="n">
        <v>14.8</v>
      </c>
      <c r="H25" s="167" t="n">
        <v>8.6</v>
      </c>
    </row>
    <row r="26" s="21" customFormat="true" ht="12" hidden="false" customHeight="true" outlineLevel="0" collapsed="false">
      <c r="A26" s="148" t="s">
        <v>1124</v>
      </c>
      <c r="B26" s="167" t="n">
        <v>66.7</v>
      </c>
      <c r="C26" s="167" t="n">
        <v>135.3</v>
      </c>
      <c r="D26" s="167" t="n">
        <v>2</v>
      </c>
      <c r="E26" s="167" t="n">
        <v>34.8</v>
      </c>
      <c r="F26" s="167" t="n">
        <v>40.5</v>
      </c>
      <c r="G26" s="167" t="n">
        <v>15.7</v>
      </c>
      <c r="H26" s="167" t="n">
        <v>9</v>
      </c>
    </row>
    <row r="27" s="21" customFormat="true" ht="12" hidden="false" customHeight="true" outlineLevel="0" collapsed="false">
      <c r="A27" s="148" t="s">
        <v>1125</v>
      </c>
      <c r="B27" s="167" t="n">
        <v>74.3</v>
      </c>
      <c r="C27" s="167" t="n">
        <v>163.4</v>
      </c>
      <c r="D27" s="167" t="n">
        <v>2.2</v>
      </c>
      <c r="E27" s="167" t="n">
        <v>30.6</v>
      </c>
      <c r="F27" s="167" t="n">
        <v>35.3</v>
      </c>
      <c r="G27" s="167" t="n">
        <v>21.1</v>
      </c>
      <c r="H27" s="167" t="n">
        <v>13.1</v>
      </c>
    </row>
    <row r="28" s="21" customFormat="true" ht="12" hidden="false" customHeight="true" outlineLevel="0" collapsed="false">
      <c r="A28" s="148" t="s">
        <v>1126</v>
      </c>
      <c r="B28" s="167" t="n">
        <v>68.2</v>
      </c>
      <c r="C28" s="167" t="n">
        <v>139.4</v>
      </c>
      <c r="D28" s="167" t="n">
        <v>2.1</v>
      </c>
      <c r="E28" s="167" t="n">
        <v>33.1</v>
      </c>
      <c r="F28" s="167" t="n">
        <v>40.2</v>
      </c>
      <c r="G28" s="167" t="n">
        <v>17.6</v>
      </c>
      <c r="H28" s="167" t="n">
        <v>9.1</v>
      </c>
    </row>
    <row r="29" s="21" customFormat="true" ht="12" hidden="false" customHeight="true" outlineLevel="0" collapsed="false">
      <c r="A29" s="141"/>
      <c r="B29" s="167"/>
      <c r="C29" s="167"/>
      <c r="D29" s="167"/>
      <c r="E29" s="167"/>
      <c r="F29" s="167"/>
      <c r="G29" s="167"/>
      <c r="H29" s="167"/>
    </row>
    <row r="30" s="21" customFormat="true" ht="12" hidden="false" customHeight="true" outlineLevel="0" collapsed="false">
      <c r="A30" s="150" t="s">
        <v>108</v>
      </c>
      <c r="B30" s="169" t="n">
        <v>1238.5</v>
      </c>
      <c r="C30" s="169" t="n">
        <v>2548.9</v>
      </c>
      <c r="D30" s="169" t="n">
        <v>2.1</v>
      </c>
      <c r="E30" s="169" t="n">
        <v>35.4</v>
      </c>
      <c r="F30" s="169" t="n">
        <v>36.8</v>
      </c>
      <c r="G30" s="169" t="n">
        <v>16.9</v>
      </c>
      <c r="H30" s="169" t="n">
        <v>10.9</v>
      </c>
    </row>
    <row r="31" customFormat="false" ht="12" hidden="false" customHeight="true" outlineLevel="0" collapsed="false"/>
    <row r="32" customFormat="false" ht="12" hidden="false" customHeight="true" outlineLevel="0" collapsed="false">
      <c r="A32" s="0" t="s">
        <v>187</v>
      </c>
    </row>
    <row r="33" customFormat="false" ht="12" hidden="false" customHeight="true" outlineLevel="0" collapsed="false">
      <c r="A33" s="75" t="s">
        <v>1597</v>
      </c>
    </row>
  </sheetData>
  <mergeCells count="12">
    <mergeCell ref="A3:A6"/>
    <mergeCell ref="B3:D3"/>
    <mergeCell ref="E3:H3"/>
    <mergeCell ref="B4:B5"/>
    <mergeCell ref="C4:C5"/>
    <mergeCell ref="D4:D5"/>
    <mergeCell ref="E4:E5"/>
    <mergeCell ref="F4:F5"/>
    <mergeCell ref="G4:G5"/>
    <mergeCell ref="H4:H5"/>
    <mergeCell ref="B6:C6"/>
    <mergeCell ref="E6:H6"/>
  </mergeCells>
  <hyperlinks>
    <hyperlink ref="A1" location="Inhaltsverzeichnis!A31" display="9 Privathaushalte im Land Brandenburg 2006 nach der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7"/>
    <col collapsed="false" customWidth="true" hidden="false" outlineLevel="0" max="9" min="3" style="0" width="7.28"/>
  </cols>
  <sheetData>
    <row r="1" s="21" customFormat="true" ht="12" hidden="false" customHeight="true" outlineLevel="0" collapsed="false">
      <c r="A1" s="37" t="s">
        <v>1598</v>
      </c>
      <c r="B1" s="137"/>
    </row>
    <row r="2" s="21" customFormat="true" ht="12" hidden="false" customHeight="true" outlineLevel="0" collapsed="false">
      <c r="B2" s="137"/>
    </row>
    <row r="3" s="21" customFormat="true" ht="12" hidden="false" customHeight="true" outlineLevel="0" collapsed="false">
      <c r="A3" s="138" t="s">
        <v>1106</v>
      </c>
      <c r="B3" s="154" t="s">
        <v>1599</v>
      </c>
      <c r="C3" s="155" t="s">
        <v>1600</v>
      </c>
      <c r="D3" s="155"/>
      <c r="E3" s="155"/>
      <c r="F3" s="155"/>
      <c r="G3" s="155"/>
      <c r="H3" s="155"/>
      <c r="I3" s="175" t="s">
        <v>1601</v>
      </c>
    </row>
    <row r="4" s="21" customFormat="true" ht="12" hidden="false" customHeight="true" outlineLevel="0" collapsed="false">
      <c r="A4" s="138"/>
      <c r="B4" s="154"/>
      <c r="C4" s="155" t="s">
        <v>1602</v>
      </c>
      <c r="D4" s="154" t="s">
        <v>1603</v>
      </c>
      <c r="E4" s="154" t="s">
        <v>1604</v>
      </c>
      <c r="F4" s="154" t="s">
        <v>1605</v>
      </c>
      <c r="G4" s="154" t="s">
        <v>1606</v>
      </c>
      <c r="H4" s="216" t="s">
        <v>1607</v>
      </c>
      <c r="I4" s="175"/>
    </row>
    <row r="5" s="21" customFormat="true" ht="12" hidden="false" customHeight="true" outlineLevel="0" collapsed="false">
      <c r="A5" s="138"/>
      <c r="B5" s="154"/>
      <c r="C5" s="155"/>
      <c r="D5" s="154"/>
      <c r="E5" s="154"/>
      <c r="F5" s="154"/>
      <c r="G5" s="154"/>
      <c r="H5" s="216"/>
      <c r="I5" s="175"/>
    </row>
    <row r="6" s="21" customFormat="true" ht="12" hidden="false" customHeight="true" outlineLevel="0" collapsed="false">
      <c r="A6" s="138"/>
      <c r="B6" s="154"/>
      <c r="C6" s="155"/>
      <c r="D6" s="154"/>
      <c r="E6" s="154" t="n">
        <v>1500</v>
      </c>
      <c r="F6" s="154" t="n">
        <v>2000</v>
      </c>
      <c r="G6" s="154" t="n">
        <v>2600</v>
      </c>
      <c r="H6" s="216"/>
      <c r="I6" s="175"/>
    </row>
    <row r="7" s="21" customFormat="true" ht="12" hidden="false" customHeight="true" outlineLevel="0" collapsed="false">
      <c r="A7" s="138"/>
      <c r="B7" s="215" t="n">
        <v>1000</v>
      </c>
      <c r="C7" s="156" t="s">
        <v>113</v>
      </c>
      <c r="D7" s="156"/>
      <c r="E7" s="156"/>
      <c r="F7" s="156"/>
      <c r="G7" s="156"/>
      <c r="H7" s="156"/>
      <c r="I7" s="156"/>
    </row>
    <row r="8" s="21" customFormat="true" ht="12" hidden="false" customHeight="true" outlineLevel="0" collapsed="false">
      <c r="A8" s="141"/>
      <c r="B8" s="160"/>
    </row>
    <row r="9" s="21" customFormat="true" ht="12" hidden="false" customHeight="true" outlineLevel="0" collapsed="false">
      <c r="A9" s="144" t="s">
        <v>271</v>
      </c>
      <c r="B9" s="161"/>
      <c r="C9" s="162"/>
      <c r="D9" s="164"/>
      <c r="E9" s="164"/>
      <c r="F9" s="166"/>
    </row>
    <row r="10" s="21" customFormat="true" ht="12" hidden="false" customHeight="true" outlineLevel="0" collapsed="false">
      <c r="A10" s="148" t="s">
        <v>233</v>
      </c>
      <c r="B10" s="217" t="n">
        <v>37.8</v>
      </c>
      <c r="C10" s="218" t="n">
        <v>19.3</v>
      </c>
      <c r="D10" s="218" t="n">
        <v>23.5</v>
      </c>
      <c r="E10" s="218" t="n">
        <v>8.2</v>
      </c>
      <c r="F10" s="218" t="n">
        <v>18</v>
      </c>
      <c r="G10" s="218" t="n">
        <v>14.3</v>
      </c>
      <c r="H10" s="218" t="n">
        <v>14.8</v>
      </c>
      <c r="I10" s="218" t="n">
        <v>1.6</v>
      </c>
      <c r="J10" s="219"/>
    </row>
    <row r="11" s="21" customFormat="true" ht="12" hidden="false" customHeight="true" outlineLevel="0" collapsed="false">
      <c r="A11" s="148" t="s">
        <v>235</v>
      </c>
      <c r="B11" s="217" t="n">
        <v>59</v>
      </c>
      <c r="C11" s="218" t="n">
        <v>23.9</v>
      </c>
      <c r="D11" s="218" t="n">
        <v>22.5</v>
      </c>
      <c r="E11" s="218" t="n">
        <v>7.6</v>
      </c>
      <c r="F11" s="218" t="n">
        <v>16.1</v>
      </c>
      <c r="G11" s="218" t="n">
        <v>15.8</v>
      </c>
      <c r="H11" s="218" t="n">
        <v>10.2</v>
      </c>
      <c r="I11" s="218" t="n">
        <v>4.1</v>
      </c>
      <c r="J11" s="219"/>
    </row>
    <row r="12" s="21" customFormat="true" ht="12" hidden="false" customHeight="true" outlineLevel="0" collapsed="false">
      <c r="A12" s="148" t="s">
        <v>238</v>
      </c>
      <c r="B12" s="217" t="n">
        <v>31.9</v>
      </c>
      <c r="C12" s="218" t="n">
        <v>28.2</v>
      </c>
      <c r="D12" s="218" t="n">
        <v>21</v>
      </c>
      <c r="E12" s="218" t="n">
        <v>9.4</v>
      </c>
      <c r="F12" s="218" t="n">
        <v>14.7</v>
      </c>
      <c r="G12" s="218" t="n">
        <v>9.7</v>
      </c>
      <c r="H12" s="218" t="n">
        <v>11.3</v>
      </c>
      <c r="I12" s="218" t="n">
        <v>5.6</v>
      </c>
      <c r="J12" s="219"/>
    </row>
    <row r="13" s="21" customFormat="true" ht="12" hidden="false" customHeight="true" outlineLevel="0" collapsed="false">
      <c r="A13" s="148" t="s">
        <v>19</v>
      </c>
      <c r="B13" s="217" t="n">
        <v>82.8</v>
      </c>
      <c r="C13" s="218" t="n">
        <v>25.2</v>
      </c>
      <c r="D13" s="218" t="n">
        <v>15.9</v>
      </c>
      <c r="E13" s="218" t="n">
        <v>9.3</v>
      </c>
      <c r="F13" s="218" t="n">
        <v>15.3</v>
      </c>
      <c r="G13" s="218" t="n">
        <v>13.2</v>
      </c>
      <c r="H13" s="218" t="n">
        <v>16.8</v>
      </c>
      <c r="I13" s="218" t="n">
        <v>4.3</v>
      </c>
      <c r="J13" s="219"/>
    </row>
    <row r="14" s="21" customFormat="true" ht="12" hidden="false" customHeight="true" outlineLevel="0" collapsed="false">
      <c r="A14" s="141"/>
      <c r="B14" s="217"/>
      <c r="C14" s="218"/>
      <c r="D14" s="218"/>
      <c r="E14" s="218"/>
      <c r="F14" s="218"/>
      <c r="G14" s="218"/>
      <c r="H14" s="218"/>
      <c r="I14" s="218"/>
      <c r="J14" s="219"/>
    </row>
    <row r="15" s="21" customFormat="true" ht="12" hidden="false" customHeight="true" outlineLevel="0" collapsed="false">
      <c r="A15" s="144" t="s">
        <v>1112</v>
      </c>
      <c r="B15" s="217"/>
      <c r="C15" s="218"/>
      <c r="D15" s="218"/>
      <c r="E15" s="218"/>
      <c r="F15" s="218"/>
      <c r="G15" s="218"/>
      <c r="H15" s="218"/>
      <c r="I15" s="218"/>
      <c r="J15" s="219"/>
    </row>
    <row r="16" s="21" customFormat="true" ht="12" hidden="false" customHeight="true" outlineLevel="0" collapsed="false">
      <c r="A16" s="148" t="s">
        <v>1113</v>
      </c>
      <c r="B16" s="217" t="n">
        <v>81.4</v>
      </c>
      <c r="C16" s="218" t="n">
        <v>13.9</v>
      </c>
      <c r="D16" s="218" t="n">
        <v>18.7</v>
      </c>
      <c r="E16" s="218" t="n">
        <v>6.5</v>
      </c>
      <c r="F16" s="218" t="n">
        <v>15.5</v>
      </c>
      <c r="G16" s="218" t="n">
        <v>14.9</v>
      </c>
      <c r="H16" s="218" t="n">
        <v>24.3</v>
      </c>
      <c r="I16" s="218" t="n">
        <v>6.4</v>
      </c>
      <c r="J16" s="219"/>
    </row>
    <row r="17" s="21" customFormat="true" ht="12" hidden="false" customHeight="true" outlineLevel="0" collapsed="false">
      <c r="A17" s="148" t="s">
        <v>1114</v>
      </c>
      <c r="B17" s="217" t="n">
        <v>78.6</v>
      </c>
      <c r="C17" s="218" t="n">
        <v>12.6</v>
      </c>
      <c r="D17" s="218" t="n">
        <v>21.2</v>
      </c>
      <c r="E17" s="218" t="n">
        <v>7.3</v>
      </c>
      <c r="F17" s="218" t="n">
        <v>17.7</v>
      </c>
      <c r="G17" s="218" t="n">
        <v>13.4</v>
      </c>
      <c r="H17" s="218" t="n">
        <v>19.3</v>
      </c>
      <c r="I17" s="218" t="n">
        <v>8.7</v>
      </c>
      <c r="J17" s="219"/>
    </row>
    <row r="18" s="21" customFormat="true" ht="12" hidden="false" customHeight="true" outlineLevel="0" collapsed="false">
      <c r="A18" s="148" t="s">
        <v>1115</v>
      </c>
      <c r="B18" s="217" t="n">
        <v>59</v>
      </c>
      <c r="C18" s="218" t="n">
        <v>18.3</v>
      </c>
      <c r="D18" s="218" t="n">
        <v>22.7</v>
      </c>
      <c r="E18" s="218" t="n">
        <v>9.7</v>
      </c>
      <c r="F18" s="218" t="n">
        <v>20.2</v>
      </c>
      <c r="G18" s="218" t="n">
        <v>14.2</v>
      </c>
      <c r="H18" s="218" t="n">
        <v>11.7</v>
      </c>
      <c r="I18" s="218" t="n">
        <v>3.2</v>
      </c>
      <c r="J18" s="219"/>
    </row>
    <row r="19" s="21" customFormat="true" ht="12" hidden="false" customHeight="true" outlineLevel="0" collapsed="false">
      <c r="A19" s="148" t="s">
        <v>1116</v>
      </c>
      <c r="B19" s="217" t="n">
        <v>69.8</v>
      </c>
      <c r="C19" s="218" t="n">
        <v>17.3</v>
      </c>
      <c r="D19" s="218" t="n">
        <v>17.5</v>
      </c>
      <c r="E19" s="218" t="n">
        <v>7.2</v>
      </c>
      <c r="F19" s="218" t="n">
        <v>12.9</v>
      </c>
      <c r="G19" s="218" t="n">
        <v>13</v>
      </c>
      <c r="H19" s="218" t="n">
        <v>26.2</v>
      </c>
      <c r="I19" s="218" t="n">
        <v>6</v>
      </c>
      <c r="J19" s="219"/>
    </row>
    <row r="20" s="21" customFormat="true" ht="12" hidden="false" customHeight="true" outlineLevel="0" collapsed="false">
      <c r="A20" s="148" t="s">
        <v>1117</v>
      </c>
      <c r="B20" s="217" t="n">
        <v>89</v>
      </c>
      <c r="C20" s="218" t="n">
        <v>14.7</v>
      </c>
      <c r="D20" s="218" t="n">
        <v>21.3</v>
      </c>
      <c r="E20" s="218" t="n">
        <v>8.8</v>
      </c>
      <c r="F20" s="218" t="n">
        <v>18.2</v>
      </c>
      <c r="G20" s="218" t="n">
        <v>11.7</v>
      </c>
      <c r="H20" s="218" t="n">
        <v>18.7</v>
      </c>
      <c r="I20" s="218" t="n">
        <v>6.7</v>
      </c>
      <c r="J20" s="219"/>
    </row>
    <row r="21" s="21" customFormat="true" ht="12" hidden="false" customHeight="true" outlineLevel="0" collapsed="false">
      <c r="A21" s="148" t="s">
        <v>1118</v>
      </c>
      <c r="B21" s="217" t="n">
        <v>91.5</v>
      </c>
      <c r="C21" s="218" t="n">
        <v>16.7</v>
      </c>
      <c r="D21" s="218" t="n">
        <v>16</v>
      </c>
      <c r="E21" s="218" t="n">
        <v>8.7</v>
      </c>
      <c r="F21" s="218" t="n">
        <v>14.6</v>
      </c>
      <c r="G21" s="218" t="n">
        <v>15.4</v>
      </c>
      <c r="H21" s="218" t="n">
        <v>20.7</v>
      </c>
      <c r="I21" s="218" t="n">
        <v>7.9</v>
      </c>
      <c r="J21" s="219"/>
    </row>
    <row r="22" s="21" customFormat="true" ht="12" hidden="false" customHeight="true" outlineLevel="0" collapsed="false">
      <c r="A22" s="148" t="s">
        <v>1119</v>
      </c>
      <c r="B22" s="217" t="n">
        <v>66.1</v>
      </c>
      <c r="C22" s="218" t="n">
        <v>19.2</v>
      </c>
      <c r="D22" s="218" t="n">
        <v>19.4</v>
      </c>
      <c r="E22" s="218" t="n">
        <v>8.8</v>
      </c>
      <c r="F22" s="218" t="n">
        <v>19.2</v>
      </c>
      <c r="G22" s="218" t="n">
        <v>15.9</v>
      </c>
      <c r="H22" s="218" t="n">
        <v>11.6</v>
      </c>
      <c r="I22" s="218" t="n">
        <v>5.9</v>
      </c>
      <c r="J22" s="219"/>
    </row>
    <row r="23" s="21" customFormat="true" ht="12" hidden="false" customHeight="true" outlineLevel="0" collapsed="false">
      <c r="A23" s="148" t="s">
        <v>1120</v>
      </c>
      <c r="B23" s="217" t="n">
        <v>95.3</v>
      </c>
      <c r="C23" s="218" t="n">
        <v>19</v>
      </c>
      <c r="D23" s="218" t="n">
        <v>18.9</v>
      </c>
      <c r="E23" s="218" t="n">
        <v>8.1</v>
      </c>
      <c r="F23" s="218" t="n">
        <v>17.3</v>
      </c>
      <c r="G23" s="218" t="n">
        <v>12</v>
      </c>
      <c r="H23" s="218" t="n">
        <v>17.7</v>
      </c>
      <c r="I23" s="218" t="n">
        <v>6.9</v>
      </c>
      <c r="J23" s="219"/>
    </row>
    <row r="24" s="21" customFormat="true" ht="12" hidden="false" customHeight="true" outlineLevel="0" collapsed="false">
      <c r="A24" s="148" t="s">
        <v>1121</v>
      </c>
      <c r="B24" s="217" t="n">
        <v>51.3</v>
      </c>
      <c r="C24" s="218" t="n">
        <v>16.2</v>
      </c>
      <c r="D24" s="218" t="n">
        <v>23.4</v>
      </c>
      <c r="E24" s="218" t="n">
        <v>9.6</v>
      </c>
      <c r="F24" s="218" t="n">
        <v>15.2</v>
      </c>
      <c r="G24" s="218" t="n">
        <v>17.7</v>
      </c>
      <c r="H24" s="218" t="n">
        <v>14.4</v>
      </c>
      <c r="I24" s="218" t="n">
        <v>3.3</v>
      </c>
      <c r="J24" s="219"/>
    </row>
    <row r="25" s="21" customFormat="true" ht="12" hidden="false" customHeight="true" outlineLevel="0" collapsed="false">
      <c r="A25" s="148" t="s">
        <v>1122</v>
      </c>
      <c r="B25" s="217" t="n">
        <v>90.3</v>
      </c>
      <c r="C25" s="218" t="n">
        <v>13.7</v>
      </c>
      <c r="D25" s="218" t="n">
        <v>17.6</v>
      </c>
      <c r="E25" s="218" t="n">
        <v>7.6</v>
      </c>
      <c r="F25" s="218" t="n">
        <v>15.4</v>
      </c>
      <c r="G25" s="218" t="n">
        <v>13.3</v>
      </c>
      <c r="H25" s="218" t="n">
        <v>27.5</v>
      </c>
      <c r="I25" s="218" t="n">
        <v>5</v>
      </c>
      <c r="J25" s="219"/>
    </row>
    <row r="26" s="21" customFormat="true" ht="12" hidden="false" customHeight="true" outlineLevel="0" collapsed="false">
      <c r="A26" s="148" t="s">
        <v>1123</v>
      </c>
      <c r="B26" s="217" t="n">
        <v>45.4</v>
      </c>
      <c r="C26" s="218" t="n">
        <v>22</v>
      </c>
      <c r="D26" s="218" t="n">
        <v>19.4</v>
      </c>
      <c r="E26" s="218" t="n">
        <v>9.7</v>
      </c>
      <c r="F26" s="218" t="n">
        <v>18.3</v>
      </c>
      <c r="G26" s="218" t="n">
        <v>8.8</v>
      </c>
      <c r="H26" s="218" t="n">
        <v>15.9</v>
      </c>
      <c r="I26" s="218" t="n">
        <v>5.7</v>
      </c>
      <c r="J26" s="219"/>
    </row>
    <row r="27" s="21" customFormat="true" ht="12" hidden="false" customHeight="true" outlineLevel="0" collapsed="false">
      <c r="A27" s="148" t="s">
        <v>1124</v>
      </c>
      <c r="B27" s="217" t="n">
        <v>66.7</v>
      </c>
      <c r="C27" s="218" t="n">
        <v>19</v>
      </c>
      <c r="D27" s="218" t="n">
        <v>19.6</v>
      </c>
      <c r="E27" s="218" t="n">
        <v>9.4</v>
      </c>
      <c r="F27" s="218" t="n">
        <v>16.8</v>
      </c>
      <c r="G27" s="218" t="n">
        <v>13.9</v>
      </c>
      <c r="H27" s="218" t="n">
        <v>15.1</v>
      </c>
      <c r="I27" s="218" t="n">
        <v>6</v>
      </c>
      <c r="J27" s="219"/>
    </row>
    <row r="28" s="21" customFormat="true" ht="12" hidden="false" customHeight="true" outlineLevel="0" collapsed="false">
      <c r="A28" s="148" t="s">
        <v>1125</v>
      </c>
      <c r="B28" s="217" t="n">
        <v>74.3</v>
      </c>
      <c r="C28" s="218" t="n">
        <v>14.3</v>
      </c>
      <c r="D28" s="218" t="n">
        <v>13.3</v>
      </c>
      <c r="E28" s="218" t="n">
        <v>8.5</v>
      </c>
      <c r="F28" s="218" t="n">
        <v>21.3</v>
      </c>
      <c r="G28" s="218" t="n">
        <v>16.3</v>
      </c>
      <c r="H28" s="218" t="n">
        <v>20.6</v>
      </c>
      <c r="I28" s="218" t="n">
        <v>5.7</v>
      </c>
      <c r="J28" s="219"/>
    </row>
    <row r="29" s="21" customFormat="true" ht="12" hidden="false" customHeight="true" outlineLevel="0" collapsed="false">
      <c r="A29" s="148" t="s">
        <v>1126</v>
      </c>
      <c r="B29" s="217" t="n">
        <v>68.2</v>
      </c>
      <c r="C29" s="218" t="n">
        <v>17.7</v>
      </c>
      <c r="D29" s="218" t="n">
        <v>21.1</v>
      </c>
      <c r="E29" s="218" t="n">
        <v>10.1</v>
      </c>
      <c r="F29" s="218" t="n">
        <v>19.8</v>
      </c>
      <c r="G29" s="218" t="n">
        <v>12</v>
      </c>
      <c r="H29" s="218" t="n">
        <v>12.8</v>
      </c>
      <c r="I29" s="218" t="n">
        <v>6.5</v>
      </c>
      <c r="J29" s="219"/>
    </row>
    <row r="30" s="21" customFormat="true" ht="12" hidden="false" customHeight="true" outlineLevel="0" collapsed="false">
      <c r="A30" s="141"/>
      <c r="B30" s="217"/>
      <c r="C30" s="218"/>
      <c r="D30" s="218"/>
      <c r="E30" s="218"/>
      <c r="F30" s="218"/>
      <c r="G30" s="218"/>
      <c r="H30" s="218"/>
      <c r="I30" s="218"/>
      <c r="J30" s="219"/>
    </row>
    <row r="31" s="21" customFormat="true" ht="12" hidden="false" customHeight="true" outlineLevel="0" collapsed="false">
      <c r="A31" s="150" t="s">
        <v>108</v>
      </c>
      <c r="B31" s="220" t="n">
        <v>1238.5</v>
      </c>
      <c r="C31" s="221" t="n">
        <v>17.9</v>
      </c>
      <c r="D31" s="221" t="n">
        <v>19.2</v>
      </c>
      <c r="E31" s="221" t="n">
        <v>8.5</v>
      </c>
      <c r="F31" s="221" t="n">
        <v>17</v>
      </c>
      <c r="G31" s="221" t="n">
        <v>13.8</v>
      </c>
      <c r="H31" s="221" t="n">
        <v>17.9</v>
      </c>
      <c r="I31" s="221" t="n">
        <v>5.8</v>
      </c>
      <c r="J31" s="219"/>
    </row>
    <row r="32" customFormat="false" ht="12" hidden="false" customHeight="true" outlineLevel="0" collapsed="false">
      <c r="B32" s="153"/>
    </row>
    <row r="33" customFormat="false" ht="12" hidden="false" customHeight="true" outlineLevel="0" collapsed="false">
      <c r="A33" s="0" t="s">
        <v>187</v>
      </c>
      <c r="B33" s="153"/>
    </row>
    <row r="34" customFormat="false" ht="12" hidden="false" customHeight="true" outlineLevel="0" collapsed="false">
      <c r="A34" s="213" t="s">
        <v>1597</v>
      </c>
    </row>
    <row r="35" customFormat="false" ht="12" hidden="false" customHeight="true" outlineLevel="0" collapsed="false">
      <c r="A35" s="213" t="s">
        <v>1608</v>
      </c>
    </row>
    <row r="36" customFormat="false" ht="12" hidden="false" customHeight="true" outlineLevel="0" collapsed="false">
      <c r="A36" s="21" t="s">
        <v>1609</v>
      </c>
    </row>
  </sheetData>
  <mergeCells count="11">
    <mergeCell ref="A3:A7"/>
    <mergeCell ref="B3:B6"/>
    <mergeCell ref="C3:H3"/>
    <mergeCell ref="I3:I6"/>
    <mergeCell ref="C4:C6"/>
    <mergeCell ref="D4:D6"/>
    <mergeCell ref="E4:E6"/>
    <mergeCell ref="F4:F6"/>
    <mergeCell ref="G4:G6"/>
    <mergeCell ref="H4:H6"/>
    <mergeCell ref="C7:I7"/>
  </mergeCells>
  <hyperlinks>
    <hyperlink ref="A1" location="Inhaltsverzeichnis!A33" display="10 Privathaushalte im Land Brandenburg 2006 nach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8.56"/>
    <col collapsed="false" customWidth="true" hidden="false" outlineLevel="0" max="7" min="7" style="0" width="11.99"/>
    <col collapsed="false" customWidth="true" hidden="false" outlineLevel="0" max="8" min="8" style="0" width="9.14"/>
    <col collapsed="false" customWidth="true" hidden="false" outlineLevel="0" max="9" min="9" style="0" width="8.56"/>
  </cols>
  <sheetData>
    <row r="1" s="225" customFormat="true" ht="12" hidden="false" customHeight="true" outlineLevel="0" collapsed="false">
      <c r="A1" s="222" t="s">
        <v>1610</v>
      </c>
      <c r="B1" s="223"/>
      <c r="C1" s="224"/>
      <c r="D1" s="224"/>
      <c r="E1" s="224"/>
      <c r="F1" s="224"/>
      <c r="G1" s="224"/>
      <c r="H1" s="224"/>
      <c r="I1" s="224"/>
    </row>
    <row r="2" s="225" customFormat="true" ht="12" hidden="false" customHeight="true" outlineLevel="0" collapsed="false">
      <c r="A2" s="226"/>
      <c r="B2" s="227"/>
      <c r="C2" s="228"/>
      <c r="D2" s="228"/>
      <c r="E2" s="228"/>
      <c r="F2" s="228"/>
      <c r="G2" s="228"/>
      <c r="H2" s="228"/>
      <c r="I2" s="228"/>
    </row>
    <row r="3" s="225" customFormat="true" ht="12" hidden="false" customHeight="true" outlineLevel="0" collapsed="false">
      <c r="A3" s="229" t="s">
        <v>1106</v>
      </c>
      <c r="B3" s="230" t="s">
        <v>1611</v>
      </c>
      <c r="C3" s="231" t="s">
        <v>1612</v>
      </c>
      <c r="D3" s="231"/>
      <c r="E3" s="231"/>
      <c r="F3" s="231"/>
      <c r="G3" s="231"/>
      <c r="H3" s="231"/>
      <c r="I3" s="231"/>
    </row>
    <row r="4" s="225" customFormat="true" ht="12" hidden="false" customHeight="true" outlineLevel="0" collapsed="false">
      <c r="A4" s="229"/>
      <c r="B4" s="230"/>
      <c r="C4" s="232" t="s">
        <v>1613</v>
      </c>
      <c r="D4" s="232" t="s">
        <v>1614</v>
      </c>
      <c r="E4" s="232" t="s">
        <v>1615</v>
      </c>
      <c r="F4" s="232" t="s">
        <v>1616</v>
      </c>
      <c r="G4" s="232" t="s">
        <v>1617</v>
      </c>
      <c r="H4" s="232" t="s">
        <v>1618</v>
      </c>
      <c r="I4" s="233" t="s">
        <v>1619</v>
      </c>
    </row>
    <row r="5" s="225" customFormat="true" ht="12" hidden="false" customHeight="true" outlineLevel="0" collapsed="false">
      <c r="A5" s="229"/>
      <c r="B5" s="230"/>
      <c r="C5" s="232"/>
      <c r="D5" s="232"/>
      <c r="E5" s="232"/>
      <c r="F5" s="232"/>
      <c r="G5" s="232"/>
      <c r="H5" s="232"/>
      <c r="I5" s="233"/>
    </row>
    <row r="6" s="225" customFormat="true" ht="12" hidden="false" customHeight="true" outlineLevel="0" collapsed="false">
      <c r="A6" s="229"/>
      <c r="B6" s="230"/>
      <c r="C6" s="232"/>
      <c r="D6" s="232"/>
      <c r="E6" s="232"/>
      <c r="F6" s="232"/>
      <c r="G6" s="232"/>
      <c r="H6" s="232"/>
      <c r="I6" s="233"/>
    </row>
    <row r="7" s="225" customFormat="true" ht="12" hidden="false" customHeight="true" outlineLevel="0" collapsed="false">
      <c r="A7" s="229"/>
      <c r="B7" s="230"/>
      <c r="C7" s="232"/>
      <c r="D7" s="232"/>
      <c r="E7" s="232"/>
      <c r="F7" s="232"/>
      <c r="G7" s="232"/>
      <c r="H7" s="232"/>
      <c r="I7" s="233"/>
    </row>
    <row r="8" s="225" customFormat="true" ht="12" hidden="false" customHeight="true" outlineLevel="0" collapsed="false">
      <c r="A8" s="229"/>
      <c r="B8" s="230"/>
      <c r="C8" s="232"/>
      <c r="D8" s="232"/>
      <c r="E8" s="232"/>
      <c r="F8" s="232"/>
      <c r="G8" s="232"/>
      <c r="H8" s="232"/>
      <c r="I8" s="233"/>
    </row>
    <row r="9" s="225" customFormat="true" ht="12" hidden="false" customHeight="true" outlineLevel="0" collapsed="false">
      <c r="A9" s="229"/>
      <c r="B9" s="230"/>
      <c r="C9" s="232"/>
      <c r="D9" s="232"/>
      <c r="E9" s="232"/>
      <c r="F9" s="232"/>
      <c r="G9" s="232"/>
      <c r="H9" s="232"/>
      <c r="I9" s="233"/>
    </row>
    <row r="10" s="225" customFormat="true" ht="12" hidden="false" customHeight="true" outlineLevel="0" collapsed="false">
      <c r="A10" s="229"/>
      <c r="B10" s="230"/>
      <c r="C10" s="232"/>
      <c r="D10" s="232"/>
      <c r="E10" s="232"/>
      <c r="F10" s="232"/>
      <c r="G10" s="232"/>
      <c r="H10" s="232"/>
      <c r="I10" s="233"/>
    </row>
    <row r="11" s="225" customFormat="true" ht="12" hidden="false" customHeight="true" outlineLevel="0" collapsed="false">
      <c r="A11" s="229"/>
      <c r="B11" s="230"/>
      <c r="C11" s="232"/>
      <c r="D11" s="232"/>
      <c r="E11" s="232"/>
      <c r="F11" s="232"/>
      <c r="G11" s="232"/>
      <c r="H11" s="232"/>
      <c r="I11" s="233"/>
    </row>
    <row r="12" s="235" customFormat="true" ht="12" hidden="false" customHeight="true" outlineLevel="0" collapsed="false">
      <c r="A12" s="229"/>
      <c r="B12" s="230" t="s">
        <v>1620</v>
      </c>
      <c r="C12" s="234" t="s">
        <v>113</v>
      </c>
      <c r="D12" s="234"/>
      <c r="E12" s="234"/>
      <c r="F12" s="234"/>
      <c r="G12" s="234"/>
      <c r="H12" s="234"/>
      <c r="I12" s="234"/>
    </row>
    <row r="13" s="235" customFormat="true" ht="12" hidden="false" customHeight="true" outlineLevel="0" collapsed="false">
      <c r="A13" s="236"/>
      <c r="B13" s="237"/>
      <c r="C13" s="238"/>
      <c r="D13" s="238"/>
      <c r="E13" s="238"/>
      <c r="F13" s="238"/>
      <c r="G13" s="238"/>
      <c r="H13" s="238"/>
      <c r="I13" s="238"/>
    </row>
    <row r="14" s="21" customFormat="true" ht="12" hidden="false" customHeight="true" outlineLevel="0" collapsed="false">
      <c r="A14" s="144" t="s">
        <v>271</v>
      </c>
      <c r="C14" s="239"/>
      <c r="D14" s="141"/>
      <c r="E14" s="239"/>
      <c r="F14" s="239"/>
      <c r="G14" s="239"/>
      <c r="H14" s="239"/>
      <c r="I14" s="239"/>
    </row>
    <row r="15" s="21" customFormat="true" ht="12" hidden="false" customHeight="true" outlineLevel="0" collapsed="false">
      <c r="A15" s="141" t="s">
        <v>233</v>
      </c>
      <c r="B15" s="240" t="n">
        <v>23044</v>
      </c>
      <c r="C15" s="241" t="n">
        <v>1.27582017010936</v>
      </c>
      <c r="D15" s="241" t="n">
        <v>20.1353931609096</v>
      </c>
      <c r="E15" s="241" t="n">
        <v>7.8415205693456</v>
      </c>
      <c r="F15" s="241" t="n">
        <v>22.1098767575074</v>
      </c>
      <c r="G15" s="241" t="n">
        <v>15.8653011629925</v>
      </c>
      <c r="H15" s="241" t="n">
        <v>8.40999826419025</v>
      </c>
      <c r="I15" s="241" t="n">
        <v>24.3490713417809</v>
      </c>
    </row>
    <row r="16" s="21" customFormat="true" ht="12" hidden="false" customHeight="true" outlineLevel="0" collapsed="false">
      <c r="A16" s="141" t="s">
        <v>235</v>
      </c>
      <c r="B16" s="240" t="n">
        <v>33394</v>
      </c>
      <c r="C16" s="241" t="n">
        <v>1.00616877283344</v>
      </c>
      <c r="D16" s="241" t="n">
        <v>14.71222375277</v>
      </c>
      <c r="E16" s="241" t="n">
        <v>6.4652332754387</v>
      </c>
      <c r="F16" s="241" t="n">
        <v>21.7703779121998</v>
      </c>
      <c r="G16" s="241" t="n">
        <v>18.5662094987123</v>
      </c>
      <c r="H16" s="241" t="n">
        <v>11.9931724261843</v>
      </c>
      <c r="I16" s="241" t="n">
        <v>25.4836198119423</v>
      </c>
    </row>
    <row r="17" s="21" customFormat="true" ht="12" hidden="false" customHeight="true" outlineLevel="0" collapsed="false">
      <c r="A17" s="141" t="s">
        <v>238</v>
      </c>
      <c r="B17" s="240" t="n">
        <v>20166</v>
      </c>
      <c r="C17" s="241" t="n">
        <v>0.957056431617574</v>
      </c>
      <c r="D17" s="241" t="n">
        <v>10.8549042943568</v>
      </c>
      <c r="E17" s="241" t="n">
        <v>6.95725478528216</v>
      </c>
      <c r="F17" s="241" t="n">
        <v>20.0932262223545</v>
      </c>
      <c r="G17" s="241" t="n">
        <v>20.5296042844392</v>
      </c>
      <c r="H17" s="241" t="n">
        <v>12.8037290488942</v>
      </c>
      <c r="I17" s="241" t="n">
        <v>27.7943072498264</v>
      </c>
    </row>
    <row r="18" s="21" customFormat="true" ht="12" hidden="false" customHeight="true" outlineLevel="0" collapsed="false">
      <c r="A18" s="141" t="s">
        <v>19</v>
      </c>
      <c r="B18" s="240" t="n">
        <v>53304</v>
      </c>
      <c r="C18" s="241" t="n">
        <v>0.729776377007354</v>
      </c>
      <c r="D18" s="241" t="n">
        <v>9.04434939216569</v>
      </c>
      <c r="E18" s="241" t="n">
        <v>4.86830256641153</v>
      </c>
      <c r="F18" s="241" t="n">
        <v>23.3753564460453</v>
      </c>
      <c r="G18" s="241" t="n">
        <v>23.4935464505478</v>
      </c>
      <c r="H18" s="241" t="n">
        <v>11.1661413777578</v>
      </c>
      <c r="I18" s="241" t="n">
        <v>27.320651358247</v>
      </c>
    </row>
    <row r="19" s="21" customFormat="true" ht="12" hidden="false" customHeight="true" outlineLevel="0" collapsed="false">
      <c r="A19" s="141"/>
      <c r="B19" s="240"/>
      <c r="C19" s="241"/>
      <c r="D19" s="241"/>
      <c r="E19" s="241"/>
      <c r="F19" s="241"/>
      <c r="G19" s="241"/>
      <c r="H19" s="241"/>
      <c r="I19" s="241"/>
    </row>
    <row r="20" s="21" customFormat="true" ht="12" hidden="false" customHeight="true" outlineLevel="0" collapsed="false">
      <c r="A20" s="144" t="s">
        <v>1112</v>
      </c>
      <c r="B20" s="240"/>
      <c r="C20" s="241"/>
      <c r="D20" s="241"/>
      <c r="E20" s="241"/>
      <c r="F20" s="241"/>
      <c r="G20" s="241"/>
      <c r="H20" s="241"/>
      <c r="I20" s="241"/>
    </row>
    <row r="21" s="21" customFormat="true" ht="12" hidden="false" customHeight="true" outlineLevel="0" collapsed="false">
      <c r="A21" s="141" t="s">
        <v>1113</v>
      </c>
      <c r="B21" s="240" t="n">
        <v>60983</v>
      </c>
      <c r="C21" s="241" t="n">
        <v>2.14813964547497</v>
      </c>
      <c r="D21" s="241" t="n">
        <v>13.4824459275536</v>
      </c>
      <c r="E21" s="241" t="n">
        <v>8.11701621763442</v>
      </c>
      <c r="F21" s="241" t="n">
        <v>24.7150845317548</v>
      </c>
      <c r="G21" s="241" t="n">
        <v>16.2996244855124</v>
      </c>
      <c r="H21" s="241" t="n">
        <v>9.88472197169703</v>
      </c>
      <c r="I21" s="241" t="n">
        <v>25.3513274191168</v>
      </c>
    </row>
    <row r="22" s="21" customFormat="true" ht="12" hidden="false" customHeight="true" outlineLevel="0" collapsed="false">
      <c r="A22" s="141" t="s">
        <v>1114</v>
      </c>
      <c r="B22" s="240" t="n">
        <v>56788</v>
      </c>
      <c r="C22" s="241" t="n">
        <v>3.54300204268507</v>
      </c>
      <c r="D22" s="241" t="n">
        <v>16.1548214411495</v>
      </c>
      <c r="E22" s="241" t="n">
        <v>8.25702613228147</v>
      </c>
      <c r="F22" s="241" t="n">
        <v>27.1501021342537</v>
      </c>
      <c r="G22" s="241" t="n">
        <v>15.3641614425583</v>
      </c>
      <c r="H22" s="241" t="n">
        <v>9.03359864760161</v>
      </c>
      <c r="I22" s="241" t="n">
        <v>20.4902444178348</v>
      </c>
    </row>
    <row r="23" s="21" customFormat="true" ht="12" hidden="false" customHeight="true" outlineLevel="0" collapsed="false">
      <c r="A23" s="141" t="s">
        <v>1115</v>
      </c>
      <c r="B23" s="240" t="n">
        <v>38090</v>
      </c>
      <c r="C23" s="241" t="n">
        <v>6.15122079285902</v>
      </c>
      <c r="D23" s="241" t="n">
        <v>23.0664216329745</v>
      </c>
      <c r="E23" s="241" t="n">
        <v>10.3124179574692</v>
      </c>
      <c r="F23" s="241" t="n">
        <v>21.1000262536099</v>
      </c>
      <c r="G23" s="241" t="n">
        <v>11.992648989236</v>
      </c>
      <c r="H23" s="241" t="n">
        <v>9.69808348647939</v>
      </c>
      <c r="I23" s="241" t="n">
        <v>17.5951693357837</v>
      </c>
    </row>
    <row r="24" s="21" customFormat="true" ht="12" hidden="false" customHeight="true" outlineLevel="0" collapsed="false">
      <c r="A24" s="141" t="s">
        <v>1116</v>
      </c>
      <c r="B24" s="240" t="n">
        <v>52660</v>
      </c>
      <c r="C24" s="241" t="n">
        <v>2.85985567793392</v>
      </c>
      <c r="D24" s="241" t="n">
        <v>19.0657045195594</v>
      </c>
      <c r="E24" s="241" t="n">
        <v>7.42309153057349</v>
      </c>
      <c r="F24" s="241" t="n">
        <v>24.8917584504368</v>
      </c>
      <c r="G24" s="241" t="n">
        <v>16.6217242688948</v>
      </c>
      <c r="H24" s="241" t="n">
        <v>9.37523737181922</v>
      </c>
      <c r="I24" s="241" t="n">
        <v>19.7474363843524</v>
      </c>
    </row>
    <row r="25" s="21" customFormat="true" ht="12" hidden="false" customHeight="true" outlineLevel="0" collapsed="false">
      <c r="A25" s="141" t="s">
        <v>1117</v>
      </c>
      <c r="B25" s="240" t="n">
        <v>65016</v>
      </c>
      <c r="C25" s="241" t="n">
        <v>3.52067183462532</v>
      </c>
      <c r="D25" s="241" t="n">
        <v>11.4602559370001</v>
      </c>
      <c r="E25" s="241" t="n">
        <v>9.58225667527993</v>
      </c>
      <c r="F25" s="241" t="n">
        <v>25.709056232312</v>
      </c>
      <c r="G25" s="241" t="n">
        <v>16.1913990402363</v>
      </c>
      <c r="H25" s="241" t="n">
        <v>10.5743201673434</v>
      </c>
      <c r="I25" s="241" t="n">
        <v>22.9605020302695</v>
      </c>
    </row>
    <row r="26" s="21" customFormat="true" ht="12" hidden="false" customHeight="true" outlineLevel="0" collapsed="false">
      <c r="A26" s="141" t="s">
        <v>1118</v>
      </c>
      <c r="B26" s="240" t="n">
        <v>69049</v>
      </c>
      <c r="C26" s="241" t="n">
        <v>2.00582195252647</v>
      </c>
      <c r="D26" s="241" t="n">
        <v>18.2479109038509</v>
      </c>
      <c r="E26" s="241" t="n">
        <v>7.49467769265304</v>
      </c>
      <c r="F26" s="241" t="n">
        <v>24.6535069298614</v>
      </c>
      <c r="G26" s="241" t="n">
        <v>16.9705571405813</v>
      </c>
      <c r="H26" s="241" t="n">
        <v>10.1000738605918</v>
      </c>
      <c r="I26" s="241" t="n">
        <v>20.4622804095642</v>
      </c>
    </row>
    <row r="27" s="21" customFormat="true" ht="12" hidden="false" customHeight="true" outlineLevel="0" collapsed="false">
      <c r="A27" s="141" t="s">
        <v>1119</v>
      </c>
      <c r="B27" s="240" t="n">
        <v>40527</v>
      </c>
      <c r="C27" s="241" t="n">
        <v>2.63774767438991</v>
      </c>
      <c r="D27" s="241" t="n">
        <v>24.2455646852715</v>
      </c>
      <c r="E27" s="241" t="n">
        <v>9.01867890542108</v>
      </c>
      <c r="F27" s="241" t="n">
        <v>21.4326251634713</v>
      </c>
      <c r="G27" s="241" t="n">
        <v>14.9209169195845</v>
      </c>
      <c r="H27" s="241" t="n">
        <v>7.64428652503269</v>
      </c>
      <c r="I27" s="241" t="n">
        <v>20.100180126829</v>
      </c>
    </row>
    <row r="28" s="21" customFormat="true" ht="12" hidden="false" customHeight="true" outlineLevel="0" collapsed="false">
      <c r="A28" s="141" t="s">
        <v>1120</v>
      </c>
      <c r="B28" s="240" t="n">
        <v>64262</v>
      </c>
      <c r="C28" s="241" t="n">
        <v>2.50381251750646</v>
      </c>
      <c r="D28" s="241" t="n">
        <v>19.1248327160686</v>
      </c>
      <c r="E28" s="241" t="n">
        <v>8.74233606174722</v>
      </c>
      <c r="F28" s="241" t="n">
        <v>21.7624723786997</v>
      </c>
      <c r="G28" s="241" t="n">
        <v>15.9798948056394</v>
      </c>
      <c r="H28" s="241" t="n">
        <v>9.00220970402415</v>
      </c>
      <c r="I28" s="241" t="n">
        <v>22.8735489091532</v>
      </c>
    </row>
    <row r="29" s="21" customFormat="true" ht="12" hidden="false" customHeight="true" outlineLevel="0" collapsed="false">
      <c r="A29" s="141" t="s">
        <v>1121</v>
      </c>
      <c r="B29" s="240" t="n">
        <v>35055</v>
      </c>
      <c r="C29" s="241" t="n">
        <v>5.97632292112395</v>
      </c>
      <c r="D29" s="241" t="n">
        <v>16.9077164455855</v>
      </c>
      <c r="E29" s="241" t="n">
        <v>9.32819854514335</v>
      </c>
      <c r="F29" s="241" t="n">
        <v>22.2707174440165</v>
      </c>
      <c r="G29" s="241" t="n">
        <v>12.0068463842533</v>
      </c>
      <c r="H29" s="241" t="n">
        <v>11.1596063329054</v>
      </c>
      <c r="I29" s="241" t="n">
        <v>22.3334759663386</v>
      </c>
    </row>
    <row r="30" s="21" customFormat="true" ht="12" hidden="false" customHeight="true" outlineLevel="0" collapsed="false">
      <c r="A30" s="141" t="s">
        <v>1122</v>
      </c>
      <c r="B30" s="240" t="n">
        <v>73347</v>
      </c>
      <c r="C30" s="241" t="n">
        <v>3.40845569689285</v>
      </c>
      <c r="D30" s="241" t="n">
        <v>13.8478738053363</v>
      </c>
      <c r="E30" s="241" t="n">
        <v>8.16802323203403</v>
      </c>
      <c r="F30" s="241" t="n">
        <v>25.1230452506578</v>
      </c>
      <c r="G30" s="241" t="n">
        <v>17.5971750719184</v>
      </c>
      <c r="H30" s="241" t="n">
        <v>10.3657954653905</v>
      </c>
      <c r="I30" s="241" t="n">
        <v>21.484177948655</v>
      </c>
    </row>
    <row r="31" s="21" customFormat="true" ht="12" hidden="false" customHeight="true" outlineLevel="0" collapsed="false">
      <c r="A31" s="141" t="s">
        <v>1123</v>
      </c>
      <c r="B31" s="240" t="n">
        <v>27455</v>
      </c>
      <c r="C31" s="241" t="n">
        <v>6.12274631214715</v>
      </c>
      <c r="D31" s="241" t="n">
        <v>19.049353487525</v>
      </c>
      <c r="E31" s="241" t="n">
        <v>9.76871243853579</v>
      </c>
      <c r="F31" s="241" t="n">
        <v>25.1356765616463</v>
      </c>
      <c r="G31" s="241" t="n">
        <v>11.9541067200874</v>
      </c>
      <c r="H31" s="241" t="n">
        <v>8.86541613549445</v>
      </c>
      <c r="I31" s="241" t="n">
        <v>19.0930613731561</v>
      </c>
    </row>
    <row r="32" s="21" customFormat="true" ht="12" hidden="false" customHeight="true" outlineLevel="0" collapsed="false">
      <c r="A32" s="141" t="s">
        <v>1124</v>
      </c>
      <c r="B32" s="240" t="n">
        <v>44455</v>
      </c>
      <c r="C32" s="241" t="n">
        <v>2.87481723090766</v>
      </c>
      <c r="D32" s="241" t="n">
        <v>21.5228883140254</v>
      </c>
      <c r="E32" s="241" t="n">
        <v>9.59847036328872</v>
      </c>
      <c r="F32" s="241" t="n">
        <v>20.659093465302</v>
      </c>
      <c r="G32" s="241" t="n">
        <v>14.5630412776965</v>
      </c>
      <c r="H32" s="241" t="n">
        <v>10.0483635136655</v>
      </c>
      <c r="I32" s="241" t="n">
        <v>20.7265774378585</v>
      </c>
    </row>
    <row r="33" s="21" customFormat="true" ht="12" hidden="false" customHeight="true" outlineLevel="0" collapsed="false">
      <c r="A33" s="141" t="s">
        <v>1125</v>
      </c>
      <c r="B33" s="240" t="n">
        <v>59380</v>
      </c>
      <c r="C33" s="241" t="n">
        <v>2.93364769282587</v>
      </c>
      <c r="D33" s="241" t="n">
        <v>20.8336140114517</v>
      </c>
      <c r="E33" s="241" t="n">
        <v>7.02761872684406</v>
      </c>
      <c r="F33" s="241" t="n">
        <v>27.2465476591445</v>
      </c>
      <c r="G33" s="241" t="n">
        <v>15.0454698551701</v>
      </c>
      <c r="H33" s="241" t="n">
        <v>8.37992590097676</v>
      </c>
      <c r="I33" s="241" t="n">
        <v>18.5281239474571</v>
      </c>
    </row>
    <row r="34" s="21" customFormat="true" ht="12" hidden="false" customHeight="true" outlineLevel="0" collapsed="false">
      <c r="A34" s="141" t="s">
        <v>1126</v>
      </c>
      <c r="B34" s="240" t="n">
        <v>41584</v>
      </c>
      <c r="C34" s="241" t="n">
        <v>5.97345132743363</v>
      </c>
      <c r="D34" s="241" t="n">
        <v>18.925548287803</v>
      </c>
      <c r="E34" s="241" t="n">
        <v>9.78260869565217</v>
      </c>
      <c r="F34" s="241" t="n">
        <v>21.7535590611774</v>
      </c>
      <c r="G34" s="241" t="n">
        <v>11.9541169680646</v>
      </c>
      <c r="H34" s="241" t="n">
        <v>8.35898422470181</v>
      </c>
      <c r="I34" s="241" t="n">
        <v>23.2517314351674</v>
      </c>
    </row>
    <row r="35" s="21" customFormat="true" ht="12" hidden="false" customHeight="true" outlineLevel="0" collapsed="false">
      <c r="A35" s="242"/>
      <c r="B35" s="240"/>
      <c r="C35" s="241"/>
      <c r="D35" s="241"/>
      <c r="E35" s="241"/>
      <c r="F35" s="241"/>
      <c r="G35" s="241"/>
      <c r="H35" s="241"/>
      <c r="I35" s="241"/>
    </row>
    <row r="36" s="21" customFormat="true" ht="12" hidden="false" customHeight="true" outlineLevel="0" collapsed="false">
      <c r="A36" s="150" t="s">
        <v>108</v>
      </c>
      <c r="B36" s="243" t="n">
        <v>858559</v>
      </c>
      <c r="C36" s="244" t="n">
        <v>3.0883142567954</v>
      </c>
      <c r="D36" s="244" t="n">
        <v>17.0139734135918</v>
      </c>
      <c r="E36" s="244" t="n">
        <v>8.21947006554005</v>
      </c>
      <c r="F36" s="244" t="n">
        <v>23.8149038097557</v>
      </c>
      <c r="G36" s="244" t="n">
        <v>16.0551575372223</v>
      </c>
      <c r="H36" s="244" t="n">
        <v>9.76822792609477</v>
      </c>
      <c r="I36" s="244" t="n">
        <v>22.0255101862539</v>
      </c>
      <c r="J36" s="54"/>
    </row>
    <row r="37" customFormat="false" ht="12" hidden="false" customHeight="true" outlineLevel="0" collapsed="false">
      <c r="C37" s="52"/>
      <c r="D37" s="52"/>
      <c r="E37" s="52"/>
      <c r="F37" s="52"/>
      <c r="G37" s="52"/>
      <c r="H37" s="52"/>
      <c r="I37" s="52"/>
    </row>
    <row r="38" customFormat="false" ht="12" hidden="false" customHeight="true" outlineLevel="0" collapsed="false">
      <c r="A38" s="0" t="s">
        <v>187</v>
      </c>
    </row>
    <row r="39" customFormat="false" ht="12" hidden="false" customHeight="true" outlineLevel="0" collapsed="false">
      <c r="A39" s="213" t="s">
        <v>1621</v>
      </c>
    </row>
    <row r="40" customFormat="false" ht="12" hidden="false" customHeight="true" outlineLevel="0" collapsed="false">
      <c r="A40" s="213" t="s">
        <v>1622</v>
      </c>
    </row>
    <row r="41" customFormat="false" ht="12" hidden="false" customHeight="true" outlineLevel="0" collapsed="false"/>
  </sheetData>
  <mergeCells count="11">
    <mergeCell ref="A3:A12"/>
    <mergeCell ref="B3:B11"/>
    <mergeCell ref="C3:I3"/>
    <mergeCell ref="C4:C11"/>
    <mergeCell ref="D4:D11"/>
    <mergeCell ref="E4:E11"/>
    <mergeCell ref="F4:F11"/>
    <mergeCell ref="G4:G11"/>
    <mergeCell ref="H4:H11"/>
    <mergeCell ref="I4:I11"/>
    <mergeCell ref="C12:I12"/>
  </mergeCells>
  <hyperlinks>
    <hyperlink ref="A1" location="Inhaltsverzeichnis!A35" display="11 Sozialversicherungspflichtig Beschäftigte im Land Brandenburg am 30.06.2007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7"/>
    <col collapsed="false" customWidth="true" hidden="false" outlineLevel="0" max="4" min="3" style="0" width="8.28"/>
    <col collapsed="false" customWidth="true" hidden="false" outlineLevel="0" max="9" min="5" style="0" width="7.7"/>
  </cols>
  <sheetData>
    <row r="1" s="21" customFormat="true" ht="12" hidden="false" customHeight="true" outlineLevel="0" collapsed="false">
      <c r="A1" s="37" t="s">
        <v>1623</v>
      </c>
      <c r="B1" s="137"/>
    </row>
    <row r="2" s="21" customFormat="true" ht="12" hidden="false" customHeight="true" outlineLevel="0" collapsed="false">
      <c r="B2" s="137"/>
    </row>
    <row r="3" s="21" customFormat="true" ht="12" hidden="false" customHeight="true" outlineLevel="0" collapsed="false">
      <c r="A3" s="138" t="s">
        <v>1106</v>
      </c>
      <c r="B3" s="154" t="s">
        <v>1129</v>
      </c>
      <c r="C3" s="155" t="s">
        <v>1624</v>
      </c>
      <c r="D3" s="155"/>
      <c r="E3" s="155"/>
      <c r="F3" s="154" t="s">
        <v>1625</v>
      </c>
      <c r="G3" s="154"/>
      <c r="H3" s="175" t="s">
        <v>1626</v>
      </c>
      <c r="I3" s="175"/>
    </row>
    <row r="4" s="21" customFormat="true" ht="21.95" hidden="false" customHeight="true" outlineLevel="0" collapsed="false">
      <c r="A4" s="138"/>
      <c r="B4" s="154"/>
      <c r="C4" s="155"/>
      <c r="D4" s="155"/>
      <c r="E4" s="155"/>
      <c r="F4" s="154"/>
      <c r="G4" s="154"/>
      <c r="H4" s="175"/>
      <c r="I4" s="175"/>
    </row>
    <row r="5" s="21" customFormat="true" ht="12" hidden="false" customHeight="true" outlineLevel="0" collapsed="false">
      <c r="A5" s="138"/>
      <c r="B5" s="154"/>
      <c r="C5" s="155" t="s">
        <v>1133</v>
      </c>
      <c r="D5" s="154" t="s">
        <v>1627</v>
      </c>
      <c r="E5" s="154" t="s">
        <v>1628</v>
      </c>
      <c r="F5" s="154" t="s">
        <v>1629</v>
      </c>
      <c r="G5" s="154" t="s">
        <v>1627</v>
      </c>
      <c r="H5" s="154" t="s">
        <v>1627</v>
      </c>
      <c r="I5" s="175" t="s">
        <v>1628</v>
      </c>
    </row>
    <row r="6" s="21" customFormat="true" ht="12" hidden="false" customHeight="true" outlineLevel="0" collapsed="false">
      <c r="A6" s="138"/>
      <c r="B6" s="154"/>
      <c r="C6" s="155"/>
      <c r="D6" s="154"/>
      <c r="E6" s="154"/>
      <c r="F6" s="154"/>
      <c r="G6" s="154"/>
      <c r="H6" s="154"/>
      <c r="I6" s="175"/>
    </row>
    <row r="7" s="21" customFormat="true" ht="12" hidden="false" customHeight="true" outlineLevel="0" collapsed="false">
      <c r="A7" s="138"/>
      <c r="B7" s="215" t="n">
        <v>1000</v>
      </c>
      <c r="C7" s="215"/>
      <c r="D7" s="215"/>
      <c r="E7" s="215"/>
      <c r="F7" s="60" t="s">
        <v>113</v>
      </c>
      <c r="G7" s="60"/>
      <c r="H7" s="60"/>
      <c r="I7" s="60"/>
    </row>
    <row r="8" s="21" customFormat="true" ht="12" hidden="false" customHeight="true" outlineLevel="0" collapsed="false">
      <c r="A8" s="141"/>
      <c r="B8" s="160"/>
    </row>
    <row r="9" s="21" customFormat="true" ht="12" hidden="false" customHeight="true" outlineLevel="0" collapsed="false">
      <c r="A9" s="144" t="s">
        <v>271</v>
      </c>
      <c r="B9" s="161"/>
      <c r="C9" s="162"/>
      <c r="D9" s="163"/>
      <c r="E9" s="164"/>
      <c r="F9" s="164"/>
      <c r="G9" s="166"/>
    </row>
    <row r="10" s="21" customFormat="true" ht="12" hidden="false" customHeight="true" outlineLevel="0" collapsed="false">
      <c r="A10" s="148" t="s">
        <v>233</v>
      </c>
      <c r="B10" s="217" t="n">
        <v>74</v>
      </c>
      <c r="C10" s="217" t="n">
        <v>37.9</v>
      </c>
      <c r="D10" s="217" t="n">
        <v>31.6</v>
      </c>
      <c r="E10" s="245" t="s">
        <v>1630</v>
      </c>
      <c r="F10" s="217" t="n">
        <v>51.2162162162162</v>
      </c>
      <c r="G10" s="217" t="n">
        <v>42.7027027027027</v>
      </c>
      <c r="H10" s="217" t="n">
        <v>83.377308707124</v>
      </c>
      <c r="I10" s="245" t="s">
        <v>1631</v>
      </c>
    </row>
    <row r="11" s="21" customFormat="true" ht="12" hidden="false" customHeight="true" outlineLevel="0" collapsed="false">
      <c r="A11" s="148" t="s">
        <v>235</v>
      </c>
      <c r="B11" s="217" t="n">
        <v>104.9</v>
      </c>
      <c r="C11" s="217" t="n">
        <v>56.3</v>
      </c>
      <c r="D11" s="217" t="n">
        <v>45</v>
      </c>
      <c r="E11" s="217" t="n">
        <v>11.3</v>
      </c>
      <c r="F11" s="217" t="n">
        <v>53.6701620591039</v>
      </c>
      <c r="G11" s="217" t="n">
        <v>42.8979980934223</v>
      </c>
      <c r="H11" s="217" t="n">
        <v>79.9289520426288</v>
      </c>
      <c r="I11" s="217" t="n">
        <v>20.0710479573712</v>
      </c>
    </row>
    <row r="12" s="21" customFormat="true" ht="12" hidden="false" customHeight="true" outlineLevel="0" collapsed="false">
      <c r="A12" s="148" t="s">
        <v>238</v>
      </c>
      <c r="B12" s="217" t="n">
        <v>63.4</v>
      </c>
      <c r="C12" s="217" t="n">
        <v>30.9</v>
      </c>
      <c r="D12" s="217" t="n">
        <v>23.1</v>
      </c>
      <c r="E12" s="245" t="s">
        <v>1632</v>
      </c>
      <c r="F12" s="217" t="n">
        <v>48.7381703470032</v>
      </c>
      <c r="G12" s="217" t="n">
        <v>36.4353312302839</v>
      </c>
      <c r="H12" s="217" t="n">
        <v>74.7572815533981</v>
      </c>
      <c r="I12" s="245" t="s">
        <v>1633</v>
      </c>
    </row>
    <row r="13" s="21" customFormat="true" ht="12" hidden="false" customHeight="true" outlineLevel="0" collapsed="false">
      <c r="A13" s="148" t="s">
        <v>19</v>
      </c>
      <c r="B13" s="217" t="n">
        <v>147.7</v>
      </c>
      <c r="C13" s="217" t="n">
        <v>86.1</v>
      </c>
      <c r="D13" s="217" t="n">
        <v>76</v>
      </c>
      <c r="E13" s="217" t="n">
        <v>10.1</v>
      </c>
      <c r="F13" s="217" t="n">
        <v>58.2938388625592</v>
      </c>
      <c r="G13" s="217" t="n">
        <v>51.455653351388</v>
      </c>
      <c r="H13" s="217" t="n">
        <v>88.2694541231127</v>
      </c>
      <c r="I13" s="217" t="n">
        <v>11.7305458768873</v>
      </c>
    </row>
    <row r="14" s="21" customFormat="true" ht="12" hidden="false" customHeight="true" outlineLevel="0" collapsed="false">
      <c r="A14" s="141"/>
      <c r="B14" s="217"/>
      <c r="C14" s="217"/>
      <c r="D14" s="217"/>
      <c r="E14" s="217"/>
      <c r="F14" s="217"/>
      <c r="G14" s="217"/>
      <c r="H14" s="217"/>
      <c r="I14" s="217"/>
    </row>
    <row r="15" s="21" customFormat="true" ht="12" hidden="false" customHeight="true" outlineLevel="0" collapsed="false">
      <c r="A15" s="144" t="s">
        <v>1112</v>
      </c>
      <c r="B15" s="217"/>
      <c r="C15" s="217"/>
      <c r="D15" s="217"/>
      <c r="E15" s="217"/>
      <c r="F15" s="217"/>
      <c r="G15" s="217"/>
      <c r="H15" s="217"/>
      <c r="I15" s="217"/>
    </row>
    <row r="16" s="21" customFormat="true" ht="12" hidden="false" customHeight="true" outlineLevel="0" collapsed="false">
      <c r="A16" s="148" t="s">
        <v>1113</v>
      </c>
      <c r="B16" s="217" t="n">
        <v>176.5</v>
      </c>
      <c r="C16" s="217" t="n">
        <v>99.7</v>
      </c>
      <c r="D16" s="217" t="n">
        <v>84.6</v>
      </c>
      <c r="E16" s="217" t="n">
        <v>15.1</v>
      </c>
      <c r="F16" s="217" t="n">
        <v>56.4872521246459</v>
      </c>
      <c r="G16" s="217" t="n">
        <v>47.9320113314448</v>
      </c>
      <c r="H16" s="217" t="n">
        <v>84.8545636910732</v>
      </c>
      <c r="I16" s="217" t="n">
        <v>15.1454363089268</v>
      </c>
    </row>
    <row r="17" s="21" customFormat="true" ht="12" hidden="false" customHeight="true" outlineLevel="0" collapsed="false">
      <c r="A17" s="148" t="s">
        <v>1114</v>
      </c>
      <c r="B17" s="217" t="n">
        <v>161.7</v>
      </c>
      <c r="C17" s="217" t="n">
        <v>94.1</v>
      </c>
      <c r="D17" s="217" t="n">
        <v>81.4</v>
      </c>
      <c r="E17" s="217" t="n">
        <v>12.7</v>
      </c>
      <c r="F17" s="217" t="n">
        <v>58.1941867656153</v>
      </c>
      <c r="G17" s="217" t="n">
        <v>50.3401360544218</v>
      </c>
      <c r="H17" s="217" t="n">
        <v>86.5037194473964</v>
      </c>
      <c r="I17" s="217" t="n">
        <v>13.4962805526036</v>
      </c>
    </row>
    <row r="18" s="21" customFormat="true" ht="12" hidden="false" customHeight="true" outlineLevel="0" collapsed="false">
      <c r="A18" s="148" t="s">
        <v>1115</v>
      </c>
      <c r="B18" s="217" t="n">
        <v>121.5</v>
      </c>
      <c r="C18" s="217" t="n">
        <v>60.7</v>
      </c>
      <c r="D18" s="217" t="n">
        <v>48.3</v>
      </c>
      <c r="E18" s="217" t="n">
        <v>12.3</v>
      </c>
      <c r="F18" s="217" t="n">
        <v>49.9588477366255</v>
      </c>
      <c r="G18" s="217" t="n">
        <v>39.7530864197531</v>
      </c>
      <c r="H18" s="217" t="n">
        <v>79.5716639209226</v>
      </c>
      <c r="I18" s="217" t="n">
        <v>20.2635914332784</v>
      </c>
    </row>
    <row r="19" s="21" customFormat="true" ht="12" hidden="false" customHeight="true" outlineLevel="0" collapsed="false">
      <c r="A19" s="148" t="s">
        <v>1116</v>
      </c>
      <c r="B19" s="217" t="n">
        <v>155.1</v>
      </c>
      <c r="C19" s="217" t="n">
        <v>91.6</v>
      </c>
      <c r="D19" s="217" t="n">
        <v>76.4</v>
      </c>
      <c r="E19" s="217" t="n">
        <v>15.2</v>
      </c>
      <c r="F19" s="217" t="n">
        <v>59.0586718246293</v>
      </c>
      <c r="G19" s="217" t="n">
        <v>49.2585428755642</v>
      </c>
      <c r="H19" s="217" t="n">
        <v>83.4061135371179</v>
      </c>
      <c r="I19" s="217" t="n">
        <v>16.5938864628821</v>
      </c>
    </row>
    <row r="20" s="21" customFormat="true" ht="12" hidden="false" customHeight="true" outlineLevel="0" collapsed="false">
      <c r="A20" s="148" t="s">
        <v>1117</v>
      </c>
      <c r="B20" s="217" t="n">
        <v>192</v>
      </c>
      <c r="C20" s="217" t="n">
        <v>107.1</v>
      </c>
      <c r="D20" s="217" t="n">
        <v>88.4</v>
      </c>
      <c r="E20" s="217" t="n">
        <v>18.7</v>
      </c>
      <c r="F20" s="217" t="n">
        <v>55.78125</v>
      </c>
      <c r="G20" s="217" t="n">
        <v>46.0416666666667</v>
      </c>
      <c r="H20" s="217" t="n">
        <v>82.5396825396825</v>
      </c>
      <c r="I20" s="217" t="n">
        <v>17.4603174603175</v>
      </c>
    </row>
    <row r="21" s="21" customFormat="true" ht="12" hidden="false" customHeight="true" outlineLevel="0" collapsed="false">
      <c r="A21" s="148" t="s">
        <v>1118</v>
      </c>
      <c r="B21" s="217" t="n">
        <v>200.2</v>
      </c>
      <c r="C21" s="217" t="n">
        <v>109.7</v>
      </c>
      <c r="D21" s="217" t="n">
        <v>92.9</v>
      </c>
      <c r="E21" s="217" t="n">
        <v>16.8</v>
      </c>
      <c r="F21" s="217" t="n">
        <v>54.7952047952048</v>
      </c>
      <c r="G21" s="217" t="n">
        <v>46.4035964035964</v>
      </c>
      <c r="H21" s="217" t="n">
        <v>84.6855059252507</v>
      </c>
      <c r="I21" s="217" t="n">
        <v>15.3144940747493</v>
      </c>
    </row>
    <row r="22" s="21" customFormat="true" ht="12" hidden="false" customHeight="true" outlineLevel="0" collapsed="false">
      <c r="A22" s="148" t="s">
        <v>1119</v>
      </c>
      <c r="B22" s="217" t="n">
        <v>131.4</v>
      </c>
      <c r="C22" s="217" t="n">
        <v>66.7</v>
      </c>
      <c r="D22" s="217" t="n">
        <v>50.5</v>
      </c>
      <c r="E22" s="217" t="n">
        <v>16.2</v>
      </c>
      <c r="F22" s="217" t="n">
        <v>50.7610350076104</v>
      </c>
      <c r="G22" s="217" t="n">
        <v>38.4322678843227</v>
      </c>
      <c r="H22" s="217" t="n">
        <v>75.712143928036</v>
      </c>
      <c r="I22" s="217" t="n">
        <v>24.287856071964</v>
      </c>
    </row>
    <row r="23" s="21" customFormat="true" ht="12" hidden="false" customHeight="true" outlineLevel="0" collapsed="false">
      <c r="A23" s="148" t="s">
        <v>1120</v>
      </c>
      <c r="B23" s="217" t="n">
        <v>190.4</v>
      </c>
      <c r="C23" s="217" t="n">
        <v>100.6</v>
      </c>
      <c r="D23" s="217" t="n">
        <v>85.1</v>
      </c>
      <c r="E23" s="217" t="n">
        <v>15.5</v>
      </c>
      <c r="F23" s="217" t="n">
        <v>52.8361344537815</v>
      </c>
      <c r="G23" s="217" t="n">
        <v>44.6953781512605</v>
      </c>
      <c r="H23" s="217" t="n">
        <v>84.5924453280318</v>
      </c>
      <c r="I23" s="217" t="n">
        <v>15.4075546719682</v>
      </c>
    </row>
    <row r="24" s="21" customFormat="true" ht="12" hidden="false" customHeight="true" outlineLevel="0" collapsed="false">
      <c r="A24" s="148" t="s">
        <v>1121</v>
      </c>
      <c r="B24" s="217" t="n">
        <v>107.7</v>
      </c>
      <c r="C24" s="217" t="n">
        <v>58.9</v>
      </c>
      <c r="D24" s="217" t="n">
        <v>49.2</v>
      </c>
      <c r="E24" s="245" t="s">
        <v>1634</v>
      </c>
      <c r="F24" s="217" t="n">
        <v>54.6889507892293</v>
      </c>
      <c r="G24" s="217" t="n">
        <v>45.6824512534819</v>
      </c>
      <c r="H24" s="217" t="n">
        <v>83.5314091680815</v>
      </c>
      <c r="I24" s="245" t="s">
        <v>1635</v>
      </c>
    </row>
    <row r="25" s="21" customFormat="true" ht="12" hidden="false" customHeight="true" outlineLevel="0" collapsed="false">
      <c r="A25" s="148" t="s">
        <v>1122</v>
      </c>
      <c r="B25" s="217" t="n">
        <v>203.2</v>
      </c>
      <c r="C25" s="217" t="n">
        <v>116.5</v>
      </c>
      <c r="D25" s="217" t="n">
        <v>102.6</v>
      </c>
      <c r="E25" s="217" t="n">
        <v>13.9</v>
      </c>
      <c r="F25" s="217" t="n">
        <v>57.3326771653543</v>
      </c>
      <c r="G25" s="217" t="n">
        <v>50.492125984252</v>
      </c>
      <c r="H25" s="217" t="n">
        <v>88.068669527897</v>
      </c>
      <c r="I25" s="217" t="n">
        <v>11.931330472103</v>
      </c>
    </row>
    <row r="26" s="21" customFormat="true" ht="12" hidden="false" customHeight="true" outlineLevel="0" collapsed="false">
      <c r="A26" s="148" t="s">
        <v>1123</v>
      </c>
      <c r="B26" s="217" t="n">
        <v>88</v>
      </c>
      <c r="C26" s="217" t="n">
        <v>47.6</v>
      </c>
      <c r="D26" s="217" t="n">
        <v>39.7</v>
      </c>
      <c r="E26" s="245" t="s">
        <v>1632</v>
      </c>
      <c r="F26" s="217" t="n">
        <v>54.0909090909091</v>
      </c>
      <c r="G26" s="217" t="n">
        <v>45.1136363636364</v>
      </c>
      <c r="H26" s="217" t="n">
        <v>83.4033613445378</v>
      </c>
      <c r="I26" s="245" t="s">
        <v>1631</v>
      </c>
    </row>
    <row r="27" s="21" customFormat="true" ht="12" hidden="false" customHeight="true" outlineLevel="0" collapsed="false">
      <c r="A27" s="148" t="s">
        <v>1124</v>
      </c>
      <c r="B27" s="217" t="n">
        <v>136.3</v>
      </c>
      <c r="C27" s="217" t="n">
        <v>73.7</v>
      </c>
      <c r="D27" s="217" t="n">
        <v>60.6</v>
      </c>
      <c r="E27" s="217" t="n">
        <v>13.1</v>
      </c>
      <c r="F27" s="217" t="n">
        <v>54.0719002201027</v>
      </c>
      <c r="G27" s="217" t="n">
        <v>44.4607483492296</v>
      </c>
      <c r="H27" s="217" t="n">
        <v>82.2252374491181</v>
      </c>
      <c r="I27" s="217" t="n">
        <v>17.774762550882</v>
      </c>
    </row>
    <row r="28" s="21" customFormat="true" ht="12" hidden="false" customHeight="true" outlineLevel="0" collapsed="false">
      <c r="A28" s="148" t="s">
        <v>1125</v>
      </c>
      <c r="B28" s="217" t="n">
        <v>161.7</v>
      </c>
      <c r="C28" s="217" t="n">
        <v>93.2</v>
      </c>
      <c r="D28" s="217" t="n">
        <v>80.6</v>
      </c>
      <c r="E28" s="217" t="n">
        <v>12.6</v>
      </c>
      <c r="F28" s="217" t="n">
        <v>57.6376004947434</v>
      </c>
      <c r="G28" s="217" t="n">
        <v>49.8453927025356</v>
      </c>
      <c r="H28" s="217" t="n">
        <v>86.480686695279</v>
      </c>
      <c r="I28" s="217" t="n">
        <v>13.519313304721</v>
      </c>
    </row>
    <row r="29" s="21" customFormat="true" ht="12" hidden="false" customHeight="true" outlineLevel="0" collapsed="false">
      <c r="A29" s="148" t="s">
        <v>1126</v>
      </c>
      <c r="B29" s="217" t="n">
        <v>138.7</v>
      </c>
      <c r="C29" s="217" t="n">
        <v>73.4</v>
      </c>
      <c r="D29" s="217" t="n">
        <v>56.3</v>
      </c>
      <c r="E29" s="217" t="n">
        <v>17.2</v>
      </c>
      <c r="F29" s="217" t="n">
        <v>52.9199711607787</v>
      </c>
      <c r="G29" s="217" t="n">
        <v>40.591204037491</v>
      </c>
      <c r="H29" s="217" t="n">
        <v>76.7029972752044</v>
      </c>
      <c r="I29" s="217" t="n">
        <v>23.433242506812</v>
      </c>
    </row>
    <row r="30" s="21" customFormat="true" ht="12" hidden="false" customHeight="true" outlineLevel="0" collapsed="false">
      <c r="A30" s="141"/>
      <c r="B30" s="217"/>
      <c r="C30" s="217"/>
      <c r="D30" s="217"/>
      <c r="E30" s="217"/>
      <c r="F30" s="217"/>
      <c r="G30" s="217"/>
      <c r="H30" s="217"/>
      <c r="I30" s="246"/>
    </row>
    <row r="31" s="21" customFormat="true" ht="12" hidden="false" customHeight="true" outlineLevel="0" collapsed="false">
      <c r="A31" s="150" t="s">
        <v>108</v>
      </c>
      <c r="B31" s="220" t="n">
        <v>2553.4</v>
      </c>
      <c r="C31" s="220" t="n">
        <v>1403.9</v>
      </c>
      <c r="D31" s="220" t="n">
        <v>1171.5</v>
      </c>
      <c r="E31" s="220" t="n">
        <v>232.4</v>
      </c>
      <c r="F31" s="220" t="n">
        <v>54.9815931698911</v>
      </c>
      <c r="G31" s="220" t="n">
        <v>45.8800031330775</v>
      </c>
      <c r="H31" s="220" t="n">
        <v>83.4461143956122</v>
      </c>
      <c r="I31" s="220" t="n">
        <v>16.5538856043878</v>
      </c>
    </row>
    <row r="32" customFormat="false" ht="12" hidden="false" customHeight="true" outlineLevel="0" collapsed="false"/>
    <row r="33" customFormat="false" ht="12" hidden="false" customHeight="true" outlineLevel="0" collapsed="false">
      <c r="A33" s="0" t="s">
        <v>187</v>
      </c>
    </row>
    <row r="34" customFormat="false" ht="12" hidden="false" customHeight="true" outlineLevel="0" collapsed="false">
      <c r="A34" s="213" t="s">
        <v>1597</v>
      </c>
    </row>
  </sheetData>
  <mergeCells count="14">
    <mergeCell ref="A3:A7"/>
    <mergeCell ref="B3:B6"/>
    <mergeCell ref="C3:E4"/>
    <mergeCell ref="F3:G4"/>
    <mergeCell ref="H3:I4"/>
    <mergeCell ref="C5:C6"/>
    <mergeCell ref="D5:D6"/>
    <mergeCell ref="E5:E6"/>
    <mergeCell ref="F5:F6"/>
    <mergeCell ref="G5:G6"/>
    <mergeCell ref="H5:H6"/>
    <mergeCell ref="I5:I6"/>
    <mergeCell ref="B7:E7"/>
    <mergeCell ref="F7:I7"/>
  </mergeCells>
  <hyperlinks>
    <hyperlink ref="A1" location="Inhaltsverzeichnis!A37" display="12 Bevölkerung nach Beteiligung am Erwerbsleben im Land Brandenbur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37" t="s">
        <v>1636</v>
      </c>
      <c r="B1" s="21"/>
      <c r="C1" s="21"/>
      <c r="D1" s="21"/>
      <c r="E1" s="21"/>
    </row>
    <row r="2" customFormat="false" ht="12" hidden="false" customHeight="true" outlineLevel="0" collapsed="false">
      <c r="A2" s="21"/>
      <c r="B2" s="141"/>
      <c r="C2" s="21"/>
      <c r="D2" s="21"/>
      <c r="E2" s="21"/>
    </row>
    <row r="3" customFormat="false" ht="18" hidden="false" customHeight="true" outlineLevel="0" collapsed="false">
      <c r="A3" s="138" t="s">
        <v>1106</v>
      </c>
      <c r="B3" s="247" t="s">
        <v>1637</v>
      </c>
      <c r="C3" s="155" t="s">
        <v>1638</v>
      </c>
      <c r="D3" s="155"/>
      <c r="E3" s="155"/>
      <c r="F3" s="155"/>
      <c r="G3" s="175" t="s">
        <v>1639</v>
      </c>
      <c r="H3" s="153"/>
    </row>
    <row r="4" customFormat="false" ht="12" hidden="false" customHeight="true" outlineLevel="0" collapsed="false">
      <c r="A4" s="138"/>
      <c r="B4" s="247"/>
      <c r="C4" s="248" t="s">
        <v>1640</v>
      </c>
      <c r="D4" s="248" t="s">
        <v>1641</v>
      </c>
      <c r="E4" s="248" t="s">
        <v>1642</v>
      </c>
      <c r="F4" s="155" t="s">
        <v>1132</v>
      </c>
      <c r="G4" s="175"/>
      <c r="H4" s="153"/>
    </row>
    <row r="5" customFormat="false" ht="18" hidden="false" customHeight="true" outlineLevel="0" collapsed="false">
      <c r="A5" s="138"/>
      <c r="B5" s="247"/>
      <c r="C5" s="248"/>
      <c r="D5" s="248"/>
      <c r="E5" s="248"/>
      <c r="F5" s="155"/>
      <c r="G5" s="175"/>
      <c r="H5" s="153"/>
    </row>
    <row r="6" customFormat="false" ht="21.95" hidden="false" customHeight="true" outlineLevel="0" collapsed="false">
      <c r="A6" s="138"/>
      <c r="B6" s="247"/>
      <c r="C6" s="248"/>
      <c r="D6" s="248"/>
      <c r="E6" s="248"/>
      <c r="F6" s="155"/>
      <c r="G6" s="175"/>
      <c r="H6" s="153"/>
    </row>
    <row r="7" customFormat="false" ht="12" hidden="false" customHeight="true" outlineLevel="0" collapsed="false">
      <c r="A7" s="138"/>
      <c r="B7" s="155" t="s">
        <v>1147</v>
      </c>
      <c r="C7" s="205" t="s">
        <v>113</v>
      </c>
      <c r="D7" s="205"/>
      <c r="E7" s="205"/>
      <c r="F7" s="205"/>
      <c r="G7" s="188" t="s">
        <v>113</v>
      </c>
      <c r="H7" s="249"/>
    </row>
    <row r="8" customFormat="false" ht="12" hidden="false" customHeight="true" outlineLevel="0" collapsed="false">
      <c r="A8" s="141"/>
      <c r="B8" s="21"/>
      <c r="C8" s="21"/>
      <c r="D8" s="21"/>
      <c r="E8" s="21"/>
    </row>
    <row r="9" customFormat="false" ht="12" hidden="false" customHeight="true" outlineLevel="0" collapsed="false">
      <c r="A9" s="144" t="s">
        <v>271</v>
      </c>
      <c r="B9" s="21"/>
      <c r="C9" s="21"/>
      <c r="D9" s="21"/>
      <c r="E9" s="21"/>
    </row>
    <row r="10" customFormat="false" ht="12" hidden="false" customHeight="true" outlineLevel="0" collapsed="false">
      <c r="A10" s="141" t="s">
        <v>233</v>
      </c>
      <c r="B10" s="250" t="n">
        <v>6903</v>
      </c>
      <c r="C10" s="251" t="n">
        <v>47.7038968564392</v>
      </c>
      <c r="D10" s="251" t="n">
        <v>12.690134724033</v>
      </c>
      <c r="E10" s="251" t="n">
        <v>10.8648413733159</v>
      </c>
      <c r="F10" s="251" t="n">
        <v>3.89685643922932</v>
      </c>
      <c r="G10" s="251" t="n">
        <v>20.1</v>
      </c>
    </row>
    <row r="11" customFormat="false" ht="12" hidden="false" customHeight="true" outlineLevel="0" collapsed="false">
      <c r="A11" s="141" t="s">
        <v>235</v>
      </c>
      <c r="B11" s="250" t="n">
        <v>9490</v>
      </c>
      <c r="C11" s="251" t="n">
        <v>48.6512118018967</v>
      </c>
      <c r="D11" s="251" t="n">
        <v>14.436248682824</v>
      </c>
      <c r="E11" s="251" t="n">
        <v>13.4035827186512</v>
      </c>
      <c r="F11" s="251" t="n">
        <v>4.75237091675448</v>
      </c>
      <c r="G11" s="251" t="n">
        <v>18.8</v>
      </c>
    </row>
    <row r="12" customFormat="false" ht="12" hidden="false" customHeight="true" outlineLevel="0" collapsed="false">
      <c r="A12" s="141" t="s">
        <v>238</v>
      </c>
      <c r="B12" s="250" t="n">
        <v>5431</v>
      </c>
      <c r="C12" s="251" t="n">
        <v>46.1241023752532</v>
      </c>
      <c r="D12" s="251" t="n">
        <v>11.7105505431781</v>
      </c>
      <c r="E12" s="251" t="n">
        <v>11.1029276376358</v>
      </c>
      <c r="F12" s="251" t="n">
        <v>5.87368808690849</v>
      </c>
      <c r="G12" s="251" t="n">
        <v>17.8</v>
      </c>
    </row>
    <row r="13" customFormat="false" ht="12" hidden="false" customHeight="true" outlineLevel="0" collapsed="false">
      <c r="A13" s="141" t="s">
        <v>19</v>
      </c>
      <c r="B13" s="250" t="n">
        <v>7792</v>
      </c>
      <c r="C13" s="251" t="n">
        <v>44.1863449691992</v>
      </c>
      <c r="D13" s="251" t="n">
        <v>11.5888090349076</v>
      </c>
      <c r="E13" s="251" t="n">
        <v>10.6519507186858</v>
      </c>
      <c r="F13" s="251" t="n">
        <v>9.07340862422998</v>
      </c>
      <c r="G13" s="251" t="n">
        <v>10.9</v>
      </c>
    </row>
    <row r="14" customFormat="false" ht="12" hidden="false" customHeight="true" outlineLevel="0" collapsed="false">
      <c r="A14" s="141"/>
      <c r="B14" s="250"/>
      <c r="C14" s="251"/>
      <c r="D14" s="251"/>
      <c r="E14" s="251"/>
      <c r="F14" s="251"/>
      <c r="G14" s="251"/>
    </row>
    <row r="15" customFormat="false" ht="12" hidden="false" customHeight="true" outlineLevel="0" collapsed="false">
      <c r="A15" s="144" t="s">
        <v>1112</v>
      </c>
      <c r="B15" s="250"/>
      <c r="C15" s="251"/>
      <c r="D15" s="251"/>
      <c r="E15" s="251"/>
      <c r="F15" s="251"/>
      <c r="G15" s="251"/>
    </row>
    <row r="16" customFormat="false" ht="12" hidden="false" customHeight="true" outlineLevel="0" collapsed="false">
      <c r="A16" s="141" t="s">
        <v>1113</v>
      </c>
      <c r="B16" s="250" t="n">
        <v>13582</v>
      </c>
      <c r="C16" s="251" t="n">
        <v>46.5321749374172</v>
      </c>
      <c r="D16" s="251" t="n">
        <v>13.3411868649683</v>
      </c>
      <c r="E16" s="251" t="n">
        <v>12.7963481077897</v>
      </c>
      <c r="F16" s="251" t="n">
        <v>2.93034899131203</v>
      </c>
      <c r="G16" s="251" t="n">
        <v>16.2</v>
      </c>
    </row>
    <row r="17" customFormat="false" ht="12" hidden="false" customHeight="true" outlineLevel="0" collapsed="false">
      <c r="A17" s="141" t="s">
        <v>1114</v>
      </c>
      <c r="B17" s="250" t="n">
        <v>8995</v>
      </c>
      <c r="C17" s="251" t="n">
        <v>47.8821567537521</v>
      </c>
      <c r="D17" s="251" t="n">
        <v>11.2618121178432</v>
      </c>
      <c r="E17" s="251" t="n">
        <v>13.1295163979989</v>
      </c>
      <c r="F17" s="251" t="n">
        <v>3.43524180100056</v>
      </c>
      <c r="G17" s="251" t="n">
        <v>11.9</v>
      </c>
    </row>
    <row r="18" customFormat="false" ht="12" hidden="false" customHeight="true" outlineLevel="0" collapsed="false">
      <c r="A18" s="141" t="s">
        <v>1115</v>
      </c>
      <c r="B18" s="250" t="n">
        <v>12436</v>
      </c>
      <c r="C18" s="251" t="n">
        <v>54.1814088131232</v>
      </c>
      <c r="D18" s="251" t="n">
        <v>10.3248633000965</v>
      </c>
      <c r="E18" s="251" t="n">
        <v>12.946284979093</v>
      </c>
      <c r="F18" s="251" t="n">
        <v>1.3669990350595</v>
      </c>
      <c r="G18" s="251" t="n">
        <v>21.9</v>
      </c>
    </row>
    <row r="19" customFormat="false" ht="12" hidden="false" customHeight="true" outlineLevel="0" collapsed="false">
      <c r="A19" s="141" t="s">
        <v>1116</v>
      </c>
      <c r="B19" s="250" t="n">
        <v>10621</v>
      </c>
      <c r="C19" s="251" t="n">
        <v>49.8352320873741</v>
      </c>
      <c r="D19" s="251" t="n">
        <v>11.0064965634121</v>
      </c>
      <c r="E19" s="251" t="n">
        <v>12.7483287826005</v>
      </c>
      <c r="F19" s="251" t="n">
        <v>2.25967423029847</v>
      </c>
      <c r="G19" s="251" t="n">
        <v>14.6</v>
      </c>
    </row>
    <row r="20" customFormat="false" ht="12" hidden="false" customHeight="true" outlineLevel="0" collapsed="false">
      <c r="A20" s="141" t="s">
        <v>1117</v>
      </c>
      <c r="B20" s="250" t="n">
        <v>15080</v>
      </c>
      <c r="C20" s="251" t="n">
        <v>45.9350132625995</v>
      </c>
      <c r="D20" s="251" t="n">
        <v>11.8899204244032</v>
      </c>
      <c r="E20" s="251" t="n">
        <v>11.4058355437666</v>
      </c>
      <c r="F20" s="251" t="n">
        <v>1.85676392572944</v>
      </c>
      <c r="G20" s="251" t="n">
        <v>16.3</v>
      </c>
    </row>
    <row r="21" customFormat="false" ht="12" hidden="false" customHeight="true" outlineLevel="0" collapsed="false">
      <c r="A21" s="141" t="s">
        <v>1118</v>
      </c>
      <c r="B21" s="250" t="n">
        <v>14958</v>
      </c>
      <c r="C21" s="251" t="n">
        <v>47.8473057895441</v>
      </c>
      <c r="D21" s="251" t="n">
        <v>13.2170076213398</v>
      </c>
      <c r="E21" s="251" t="n">
        <v>13.5044792084503</v>
      </c>
      <c r="F21" s="251" t="n">
        <v>2.05909881000134</v>
      </c>
      <c r="G21" s="251" t="n">
        <v>15.7</v>
      </c>
    </row>
    <row r="22" customFormat="false" ht="12" hidden="false" customHeight="true" outlineLevel="0" collapsed="false">
      <c r="A22" s="141" t="s">
        <v>1119</v>
      </c>
      <c r="B22" s="250" t="n">
        <v>13404</v>
      </c>
      <c r="C22" s="251" t="n">
        <v>52.4246493584005</v>
      </c>
      <c r="D22" s="251" t="n">
        <v>9.96717397791704</v>
      </c>
      <c r="E22" s="251" t="n">
        <v>15.6445837063563</v>
      </c>
      <c r="F22" s="251" t="n">
        <v>1.45478961504029</v>
      </c>
      <c r="G22" s="251" t="n">
        <v>21.9</v>
      </c>
    </row>
    <row r="23" customFormat="false" ht="12" hidden="false" customHeight="true" outlineLevel="0" collapsed="false">
      <c r="A23" s="141" t="s">
        <v>1120</v>
      </c>
      <c r="B23" s="250" t="n">
        <v>14636</v>
      </c>
      <c r="C23" s="251" t="n">
        <v>46.3104673408035</v>
      </c>
      <c r="D23" s="251" t="n">
        <v>13.480459141842</v>
      </c>
      <c r="E23" s="251" t="n">
        <v>13.3643071877562</v>
      </c>
      <c r="F23" s="251" t="n">
        <v>3.53238589778628</v>
      </c>
      <c r="G23" s="251" t="n">
        <v>16.3</v>
      </c>
    </row>
    <row r="24" customFormat="false" ht="12" hidden="false" customHeight="true" outlineLevel="0" collapsed="false">
      <c r="A24" s="141" t="s">
        <v>1121</v>
      </c>
      <c r="B24" s="250" t="n">
        <v>10477</v>
      </c>
      <c r="C24" s="251" t="n">
        <v>49.8138780185167</v>
      </c>
      <c r="D24" s="251" t="n">
        <v>13.7539371957621</v>
      </c>
      <c r="E24" s="251" t="n">
        <v>13.1812541758137</v>
      </c>
      <c r="F24" s="251" t="n">
        <v>0.954471699914098</v>
      </c>
      <c r="G24" s="251" t="n">
        <v>20.8</v>
      </c>
    </row>
    <row r="25" customFormat="false" ht="12" hidden="false" customHeight="true" outlineLevel="0" collapsed="false">
      <c r="A25" s="141" t="s">
        <v>1122</v>
      </c>
      <c r="B25" s="250" t="n">
        <v>10530</v>
      </c>
      <c r="C25" s="251" t="n">
        <v>46.7331433998101</v>
      </c>
      <c r="D25" s="251" t="n">
        <v>12.298195631529</v>
      </c>
      <c r="E25" s="251" t="n">
        <v>14.5489078822412</v>
      </c>
      <c r="F25" s="251" t="n">
        <v>2.37416904083571</v>
      </c>
      <c r="G25" s="251" t="n">
        <v>10.8</v>
      </c>
    </row>
    <row r="26" customFormat="false" ht="12" hidden="false" customHeight="true" outlineLevel="0" collapsed="false">
      <c r="A26" s="141" t="s">
        <v>1123</v>
      </c>
      <c r="B26" s="250" t="n">
        <v>7910</v>
      </c>
      <c r="C26" s="251" t="n">
        <v>52.4525916561315</v>
      </c>
      <c r="D26" s="251" t="n">
        <v>8.92541087231353</v>
      </c>
      <c r="E26" s="251" t="n">
        <v>12.6675094816688</v>
      </c>
      <c r="F26" s="251" t="n">
        <v>1.01137800252845</v>
      </c>
      <c r="G26" s="251" t="n">
        <v>19.6</v>
      </c>
    </row>
    <row r="27" customFormat="false" ht="12" hidden="false" customHeight="true" outlineLevel="0" collapsed="false">
      <c r="A27" s="141" t="s">
        <v>1124</v>
      </c>
      <c r="B27" s="250" t="n">
        <v>11502</v>
      </c>
      <c r="C27" s="251" t="n">
        <v>51.0519909580942</v>
      </c>
      <c r="D27" s="251" t="n">
        <v>10.7633455051295</v>
      </c>
      <c r="E27" s="251" t="n">
        <v>16.1102416970962</v>
      </c>
      <c r="F27" s="251" t="n">
        <v>1.66058076856199</v>
      </c>
      <c r="G27" s="251" t="n">
        <v>17.6</v>
      </c>
    </row>
    <row r="28" customFormat="false" ht="12" hidden="false" customHeight="true" outlineLevel="0" collapsed="false">
      <c r="A28" s="141" t="s">
        <v>1125</v>
      </c>
      <c r="B28" s="250" t="n">
        <v>10351</v>
      </c>
      <c r="C28" s="251" t="n">
        <v>48.1595981064631</v>
      </c>
      <c r="D28" s="251" t="n">
        <v>12.6847647570283</v>
      </c>
      <c r="E28" s="251" t="n">
        <v>11.7476572311854</v>
      </c>
      <c r="F28" s="251" t="n">
        <v>2.55047821466525</v>
      </c>
      <c r="G28" s="251" t="n">
        <v>13.2</v>
      </c>
    </row>
    <row r="29" customFormat="false" ht="12" hidden="false" customHeight="true" outlineLevel="0" collapsed="false">
      <c r="A29" s="141" t="s">
        <v>1126</v>
      </c>
      <c r="B29" s="250" t="n">
        <v>15554</v>
      </c>
      <c r="C29" s="251" t="n">
        <v>51.7551755175518</v>
      </c>
      <c r="D29" s="251" t="n">
        <v>10.9103767519609</v>
      </c>
      <c r="E29" s="251" t="n">
        <v>13.7263726372637</v>
      </c>
      <c r="F29" s="251" t="n">
        <v>1.31798894175132</v>
      </c>
      <c r="G29" s="251" t="n">
        <v>24.2</v>
      </c>
    </row>
    <row r="30" customFormat="false" ht="12" hidden="false" customHeight="true" outlineLevel="0" collapsed="false">
      <c r="A30" s="242"/>
      <c r="B30" s="252"/>
      <c r="C30" s="251"/>
      <c r="D30" s="251"/>
      <c r="E30" s="251"/>
      <c r="F30" s="251"/>
      <c r="G30" s="251"/>
    </row>
    <row r="31" customFormat="false" ht="12" hidden="false" customHeight="true" outlineLevel="0" collapsed="false">
      <c r="A31" s="150" t="s">
        <v>108</v>
      </c>
      <c r="B31" s="253" t="n">
        <v>199651</v>
      </c>
      <c r="C31" s="254" t="n">
        <v>48.8858057310006</v>
      </c>
      <c r="D31" s="254" t="n">
        <v>11.9358280198947</v>
      </c>
      <c r="E31" s="254" t="n">
        <v>13.1474422867905</v>
      </c>
      <c r="F31" s="254" t="n">
        <v>2.63109125423865</v>
      </c>
      <c r="G31" s="254" t="n">
        <v>16.5</v>
      </c>
    </row>
    <row r="32" customFormat="false" ht="12" hidden="false" customHeight="true" outlineLevel="0" collapsed="false"/>
    <row r="33" customFormat="false" ht="12" hidden="false" customHeight="true" outlineLevel="0" collapsed="false">
      <c r="A33" s="0" t="s">
        <v>187</v>
      </c>
    </row>
    <row r="34" customFormat="false" ht="12" hidden="false" customHeight="true" outlineLevel="0" collapsed="false">
      <c r="A34" s="213" t="s">
        <v>1643</v>
      </c>
    </row>
    <row r="35" customFormat="false" ht="12" hidden="false" customHeight="true" outlineLevel="0" collapsed="false"/>
  </sheetData>
  <mergeCells count="9">
    <mergeCell ref="A3:A7"/>
    <mergeCell ref="B3:B6"/>
    <mergeCell ref="C3:F3"/>
    <mergeCell ref="G3:G6"/>
    <mergeCell ref="C4:C6"/>
    <mergeCell ref="D4:D6"/>
    <mergeCell ref="E4:E6"/>
    <mergeCell ref="F4:F6"/>
    <mergeCell ref="C7:F7"/>
  </mergeCells>
  <hyperlinks>
    <hyperlink ref="A1" location="Inhaltsverzeichnis!A39" display="13 Arbeitslose und Arbeitslosenquote im Land Brandenburg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6</v>
      </c>
    </row>
    <row r="34" customFormat="false" ht="10.15" hidden="false" customHeight="true" outlineLevel="0" collapsed="false">
      <c r="B34" s="15" t="s">
        <v>7</v>
      </c>
    </row>
    <row r="35" customFormat="false" ht="10.1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75" hidden="false" customHeight="true" outlineLevel="0" collapsed="false">
      <c r="B39" s="17" t="s">
        <v>11</v>
      </c>
    </row>
    <row r="40" customFormat="false" ht="9.75" hidden="false" customHeight="true" outlineLevel="0" collapsed="false">
      <c r="B40" s="17" t="s">
        <v>12</v>
      </c>
    </row>
    <row r="41" customFormat="false" ht="73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8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9" t="s">
        <v>21</v>
      </c>
      <c r="E52" s="20"/>
    </row>
    <row r="53" customFormat="false" ht="10.15" hidden="false" customHeight="true" outlineLevel="0" collapsed="false">
      <c r="A53" s="15"/>
      <c r="B53" s="15" t="s">
        <v>22</v>
      </c>
      <c r="C53" s="15"/>
      <c r="D53" s="20"/>
      <c r="E53" s="20"/>
    </row>
    <row r="54" customFormat="false" ht="10.15" hidden="false" customHeight="true" outlineLevel="0" collapsed="false">
      <c r="B54" s="18" t="s">
        <v>23</v>
      </c>
      <c r="C54" s="15"/>
      <c r="D54" s="20" t="n">
        <v>0</v>
      </c>
      <c r="E54" s="20" t="s">
        <v>24</v>
      </c>
    </row>
    <row r="55" customFormat="false" ht="10.15" hidden="false" customHeight="true" outlineLevel="0" collapsed="false">
      <c r="B55" s="15" t="s">
        <v>25</v>
      </c>
      <c r="C55" s="15"/>
      <c r="D55" s="21"/>
      <c r="E55" s="20" t="s">
        <v>26</v>
      </c>
    </row>
    <row r="56" customFormat="false" ht="10.15" hidden="false" customHeight="true" outlineLevel="0" collapsed="false">
      <c r="B56" s="15" t="s">
        <v>27</v>
      </c>
      <c r="C56" s="15"/>
      <c r="D56" s="21"/>
      <c r="E56" s="20" t="s">
        <v>28</v>
      </c>
    </row>
    <row r="57" customFormat="false" ht="9.6" hidden="false" customHeight="true" outlineLevel="0" collapsed="false">
      <c r="D57" s="20" t="s">
        <v>29</v>
      </c>
      <c r="E57" s="20" t="s">
        <v>30</v>
      </c>
    </row>
    <row r="58" customFormat="false" ht="9.6" hidden="false" customHeight="true" outlineLevel="0" collapsed="false">
      <c r="A58" s="15" t="s">
        <v>31</v>
      </c>
      <c r="B58" s="18" t="s">
        <v>14</v>
      </c>
      <c r="D58" s="20" t="s">
        <v>32</v>
      </c>
      <c r="E58" s="20" t="s">
        <v>33</v>
      </c>
    </row>
    <row r="59" customFormat="false" ht="9.6" hidden="false" customHeight="true" outlineLevel="0" collapsed="false">
      <c r="B59" s="22" t="s">
        <v>34</v>
      </c>
      <c r="D59" s="20" t="s">
        <v>35</v>
      </c>
      <c r="E59" s="20" t="s">
        <v>36</v>
      </c>
    </row>
    <row r="60" customFormat="false" ht="9.6" hidden="false" customHeight="true" outlineLevel="0" collapsed="false">
      <c r="B60" s="22" t="s">
        <v>37</v>
      </c>
      <c r="D60" s="20" t="s">
        <v>38</v>
      </c>
      <c r="E60" s="20" t="s">
        <v>39</v>
      </c>
    </row>
    <row r="61" customFormat="false" ht="9.6" hidden="false" customHeight="true" outlineLevel="0" collapsed="false">
      <c r="A61" s="15"/>
      <c r="B61" s="22" t="s">
        <v>40</v>
      </c>
      <c r="D61" s="20" t="s">
        <v>41</v>
      </c>
      <c r="E61" s="20" t="s">
        <v>42</v>
      </c>
    </row>
    <row r="62" customFormat="false" ht="9.6" hidden="false" customHeight="true" outlineLevel="0" collapsed="false">
      <c r="A62" s="15"/>
      <c r="B62" s="22" t="s">
        <v>43</v>
      </c>
      <c r="D62" s="21"/>
      <c r="E62" s="20" t="s">
        <v>44</v>
      </c>
    </row>
    <row r="63" customFormat="false" ht="9.6" hidden="false" customHeight="true" outlineLevel="0" collapsed="false">
      <c r="A63" s="15"/>
      <c r="B63" s="22" t="s">
        <v>45</v>
      </c>
      <c r="D63" s="20" t="s">
        <v>46</v>
      </c>
      <c r="E63" s="20" t="s">
        <v>47</v>
      </c>
    </row>
    <row r="64" customFormat="false" ht="9.6" hidden="false" customHeight="true" outlineLevel="0" collapsed="false">
      <c r="A64" s="15"/>
      <c r="B64" s="22" t="s">
        <v>48</v>
      </c>
      <c r="D64" s="20" t="s">
        <v>49</v>
      </c>
      <c r="E64" s="20" t="s">
        <v>50</v>
      </c>
    </row>
    <row r="65" customFormat="false" ht="9.6" hidden="false" customHeight="true" outlineLevel="0" collapsed="false">
      <c r="B65" s="22" t="s">
        <v>51</v>
      </c>
      <c r="D65" s="20" t="s">
        <v>52</v>
      </c>
      <c r="E65" s="20" t="s">
        <v>53</v>
      </c>
    </row>
    <row r="66" customFormat="false" ht="9.6" hidden="false" customHeight="true" outlineLevel="0" collapsed="false">
      <c r="B66" s="22" t="s">
        <v>54</v>
      </c>
      <c r="D66" s="20" t="s">
        <v>55</v>
      </c>
      <c r="E66" s="20" t="s">
        <v>56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1" customFormat="true" ht="12" hidden="false" customHeight="true" outlineLevel="0" collapsed="false">
      <c r="A1" s="37" t="s">
        <v>1644</v>
      </c>
      <c r="B1" s="137"/>
    </row>
    <row r="2" s="21" customFormat="true" ht="12" hidden="false" customHeight="true" outlineLevel="0" collapsed="false">
      <c r="A2" s="37" t="s">
        <v>1645</v>
      </c>
      <c r="B2" s="137"/>
    </row>
    <row r="3" s="21" customFormat="true" ht="12" hidden="false" customHeight="true" outlineLevel="0" collapsed="false">
      <c r="B3" s="137"/>
    </row>
    <row r="4" s="21" customFormat="true" ht="12" hidden="false" customHeight="true" outlineLevel="0" collapsed="false">
      <c r="A4" s="138" t="s">
        <v>1106</v>
      </c>
      <c r="B4" s="155" t="s">
        <v>1646</v>
      </c>
      <c r="C4" s="155" t="s">
        <v>1647</v>
      </c>
      <c r="D4" s="154" t="s">
        <v>1648</v>
      </c>
      <c r="E4" s="156" t="s">
        <v>1649</v>
      </c>
      <c r="F4" s="156"/>
    </row>
    <row r="5" s="21" customFormat="true" ht="12" hidden="false" customHeight="true" outlineLevel="0" collapsed="false">
      <c r="A5" s="138"/>
      <c r="B5" s="155"/>
      <c r="C5" s="155"/>
      <c r="D5" s="154"/>
      <c r="E5" s="155" t="s">
        <v>1133</v>
      </c>
      <c r="F5" s="175" t="s">
        <v>1650</v>
      </c>
    </row>
    <row r="6" s="21" customFormat="true" ht="12" hidden="false" customHeight="true" outlineLevel="0" collapsed="false">
      <c r="A6" s="138"/>
      <c r="B6" s="155"/>
      <c r="C6" s="155"/>
      <c r="D6" s="155"/>
      <c r="E6" s="155"/>
      <c r="F6" s="175"/>
    </row>
    <row r="7" s="21" customFormat="true" ht="12" hidden="false" customHeight="true" outlineLevel="0" collapsed="false">
      <c r="A7" s="138"/>
      <c r="B7" s="215" t="s">
        <v>112</v>
      </c>
      <c r="C7" s="215"/>
      <c r="D7" s="155" t="s">
        <v>1651</v>
      </c>
      <c r="E7" s="156" t="s">
        <v>1652</v>
      </c>
      <c r="F7" s="156"/>
    </row>
    <row r="8" s="21" customFormat="true" ht="12" hidden="false" customHeight="true" outlineLevel="0" collapsed="false">
      <c r="A8" s="141"/>
      <c r="B8" s="160"/>
    </row>
    <row r="9" s="21" customFormat="true" ht="12" hidden="false" customHeight="true" outlineLevel="0" collapsed="false">
      <c r="A9" s="144" t="s">
        <v>271</v>
      </c>
      <c r="B9" s="161"/>
      <c r="C9" s="162"/>
      <c r="D9" s="163"/>
      <c r="E9" s="164"/>
      <c r="F9" s="166"/>
    </row>
    <row r="10" s="21" customFormat="true" ht="12" hidden="false" customHeight="true" outlineLevel="0" collapsed="false">
      <c r="A10" s="148" t="s">
        <v>233</v>
      </c>
      <c r="B10" s="250" t="n">
        <v>12</v>
      </c>
      <c r="C10" s="250" t="n">
        <v>3949</v>
      </c>
      <c r="D10" s="250" t="n">
        <v>6219</v>
      </c>
      <c r="E10" s="250" t="n">
        <v>594166</v>
      </c>
      <c r="F10" s="250" t="n">
        <v>68792</v>
      </c>
    </row>
    <row r="11" s="21" customFormat="true" ht="12" hidden="false" customHeight="true" outlineLevel="0" collapsed="false">
      <c r="A11" s="148" t="s">
        <v>235</v>
      </c>
      <c r="B11" s="250" t="n">
        <v>12</v>
      </c>
      <c r="C11" s="250" t="n">
        <v>2204</v>
      </c>
      <c r="D11" s="250" t="n">
        <v>3448</v>
      </c>
      <c r="E11" s="250" t="n">
        <v>123187</v>
      </c>
      <c r="F11" s="255" t="s">
        <v>41</v>
      </c>
    </row>
    <row r="12" s="21" customFormat="true" ht="12" hidden="false" customHeight="true" outlineLevel="0" collapsed="false">
      <c r="A12" s="148" t="s">
        <v>238</v>
      </c>
      <c r="B12" s="250" t="n">
        <v>3</v>
      </c>
      <c r="C12" s="250" t="n">
        <v>484</v>
      </c>
      <c r="D12" s="250" t="n">
        <v>758</v>
      </c>
      <c r="E12" s="250" t="n">
        <v>107731</v>
      </c>
      <c r="F12" s="255" t="s">
        <v>41</v>
      </c>
    </row>
    <row r="13" s="21" customFormat="true" ht="12" hidden="false" customHeight="true" outlineLevel="0" collapsed="false">
      <c r="A13" s="148" t="s">
        <v>19</v>
      </c>
      <c r="B13" s="250" t="n">
        <v>10</v>
      </c>
      <c r="C13" s="250" t="n">
        <v>1157</v>
      </c>
      <c r="D13" s="250" t="n">
        <v>1792</v>
      </c>
      <c r="E13" s="250" t="n">
        <v>164314</v>
      </c>
      <c r="F13" s="250" t="n">
        <v>15010</v>
      </c>
    </row>
    <row r="14" s="21" customFormat="true" ht="12" hidden="false" customHeight="true" outlineLevel="0" collapsed="false">
      <c r="A14" s="141"/>
      <c r="B14" s="208"/>
      <c r="C14" s="250"/>
      <c r="D14" s="250"/>
      <c r="E14" s="250"/>
      <c r="F14" s="250"/>
    </row>
    <row r="15" s="21" customFormat="true" ht="12" hidden="false" customHeight="true" outlineLevel="0" collapsed="false">
      <c r="A15" s="144" t="s">
        <v>1112</v>
      </c>
      <c r="B15" s="210"/>
      <c r="C15" s="253"/>
      <c r="D15" s="253"/>
      <c r="E15" s="253"/>
      <c r="F15" s="253"/>
    </row>
    <row r="16" s="21" customFormat="true" ht="12" hidden="false" customHeight="true" outlineLevel="0" collapsed="false">
      <c r="A16" s="148" t="s">
        <v>1113</v>
      </c>
      <c r="B16" s="250" t="n">
        <v>20</v>
      </c>
      <c r="C16" s="250" t="n">
        <v>2670</v>
      </c>
      <c r="D16" s="250" t="n">
        <v>4426</v>
      </c>
      <c r="E16" s="250" t="n">
        <v>460210</v>
      </c>
      <c r="F16" s="250" t="n">
        <v>123273</v>
      </c>
    </row>
    <row r="17" s="21" customFormat="true" ht="12" hidden="false" customHeight="true" outlineLevel="0" collapsed="false">
      <c r="A17" s="148" t="s">
        <v>1114</v>
      </c>
      <c r="B17" s="250" t="n">
        <v>25</v>
      </c>
      <c r="C17" s="250" t="n">
        <v>3116</v>
      </c>
      <c r="D17" s="250" t="n">
        <v>5123</v>
      </c>
      <c r="E17" s="250" t="n">
        <v>742751</v>
      </c>
      <c r="F17" s="250" t="n">
        <v>117561</v>
      </c>
    </row>
    <row r="18" s="21" customFormat="true" ht="12" hidden="false" customHeight="true" outlineLevel="0" collapsed="false">
      <c r="A18" s="148" t="s">
        <v>1115</v>
      </c>
      <c r="B18" s="250" t="n">
        <v>35</v>
      </c>
      <c r="C18" s="250" t="n">
        <v>3784</v>
      </c>
      <c r="D18" s="250" t="n">
        <v>6179</v>
      </c>
      <c r="E18" s="250" t="n">
        <v>711032</v>
      </c>
      <c r="F18" s="250" t="n">
        <v>103484</v>
      </c>
    </row>
    <row r="19" s="21" customFormat="true" ht="12" hidden="false" customHeight="true" outlineLevel="0" collapsed="false">
      <c r="A19" s="148" t="s">
        <v>1116</v>
      </c>
      <c r="B19" s="250" t="n">
        <v>28</v>
      </c>
      <c r="C19" s="250" t="n">
        <v>4504</v>
      </c>
      <c r="D19" s="250" t="n">
        <v>7451</v>
      </c>
      <c r="E19" s="250" t="n">
        <v>1007601</v>
      </c>
      <c r="F19" s="250" t="n">
        <v>143113</v>
      </c>
    </row>
    <row r="20" s="21" customFormat="true" ht="12" hidden="false" customHeight="true" outlineLevel="0" collapsed="false">
      <c r="A20" s="148" t="s">
        <v>1117</v>
      </c>
      <c r="B20" s="250" t="n">
        <v>20</v>
      </c>
      <c r="C20" s="250" t="n">
        <v>2380</v>
      </c>
      <c r="D20" s="250" t="n">
        <v>4105</v>
      </c>
      <c r="E20" s="250" t="n">
        <v>583629</v>
      </c>
      <c r="F20" s="250" t="n">
        <v>82095</v>
      </c>
    </row>
    <row r="21" s="21" customFormat="true" ht="12" hidden="false" customHeight="true" outlineLevel="0" collapsed="false">
      <c r="A21" s="148" t="s">
        <v>1118</v>
      </c>
      <c r="B21" s="250" t="n">
        <v>35</v>
      </c>
      <c r="C21" s="250" t="n">
        <v>6604</v>
      </c>
      <c r="D21" s="250" t="n">
        <v>10820</v>
      </c>
      <c r="E21" s="250" t="n">
        <v>1365597</v>
      </c>
      <c r="F21" s="250" t="n">
        <v>493543</v>
      </c>
    </row>
    <row r="22" s="21" customFormat="true" ht="12" hidden="false" customHeight="true" outlineLevel="0" collapsed="false">
      <c r="A22" s="148" t="s">
        <v>1119</v>
      </c>
      <c r="B22" s="250" t="n">
        <v>29</v>
      </c>
      <c r="C22" s="250" t="n">
        <v>5594</v>
      </c>
      <c r="D22" s="250" t="n">
        <v>9217</v>
      </c>
      <c r="E22" s="250" t="n">
        <v>2225401</v>
      </c>
      <c r="F22" s="250" t="n">
        <v>387221</v>
      </c>
    </row>
    <row r="23" s="21" customFormat="true" ht="12" hidden="false" customHeight="true" outlineLevel="0" collapsed="false">
      <c r="A23" s="148" t="s">
        <v>1120</v>
      </c>
      <c r="B23" s="250" t="n">
        <v>24</v>
      </c>
      <c r="C23" s="250" t="n">
        <v>6080</v>
      </c>
      <c r="D23" s="250" t="n">
        <v>9751</v>
      </c>
      <c r="E23" s="250" t="n">
        <v>2118422</v>
      </c>
      <c r="F23" s="250" t="n">
        <v>863828</v>
      </c>
    </row>
    <row r="24" s="21" customFormat="true" ht="12" hidden="false" customHeight="true" outlineLevel="0" collapsed="false">
      <c r="A24" s="148" t="s">
        <v>1121</v>
      </c>
      <c r="B24" s="250" t="n">
        <v>25</v>
      </c>
      <c r="C24" s="250" t="n">
        <v>3095</v>
      </c>
      <c r="D24" s="250" t="n">
        <v>5702</v>
      </c>
      <c r="E24" s="250" t="n">
        <v>1067780</v>
      </c>
      <c r="F24" s="250" t="n">
        <v>479525</v>
      </c>
    </row>
    <row r="25" s="21" customFormat="true" ht="12" hidden="false" customHeight="true" outlineLevel="0" collapsed="false">
      <c r="A25" s="148" t="s">
        <v>1122</v>
      </c>
      <c r="B25" s="250" t="n">
        <v>25</v>
      </c>
      <c r="C25" s="250" t="n">
        <v>2491</v>
      </c>
      <c r="D25" s="250" t="n">
        <v>4368</v>
      </c>
      <c r="E25" s="250" t="n">
        <v>568636</v>
      </c>
      <c r="F25" s="250" t="n">
        <v>125196</v>
      </c>
    </row>
    <row r="26" s="21" customFormat="true" ht="12" hidden="false" customHeight="true" outlineLevel="0" collapsed="false">
      <c r="A26" s="148" t="s">
        <v>1123</v>
      </c>
      <c r="B26" s="250" t="n">
        <v>19</v>
      </c>
      <c r="C26" s="250" t="n">
        <v>3189</v>
      </c>
      <c r="D26" s="250" t="n">
        <v>5352</v>
      </c>
      <c r="E26" s="250" t="n">
        <v>580472</v>
      </c>
      <c r="F26" s="250" t="n">
        <v>203814</v>
      </c>
    </row>
    <row r="27" s="21" customFormat="true" ht="12" hidden="false" customHeight="true" outlineLevel="0" collapsed="false">
      <c r="A27" s="148" t="s">
        <v>1124</v>
      </c>
      <c r="B27" s="250" t="n">
        <v>25</v>
      </c>
      <c r="C27" s="250" t="n">
        <v>7289</v>
      </c>
      <c r="D27" s="250" t="n">
        <v>11728</v>
      </c>
      <c r="E27" s="250" t="n">
        <v>1408610</v>
      </c>
      <c r="F27" s="250" t="n">
        <v>361611</v>
      </c>
    </row>
    <row r="28" s="21" customFormat="true" ht="12" hidden="false" customHeight="true" outlineLevel="0" collapsed="false">
      <c r="A28" s="148" t="s">
        <v>1125</v>
      </c>
      <c r="B28" s="250" t="n">
        <v>37</v>
      </c>
      <c r="C28" s="250" t="n">
        <v>9779</v>
      </c>
      <c r="D28" s="250" t="n">
        <v>15570</v>
      </c>
      <c r="E28" s="250" t="n">
        <v>2636373</v>
      </c>
      <c r="F28" s="250" t="n">
        <v>1192445</v>
      </c>
    </row>
    <row r="29" s="21" customFormat="true" ht="12" hidden="false" customHeight="true" outlineLevel="0" collapsed="false">
      <c r="A29" s="148" t="s">
        <v>1126</v>
      </c>
      <c r="B29" s="250" t="n">
        <v>23</v>
      </c>
      <c r="C29" s="250" t="n">
        <v>4476</v>
      </c>
      <c r="D29" s="250" t="n">
        <v>7571</v>
      </c>
      <c r="E29" s="250" t="n">
        <v>3266015</v>
      </c>
      <c r="F29" s="250" t="n">
        <v>293502</v>
      </c>
    </row>
    <row r="30" s="21" customFormat="true" ht="12" hidden="false" customHeight="true" outlineLevel="0" collapsed="false">
      <c r="A30" s="141"/>
      <c r="B30" s="208"/>
      <c r="C30" s="250"/>
      <c r="D30" s="250"/>
      <c r="E30" s="250"/>
      <c r="F30" s="253"/>
    </row>
    <row r="31" s="21" customFormat="true" ht="12" hidden="false" customHeight="true" outlineLevel="0" collapsed="false">
      <c r="A31" s="150" t="s">
        <v>108</v>
      </c>
      <c r="B31" s="253" t="n">
        <v>406</v>
      </c>
      <c r="C31" s="253" t="n">
        <v>72844</v>
      </c>
      <c r="D31" s="253" t="n">
        <v>119580</v>
      </c>
      <c r="E31" s="253" t="n">
        <v>19731927</v>
      </c>
      <c r="F31" s="253" t="n">
        <v>5071591</v>
      </c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</row>
    <row r="33" customFormat="false" ht="12.75" hidden="false" customHeight="false" outlineLevel="0" collapsed="false">
      <c r="A33" s="15" t="s">
        <v>187</v>
      </c>
      <c r="B33" s="76"/>
      <c r="C33" s="76"/>
      <c r="D33" s="76"/>
      <c r="E33" s="76"/>
      <c r="F33" s="76"/>
    </row>
    <row r="34" customFormat="false" ht="12.75" hidden="false" customHeight="false" outlineLevel="0" collapsed="false">
      <c r="A34" s="75" t="s">
        <v>1653</v>
      </c>
      <c r="B34" s="15"/>
      <c r="C34" s="15"/>
      <c r="D34" s="15"/>
      <c r="E34" s="15"/>
      <c r="F34" s="15"/>
    </row>
    <row r="35" customFormat="false" ht="12.75" hidden="false" customHeight="false" outlineLevel="0" collapsed="false">
      <c r="A35" s="75" t="s">
        <v>1654</v>
      </c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</sheetData>
  <mergeCells count="9">
    <mergeCell ref="A4:A7"/>
    <mergeCell ref="B4:B6"/>
    <mergeCell ref="C4:C6"/>
    <mergeCell ref="D4:D6"/>
    <mergeCell ref="E4:F4"/>
    <mergeCell ref="E5:E6"/>
    <mergeCell ref="F5:F6"/>
    <mergeCell ref="B7:C7"/>
    <mergeCell ref="E7:F7"/>
  </mergeCells>
  <hyperlinks>
    <hyperlink ref="A1" location="Inhaltsverzeichnis!A41" display="14 Betriebe des Verarbeitenden Gewerbes ¹ (sowie Bergbau und Gewinnung von Steinen und Erden)"/>
    <hyperlink ref="A2" location="Inhaltsverzeichnis!A41" display="      im Land Brandenburg 2007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10" min="10" style="0" width="12.42"/>
  </cols>
  <sheetData>
    <row r="1" s="21" customFormat="true" ht="12" hidden="false" customHeight="true" outlineLevel="0" collapsed="false">
      <c r="A1" s="37" t="s">
        <v>1655</v>
      </c>
      <c r="B1" s="137"/>
    </row>
    <row r="2" s="21" customFormat="true" ht="12" hidden="false" customHeight="true" outlineLevel="0" collapsed="false">
      <c r="B2" s="137"/>
    </row>
    <row r="3" s="21" customFormat="true" ht="12" hidden="false" customHeight="true" outlineLevel="0" collapsed="false">
      <c r="A3" s="138" t="s">
        <v>1106</v>
      </c>
      <c r="B3" s="155" t="s">
        <v>1656</v>
      </c>
      <c r="C3" s="155"/>
      <c r="D3" s="155" t="s">
        <v>1657</v>
      </c>
      <c r="E3" s="155"/>
      <c r="F3" s="175" t="s">
        <v>1658</v>
      </c>
      <c r="G3" s="175"/>
    </row>
    <row r="4" s="21" customFormat="true" ht="12" hidden="false" customHeight="true" outlineLevel="0" collapsed="false">
      <c r="A4" s="138"/>
      <c r="B4" s="155"/>
      <c r="C4" s="155"/>
      <c r="D4" s="155"/>
      <c r="E4" s="155"/>
      <c r="F4" s="175"/>
      <c r="G4" s="175"/>
    </row>
    <row r="5" s="21" customFormat="true" ht="12" hidden="false" customHeight="true" outlineLevel="0" collapsed="false">
      <c r="A5" s="138"/>
      <c r="B5" s="155" t="s">
        <v>1133</v>
      </c>
      <c r="C5" s="154" t="s">
        <v>1659</v>
      </c>
      <c r="D5" s="155" t="s">
        <v>1133</v>
      </c>
      <c r="E5" s="154" t="s">
        <v>1659</v>
      </c>
      <c r="F5" s="155" t="s">
        <v>1133</v>
      </c>
      <c r="G5" s="175" t="s">
        <v>1659</v>
      </c>
    </row>
    <row r="6" s="21" customFormat="true" ht="12" hidden="false" customHeight="true" outlineLevel="0" collapsed="false">
      <c r="A6" s="138"/>
      <c r="B6" s="155"/>
      <c r="C6" s="154"/>
      <c r="D6" s="155"/>
      <c r="E6" s="154"/>
      <c r="F6" s="155"/>
      <c r="G6" s="175"/>
    </row>
    <row r="7" s="21" customFormat="true" ht="12" hidden="false" customHeight="true" outlineLevel="0" collapsed="false">
      <c r="A7" s="138"/>
      <c r="B7" s="256" t="s">
        <v>112</v>
      </c>
      <c r="C7" s="256"/>
      <c r="D7" s="256"/>
      <c r="E7" s="256"/>
      <c r="F7" s="256"/>
      <c r="G7" s="256"/>
    </row>
    <row r="8" s="21" customFormat="true" ht="12" hidden="false" customHeight="true" outlineLevel="0" collapsed="false">
      <c r="A8" s="141"/>
      <c r="B8" s="160"/>
    </row>
    <row r="9" s="21" customFormat="true" ht="12" hidden="false" customHeight="true" outlineLevel="0" collapsed="false">
      <c r="A9" s="144" t="s">
        <v>271</v>
      </c>
      <c r="B9" s="161"/>
      <c r="C9" s="162"/>
      <c r="D9" s="163"/>
      <c r="E9" s="164"/>
      <c r="F9" s="164"/>
      <c r="G9" s="166"/>
    </row>
    <row r="10" s="21" customFormat="true" ht="12" hidden="false" customHeight="true" outlineLevel="0" collapsed="false">
      <c r="A10" s="148" t="s">
        <v>233</v>
      </c>
      <c r="B10" s="257" t="n">
        <v>223</v>
      </c>
      <c r="C10" s="258" t="n">
        <v>3.03504593399115</v>
      </c>
      <c r="D10" s="257" t="n">
        <v>193</v>
      </c>
      <c r="E10" s="258" t="n">
        <v>2.6267437904049</v>
      </c>
      <c r="F10" s="257" t="n">
        <v>44831</v>
      </c>
      <c r="G10" s="258" t="n">
        <v>610.153113303845</v>
      </c>
      <c r="I10" s="0"/>
      <c r="L10" s="259"/>
    </row>
    <row r="11" s="21" customFormat="true" ht="12" hidden="false" customHeight="true" outlineLevel="0" collapsed="false">
      <c r="A11" s="148" t="s">
        <v>235</v>
      </c>
      <c r="B11" s="257" t="n">
        <v>249</v>
      </c>
      <c r="C11" s="258" t="n">
        <v>2.39798915608117</v>
      </c>
      <c r="D11" s="257" t="n">
        <v>258</v>
      </c>
      <c r="E11" s="258" t="n">
        <v>2.48466346292747</v>
      </c>
      <c r="F11" s="257" t="n">
        <v>59169</v>
      </c>
      <c r="G11" s="258" t="n">
        <v>569.825784643239</v>
      </c>
      <c r="I11" s="0"/>
      <c r="L11" s="259"/>
    </row>
    <row r="12" s="21" customFormat="true" ht="12" hidden="false" customHeight="true" outlineLevel="0" collapsed="false">
      <c r="A12" s="148" t="s">
        <v>238</v>
      </c>
      <c r="B12" s="257" t="n">
        <v>145</v>
      </c>
      <c r="C12" s="258" t="n">
        <v>2.31651595999617</v>
      </c>
      <c r="D12" s="257" t="n">
        <v>171</v>
      </c>
      <c r="E12" s="258" t="n">
        <v>2.73189123558169</v>
      </c>
      <c r="F12" s="257" t="n">
        <v>36681</v>
      </c>
      <c r="G12" s="258" t="n">
        <v>586.014633990478</v>
      </c>
      <c r="I12" s="0"/>
      <c r="L12" s="259"/>
    </row>
    <row r="13" s="21" customFormat="true" ht="12" hidden="false" customHeight="true" outlineLevel="0" collapsed="false">
      <c r="A13" s="148" t="s">
        <v>19</v>
      </c>
      <c r="B13" s="257" t="n">
        <v>528</v>
      </c>
      <c r="C13" s="258" t="n">
        <v>3.54807711691855</v>
      </c>
      <c r="D13" s="257" t="n">
        <v>401</v>
      </c>
      <c r="E13" s="258" t="n">
        <v>2.69465705281125</v>
      </c>
      <c r="F13" s="257" t="n">
        <v>79919</v>
      </c>
      <c r="G13" s="258" t="n">
        <v>537.043134672374</v>
      </c>
      <c r="I13" s="0"/>
      <c r="L13" s="259"/>
    </row>
    <row r="14" s="21" customFormat="true" ht="12" hidden="false" customHeight="true" outlineLevel="0" collapsed="false">
      <c r="A14" s="141"/>
      <c r="B14" s="208"/>
      <c r="C14" s="258"/>
      <c r="D14" s="208"/>
      <c r="E14" s="258"/>
      <c r="F14" s="208"/>
      <c r="G14" s="258"/>
      <c r="L14" s="259"/>
    </row>
    <row r="15" s="21" customFormat="true" ht="12" hidden="false" customHeight="true" outlineLevel="0" collapsed="false">
      <c r="A15" s="144" t="s">
        <v>1112</v>
      </c>
      <c r="B15" s="210"/>
      <c r="C15" s="254"/>
      <c r="D15" s="210"/>
      <c r="E15" s="254"/>
      <c r="F15" s="210"/>
      <c r="G15" s="254"/>
      <c r="L15" s="259"/>
    </row>
    <row r="16" s="21" customFormat="true" ht="12" hidden="false" customHeight="true" outlineLevel="0" collapsed="false">
      <c r="A16" s="148" t="s">
        <v>1113</v>
      </c>
      <c r="B16" s="257" t="n">
        <v>1061</v>
      </c>
      <c r="C16" s="258" t="n">
        <v>5.98096913120927</v>
      </c>
      <c r="D16" s="257" t="n">
        <v>1125</v>
      </c>
      <c r="E16" s="258" t="n">
        <v>6.34174389501454</v>
      </c>
      <c r="F16" s="257" t="n">
        <v>85553</v>
      </c>
      <c r="G16" s="258" t="n">
        <v>482.271302622382</v>
      </c>
      <c r="I16" s="0"/>
      <c r="L16" s="259"/>
    </row>
    <row r="17" s="21" customFormat="true" ht="12" hidden="false" customHeight="true" outlineLevel="0" collapsed="false">
      <c r="A17" s="148" t="s">
        <v>1114</v>
      </c>
      <c r="B17" s="257" t="n">
        <v>852</v>
      </c>
      <c r="C17" s="258" t="n">
        <v>5.26719256163605</v>
      </c>
      <c r="D17" s="257" t="n">
        <v>1041</v>
      </c>
      <c r="E17" s="258" t="n">
        <v>6.43561908059052</v>
      </c>
      <c r="F17" s="257" t="n">
        <v>74606</v>
      </c>
      <c r="G17" s="258" t="n">
        <v>461.225549593215</v>
      </c>
      <c r="I17" s="0"/>
      <c r="L17" s="259"/>
    </row>
    <row r="18" s="21" customFormat="true" ht="12" hidden="false" customHeight="true" outlineLevel="0" collapsed="false">
      <c r="A18" s="148" t="s">
        <v>1115</v>
      </c>
      <c r="B18" s="257" t="n">
        <v>260</v>
      </c>
      <c r="C18" s="258" t="n">
        <v>2.17077304567807</v>
      </c>
      <c r="D18" s="257" t="n">
        <v>273</v>
      </c>
      <c r="E18" s="258" t="n">
        <v>2.27931169796198</v>
      </c>
      <c r="F18" s="257" t="n">
        <v>61517</v>
      </c>
      <c r="G18" s="258" t="n">
        <v>513.613251734531</v>
      </c>
      <c r="I18" s="0"/>
      <c r="L18" s="259"/>
    </row>
    <row r="19" s="21" customFormat="true" ht="12" hidden="false" customHeight="true" outlineLevel="0" collapsed="false">
      <c r="A19" s="148" t="s">
        <v>1116</v>
      </c>
      <c r="B19" s="257" t="n">
        <v>998</v>
      </c>
      <c r="C19" s="258" t="n">
        <v>6.42180582724184</v>
      </c>
      <c r="D19" s="257" t="n">
        <v>1410</v>
      </c>
      <c r="E19" s="258" t="n">
        <v>9.07289200041182</v>
      </c>
      <c r="F19" s="257" t="n">
        <v>74130</v>
      </c>
      <c r="G19" s="258" t="n">
        <v>477.002470915268</v>
      </c>
      <c r="I19" s="0"/>
      <c r="L19" s="259"/>
    </row>
    <row r="20" s="21" customFormat="true" ht="12" hidden="false" customHeight="true" outlineLevel="0" collapsed="false">
      <c r="A20" s="148" t="s">
        <v>1117</v>
      </c>
      <c r="B20" s="257" t="n">
        <v>690</v>
      </c>
      <c r="C20" s="258" t="n">
        <v>3.59378743528578</v>
      </c>
      <c r="D20" s="257" t="n">
        <v>1185</v>
      </c>
      <c r="E20" s="258" t="n">
        <v>6.17193929103428</v>
      </c>
      <c r="F20" s="257" t="n">
        <v>92830</v>
      </c>
      <c r="G20" s="258" t="n">
        <v>483.494619735622</v>
      </c>
      <c r="I20" s="0"/>
      <c r="L20" s="259"/>
    </row>
    <row r="21" s="21" customFormat="true" ht="12" hidden="false" customHeight="true" outlineLevel="0" collapsed="false">
      <c r="A21" s="148" t="s">
        <v>1118</v>
      </c>
      <c r="B21" s="257" t="n">
        <v>1059</v>
      </c>
      <c r="C21" s="258" t="n">
        <v>5.26109226038184</v>
      </c>
      <c r="D21" s="257" t="n">
        <v>991</v>
      </c>
      <c r="E21" s="258" t="n">
        <v>4.92326952789273</v>
      </c>
      <c r="F21" s="257" t="n">
        <v>97013</v>
      </c>
      <c r="G21" s="258" t="n">
        <v>481.958775690674</v>
      </c>
      <c r="I21" s="0"/>
      <c r="L21" s="259"/>
    </row>
    <row r="22" s="21" customFormat="true" ht="12" hidden="false" customHeight="true" outlineLevel="0" collapsed="false">
      <c r="A22" s="148" t="s">
        <v>1119</v>
      </c>
      <c r="B22" s="257" t="n">
        <v>177</v>
      </c>
      <c r="C22" s="258" t="n">
        <v>1.36594099443591</v>
      </c>
      <c r="D22" s="257" t="n">
        <v>313</v>
      </c>
      <c r="E22" s="258" t="n">
        <v>2.4154775777313</v>
      </c>
      <c r="F22" s="257" t="n">
        <v>68645</v>
      </c>
      <c r="G22" s="258" t="n">
        <v>529.745873237589</v>
      </c>
      <c r="I22" s="0"/>
      <c r="L22" s="259"/>
    </row>
    <row r="23" s="21" customFormat="true" ht="12" hidden="false" customHeight="true" outlineLevel="0" collapsed="false">
      <c r="A23" s="148" t="s">
        <v>1120</v>
      </c>
      <c r="B23" s="257" t="n">
        <v>780</v>
      </c>
      <c r="C23" s="258" t="n">
        <v>4.12294843671539</v>
      </c>
      <c r="D23" s="257" t="n">
        <v>729</v>
      </c>
      <c r="E23" s="258" t="n">
        <v>3.85337103893015</v>
      </c>
      <c r="F23" s="257" t="n">
        <v>92406</v>
      </c>
      <c r="G23" s="258" t="n">
        <v>488.442529798874</v>
      </c>
      <c r="I23" s="0"/>
      <c r="L23" s="259"/>
    </row>
    <row r="24" s="21" customFormat="true" ht="12" hidden="false" customHeight="true" outlineLevel="0" collapsed="false">
      <c r="A24" s="148" t="s">
        <v>1121</v>
      </c>
      <c r="B24" s="257" t="n">
        <v>305</v>
      </c>
      <c r="C24" s="258" t="n">
        <v>2.85500327623327</v>
      </c>
      <c r="D24" s="257" t="n">
        <v>227</v>
      </c>
      <c r="E24" s="258" t="n">
        <v>2.12487129083591</v>
      </c>
      <c r="F24" s="257" t="n">
        <v>52476</v>
      </c>
      <c r="G24" s="258" t="n">
        <v>491.210334175793</v>
      </c>
      <c r="I24" s="0"/>
      <c r="L24" s="259"/>
    </row>
    <row r="25" s="21" customFormat="true" ht="12" hidden="false" customHeight="true" outlineLevel="0" collapsed="false">
      <c r="A25" s="148" t="s">
        <v>1122</v>
      </c>
      <c r="B25" s="257" t="n">
        <v>1336</v>
      </c>
      <c r="C25" s="258" t="n">
        <v>6.54879489429284</v>
      </c>
      <c r="D25" s="257" t="n">
        <v>1114</v>
      </c>
      <c r="E25" s="258" t="n">
        <v>5.46059694030107</v>
      </c>
      <c r="F25" s="257" t="n">
        <v>91204</v>
      </c>
      <c r="G25" s="258" t="n">
        <v>447.063090972369</v>
      </c>
      <c r="I25" s="0"/>
      <c r="L25" s="259"/>
    </row>
    <row r="26" s="21" customFormat="true" ht="12" hidden="false" customHeight="true" outlineLevel="0" collapsed="false">
      <c r="A26" s="148" t="s">
        <v>1123</v>
      </c>
      <c r="B26" s="257" t="n">
        <v>214</v>
      </c>
      <c r="C26" s="258" t="n">
        <v>2.45353756549455</v>
      </c>
      <c r="D26" s="257" t="n">
        <v>176</v>
      </c>
      <c r="E26" s="258" t="n">
        <v>2.01786267068711</v>
      </c>
      <c r="F26" s="257" t="n">
        <v>48116</v>
      </c>
      <c r="G26" s="258" t="n">
        <v>551.656137856709</v>
      </c>
      <c r="I26" s="0"/>
      <c r="L26" s="259"/>
    </row>
    <row r="27" s="21" customFormat="true" ht="12" hidden="false" customHeight="true" outlineLevel="0" collapsed="false">
      <c r="A27" s="148" t="s">
        <v>1124</v>
      </c>
      <c r="B27" s="257" t="n">
        <v>353</v>
      </c>
      <c r="C27" s="258" t="n">
        <v>2.61448558329692</v>
      </c>
      <c r="D27" s="257" t="n">
        <v>330</v>
      </c>
      <c r="E27" s="258" t="n">
        <v>2.44413666427191</v>
      </c>
      <c r="F27" s="257" t="n">
        <v>68301</v>
      </c>
      <c r="G27" s="258" t="n">
        <v>505.869631231623</v>
      </c>
      <c r="I27" s="0"/>
      <c r="L27" s="259"/>
    </row>
    <row r="28" s="21" customFormat="true" ht="12" hidden="false" customHeight="true" outlineLevel="0" collapsed="false">
      <c r="A28" s="148" t="s">
        <v>1125</v>
      </c>
      <c r="B28" s="257" t="n">
        <v>835</v>
      </c>
      <c r="C28" s="258" t="n">
        <v>5.14216389646699</v>
      </c>
      <c r="D28" s="257" t="n">
        <v>791</v>
      </c>
      <c r="E28" s="258" t="n">
        <v>4.8711995713837</v>
      </c>
      <c r="F28" s="257" t="n">
        <v>79807</v>
      </c>
      <c r="G28" s="258" t="n">
        <v>491.47386118005</v>
      </c>
      <c r="I28" s="0"/>
      <c r="L28" s="259"/>
    </row>
    <row r="29" s="21" customFormat="true" ht="12" hidden="false" customHeight="true" outlineLevel="0" collapsed="false">
      <c r="A29" s="148" t="s">
        <v>1126</v>
      </c>
      <c r="B29" s="257" t="n">
        <v>318</v>
      </c>
      <c r="C29" s="258" t="n">
        <v>2.31763222529134</v>
      </c>
      <c r="D29" s="257" t="n">
        <v>366</v>
      </c>
      <c r="E29" s="258" t="n">
        <v>2.6674635045806</v>
      </c>
      <c r="F29" s="257" t="n">
        <v>68458</v>
      </c>
      <c r="G29" s="258" t="n">
        <v>498.932285783003</v>
      </c>
      <c r="I29" s="0"/>
      <c r="L29" s="259"/>
    </row>
    <row r="30" s="21" customFormat="true" ht="12" hidden="false" customHeight="true" outlineLevel="0" collapsed="false">
      <c r="A30" s="141"/>
      <c r="B30" s="208"/>
      <c r="C30" s="258"/>
      <c r="D30" s="208"/>
      <c r="E30" s="258"/>
      <c r="F30" s="208"/>
      <c r="G30" s="258"/>
      <c r="L30" s="259"/>
    </row>
    <row r="31" s="21" customFormat="true" ht="12" hidden="false" customHeight="true" outlineLevel="0" collapsed="false">
      <c r="A31" s="150" t="s">
        <v>108</v>
      </c>
      <c r="B31" s="210" t="n">
        <v>10383</v>
      </c>
      <c r="C31" s="254" t="n">
        <v>4.07532542158404</v>
      </c>
      <c r="D31" s="210" t="n">
        <v>11094</v>
      </c>
      <c r="E31" s="254" t="n">
        <v>4.35439277925968</v>
      </c>
      <c r="F31" s="210" t="n">
        <v>1275662</v>
      </c>
      <c r="G31" s="254" t="n">
        <v>500.697079644489</v>
      </c>
      <c r="L31" s="260"/>
    </row>
    <row r="32" customFormat="false" ht="12" hidden="false" customHeight="true" outlineLevel="0" collapsed="false"/>
    <row r="33" customFormat="false" ht="12" hidden="false" customHeight="true" outlineLevel="0" collapsed="false">
      <c r="A33" s="0" t="s">
        <v>187</v>
      </c>
    </row>
    <row r="34" customFormat="false" ht="12" hidden="false" customHeight="true" outlineLevel="0" collapsed="false">
      <c r="A34" s="213" t="s">
        <v>1660</v>
      </c>
    </row>
    <row r="35" customFormat="false" ht="12" hidden="false" customHeight="true" outlineLevel="0" collapsed="false"/>
  </sheetData>
  <mergeCells count="11">
    <mergeCell ref="A3:A7"/>
    <mergeCell ref="B3:C4"/>
    <mergeCell ref="D3:E4"/>
    <mergeCell ref="F3:G4"/>
    <mergeCell ref="B5:B6"/>
    <mergeCell ref="C5:C6"/>
    <mergeCell ref="D5:D6"/>
    <mergeCell ref="E5:E6"/>
    <mergeCell ref="F5:F6"/>
    <mergeCell ref="G5:G6"/>
    <mergeCell ref="B7:G7"/>
  </mergeCells>
  <hyperlinks>
    <hyperlink ref="A1" location="Inhaltsverzeichnis!A44" display="15 Bautätigkeit und Wohnungsbestand 2006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7" t="s">
        <v>97</v>
      </c>
    </row>
    <row r="2" customFormat="false" ht="12.75" hidden="false" customHeight="false" outlineLevel="0" collapsed="false">
      <c r="A2" s="37" t="s">
        <v>1661</v>
      </c>
    </row>
    <row r="63" customFormat="false" ht="12.75" hidden="false" customHeight="false" outlineLevel="0" collapsed="false">
      <c r="A63" s="37" t="s">
        <v>1661</v>
      </c>
    </row>
  </sheetData>
  <hyperlinks>
    <hyperlink ref="A1" location="Inhaltsverzeichnis!A49" display="Anhang"/>
    <hyperlink ref="A2" location="Inhaltsverzeichnis!A49" display="Abkürzungsverzeichnisse der Wahlvorschlagsträger für die Kommunalwahlen am 28.09.1998"/>
    <hyperlink ref="A63" location="Inhaltsverzeichnis!A49" display="Abkürzungsverzeichnisse der Wahlvorschlagsträger für die Kommunalwahlen am 28.09.199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3-1 - 5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7" t="s">
        <v>97</v>
      </c>
    </row>
    <row r="2" customFormat="false" ht="12.75" hidden="false" customHeight="false" outlineLevel="0" collapsed="false">
      <c r="A2" s="37" t="s">
        <v>1662</v>
      </c>
    </row>
    <row r="63" customFormat="false" ht="12.75" hidden="false" customHeight="false" outlineLevel="0" collapsed="false">
      <c r="A63" s="37" t="s">
        <v>1662</v>
      </c>
    </row>
  </sheetData>
  <hyperlinks>
    <hyperlink ref="A1" location="Inhaltsverzeichnis!A50" display="Anhang"/>
    <hyperlink ref="A2" location="Inhaltsverzeichnis!A50" display="Abkürzungsverzeichnisse der Wahlvorschlagsträger für die Kommunalwahlen am 26.10.2003"/>
    <hyperlink ref="A63" location="Inhaltsverzeichnis!A50" display="Abkürzungsverzeichnisse der Wahlvorschlagsträger für die Kommunalwahlen am 26.10.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3-1 - 5j/08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7" t="s">
        <v>97</v>
      </c>
    </row>
    <row r="2" customFormat="false" ht="12.75" hidden="false" customHeight="false" outlineLevel="0" collapsed="false">
      <c r="A2" s="37" t="s">
        <v>1663</v>
      </c>
    </row>
  </sheetData>
  <hyperlinks>
    <hyperlink ref="A1" location="Inhaltsverzeichnis!A51" display="Anhang"/>
    <hyperlink ref="A2" location="Inhaltsverzeichnis!A51" display="Abkürzungsverzeichnisse der Wahlvorschlagsträger für die Landtagswahl am 19.09.2004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0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3-1 - 5j/08 -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7" t="s">
        <v>97</v>
      </c>
    </row>
    <row r="2" customFormat="false" ht="12.75" hidden="false" customHeight="false" outlineLevel="0" collapsed="false">
      <c r="A2" s="37" t="s">
        <v>1664</v>
      </c>
    </row>
  </sheetData>
  <hyperlinks>
    <hyperlink ref="A1" location="Inhaltsverzeichnis!A52" display="Anhang"/>
    <hyperlink ref="A2" location="Inhaltsverzeichnis!A52" display="Abkürzungsverzeichnisse der Wahlvorschlagsträger für die Bundestagswahl am 18.09.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1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3-1 - 5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4" width="80.28"/>
    <col collapsed="false" customWidth="true" hidden="false" outlineLevel="0" max="3" min="3" style="25" width="4.14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D1" s="28" t="s">
        <v>58</v>
      </c>
    </row>
    <row r="2" customFormat="false" ht="20.45" hidden="false" customHeight="true" outlineLevel="0" collapsed="false">
      <c r="B2" s="29" t="s">
        <v>59</v>
      </c>
      <c r="C2" s="29"/>
      <c r="D2" s="28"/>
    </row>
    <row r="3" customFormat="false" ht="12.75" hidden="false" customHeight="true" outlineLevel="0" collapsed="false">
      <c r="B3" s="30"/>
      <c r="C3" s="31"/>
      <c r="D3" s="28"/>
    </row>
    <row r="4" customFormat="false" ht="12" hidden="false" customHeight="true" outlineLevel="0" collapsed="false">
      <c r="B4" s="32" t="s">
        <v>60</v>
      </c>
      <c r="C4" s="33" t="n">
        <v>4</v>
      </c>
      <c r="D4" s="28"/>
    </row>
    <row r="5" customFormat="false" ht="12" hidden="false" customHeight="false" outlineLevel="0" collapsed="false">
      <c r="A5" s="34"/>
      <c r="B5" s="35"/>
      <c r="C5" s="36"/>
      <c r="D5" s="28"/>
    </row>
    <row r="6" customFormat="false" ht="12" hidden="false" customHeight="false" outlineLevel="0" collapsed="false">
      <c r="A6" s="34"/>
      <c r="B6" s="32" t="s">
        <v>61</v>
      </c>
      <c r="C6" s="37" t="n">
        <v>5</v>
      </c>
      <c r="D6" s="28"/>
    </row>
    <row r="7" customFormat="false" ht="12" hidden="false" customHeight="false" outlineLevel="0" collapsed="false">
      <c r="A7" s="34"/>
      <c r="B7" s="38"/>
      <c r="D7" s="28"/>
    </row>
    <row r="8" customFormat="false" ht="12" hidden="false" customHeight="false" outlineLevel="0" collapsed="false">
      <c r="A8" s="34"/>
      <c r="B8" s="39" t="s">
        <v>62</v>
      </c>
      <c r="D8" s="28"/>
    </row>
    <row r="9" customFormat="false" ht="12" hidden="false" customHeight="false" outlineLevel="0" collapsed="false">
      <c r="A9" s="40"/>
      <c r="B9" s="38"/>
      <c r="D9" s="28"/>
    </row>
    <row r="10" customFormat="false" ht="12" hidden="false" customHeight="false" outlineLevel="0" collapsed="false">
      <c r="A10" s="40"/>
      <c r="B10" s="41"/>
      <c r="C10" s="36"/>
      <c r="D10" s="28"/>
    </row>
    <row r="11" customFormat="false" ht="12" hidden="false" customHeight="false" outlineLevel="0" collapsed="false">
      <c r="A11" s="42" t="s">
        <v>63</v>
      </c>
      <c r="B11" s="43" t="s">
        <v>64</v>
      </c>
    </row>
    <row r="12" customFormat="false" ht="12" hidden="false" customHeight="false" outlineLevel="0" collapsed="false">
      <c r="A12" s="44"/>
      <c r="B12" s="32" t="s">
        <v>65</v>
      </c>
      <c r="C12" s="33" t="n">
        <v>6</v>
      </c>
    </row>
    <row r="13" customFormat="false" ht="12" hidden="false" customHeight="false" outlineLevel="0" collapsed="false">
      <c r="A13" s="44"/>
    </row>
    <row r="14" customFormat="false" ht="12" hidden="false" customHeight="false" outlineLevel="0" collapsed="false">
      <c r="A14" s="42" t="s">
        <v>66</v>
      </c>
      <c r="B14" s="45" t="s">
        <v>67</v>
      </c>
      <c r="C14" s="36"/>
    </row>
    <row r="15" customFormat="false" ht="12" hidden="false" customHeight="false" outlineLevel="0" collapsed="false">
      <c r="A15" s="44"/>
      <c r="B15" s="32" t="s">
        <v>68</v>
      </c>
      <c r="C15" s="37" t="n">
        <v>8</v>
      </c>
    </row>
    <row r="16" customFormat="false" ht="12" hidden="false" customHeight="false" outlineLevel="0" collapsed="false">
      <c r="A16" s="44"/>
      <c r="C16" s="36"/>
    </row>
    <row r="17" customFormat="false" ht="12" hidden="false" customHeight="false" outlineLevel="0" collapsed="false">
      <c r="A17" s="42" t="s">
        <v>69</v>
      </c>
      <c r="B17" s="43" t="s">
        <v>64</v>
      </c>
      <c r="C17" s="36"/>
    </row>
    <row r="18" customFormat="false" ht="12" hidden="false" customHeight="false" outlineLevel="0" collapsed="false">
      <c r="A18" s="44"/>
      <c r="B18" s="32" t="s">
        <v>70</v>
      </c>
      <c r="C18" s="33" t="n">
        <v>28</v>
      </c>
    </row>
    <row r="19" customFormat="false" ht="12" hidden="false" customHeight="false" outlineLevel="0" collapsed="false">
      <c r="A19" s="44"/>
      <c r="C19" s="36"/>
    </row>
    <row r="20" customFormat="false" ht="12" hidden="false" customHeight="false" outlineLevel="0" collapsed="false">
      <c r="A20" s="42" t="s">
        <v>71</v>
      </c>
      <c r="B20" s="32" t="s">
        <v>72</v>
      </c>
      <c r="C20" s="33" t="n">
        <v>56</v>
      </c>
    </row>
    <row r="21" customFormat="false" ht="12" hidden="false" customHeight="false" outlineLevel="0" collapsed="false">
      <c r="A21" s="44"/>
      <c r="B21" s="35"/>
      <c r="C21" s="36"/>
    </row>
    <row r="22" customFormat="false" ht="12" hidden="false" customHeight="false" outlineLevel="0" collapsed="false">
      <c r="A22" s="42" t="s">
        <v>73</v>
      </c>
      <c r="B22" s="32" t="s">
        <v>74</v>
      </c>
      <c r="C22" s="33" t="n">
        <v>57</v>
      </c>
    </row>
    <row r="23" customFormat="false" ht="12" hidden="false" customHeight="false" outlineLevel="0" collapsed="false">
      <c r="A23" s="44"/>
      <c r="B23" s="35"/>
      <c r="C23" s="36"/>
    </row>
    <row r="24" customFormat="false" ht="12" hidden="false" customHeight="false" outlineLevel="0" collapsed="false">
      <c r="A24" s="42" t="s">
        <v>75</v>
      </c>
      <c r="B24" s="32" t="s">
        <v>76</v>
      </c>
      <c r="C24" s="33" t="n">
        <v>59</v>
      </c>
    </row>
    <row r="25" customFormat="false" ht="12" hidden="false" customHeight="false" outlineLevel="0" collapsed="false">
      <c r="A25" s="44"/>
      <c r="B25" s="35"/>
      <c r="C25" s="36"/>
    </row>
    <row r="26" customFormat="false" ht="12" hidden="false" customHeight="false" outlineLevel="0" collapsed="false">
      <c r="A26" s="42" t="s">
        <v>77</v>
      </c>
      <c r="B26" s="32" t="s">
        <v>78</v>
      </c>
      <c r="C26" s="33" t="n">
        <v>60</v>
      </c>
    </row>
    <row r="27" customFormat="false" ht="12" hidden="false" customHeight="false" outlineLevel="0" collapsed="false">
      <c r="A27" s="44"/>
      <c r="B27" s="35"/>
      <c r="C27" s="36"/>
    </row>
    <row r="28" customFormat="false" ht="12" hidden="false" customHeight="false" outlineLevel="0" collapsed="false">
      <c r="A28" s="42" t="s">
        <v>79</v>
      </c>
      <c r="B28" s="43" t="s">
        <v>80</v>
      </c>
      <c r="C28" s="36"/>
    </row>
    <row r="29" customFormat="false" ht="12" hidden="false" customHeight="false" outlineLevel="0" collapsed="false">
      <c r="A29" s="44"/>
      <c r="B29" s="32" t="s">
        <v>81</v>
      </c>
      <c r="C29" s="33" t="n">
        <v>88</v>
      </c>
    </row>
    <row r="30" customFormat="false" ht="12.75" hidden="false" customHeight="true" outlineLevel="0" collapsed="false">
      <c r="A30" s="44"/>
      <c r="B30" s="35"/>
      <c r="C30" s="36"/>
    </row>
    <row r="31" customFormat="false" ht="12" hidden="false" customHeight="false" outlineLevel="0" collapsed="false">
      <c r="A31" s="42" t="s">
        <v>82</v>
      </c>
      <c r="B31" s="32" t="s">
        <v>83</v>
      </c>
      <c r="C31" s="33" t="n">
        <v>89</v>
      </c>
    </row>
    <row r="32" customFormat="false" ht="12" hidden="false" customHeight="false" outlineLevel="0" collapsed="false">
      <c r="A32" s="44"/>
      <c r="B32" s="35"/>
      <c r="C32" s="36"/>
    </row>
    <row r="33" customFormat="false" ht="12" hidden="false" customHeight="false" outlineLevel="0" collapsed="false">
      <c r="A33" s="42" t="s">
        <v>84</v>
      </c>
      <c r="B33" s="32" t="s">
        <v>85</v>
      </c>
      <c r="C33" s="33" t="n">
        <v>90</v>
      </c>
    </row>
    <row r="34" customFormat="false" ht="12" hidden="false" customHeight="false" outlineLevel="0" collapsed="false">
      <c r="A34" s="44"/>
      <c r="B34" s="35"/>
      <c r="C34" s="36"/>
    </row>
    <row r="35" customFormat="false" ht="12" hidden="false" customHeight="false" outlineLevel="0" collapsed="false">
      <c r="A35" s="42" t="s">
        <v>86</v>
      </c>
      <c r="B35" s="32" t="s">
        <v>87</v>
      </c>
      <c r="C35" s="33" t="n">
        <v>91</v>
      </c>
    </row>
    <row r="36" customFormat="false" ht="12" hidden="false" customHeight="false" outlineLevel="0" collapsed="false">
      <c r="A36" s="44"/>
      <c r="B36" s="35"/>
      <c r="C36" s="36"/>
    </row>
    <row r="37" customFormat="false" ht="12" hidden="false" customHeight="false" outlineLevel="0" collapsed="false">
      <c r="A37" s="42" t="s">
        <v>88</v>
      </c>
      <c r="B37" s="32" t="s">
        <v>89</v>
      </c>
      <c r="C37" s="33" t="n">
        <v>92</v>
      </c>
    </row>
    <row r="38" customFormat="false" ht="12" hidden="false" customHeight="false" outlineLevel="0" collapsed="false">
      <c r="A38" s="44"/>
      <c r="B38" s="35"/>
      <c r="C38" s="36"/>
    </row>
    <row r="39" customFormat="false" ht="12" hidden="false" customHeight="false" outlineLevel="0" collapsed="false">
      <c r="A39" s="42" t="s">
        <v>90</v>
      </c>
      <c r="B39" s="32" t="s">
        <v>91</v>
      </c>
      <c r="C39" s="33" t="n">
        <v>93</v>
      </c>
    </row>
    <row r="40" customFormat="false" ht="12" hidden="false" customHeight="false" outlineLevel="0" collapsed="false">
      <c r="A40" s="44"/>
      <c r="B40" s="46"/>
      <c r="C40" s="36"/>
    </row>
    <row r="41" customFormat="false" ht="12" hidden="false" customHeight="false" outlineLevel="0" collapsed="false">
      <c r="A41" s="42" t="s">
        <v>92</v>
      </c>
      <c r="B41" s="43" t="s">
        <v>93</v>
      </c>
      <c r="C41" s="36"/>
    </row>
    <row r="42" customFormat="false" ht="12" hidden="false" customHeight="false" outlineLevel="0" collapsed="false">
      <c r="A42" s="44"/>
      <c r="B42" s="32" t="s">
        <v>94</v>
      </c>
      <c r="C42" s="33" t="n">
        <v>94</v>
      </c>
    </row>
    <row r="43" customFormat="false" ht="12" hidden="false" customHeight="false" outlineLevel="0" collapsed="false">
      <c r="A43" s="44"/>
      <c r="C43" s="36"/>
    </row>
    <row r="44" customFormat="false" ht="12" hidden="false" customHeight="false" outlineLevel="0" collapsed="false">
      <c r="A44" s="42" t="s">
        <v>95</v>
      </c>
      <c r="B44" s="32" t="s">
        <v>96</v>
      </c>
      <c r="C44" s="33" t="n">
        <v>95</v>
      </c>
    </row>
    <row r="45" customFormat="false" ht="12" hidden="false" customHeight="false" outlineLevel="0" collapsed="false">
      <c r="A45" s="44"/>
      <c r="C45" s="36"/>
    </row>
    <row r="46" customFormat="false" ht="12" hidden="false" customHeight="false" outlineLevel="0" collapsed="false">
      <c r="A46" s="44"/>
      <c r="B46" s="25" t="s">
        <v>97</v>
      </c>
      <c r="C46" s="36"/>
    </row>
    <row r="47" customFormat="false" ht="12" hidden="false" customHeight="false" outlineLevel="0" collapsed="false">
      <c r="A47" s="47"/>
      <c r="C47" s="36"/>
    </row>
    <row r="48" customFormat="false" ht="12" hidden="false" customHeight="false" outlineLevel="0" collapsed="false">
      <c r="A48" s="47"/>
      <c r="B48" s="48" t="s">
        <v>98</v>
      </c>
    </row>
    <row r="49" customFormat="false" ht="12" hidden="false" customHeight="false" outlineLevel="0" collapsed="false">
      <c r="A49" s="47"/>
      <c r="B49" s="32" t="s">
        <v>99</v>
      </c>
      <c r="C49" s="37" t="n">
        <v>96</v>
      </c>
    </row>
    <row r="50" customFormat="false" ht="12" hidden="false" customHeight="false" outlineLevel="0" collapsed="false">
      <c r="A50" s="47"/>
      <c r="B50" s="32" t="s">
        <v>100</v>
      </c>
      <c r="C50" s="37" t="n">
        <v>98</v>
      </c>
    </row>
    <row r="51" customFormat="false" ht="12" hidden="false" customHeight="false" outlineLevel="0" collapsed="false">
      <c r="A51" s="47"/>
      <c r="B51" s="32" t="s">
        <v>101</v>
      </c>
      <c r="C51" s="37" t="n">
        <v>100</v>
      </c>
    </row>
    <row r="52" customFormat="false" ht="12" hidden="false" customHeight="false" outlineLevel="0" collapsed="false">
      <c r="A52" s="47"/>
      <c r="B52" s="32" t="s">
        <v>102</v>
      </c>
      <c r="C52" s="37" t="n">
        <v>101</v>
      </c>
    </row>
    <row r="53" customFormat="false" ht="12" hidden="false" customHeight="false" outlineLevel="0" collapsed="false">
      <c r="A53" s="47"/>
    </row>
    <row r="54" customFormat="false" ht="12" hidden="false" customHeight="false" outlineLevel="0" collapsed="false">
      <c r="A54" s="47"/>
    </row>
    <row r="55" customFormat="false" ht="12" hidden="false" customHeight="false" outlineLevel="0" collapsed="false">
      <c r="A55" s="47"/>
    </row>
    <row r="56" customFormat="false" ht="12" hidden="false" customHeight="false" outlineLevel="0" collapsed="false">
      <c r="A56" s="47"/>
    </row>
    <row r="57" customFormat="false" ht="12" hidden="false" customHeight="false" outlineLevel="0" collapsed="false">
      <c r="A57" s="47"/>
    </row>
    <row r="58" customFormat="false" ht="12" hidden="false" customHeight="false" outlineLevel="0" collapsed="false">
      <c r="A58" s="47"/>
    </row>
    <row r="59" customFormat="false" ht="12" hidden="false" customHeight="false" outlineLevel="0" collapsed="false">
      <c r="A59" s="47"/>
    </row>
    <row r="60" customFormat="false" ht="12" hidden="false" customHeight="false" outlineLevel="0" collapsed="false">
      <c r="A60" s="47"/>
    </row>
    <row r="61" customFormat="false" ht="12" hidden="false" customHeight="false" outlineLevel="0" collapsed="false">
      <c r="A61" s="47"/>
    </row>
    <row r="62" customFormat="false" ht="12" hidden="false" customHeight="false" outlineLevel="0" collapsed="false">
      <c r="A62" s="47"/>
    </row>
    <row r="63" customFormat="false" ht="12" hidden="false" customHeight="false" outlineLevel="0" collapsed="false">
      <c r="A63" s="47"/>
    </row>
    <row r="64" customFormat="false" ht="12" hidden="false" customHeight="false" outlineLevel="0" collapsed="false">
      <c r="A64" s="47"/>
    </row>
    <row r="65" customFormat="false" ht="12" hidden="false" customHeight="false" outlineLevel="0" collapsed="false">
      <c r="A65" s="47"/>
    </row>
    <row r="66" customFormat="false" ht="12" hidden="false" customHeight="false" outlineLevel="0" collapsed="false">
      <c r="A66" s="47"/>
    </row>
    <row r="67" customFormat="false" ht="12" hidden="false" customHeight="false" outlineLevel="0" collapsed="false">
      <c r="A67" s="47"/>
    </row>
    <row r="68" customFormat="false" ht="12" hidden="false" customHeight="false" outlineLevel="0" collapsed="false">
      <c r="A68" s="47"/>
    </row>
    <row r="69" customFormat="false" ht="12" hidden="false" customHeight="false" outlineLevel="0" collapsed="false">
      <c r="A69" s="47"/>
    </row>
    <row r="70" customFormat="false" ht="12" hidden="false" customHeight="false" outlineLevel="0" collapsed="false">
      <c r="A70" s="47"/>
    </row>
    <row r="71" customFormat="false" ht="12" hidden="false" customHeight="false" outlineLevel="0" collapsed="false">
      <c r="A71" s="47"/>
    </row>
    <row r="72" customFormat="false" ht="12" hidden="false" customHeight="false" outlineLevel="0" collapsed="false">
      <c r="A72" s="47"/>
    </row>
    <row r="73" customFormat="false" ht="12" hidden="false" customHeight="false" outlineLevel="0" collapsed="false">
      <c r="A73" s="47"/>
    </row>
    <row r="74" customFormat="false" ht="12" hidden="false" customHeight="false" outlineLevel="0" collapsed="false">
      <c r="A74" s="47"/>
    </row>
    <row r="75" customFormat="false" ht="12" hidden="false" customHeight="false" outlineLevel="0" collapsed="false">
      <c r="A75" s="47"/>
    </row>
  </sheetData>
  <mergeCells count="3">
    <mergeCell ref="A1:B1"/>
    <mergeCell ref="D1:D10"/>
    <mergeCell ref="B2:C2"/>
  </mergeCells>
  <hyperlinks>
    <hyperlink ref="B4" location="Vorbemerkungen!A1" display="Vorbemerkungen "/>
    <hyperlink ref="C4" location="Vorbemerkungen!A1" display="#Vorbemerkungen.A1"/>
    <hyperlink ref="B6" location="Kreisgrafik_BB!A1" display="Territorialkreise des Landes Brandenburg "/>
    <hyperlink ref="C6" location="Kreisgrafik_BB!A1" display="#Kreisgrafik_BB.A1"/>
    <hyperlink ref="A11" location="Tabelle1!A1" display="1"/>
    <hyperlink ref="B11" location="Tabelle1!A1" display="Ergebnisse der Wahlen zu den Kreistagen in den Landkreisen und den Stadtverordnetenversamm-"/>
    <hyperlink ref="B12" location="Tabelle1!A1" display="lungen in den kreisfreien Städten am 26.10.2003 für das Land Brandenburg insgesamt "/>
    <hyperlink ref="C12" location="Tabelle1!A1" display="#Tabelle1.A1"/>
    <hyperlink ref="A14" location="Tabelle2!A1" display="2"/>
    <hyperlink ref="B14" location="Tabelle2!A1" display="Ergebnisse der Kommunalwahlen 1998 und 2003, der Landtagswahl 2004"/>
    <hyperlink ref="B15" location="Tabelle2!A1" display="sowie der Bundestagswahl 2005 "/>
    <hyperlink ref="C15" location="Tabelle2!A1" display="#Tabelle2.A1"/>
    <hyperlink ref="A17" location="Tabelle3!A1" display="3"/>
    <hyperlink ref="B17" location="Tabelle3!A1" display="Ergebnisse der Wahlen zu den Kreistagen in den Landkreisen und den Stadtverordnetenversamm-"/>
    <hyperlink ref="B18" location="Tabelle3!A1" display="lungen in den kreisfreien Städten am 26.10.2003 nach Gemeinden "/>
    <hyperlink ref="C18" location="Tabelle3!A1" display="#Tabelle3.A1"/>
    <hyperlink ref="A20" location="Tabelle4!A1" display="4"/>
    <hyperlink ref="B20" location="Tabelle4!A1" display="Verwaltungsgliederung zum Gebietsstand am 30.09.2007 "/>
    <hyperlink ref="C20" location="Tabelle4!A1" display="#Tabelle4.A1"/>
    <hyperlink ref="A22" location="Tabelle5!A1" display="5"/>
    <hyperlink ref="B22" location="Tabelle5!A1" display="Fläche, Bevölkerung und Bevölkerungsdichte im Land Brandenburg am 30.09.2007 "/>
    <hyperlink ref="C22" location="Tabelle5!A1" display="#Tabelle5.A1"/>
    <hyperlink ref="A24" location="Tabelle6!A1" display="6"/>
    <hyperlink ref="B24" location="Tabelle6!A1" display="Bevölkerungsentwicklung im Land Brandenburg vom 01.01.2004 bis 30.09.2007 "/>
    <hyperlink ref="C24" location="Tabelle6!A1" display="#Tabelle6.A1"/>
    <hyperlink ref="A26" location="Tabelle7!A1" display="7"/>
    <hyperlink ref="B26" location="Tabelle7!A1" display="Bevölkerung im Land Brandenburg am 31.12.2006 nach Altersgruppen "/>
    <hyperlink ref="C26" location="Tabelle7!A1" display="#Tabelle7.A1"/>
    <hyperlink ref="A28" location="Tabelle8!A1" display="8"/>
    <hyperlink ref="B28" location="Tabelle8!A1" display="Nichtdeutsche Bevölkerung im Alter von 18 und mehr Jahren nach ausgewählten Staatsan-"/>
    <hyperlink ref="B29" location="Tabelle8!A1" display="gehörigkeiten im Land Brandenburg am 31.12.2006 "/>
    <hyperlink ref="C29" location="Tabelle8!A1" display="#Tabelle8.A1"/>
    <hyperlink ref="A31" location="Tabelle9!A1" display="9"/>
    <hyperlink ref="B31" location="Tabelle9!A1" display="Privathaushalte im Land Brandenburg im 2007 nach der Haushaltsgröße "/>
    <hyperlink ref="C31" location="Tabelle9!A1" display="#Tabelle9.A1"/>
    <hyperlink ref="A33" location="Tabelle10!A1" display="10"/>
    <hyperlink ref="B33" location="Tabelle10!A1" display="Privathaushalte im Land Brandenburg 2006 nach monatlichem Haushaltsnettoeinkommen "/>
    <hyperlink ref="C33" location="Tabelle10!A1" display="#Tabelle10.A1"/>
    <hyperlink ref="A35" location="Tabelle11!A1" display="11"/>
    <hyperlink ref="B35" location="Tabelle11!A1" display="Sozialversicherungspflichtig Beschäftigte im Land Brandenburg am 30.06.2007  "/>
    <hyperlink ref="C35" location="Tabelle11!A1" display="#Tabelle11.A1"/>
    <hyperlink ref="A37" location="Tabelle12!A1" display="12"/>
    <hyperlink ref="B37" location="Tabelle12!A1" display="Bevölkerung nach Beteiligung am Erwerbsleben im Land Brandenburg 2006 "/>
    <hyperlink ref="C37" location="Tabelle12!A1" display="#Tabelle12.A1"/>
    <hyperlink ref="A39" location="Tabelle13!A1" display="13"/>
    <hyperlink ref="B39" location="Tabelle13!A1" display="Arbeitslose und Arbeitslosenquote im Land Brandenburg 2007 "/>
    <hyperlink ref="C39" location="Tabelle13!A1" display="#Tabelle13.A1"/>
    <hyperlink ref="A41" location="Tabelle14!A1" display="14"/>
    <hyperlink ref="B41" location="Tabelle14!A1" display="Betriebe des Verarbeitenden Gewerbes (sowie Bergbau und Gewinnung von Steinen und Erden)"/>
    <hyperlink ref="B42" location="Tabelle14!A1" display="im Land Brandenburg 2007 nach Verwaltungsbezirken "/>
    <hyperlink ref="C42" location="Tabelle14!A1" display="#Tabelle14.A1"/>
    <hyperlink ref="A44" location="Tabelle15!A1" display="15"/>
    <hyperlink ref="B44" location="Tabelle15!A1" display="Bautätigkeit und Wohnungsbestand 2006 im Land Brandenburg "/>
    <hyperlink ref="C44" location="Tabelle15!A1" display="#Tabelle15.A1"/>
    <hyperlink ref="B49" location="'Anhang 1'!A1" display="Kommunalwahlen am 28.09.1998 "/>
    <hyperlink ref="C49" location="'Anhang 1'!A1" display="#Anhang 1.A1"/>
    <hyperlink ref="B50" location="'Anhang 2'!A1" display="Kommunalwahlen am 26.10.2003 "/>
    <hyperlink ref="C50" location="'Anhang 2'!A1" display="#Anhang 2.A1"/>
    <hyperlink ref="B51" location="Anhang_3!A1" display="Landtagswahl am 19.09.2004 "/>
    <hyperlink ref="C51" location="Anhang_3!A1" display="#Anhang_3.A1"/>
    <hyperlink ref="B52" location="Anhang_4!A1" display="Bundestagswahl am 18.09.2005 "/>
    <hyperlink ref="C52" location="Anhang_4!A1" display="#Anhang_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7" t="s">
        <v>10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3-1 - 5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2" customFormat="false" ht="24" hidden="false" customHeight="true" outlineLevel="0" collapsed="false">
      <c r="A2" s="49"/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49"/>
      <c r="B5" s="49"/>
      <c r="C5" s="49"/>
      <c r="D5" s="49"/>
      <c r="E5" s="49"/>
      <c r="F5" s="49"/>
      <c r="G5" s="49"/>
    </row>
    <row r="9" customFormat="false" ht="12.75" hidden="false" customHeight="true" outlineLevel="0" collapsed="false">
      <c r="B9" s="50" t="s">
        <v>104</v>
      </c>
      <c r="C9" s="50"/>
      <c r="D9" s="50"/>
      <c r="E9" s="50"/>
      <c r="F9" s="50"/>
      <c r="G9" s="50"/>
      <c r="H9" s="50"/>
    </row>
    <row r="10" customFormat="false" ht="24" hidden="false" customHeight="true" outlineLevel="0" collapsed="false"/>
  </sheetData>
  <mergeCells count="3">
    <mergeCell ref="A2:G2"/>
    <mergeCell ref="A5:G5"/>
    <mergeCell ref="B9:H9"/>
  </mergeCells>
  <hyperlinks>
    <hyperlink ref="B9" location="Inhaltsverzeichnis!A6" display="Territorialkreise des Landes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3-1 - 5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51" width="8.7"/>
    <col collapsed="false" customWidth="true" hidden="false" outlineLevel="0" max="3" min="3" style="52" width="5.71"/>
    <col collapsed="false" customWidth="true" hidden="false" outlineLevel="0" max="4" min="4" style="0" width="5.71"/>
    <col collapsed="false" customWidth="true" hidden="false" outlineLevel="0" max="5" min="5" style="51" width="8.7"/>
    <col collapsed="false" customWidth="true" hidden="false" outlineLevel="0" max="6" min="6" style="52" width="5.71"/>
    <col collapsed="false" customWidth="true" hidden="false" outlineLevel="0" max="7" min="7" style="0" width="5.71"/>
    <col collapsed="false" customWidth="true" hidden="false" outlineLevel="0" max="8" min="8" style="51" width="8.7"/>
    <col collapsed="false" customWidth="true" hidden="false" outlineLevel="0" max="9" min="9" style="52" width="5.71"/>
    <col collapsed="false" customWidth="true" hidden="false" outlineLevel="0" max="10" min="10" style="0" width="5.71"/>
  </cols>
  <sheetData>
    <row r="1" s="21" customFormat="true" ht="12" hidden="false" customHeight="true" outlineLevel="0" collapsed="false">
      <c r="A1" s="37" t="s">
        <v>105</v>
      </c>
      <c r="B1" s="53"/>
      <c r="C1" s="54"/>
      <c r="E1" s="53"/>
      <c r="F1" s="54"/>
      <c r="H1" s="53"/>
      <c r="I1" s="54"/>
    </row>
    <row r="2" s="21" customFormat="true" ht="12" hidden="false" customHeight="true" outlineLevel="0" collapsed="false">
      <c r="A2" s="37" t="s">
        <v>106</v>
      </c>
      <c r="B2" s="53"/>
      <c r="C2" s="54"/>
      <c r="E2" s="53"/>
      <c r="F2" s="54"/>
      <c r="H2" s="53"/>
      <c r="I2" s="54"/>
    </row>
    <row r="3" s="21" customFormat="true" ht="12" hidden="false" customHeight="true" outlineLevel="0" collapsed="false">
      <c r="B3" s="55"/>
      <c r="C3" s="56"/>
      <c r="D3" s="57"/>
      <c r="E3" s="55"/>
      <c r="F3" s="56"/>
      <c r="G3" s="57"/>
      <c r="H3" s="55"/>
      <c r="I3" s="56"/>
      <c r="J3" s="57"/>
    </row>
    <row r="4" s="21" customFormat="true" ht="12" hidden="false" customHeight="true" outlineLevel="0" collapsed="false">
      <c r="A4" s="58" t="s">
        <v>107</v>
      </c>
      <c r="B4" s="59" t="s">
        <v>108</v>
      </c>
      <c r="C4" s="59"/>
      <c r="D4" s="59"/>
      <c r="E4" s="60" t="s">
        <v>109</v>
      </c>
      <c r="F4" s="60"/>
      <c r="G4" s="60"/>
      <c r="H4" s="60"/>
      <c r="I4" s="60"/>
      <c r="J4" s="60"/>
    </row>
    <row r="5" s="21" customFormat="true" ht="12" hidden="false" customHeight="true" outlineLevel="0" collapsed="false">
      <c r="A5" s="58"/>
      <c r="B5" s="59"/>
      <c r="C5" s="59"/>
      <c r="D5" s="59"/>
      <c r="E5" s="61" t="s">
        <v>110</v>
      </c>
      <c r="F5" s="61"/>
      <c r="G5" s="61"/>
      <c r="H5" s="62" t="s">
        <v>111</v>
      </c>
      <c r="I5" s="62"/>
      <c r="J5" s="62"/>
    </row>
    <row r="6" s="21" customFormat="true" ht="12" hidden="false" customHeight="true" outlineLevel="0" collapsed="false">
      <c r="A6" s="58"/>
      <c r="B6" s="59"/>
      <c r="C6" s="59"/>
      <c r="D6" s="59"/>
      <c r="E6" s="61"/>
      <c r="F6" s="61"/>
      <c r="G6" s="61"/>
      <c r="H6" s="62"/>
      <c r="I6" s="62"/>
      <c r="J6" s="62"/>
    </row>
    <row r="7" s="21" customFormat="true" ht="12" hidden="false" customHeight="true" outlineLevel="0" collapsed="false">
      <c r="A7" s="58"/>
      <c r="B7" s="59"/>
      <c r="C7" s="59"/>
      <c r="D7" s="59"/>
      <c r="E7" s="61"/>
      <c r="F7" s="61"/>
      <c r="G7" s="61"/>
      <c r="H7" s="62"/>
      <c r="I7" s="62"/>
      <c r="J7" s="62"/>
    </row>
    <row r="8" s="21" customFormat="true" ht="12" hidden="false" customHeight="true" outlineLevel="0" collapsed="false">
      <c r="A8" s="58"/>
      <c r="B8" s="63" t="s">
        <v>112</v>
      </c>
      <c r="C8" s="64" t="s">
        <v>113</v>
      </c>
      <c r="D8" s="65" t="s">
        <v>114</v>
      </c>
      <c r="E8" s="63" t="s">
        <v>112</v>
      </c>
      <c r="F8" s="64" t="s">
        <v>113</v>
      </c>
      <c r="G8" s="65" t="s">
        <v>114</v>
      </c>
      <c r="H8" s="63" t="s">
        <v>112</v>
      </c>
      <c r="I8" s="64" t="s">
        <v>113</v>
      </c>
      <c r="J8" s="66" t="s">
        <v>114</v>
      </c>
    </row>
    <row r="9" s="21" customFormat="true" ht="12" hidden="false" customHeight="true" outlineLevel="0" collapsed="false">
      <c r="A9" s="67"/>
      <c r="B9" s="68"/>
      <c r="C9" s="69"/>
      <c r="D9" s="70"/>
      <c r="E9" s="68"/>
      <c r="F9" s="69"/>
      <c r="G9" s="70"/>
      <c r="H9" s="68"/>
      <c r="I9" s="69"/>
      <c r="J9" s="70"/>
    </row>
    <row r="10" customFormat="false" ht="12.75" hidden="false" customHeight="false" outlineLevel="0" collapsed="false">
      <c r="A10" s="15" t="s">
        <v>115</v>
      </c>
      <c r="B10" s="71" t="n">
        <v>2111925</v>
      </c>
      <c r="C10" s="72" t="s">
        <v>116</v>
      </c>
      <c r="D10" s="73" t="s">
        <v>46</v>
      </c>
      <c r="E10" s="71" t="n">
        <v>1788091</v>
      </c>
      <c r="F10" s="72" t="s">
        <v>46</v>
      </c>
      <c r="G10" s="73" t="s">
        <v>46</v>
      </c>
      <c r="H10" s="71" t="n">
        <v>323834</v>
      </c>
      <c r="I10" s="72" t="s">
        <v>116</v>
      </c>
      <c r="J10" s="73" t="s">
        <v>46</v>
      </c>
    </row>
    <row r="11" customFormat="false" ht="12.75" hidden="false" customHeight="false" outlineLevel="0" collapsed="false">
      <c r="A11" s="15" t="s">
        <v>117</v>
      </c>
      <c r="B11" s="71" t="n">
        <v>967949</v>
      </c>
      <c r="C11" s="72" t="n">
        <v>45.83</v>
      </c>
      <c r="D11" s="73" t="s">
        <v>46</v>
      </c>
      <c r="E11" s="71" t="n">
        <v>837966</v>
      </c>
      <c r="F11" s="72" t="n">
        <v>46.86</v>
      </c>
      <c r="G11" s="73" t="s">
        <v>46</v>
      </c>
      <c r="H11" s="71" t="n">
        <v>129983</v>
      </c>
      <c r="I11" s="72" t="n">
        <v>40.14</v>
      </c>
      <c r="J11" s="73" t="s">
        <v>46</v>
      </c>
    </row>
    <row r="12" customFormat="false" ht="12.75" hidden="false" customHeight="false" outlineLevel="0" collapsed="false">
      <c r="A12" s="15" t="s">
        <v>118</v>
      </c>
      <c r="B12" s="71" t="n">
        <v>40449</v>
      </c>
      <c r="C12" s="72" t="n">
        <v>4.18</v>
      </c>
      <c r="D12" s="73" t="s">
        <v>46</v>
      </c>
      <c r="E12" s="71" t="n">
        <v>36564</v>
      </c>
      <c r="F12" s="72" t="n">
        <v>4.36</v>
      </c>
      <c r="G12" s="73" t="s">
        <v>46</v>
      </c>
      <c r="H12" s="71" t="n">
        <v>3885</v>
      </c>
      <c r="I12" s="72" t="n">
        <v>2.99</v>
      </c>
      <c r="J12" s="73" t="s">
        <v>46</v>
      </c>
    </row>
    <row r="13" customFormat="false" ht="12.75" hidden="false" customHeight="false" outlineLevel="0" collapsed="false">
      <c r="A13" s="15" t="s">
        <v>119</v>
      </c>
      <c r="B13" s="71" t="s">
        <v>46</v>
      </c>
      <c r="C13" s="72" t="s">
        <v>116</v>
      </c>
      <c r="D13" s="73" t="s">
        <v>46</v>
      </c>
      <c r="E13" s="71" t="s">
        <v>46</v>
      </c>
      <c r="F13" s="72" t="s">
        <v>116</v>
      </c>
      <c r="G13" s="73" t="s">
        <v>46</v>
      </c>
      <c r="H13" s="71" t="s">
        <v>46</v>
      </c>
      <c r="I13" s="72" t="s">
        <v>116</v>
      </c>
      <c r="J13" s="73" t="s">
        <v>46</v>
      </c>
    </row>
    <row r="14" customFormat="false" ht="12.75" hidden="false" customHeight="false" outlineLevel="0" collapsed="false">
      <c r="A14" s="15" t="s">
        <v>120</v>
      </c>
      <c r="B14" s="71" t="n">
        <v>2728176</v>
      </c>
      <c r="C14" s="72" t="n">
        <v>93.95</v>
      </c>
      <c r="D14" s="73" t="s">
        <v>46</v>
      </c>
      <c r="E14" s="71" t="n">
        <v>2353194</v>
      </c>
      <c r="F14" s="72" t="n">
        <v>93.61</v>
      </c>
      <c r="G14" s="73" t="s">
        <v>46</v>
      </c>
      <c r="H14" s="71" t="n">
        <v>374982</v>
      </c>
      <c r="I14" s="72" t="n">
        <v>96.16</v>
      </c>
      <c r="J14" s="73" t="s">
        <v>46</v>
      </c>
    </row>
    <row r="15" customFormat="false" ht="12.75" hidden="false" customHeight="false" outlineLevel="0" collapsed="false">
      <c r="A15" s="15" t="s">
        <v>121</v>
      </c>
      <c r="B15" s="71" t="s">
        <v>46</v>
      </c>
      <c r="C15" s="72" t="s">
        <v>46</v>
      </c>
      <c r="D15" s="73" t="n">
        <v>936</v>
      </c>
      <c r="E15" s="71" t="s">
        <v>46</v>
      </c>
      <c r="F15" s="72" t="s">
        <v>46</v>
      </c>
      <c r="G15" s="73" t="n">
        <v>744</v>
      </c>
      <c r="H15" s="71" t="s">
        <v>46</v>
      </c>
      <c r="I15" s="72" t="s">
        <v>46</v>
      </c>
      <c r="J15" s="73" t="n">
        <v>192</v>
      </c>
    </row>
    <row r="16" customFormat="false" ht="12.75" hidden="false" customHeight="false" outlineLevel="0" collapsed="false">
      <c r="A16" s="74" t="s">
        <v>122</v>
      </c>
      <c r="B16" s="71" t="s">
        <v>123</v>
      </c>
      <c r="C16" s="72" t="s">
        <v>123</v>
      </c>
      <c r="D16" s="73" t="s">
        <v>123</v>
      </c>
      <c r="E16" s="71" t="s">
        <v>123</v>
      </c>
      <c r="F16" s="72" t="s">
        <v>123</v>
      </c>
      <c r="G16" s="73" t="s">
        <v>123</v>
      </c>
      <c r="H16" s="71" t="s">
        <v>123</v>
      </c>
      <c r="I16" s="72" t="s">
        <v>123</v>
      </c>
      <c r="J16" s="73" t="s">
        <v>123</v>
      </c>
    </row>
    <row r="17" customFormat="false" ht="12.75" hidden="false" customHeight="false" outlineLevel="0" collapsed="false">
      <c r="A17" s="74" t="s">
        <v>124</v>
      </c>
      <c r="B17" s="71" t="n">
        <v>758375</v>
      </c>
      <c r="C17" s="72" t="n">
        <v>27.8</v>
      </c>
      <c r="D17" s="73" t="n">
        <v>262</v>
      </c>
      <c r="E17" s="71" t="n">
        <v>662365</v>
      </c>
      <c r="F17" s="72" t="n">
        <v>28.15</v>
      </c>
      <c r="G17" s="73" t="n">
        <v>211</v>
      </c>
      <c r="H17" s="71" t="n">
        <v>96010</v>
      </c>
      <c r="I17" s="72" t="n">
        <v>25.6</v>
      </c>
      <c r="J17" s="73" t="n">
        <v>51</v>
      </c>
    </row>
    <row r="18" customFormat="false" ht="12.75" hidden="false" customHeight="false" outlineLevel="0" collapsed="false">
      <c r="A18" s="74" t="s">
        <v>125</v>
      </c>
      <c r="B18" s="71" t="n">
        <v>642301</v>
      </c>
      <c r="C18" s="72" t="n">
        <v>23.54</v>
      </c>
      <c r="D18" s="73" t="n">
        <v>215</v>
      </c>
      <c r="E18" s="71" t="n">
        <v>563603</v>
      </c>
      <c r="F18" s="72" t="n">
        <v>23.95</v>
      </c>
      <c r="G18" s="73" t="n">
        <v>177</v>
      </c>
      <c r="H18" s="71" t="n">
        <v>78698</v>
      </c>
      <c r="I18" s="72" t="n">
        <v>20.99</v>
      </c>
      <c r="J18" s="73" t="n">
        <v>38</v>
      </c>
    </row>
    <row r="19" customFormat="false" ht="12.75" hidden="false" customHeight="false" outlineLevel="0" collapsed="false">
      <c r="A19" s="74" t="s">
        <v>126</v>
      </c>
      <c r="B19" s="71" t="n">
        <v>581415</v>
      </c>
      <c r="C19" s="72" t="n">
        <v>21.31</v>
      </c>
      <c r="D19" s="73" t="n">
        <v>203</v>
      </c>
      <c r="E19" s="71" t="n">
        <v>476235</v>
      </c>
      <c r="F19" s="72" t="n">
        <v>20.24</v>
      </c>
      <c r="G19" s="73" t="n">
        <v>150</v>
      </c>
      <c r="H19" s="71" t="n">
        <v>105180</v>
      </c>
      <c r="I19" s="72" t="n">
        <v>28.05</v>
      </c>
      <c r="J19" s="73" t="n">
        <v>53</v>
      </c>
    </row>
    <row r="20" customFormat="false" ht="12.75" hidden="false" customHeight="false" outlineLevel="0" collapsed="false">
      <c r="A20" s="74" t="s">
        <v>127</v>
      </c>
      <c r="B20" s="71" t="n">
        <v>172886</v>
      </c>
      <c r="C20" s="72" t="n">
        <v>6.34</v>
      </c>
      <c r="D20" s="73" t="n">
        <v>59</v>
      </c>
      <c r="E20" s="71" t="n">
        <v>154807</v>
      </c>
      <c r="F20" s="72" t="n">
        <v>6.58</v>
      </c>
      <c r="G20" s="73" t="n">
        <v>49</v>
      </c>
      <c r="H20" s="71" t="n">
        <v>18079</v>
      </c>
      <c r="I20" s="72" t="n">
        <v>4.82</v>
      </c>
      <c r="J20" s="73" t="n">
        <v>10</v>
      </c>
    </row>
    <row r="21" customFormat="false" ht="12.75" hidden="false" customHeight="false" outlineLevel="0" collapsed="false">
      <c r="A21" s="74" t="s">
        <v>128</v>
      </c>
      <c r="B21" s="71" t="n">
        <v>113674</v>
      </c>
      <c r="C21" s="72" t="n">
        <v>4.17</v>
      </c>
      <c r="D21" s="73" t="n">
        <v>39</v>
      </c>
      <c r="E21" s="71" t="n">
        <v>94723</v>
      </c>
      <c r="F21" s="72" t="n">
        <v>4.03</v>
      </c>
      <c r="G21" s="73" t="n">
        <v>30</v>
      </c>
      <c r="H21" s="71" t="n">
        <v>18951</v>
      </c>
      <c r="I21" s="72" t="n">
        <v>5.05</v>
      </c>
      <c r="J21" s="73" t="n">
        <v>9</v>
      </c>
    </row>
    <row r="22" customFormat="false" ht="12.75" hidden="false" customHeight="false" outlineLevel="0" collapsed="false">
      <c r="A22" s="74" t="s">
        <v>129</v>
      </c>
      <c r="B22" s="71" t="n">
        <v>94499</v>
      </c>
      <c r="C22" s="72" t="n">
        <v>3.46</v>
      </c>
      <c r="D22" s="73" t="n">
        <v>34</v>
      </c>
      <c r="E22" s="71" t="n">
        <v>94499</v>
      </c>
      <c r="F22" s="72" t="n">
        <v>4.02</v>
      </c>
      <c r="G22" s="73" t="n">
        <v>34</v>
      </c>
      <c r="H22" s="71" t="s">
        <v>46</v>
      </c>
      <c r="I22" s="72" t="s">
        <v>116</v>
      </c>
      <c r="J22" s="73" t="s">
        <v>46</v>
      </c>
    </row>
    <row r="23" customFormat="false" ht="12.75" hidden="false" customHeight="false" outlineLevel="0" collapsed="false">
      <c r="A23" s="74" t="s">
        <v>130</v>
      </c>
      <c r="B23" s="71" t="n">
        <v>28748</v>
      </c>
      <c r="C23" s="72" t="n">
        <v>1.05</v>
      </c>
      <c r="D23" s="73" t="n">
        <v>10</v>
      </c>
      <c r="E23" s="71" t="n">
        <v>26493</v>
      </c>
      <c r="F23" s="72" t="n">
        <v>1.13</v>
      </c>
      <c r="G23" s="73" t="n">
        <v>8</v>
      </c>
      <c r="H23" s="71" t="n">
        <v>2255</v>
      </c>
      <c r="I23" s="72" t="n">
        <v>0.6</v>
      </c>
      <c r="J23" s="73" t="n">
        <v>2</v>
      </c>
    </row>
    <row r="24" customFormat="false" ht="12.75" hidden="false" customHeight="false" outlineLevel="0" collapsed="false">
      <c r="A24" s="74" t="s">
        <v>131</v>
      </c>
      <c r="B24" s="71" t="n">
        <v>28232</v>
      </c>
      <c r="C24" s="72" t="n">
        <v>1.03</v>
      </c>
      <c r="D24" s="73" t="n">
        <v>9</v>
      </c>
      <c r="E24" s="71" t="n">
        <v>25876</v>
      </c>
      <c r="F24" s="72" t="n">
        <v>1.1</v>
      </c>
      <c r="G24" s="73" t="n">
        <v>8</v>
      </c>
      <c r="H24" s="71" t="n">
        <v>2356</v>
      </c>
      <c r="I24" s="72" t="n">
        <v>0.63</v>
      </c>
      <c r="J24" s="73" t="n">
        <v>1</v>
      </c>
    </row>
    <row r="25" customFormat="false" ht="12.75" hidden="false" customHeight="false" outlineLevel="0" collapsed="false">
      <c r="A25" s="74" t="s">
        <v>132</v>
      </c>
      <c r="B25" s="71" t="n">
        <v>25908</v>
      </c>
      <c r="C25" s="72" t="n">
        <v>0.95</v>
      </c>
      <c r="D25" s="73" t="n">
        <v>6</v>
      </c>
      <c r="E25" s="71" t="n">
        <v>25908</v>
      </c>
      <c r="F25" s="72" t="n">
        <v>1.1</v>
      </c>
      <c r="G25" s="73" t="n">
        <v>6</v>
      </c>
      <c r="H25" s="71" t="s">
        <v>46</v>
      </c>
      <c r="I25" s="72" t="s">
        <v>116</v>
      </c>
      <c r="J25" s="73" t="s">
        <v>46</v>
      </c>
    </row>
    <row r="26" customFormat="false" ht="12.75" hidden="false" customHeight="false" outlineLevel="0" collapsed="false">
      <c r="A26" s="74" t="s">
        <v>133</v>
      </c>
      <c r="B26" s="71" t="n">
        <v>20693</v>
      </c>
      <c r="C26" s="72" t="n">
        <v>0.76</v>
      </c>
      <c r="D26" s="73" t="n">
        <v>7</v>
      </c>
      <c r="E26" s="71" t="n">
        <v>8945</v>
      </c>
      <c r="F26" s="72" t="n">
        <v>0.38</v>
      </c>
      <c r="G26" s="73" t="n">
        <v>2</v>
      </c>
      <c r="H26" s="71" t="n">
        <v>11748</v>
      </c>
      <c r="I26" s="72" t="n">
        <v>3.13</v>
      </c>
      <c r="J26" s="73" t="n">
        <v>5</v>
      </c>
    </row>
    <row r="27" customFormat="false" ht="12.75" hidden="false" customHeight="false" outlineLevel="0" collapsed="false">
      <c r="A27" s="74" t="s">
        <v>134</v>
      </c>
      <c r="B27" s="71" t="n">
        <v>18379</v>
      </c>
      <c r="C27" s="72" t="n">
        <v>0.67</v>
      </c>
      <c r="D27" s="73" t="n">
        <v>6</v>
      </c>
      <c r="E27" s="71" t="n">
        <v>18379</v>
      </c>
      <c r="F27" s="72" t="n">
        <v>0.78</v>
      </c>
      <c r="G27" s="73" t="n">
        <v>6</v>
      </c>
      <c r="H27" s="71" t="s">
        <v>46</v>
      </c>
      <c r="I27" s="72" t="s">
        <v>116</v>
      </c>
      <c r="J27" s="73" t="s">
        <v>46</v>
      </c>
    </row>
    <row r="28" customFormat="false" ht="12.75" hidden="false" customHeight="false" outlineLevel="0" collapsed="false">
      <c r="A28" s="74" t="s">
        <v>135</v>
      </c>
      <c r="B28" s="71" t="n">
        <v>16103</v>
      </c>
      <c r="C28" s="72" t="n">
        <v>0.59</v>
      </c>
      <c r="D28" s="73" t="n">
        <v>5</v>
      </c>
      <c r="E28" s="71" t="n">
        <v>16103</v>
      </c>
      <c r="F28" s="72" t="n">
        <v>0.68</v>
      </c>
      <c r="G28" s="73" t="n">
        <v>5</v>
      </c>
      <c r="H28" s="71" t="s">
        <v>46</v>
      </c>
      <c r="I28" s="72" t="s">
        <v>116</v>
      </c>
      <c r="J28" s="73" t="s">
        <v>46</v>
      </c>
    </row>
    <row r="29" customFormat="false" ht="12.75" hidden="false" customHeight="false" outlineLevel="0" collapsed="false">
      <c r="A29" s="74" t="s">
        <v>136</v>
      </c>
      <c r="B29" s="71" t="n">
        <v>15848</v>
      </c>
      <c r="C29" s="72" t="n">
        <v>0.58</v>
      </c>
      <c r="D29" s="73" t="n">
        <v>6</v>
      </c>
      <c r="E29" s="71" t="n">
        <v>15848</v>
      </c>
      <c r="F29" s="72" t="n">
        <v>0.67</v>
      </c>
      <c r="G29" s="73" t="n">
        <v>6</v>
      </c>
      <c r="H29" s="71" t="s">
        <v>46</v>
      </c>
      <c r="I29" s="72" t="s">
        <v>116</v>
      </c>
      <c r="J29" s="73" t="s">
        <v>46</v>
      </c>
    </row>
    <row r="30" customFormat="false" ht="12.75" hidden="false" customHeight="false" outlineLevel="0" collapsed="false">
      <c r="A30" s="74" t="s">
        <v>137</v>
      </c>
      <c r="B30" s="71" t="n">
        <v>14533</v>
      </c>
      <c r="C30" s="72" t="n">
        <v>0.53</v>
      </c>
      <c r="D30" s="73" t="n">
        <v>4</v>
      </c>
      <c r="E30" s="71" t="n">
        <v>14533</v>
      </c>
      <c r="F30" s="72" t="n">
        <v>0.62</v>
      </c>
      <c r="G30" s="73" t="n">
        <v>4</v>
      </c>
      <c r="H30" s="71" t="s">
        <v>46</v>
      </c>
      <c r="I30" s="72" t="s">
        <v>116</v>
      </c>
      <c r="J30" s="73" t="s">
        <v>46</v>
      </c>
    </row>
    <row r="31" customFormat="false" ht="12.75" hidden="false" customHeight="false" outlineLevel="0" collapsed="false">
      <c r="A31" s="74" t="s">
        <v>138</v>
      </c>
      <c r="B31" s="71" t="n">
        <v>12315</v>
      </c>
      <c r="C31" s="72" t="n">
        <v>0.45</v>
      </c>
      <c r="D31" s="73" t="n">
        <v>3</v>
      </c>
      <c r="E31" s="71" t="n">
        <v>12315</v>
      </c>
      <c r="F31" s="72" t="n">
        <v>0.52</v>
      </c>
      <c r="G31" s="73" t="n">
        <v>3</v>
      </c>
      <c r="H31" s="71" t="s">
        <v>46</v>
      </c>
      <c r="I31" s="72" t="s">
        <v>116</v>
      </c>
      <c r="J31" s="73" t="s">
        <v>46</v>
      </c>
    </row>
    <row r="32" customFormat="false" ht="12.75" hidden="false" customHeight="false" outlineLevel="0" collapsed="false">
      <c r="A32" s="74" t="s">
        <v>139</v>
      </c>
      <c r="B32" s="71" t="n">
        <v>10977</v>
      </c>
      <c r="C32" s="72" t="n">
        <v>0.4</v>
      </c>
      <c r="D32" s="73" t="n">
        <v>3</v>
      </c>
      <c r="E32" s="71" t="n">
        <v>10977</v>
      </c>
      <c r="F32" s="72" t="n">
        <v>0.47</v>
      </c>
      <c r="G32" s="73" t="n">
        <v>3</v>
      </c>
      <c r="H32" s="71" t="s">
        <v>46</v>
      </c>
      <c r="I32" s="72" t="s">
        <v>116</v>
      </c>
      <c r="J32" s="73" t="s">
        <v>46</v>
      </c>
    </row>
    <row r="33" customFormat="false" ht="12.75" hidden="false" customHeight="false" outlineLevel="0" collapsed="false">
      <c r="A33" s="74" t="s">
        <v>140</v>
      </c>
      <c r="B33" s="71" t="n">
        <v>10718</v>
      </c>
      <c r="C33" s="72" t="n">
        <v>0.39</v>
      </c>
      <c r="D33" s="73" t="n">
        <v>1</v>
      </c>
      <c r="E33" s="71" t="n">
        <v>10513</v>
      </c>
      <c r="F33" s="72" t="n">
        <v>0.45</v>
      </c>
      <c r="G33" s="73" t="n">
        <v>1</v>
      </c>
      <c r="H33" s="71" t="n">
        <v>205</v>
      </c>
      <c r="I33" s="72" t="n">
        <v>0.05</v>
      </c>
      <c r="J33" s="73" t="s">
        <v>46</v>
      </c>
    </row>
    <row r="34" customFormat="false" ht="12.75" hidden="false" customHeight="false" outlineLevel="0" collapsed="false">
      <c r="A34" s="74" t="s">
        <v>141</v>
      </c>
      <c r="B34" s="71" t="n">
        <v>10328</v>
      </c>
      <c r="C34" s="72" t="n">
        <v>0.38</v>
      </c>
      <c r="D34" s="73" t="n">
        <v>7</v>
      </c>
      <c r="E34" s="71" t="s">
        <v>46</v>
      </c>
      <c r="F34" s="72" t="s">
        <v>116</v>
      </c>
      <c r="G34" s="73" t="s">
        <v>46</v>
      </c>
      <c r="H34" s="71" t="n">
        <v>10328</v>
      </c>
      <c r="I34" s="72" t="n">
        <v>2.75</v>
      </c>
      <c r="J34" s="73" t="n">
        <v>7</v>
      </c>
    </row>
    <row r="35" customFormat="false" ht="12.75" hidden="false" customHeight="false" outlineLevel="0" collapsed="false">
      <c r="A35" s="74" t="s">
        <v>142</v>
      </c>
      <c r="B35" s="71" t="n">
        <v>8940</v>
      </c>
      <c r="C35" s="72" t="n">
        <v>0.33</v>
      </c>
      <c r="D35" s="73" t="n">
        <v>3</v>
      </c>
      <c r="E35" s="71" t="n">
        <v>8940</v>
      </c>
      <c r="F35" s="72" t="n">
        <v>0.38</v>
      </c>
      <c r="G35" s="73" t="n">
        <v>3</v>
      </c>
      <c r="H35" s="71" t="s">
        <v>46</v>
      </c>
      <c r="I35" s="72" t="s">
        <v>116</v>
      </c>
      <c r="J35" s="73" t="s">
        <v>46</v>
      </c>
    </row>
    <row r="36" customFormat="false" ht="12.75" hidden="false" customHeight="false" outlineLevel="0" collapsed="false">
      <c r="A36" s="74" t="s">
        <v>143</v>
      </c>
      <c r="B36" s="71" t="n">
        <v>8787</v>
      </c>
      <c r="C36" s="72" t="n">
        <v>0.32</v>
      </c>
      <c r="D36" s="73" t="n">
        <v>3</v>
      </c>
      <c r="E36" s="71" t="n">
        <v>8787</v>
      </c>
      <c r="F36" s="72" t="n">
        <v>0.37</v>
      </c>
      <c r="G36" s="73" t="n">
        <v>3</v>
      </c>
      <c r="H36" s="71" t="s">
        <v>46</v>
      </c>
      <c r="I36" s="72" t="s">
        <v>116</v>
      </c>
      <c r="J36" s="73" t="s">
        <v>46</v>
      </c>
    </row>
    <row r="37" customFormat="false" ht="12.75" hidden="false" customHeight="false" outlineLevel="0" collapsed="false">
      <c r="A37" s="74" t="s">
        <v>144</v>
      </c>
      <c r="B37" s="71" t="n">
        <v>8723</v>
      </c>
      <c r="C37" s="72" t="n">
        <v>0.32</v>
      </c>
      <c r="D37" s="73" t="n">
        <v>4</v>
      </c>
      <c r="E37" s="71" t="n">
        <v>7909</v>
      </c>
      <c r="F37" s="72" t="n">
        <v>0.34</v>
      </c>
      <c r="G37" s="73" t="n">
        <v>3</v>
      </c>
      <c r="H37" s="71" t="n">
        <v>814</v>
      </c>
      <c r="I37" s="72" t="n">
        <v>0.22</v>
      </c>
      <c r="J37" s="73" t="n">
        <v>1</v>
      </c>
    </row>
    <row r="38" customFormat="false" ht="12.75" hidden="false" customHeight="false" outlineLevel="0" collapsed="false">
      <c r="A38" s="74" t="s">
        <v>145</v>
      </c>
      <c r="B38" s="71" t="n">
        <v>7947</v>
      </c>
      <c r="C38" s="72" t="n">
        <v>0.29</v>
      </c>
      <c r="D38" s="73" t="n">
        <v>2</v>
      </c>
      <c r="E38" s="71" t="n">
        <v>801</v>
      </c>
      <c r="F38" s="72" t="n">
        <v>0.03</v>
      </c>
      <c r="G38" s="73" t="s">
        <v>46</v>
      </c>
      <c r="H38" s="71" t="n">
        <v>7146</v>
      </c>
      <c r="I38" s="72" t="n">
        <v>1.91</v>
      </c>
      <c r="J38" s="73" t="n">
        <v>2</v>
      </c>
    </row>
    <row r="39" customFormat="false" ht="12.75" hidden="false" customHeight="false" outlineLevel="0" collapsed="false">
      <c r="A39" s="74" t="s">
        <v>146</v>
      </c>
      <c r="B39" s="71" t="n">
        <v>7452</v>
      </c>
      <c r="C39" s="72" t="n">
        <v>0.27</v>
      </c>
      <c r="D39" s="73" t="n">
        <v>2</v>
      </c>
      <c r="E39" s="71" t="n">
        <v>7452</v>
      </c>
      <c r="F39" s="72" t="n">
        <v>0.32</v>
      </c>
      <c r="G39" s="73" t="n">
        <v>2</v>
      </c>
      <c r="H39" s="71" t="s">
        <v>46</v>
      </c>
      <c r="I39" s="72" t="s">
        <v>116</v>
      </c>
      <c r="J39" s="73" t="s">
        <v>46</v>
      </c>
    </row>
    <row r="40" customFormat="false" ht="12.75" hidden="false" customHeight="false" outlineLevel="0" collapsed="false">
      <c r="A40" s="74" t="s">
        <v>147</v>
      </c>
      <c r="B40" s="71" t="n">
        <v>6061</v>
      </c>
      <c r="C40" s="72" t="n">
        <v>0.22</v>
      </c>
      <c r="D40" s="73" t="n">
        <v>2</v>
      </c>
      <c r="E40" s="71" t="n">
        <v>6061</v>
      </c>
      <c r="F40" s="72" t="n">
        <v>0.26</v>
      </c>
      <c r="G40" s="73" t="n">
        <v>2</v>
      </c>
      <c r="H40" s="71" t="s">
        <v>46</v>
      </c>
      <c r="I40" s="72" t="s">
        <v>116</v>
      </c>
      <c r="J40" s="73" t="s">
        <v>46</v>
      </c>
    </row>
    <row r="41" customFormat="false" ht="12.75" hidden="false" customHeight="false" outlineLevel="0" collapsed="false">
      <c r="A41" s="74" t="s">
        <v>148</v>
      </c>
      <c r="B41" s="71" t="n">
        <v>5991</v>
      </c>
      <c r="C41" s="72" t="n">
        <v>0.22</v>
      </c>
      <c r="D41" s="73" t="n">
        <v>2</v>
      </c>
      <c r="E41" s="71" t="s">
        <v>46</v>
      </c>
      <c r="F41" s="72" t="s">
        <v>116</v>
      </c>
      <c r="G41" s="73" t="s">
        <v>46</v>
      </c>
      <c r="H41" s="71" t="n">
        <v>5991</v>
      </c>
      <c r="I41" s="72" t="n">
        <v>1.6</v>
      </c>
      <c r="J41" s="73" t="n">
        <v>2</v>
      </c>
    </row>
    <row r="42" customFormat="false" ht="12.75" hidden="false" customHeight="false" outlineLevel="0" collapsed="false">
      <c r="A42" s="74" t="s">
        <v>149</v>
      </c>
      <c r="B42" s="71" t="n">
        <v>5412</v>
      </c>
      <c r="C42" s="72" t="n">
        <v>0.2</v>
      </c>
      <c r="D42" s="73" t="n">
        <v>2</v>
      </c>
      <c r="E42" s="71" t="n">
        <v>5412</v>
      </c>
      <c r="F42" s="72" t="n">
        <v>0.23</v>
      </c>
      <c r="G42" s="73" t="n">
        <v>2</v>
      </c>
      <c r="H42" s="71" t="s">
        <v>46</v>
      </c>
      <c r="I42" s="72" t="s">
        <v>116</v>
      </c>
      <c r="J42" s="73" t="s">
        <v>46</v>
      </c>
    </row>
    <row r="43" customFormat="false" ht="12.75" hidden="false" customHeight="false" outlineLevel="0" collapsed="false">
      <c r="A43" s="74" t="s">
        <v>150</v>
      </c>
      <c r="B43" s="71" t="n">
        <v>5340</v>
      </c>
      <c r="C43" s="72" t="n">
        <v>0.2</v>
      </c>
      <c r="D43" s="73" t="n">
        <v>2</v>
      </c>
      <c r="E43" s="71" t="n">
        <v>5340</v>
      </c>
      <c r="F43" s="72" t="n">
        <v>0.23</v>
      </c>
      <c r="G43" s="73" t="n">
        <v>2</v>
      </c>
      <c r="H43" s="71" t="s">
        <v>46</v>
      </c>
      <c r="I43" s="72" t="s">
        <v>116</v>
      </c>
      <c r="J43" s="73" t="s">
        <v>46</v>
      </c>
    </row>
    <row r="44" customFormat="false" ht="12.75" hidden="false" customHeight="false" outlineLevel="0" collapsed="false">
      <c r="A44" s="74" t="s">
        <v>151</v>
      </c>
      <c r="B44" s="71" t="n">
        <v>4797</v>
      </c>
      <c r="C44" s="72" t="n">
        <v>0.18</v>
      </c>
      <c r="D44" s="73" t="n">
        <v>2</v>
      </c>
      <c r="E44" s="71" t="n">
        <v>4797</v>
      </c>
      <c r="F44" s="72" t="n">
        <v>0.2</v>
      </c>
      <c r="G44" s="73" t="n">
        <v>2</v>
      </c>
      <c r="H44" s="71" t="s">
        <v>46</v>
      </c>
      <c r="I44" s="72" t="s">
        <v>116</v>
      </c>
      <c r="J44" s="73" t="s">
        <v>46</v>
      </c>
    </row>
    <row r="45" customFormat="false" ht="12.75" hidden="false" customHeight="false" outlineLevel="0" collapsed="false">
      <c r="A45" s="74" t="s">
        <v>152</v>
      </c>
      <c r="B45" s="71" t="n">
        <v>4648</v>
      </c>
      <c r="C45" s="72" t="n">
        <v>0.17</v>
      </c>
      <c r="D45" s="73" t="n">
        <v>3</v>
      </c>
      <c r="E45" s="71" t="s">
        <v>46</v>
      </c>
      <c r="F45" s="72" t="s">
        <v>116</v>
      </c>
      <c r="G45" s="73" t="s">
        <v>46</v>
      </c>
      <c r="H45" s="71" t="n">
        <v>4648</v>
      </c>
      <c r="I45" s="72" t="n">
        <v>1.24</v>
      </c>
      <c r="J45" s="73" t="n">
        <v>3</v>
      </c>
    </row>
    <row r="46" customFormat="false" ht="12.75" hidden="false" customHeight="false" outlineLevel="0" collapsed="false">
      <c r="A46" s="74" t="s">
        <v>153</v>
      </c>
      <c r="B46" s="71" t="n">
        <v>4588</v>
      </c>
      <c r="C46" s="72" t="n">
        <v>0.17</v>
      </c>
      <c r="D46" s="73" t="n">
        <v>2</v>
      </c>
      <c r="E46" s="71" t="n">
        <v>4588</v>
      </c>
      <c r="F46" s="72" t="n">
        <v>0.19</v>
      </c>
      <c r="G46" s="73" t="n">
        <v>2</v>
      </c>
      <c r="H46" s="71" t="s">
        <v>46</v>
      </c>
      <c r="I46" s="72" t="s">
        <v>116</v>
      </c>
      <c r="J46" s="73" t="s">
        <v>46</v>
      </c>
    </row>
    <row r="47" customFormat="false" ht="12.75" hidden="false" customHeight="false" outlineLevel="0" collapsed="false">
      <c r="A47" s="74" t="s">
        <v>154</v>
      </c>
      <c r="B47" s="71" t="n">
        <v>4284</v>
      </c>
      <c r="C47" s="72" t="n">
        <v>0.16</v>
      </c>
      <c r="D47" s="73" t="n">
        <v>2</v>
      </c>
      <c r="E47" s="71" t="s">
        <v>46</v>
      </c>
      <c r="F47" s="72" t="s">
        <v>116</v>
      </c>
      <c r="G47" s="73" t="s">
        <v>46</v>
      </c>
      <c r="H47" s="71" t="n">
        <v>4284</v>
      </c>
      <c r="I47" s="72" t="n">
        <v>1.14</v>
      </c>
      <c r="J47" s="73" t="n">
        <v>2</v>
      </c>
    </row>
    <row r="48" customFormat="false" ht="12.75" hidden="false" customHeight="false" outlineLevel="0" collapsed="false">
      <c r="A48" s="74" t="s">
        <v>155</v>
      </c>
      <c r="B48" s="71" t="n">
        <v>3907</v>
      </c>
      <c r="C48" s="72" t="n">
        <v>0.14</v>
      </c>
      <c r="D48" s="73" t="n">
        <v>1</v>
      </c>
      <c r="E48" s="71" t="n">
        <v>3907</v>
      </c>
      <c r="F48" s="72" t="n">
        <v>0.17</v>
      </c>
      <c r="G48" s="73" t="n">
        <v>1</v>
      </c>
      <c r="H48" s="71" t="s">
        <v>46</v>
      </c>
      <c r="I48" s="72" t="s">
        <v>116</v>
      </c>
      <c r="J48" s="73" t="s">
        <v>46</v>
      </c>
    </row>
    <row r="49" customFormat="false" ht="12.75" hidden="false" customHeight="false" outlineLevel="0" collapsed="false">
      <c r="A49" s="74" t="s">
        <v>156</v>
      </c>
      <c r="B49" s="71" t="n">
        <v>3745</v>
      </c>
      <c r="C49" s="72" t="n">
        <v>0.14</v>
      </c>
      <c r="D49" s="73" t="n">
        <v>2</v>
      </c>
      <c r="E49" s="71" t="n">
        <v>3745</v>
      </c>
      <c r="F49" s="72" t="n">
        <v>0.16</v>
      </c>
      <c r="G49" s="73" t="n">
        <v>2</v>
      </c>
      <c r="H49" s="71" t="s">
        <v>46</v>
      </c>
      <c r="I49" s="72" t="s">
        <v>116</v>
      </c>
      <c r="J49" s="73" t="s">
        <v>46</v>
      </c>
    </row>
    <row r="50" customFormat="false" ht="12.75" hidden="false" customHeight="false" outlineLevel="0" collapsed="false">
      <c r="A50" s="74" t="s">
        <v>157</v>
      </c>
      <c r="B50" s="71" t="n">
        <v>3721</v>
      </c>
      <c r="C50" s="72" t="n">
        <v>0.14</v>
      </c>
      <c r="D50" s="73" t="n">
        <v>1</v>
      </c>
      <c r="E50" s="71" t="n">
        <v>3721</v>
      </c>
      <c r="F50" s="72" t="n">
        <v>0.16</v>
      </c>
      <c r="G50" s="73" t="n">
        <v>1</v>
      </c>
      <c r="H50" s="71" t="s">
        <v>46</v>
      </c>
      <c r="I50" s="72" t="s">
        <v>116</v>
      </c>
      <c r="J50" s="73" t="s">
        <v>46</v>
      </c>
    </row>
    <row r="51" customFormat="false" ht="12.75" hidden="false" customHeight="false" outlineLevel="0" collapsed="false">
      <c r="A51" s="74" t="s">
        <v>158</v>
      </c>
      <c r="B51" s="71" t="n">
        <v>3685</v>
      </c>
      <c r="C51" s="72" t="n">
        <v>0.14</v>
      </c>
      <c r="D51" s="73" t="n">
        <v>1</v>
      </c>
      <c r="E51" s="71" t="n">
        <v>3685</v>
      </c>
      <c r="F51" s="72" t="n">
        <v>0.16</v>
      </c>
      <c r="G51" s="73" t="n">
        <v>1</v>
      </c>
      <c r="H51" s="71" t="s">
        <v>46</v>
      </c>
      <c r="I51" s="72" t="s">
        <v>116</v>
      </c>
      <c r="J51" s="73" t="s">
        <v>46</v>
      </c>
    </row>
    <row r="52" customFormat="false" ht="12.75" hidden="false" customHeight="false" outlineLevel="0" collapsed="false">
      <c r="A52" s="74" t="s">
        <v>159</v>
      </c>
      <c r="B52" s="71" t="n">
        <v>3645</v>
      </c>
      <c r="C52" s="72" t="n">
        <v>0.13</v>
      </c>
      <c r="D52" s="73" t="n">
        <v>1</v>
      </c>
      <c r="E52" s="71" t="n">
        <v>3645</v>
      </c>
      <c r="F52" s="72" t="n">
        <v>0.15</v>
      </c>
      <c r="G52" s="73" t="n">
        <v>1</v>
      </c>
      <c r="H52" s="71" t="s">
        <v>46</v>
      </c>
      <c r="I52" s="72" t="s">
        <v>116</v>
      </c>
      <c r="J52" s="73" t="s">
        <v>46</v>
      </c>
    </row>
    <row r="53" customFormat="false" ht="12.75" hidden="false" customHeight="false" outlineLevel="0" collapsed="false">
      <c r="A53" s="74" t="s">
        <v>160</v>
      </c>
      <c r="B53" s="71" t="n">
        <v>3493</v>
      </c>
      <c r="C53" s="72" t="n">
        <v>0.13</v>
      </c>
      <c r="D53" s="73" t="n">
        <v>1</v>
      </c>
      <c r="E53" s="71" t="n">
        <v>3493</v>
      </c>
      <c r="F53" s="72" t="n">
        <v>0.15</v>
      </c>
      <c r="G53" s="73" t="n">
        <v>1</v>
      </c>
      <c r="H53" s="71" t="s">
        <v>46</v>
      </c>
      <c r="I53" s="72" t="s">
        <v>116</v>
      </c>
      <c r="J53" s="73" t="s">
        <v>46</v>
      </c>
    </row>
    <row r="54" customFormat="false" ht="12.75" hidden="false" customHeight="false" outlineLevel="0" collapsed="false">
      <c r="A54" s="74" t="s">
        <v>161</v>
      </c>
      <c r="B54" s="71" t="n">
        <v>2947</v>
      </c>
      <c r="C54" s="72" t="n">
        <v>0.11</v>
      </c>
      <c r="D54" s="73" t="n">
        <v>1</v>
      </c>
      <c r="E54" s="71" t="n">
        <v>2947</v>
      </c>
      <c r="F54" s="72" t="n">
        <v>0.13</v>
      </c>
      <c r="G54" s="73" t="n">
        <v>1</v>
      </c>
      <c r="H54" s="71" t="s">
        <v>46</v>
      </c>
      <c r="I54" s="72" t="s">
        <v>116</v>
      </c>
      <c r="J54" s="73" t="s">
        <v>46</v>
      </c>
    </row>
    <row r="55" customFormat="false" ht="12.75" hidden="false" customHeight="false" outlineLevel="0" collapsed="false">
      <c r="A55" s="74" t="s">
        <v>162</v>
      </c>
      <c r="B55" s="71" t="n">
        <v>2929</v>
      </c>
      <c r="C55" s="72" t="n">
        <v>0.11</v>
      </c>
      <c r="D55" s="73" t="n">
        <v>1</v>
      </c>
      <c r="E55" s="71" t="n">
        <v>2929</v>
      </c>
      <c r="F55" s="72" t="n">
        <v>0.12</v>
      </c>
      <c r="G55" s="73" t="n">
        <v>1</v>
      </c>
      <c r="H55" s="71" t="s">
        <v>46</v>
      </c>
      <c r="I55" s="72" t="s">
        <v>116</v>
      </c>
      <c r="J55" s="73" t="s">
        <v>46</v>
      </c>
    </row>
    <row r="56" customFormat="false" ht="12.75" hidden="false" customHeight="false" outlineLevel="0" collapsed="false">
      <c r="A56" s="74" t="s">
        <v>163</v>
      </c>
      <c r="B56" s="71" t="n">
        <v>2812</v>
      </c>
      <c r="C56" s="72" t="n">
        <v>0.1</v>
      </c>
      <c r="D56" s="73" t="n">
        <v>1</v>
      </c>
      <c r="E56" s="71" t="n">
        <v>2812</v>
      </c>
      <c r="F56" s="72" t="n">
        <v>0.12</v>
      </c>
      <c r="G56" s="73" t="n">
        <v>1</v>
      </c>
      <c r="H56" s="71" t="s">
        <v>46</v>
      </c>
      <c r="I56" s="72" t="s">
        <v>116</v>
      </c>
      <c r="J56" s="73" t="s">
        <v>46</v>
      </c>
    </row>
    <row r="57" customFormat="false" ht="12.75" hidden="false" customHeight="false" outlineLevel="0" collapsed="false">
      <c r="A57" s="74" t="s">
        <v>164</v>
      </c>
      <c r="B57" s="71" t="n">
        <v>2778</v>
      </c>
      <c r="C57" s="72" t="n">
        <v>0.1</v>
      </c>
      <c r="D57" s="73" t="n">
        <v>1</v>
      </c>
      <c r="E57" s="71" t="n">
        <v>2778</v>
      </c>
      <c r="F57" s="72" t="n">
        <v>0.12</v>
      </c>
      <c r="G57" s="73" t="n">
        <v>1</v>
      </c>
      <c r="H57" s="71" t="s">
        <v>46</v>
      </c>
      <c r="I57" s="72" t="s">
        <v>116</v>
      </c>
      <c r="J57" s="73" t="s">
        <v>46</v>
      </c>
    </row>
    <row r="58" customFormat="false" ht="12.75" hidden="false" customHeight="false" outlineLevel="0" collapsed="false">
      <c r="A58" s="74" t="s">
        <v>165</v>
      </c>
      <c r="B58" s="71" t="n">
        <v>2502</v>
      </c>
      <c r="C58" s="72" t="n">
        <v>0.09</v>
      </c>
      <c r="D58" s="73" t="n">
        <v>1</v>
      </c>
      <c r="E58" s="71" t="n">
        <v>2502</v>
      </c>
      <c r="F58" s="72" t="n">
        <v>0.11</v>
      </c>
      <c r="G58" s="73" t="n">
        <v>1</v>
      </c>
      <c r="H58" s="71" t="s">
        <v>46</v>
      </c>
      <c r="I58" s="72" t="s">
        <v>116</v>
      </c>
      <c r="J58" s="73" t="s">
        <v>46</v>
      </c>
    </row>
    <row r="59" customFormat="false" ht="12.75" hidden="false" customHeight="false" outlineLevel="0" collapsed="false">
      <c r="A59" s="74" t="s">
        <v>166</v>
      </c>
      <c r="B59" s="71" t="n">
        <v>2359</v>
      </c>
      <c r="C59" s="72" t="n">
        <v>0.09</v>
      </c>
      <c r="D59" s="73" t="n">
        <v>2</v>
      </c>
      <c r="E59" s="71" t="s">
        <v>46</v>
      </c>
      <c r="F59" s="72" t="s">
        <v>116</v>
      </c>
      <c r="G59" s="73" t="s">
        <v>46</v>
      </c>
      <c r="H59" s="71" t="n">
        <v>2359</v>
      </c>
      <c r="I59" s="72" t="n">
        <v>0.63</v>
      </c>
      <c r="J59" s="73" t="n">
        <v>2</v>
      </c>
    </row>
    <row r="60" customFormat="false" ht="12.75" hidden="false" customHeight="false" outlineLevel="0" collapsed="false">
      <c r="A60" s="74" t="s">
        <v>167</v>
      </c>
      <c r="B60" s="71" t="n">
        <v>2285</v>
      </c>
      <c r="C60" s="72" t="n">
        <v>0.08</v>
      </c>
      <c r="D60" s="73" t="n">
        <v>1</v>
      </c>
      <c r="E60" s="71" t="n">
        <v>2285</v>
      </c>
      <c r="F60" s="72" t="n">
        <v>0.1</v>
      </c>
      <c r="G60" s="73" t="n">
        <v>1</v>
      </c>
      <c r="H60" s="71" t="s">
        <v>46</v>
      </c>
      <c r="I60" s="72" t="s">
        <v>116</v>
      </c>
      <c r="J60" s="73" t="s">
        <v>46</v>
      </c>
    </row>
    <row r="61" customFormat="false" ht="12.75" hidden="false" customHeight="false" outlineLevel="0" collapsed="false">
      <c r="A61" s="74" t="s">
        <v>168</v>
      </c>
      <c r="B61" s="71" t="n">
        <v>2224</v>
      </c>
      <c r="C61" s="72" t="n">
        <v>0.08</v>
      </c>
      <c r="D61" s="73" t="n">
        <v>1</v>
      </c>
      <c r="E61" s="71" t="s">
        <v>46</v>
      </c>
      <c r="F61" s="72" t="s">
        <v>116</v>
      </c>
      <c r="G61" s="73" t="s">
        <v>46</v>
      </c>
      <c r="H61" s="71" t="n">
        <v>2224</v>
      </c>
      <c r="I61" s="72" t="n">
        <v>0.59</v>
      </c>
      <c r="J61" s="73" t="n">
        <v>1</v>
      </c>
    </row>
    <row r="62" customFormat="false" ht="12.75" hidden="false" customHeight="false" outlineLevel="0" collapsed="false">
      <c r="A62" s="74" t="s">
        <v>169</v>
      </c>
      <c r="B62" s="71" t="n">
        <v>2197</v>
      </c>
      <c r="C62" s="72" t="n">
        <v>0.08</v>
      </c>
      <c r="D62" s="73" t="n">
        <v>1</v>
      </c>
      <c r="E62" s="71" t="n">
        <v>2197</v>
      </c>
      <c r="F62" s="72" t="n">
        <v>0.09</v>
      </c>
      <c r="G62" s="73" t="n">
        <v>1</v>
      </c>
      <c r="H62" s="71" t="s">
        <v>46</v>
      </c>
      <c r="I62" s="72" t="s">
        <v>116</v>
      </c>
      <c r="J62" s="73" t="s">
        <v>46</v>
      </c>
    </row>
    <row r="63" customFormat="false" ht="12.75" hidden="false" customHeight="false" outlineLevel="0" collapsed="false">
      <c r="A63" s="74" t="s">
        <v>170</v>
      </c>
      <c r="B63" s="71" t="n">
        <v>2114</v>
      </c>
      <c r="C63" s="72" t="n">
        <v>0.08</v>
      </c>
      <c r="D63" s="73" t="n">
        <v>1</v>
      </c>
      <c r="E63" s="71" t="n">
        <v>2114</v>
      </c>
      <c r="F63" s="72" t="n">
        <v>0.09</v>
      </c>
      <c r="G63" s="73" t="n">
        <v>1</v>
      </c>
      <c r="H63" s="71" t="s">
        <v>46</v>
      </c>
      <c r="I63" s="72" t="s">
        <v>116</v>
      </c>
      <c r="J63" s="73" t="s">
        <v>46</v>
      </c>
    </row>
    <row r="64" customFormat="false" ht="12.75" hidden="false" customHeight="false" outlineLevel="0" collapsed="false">
      <c r="A64" s="74" t="s">
        <v>171</v>
      </c>
      <c r="B64" s="71" t="n">
        <v>2051</v>
      </c>
      <c r="C64" s="72" t="n">
        <v>0.08</v>
      </c>
      <c r="D64" s="73" t="n">
        <v>2</v>
      </c>
      <c r="E64" s="71" t="s">
        <v>46</v>
      </c>
      <c r="F64" s="72" t="s">
        <v>116</v>
      </c>
      <c r="G64" s="73" t="s">
        <v>46</v>
      </c>
      <c r="H64" s="71" t="n">
        <v>2051</v>
      </c>
      <c r="I64" s="72" t="n">
        <v>0.55</v>
      </c>
      <c r="J64" s="73" t="n">
        <v>2</v>
      </c>
    </row>
    <row r="65" customFormat="false" ht="12.75" hidden="false" customHeight="false" outlineLevel="0" collapsed="false">
      <c r="A65" s="74" t="s">
        <v>172</v>
      </c>
      <c r="B65" s="71" t="n">
        <v>2042</v>
      </c>
      <c r="C65" s="72" t="n">
        <v>0.07</v>
      </c>
      <c r="D65" s="73" t="n">
        <v>1</v>
      </c>
      <c r="E65" s="71" t="n">
        <v>2042</v>
      </c>
      <c r="F65" s="72" t="n">
        <v>0.09</v>
      </c>
      <c r="G65" s="73" t="n">
        <v>1</v>
      </c>
      <c r="H65" s="71" t="s">
        <v>46</v>
      </c>
      <c r="I65" s="72" t="s">
        <v>116</v>
      </c>
      <c r="J65" s="73" t="s">
        <v>46</v>
      </c>
    </row>
    <row r="66" customFormat="false" ht="12.75" hidden="false" customHeight="false" outlineLevel="0" collapsed="false">
      <c r="A66" s="74" t="s">
        <v>173</v>
      </c>
      <c r="B66" s="71" t="n">
        <v>2039</v>
      </c>
      <c r="C66" s="72" t="n">
        <v>0.07</v>
      </c>
      <c r="D66" s="73" t="n">
        <v>1</v>
      </c>
      <c r="E66" s="71" t="n">
        <v>2039</v>
      </c>
      <c r="F66" s="72" t="n">
        <v>0.09</v>
      </c>
      <c r="G66" s="73" t="n">
        <v>1</v>
      </c>
      <c r="H66" s="71" t="s">
        <v>46</v>
      </c>
      <c r="I66" s="72" t="s">
        <v>116</v>
      </c>
      <c r="J66" s="73" t="s">
        <v>46</v>
      </c>
    </row>
    <row r="67" customFormat="false" ht="12.75" hidden="false" customHeight="false" outlineLevel="0" collapsed="false">
      <c r="A67" s="74" t="s">
        <v>174</v>
      </c>
      <c r="B67" s="71" t="n">
        <v>1911</v>
      </c>
      <c r="C67" s="72" t="n">
        <v>0.07</v>
      </c>
      <c r="D67" s="73" t="n">
        <v>1</v>
      </c>
      <c r="E67" s="71" t="n">
        <v>1911</v>
      </c>
      <c r="F67" s="72" t="n">
        <v>0.08</v>
      </c>
      <c r="G67" s="73" t="n">
        <v>1</v>
      </c>
      <c r="H67" s="71" t="s">
        <v>46</v>
      </c>
      <c r="I67" s="72" t="s">
        <v>116</v>
      </c>
      <c r="J67" s="73" t="s">
        <v>46</v>
      </c>
    </row>
    <row r="68" customFormat="false" ht="12.75" hidden="false" customHeight="false" outlineLevel="0" collapsed="false">
      <c r="A68" s="74" t="s">
        <v>175</v>
      </c>
      <c r="B68" s="71" t="n">
        <v>1862</v>
      </c>
      <c r="C68" s="72" t="n">
        <v>0.07</v>
      </c>
      <c r="D68" s="73" t="s">
        <v>46</v>
      </c>
      <c r="E68" s="71" t="n">
        <v>1862</v>
      </c>
      <c r="F68" s="72" t="n">
        <v>0.08</v>
      </c>
      <c r="G68" s="73" t="s">
        <v>46</v>
      </c>
      <c r="H68" s="71" t="s">
        <v>46</v>
      </c>
      <c r="I68" s="72" t="s">
        <v>116</v>
      </c>
      <c r="J68" s="73" t="s">
        <v>46</v>
      </c>
    </row>
    <row r="69" customFormat="false" ht="12.75" hidden="false" customHeight="false" outlineLevel="0" collapsed="false">
      <c r="A69" s="74" t="s">
        <v>176</v>
      </c>
      <c r="B69" s="71" t="n">
        <v>1766</v>
      </c>
      <c r="C69" s="72" t="n">
        <v>0.06</v>
      </c>
      <c r="D69" s="73" t="n">
        <v>1</v>
      </c>
      <c r="E69" s="71" t="n">
        <v>1766</v>
      </c>
      <c r="F69" s="72" t="n">
        <v>0.08</v>
      </c>
      <c r="G69" s="73" t="n">
        <v>1</v>
      </c>
      <c r="H69" s="71" t="s">
        <v>46</v>
      </c>
      <c r="I69" s="72" t="s">
        <v>116</v>
      </c>
      <c r="J69" s="73" t="s">
        <v>46</v>
      </c>
    </row>
    <row r="70" customFormat="false" ht="12.75" hidden="false" customHeight="false" outlineLevel="0" collapsed="false">
      <c r="A70" s="74" t="s">
        <v>177</v>
      </c>
      <c r="B70" s="71" t="n">
        <v>1576</v>
      </c>
      <c r="C70" s="72" t="n">
        <v>0.06</v>
      </c>
      <c r="D70" s="73" t="s">
        <v>46</v>
      </c>
      <c r="E70" s="71" t="n">
        <v>1576</v>
      </c>
      <c r="F70" s="72" t="n">
        <v>0.07</v>
      </c>
      <c r="G70" s="73" t="s">
        <v>46</v>
      </c>
      <c r="H70" s="71" t="s">
        <v>46</v>
      </c>
      <c r="I70" s="72" t="s">
        <v>116</v>
      </c>
      <c r="J70" s="73" t="s">
        <v>46</v>
      </c>
    </row>
    <row r="71" customFormat="false" ht="12.75" hidden="false" customHeight="false" outlineLevel="0" collapsed="false">
      <c r="A71" s="74" t="s">
        <v>178</v>
      </c>
      <c r="B71" s="71" t="n">
        <v>1546</v>
      </c>
      <c r="C71" s="72" t="n">
        <v>0.06</v>
      </c>
      <c r="D71" s="73" t="n">
        <v>1</v>
      </c>
      <c r="E71" s="71" t="n">
        <v>1546</v>
      </c>
      <c r="F71" s="72" t="n">
        <v>0.07</v>
      </c>
      <c r="G71" s="73" t="n">
        <v>1</v>
      </c>
      <c r="H71" s="71" t="s">
        <v>46</v>
      </c>
      <c r="I71" s="72" t="s">
        <v>116</v>
      </c>
      <c r="J71" s="73" t="s">
        <v>46</v>
      </c>
    </row>
    <row r="72" customFormat="false" ht="12.75" hidden="false" customHeight="false" outlineLevel="0" collapsed="false">
      <c r="A72" s="74" t="s">
        <v>179</v>
      </c>
      <c r="B72" s="71" t="n">
        <v>1271</v>
      </c>
      <c r="C72" s="72" t="n">
        <v>0.05</v>
      </c>
      <c r="D72" s="73" t="n">
        <v>1</v>
      </c>
      <c r="E72" s="71" t="s">
        <v>46</v>
      </c>
      <c r="F72" s="72" t="s">
        <v>116</v>
      </c>
      <c r="G72" s="73" t="s">
        <v>46</v>
      </c>
      <c r="H72" s="71" t="n">
        <v>1271</v>
      </c>
      <c r="I72" s="72" t="n">
        <v>0.34</v>
      </c>
      <c r="J72" s="73" t="n">
        <v>1</v>
      </c>
    </row>
    <row r="73" customFormat="false" ht="12.75" hidden="false" customHeight="false" outlineLevel="0" collapsed="false">
      <c r="A73" s="74" t="s">
        <v>180</v>
      </c>
      <c r="B73" s="71" t="n">
        <v>1258</v>
      </c>
      <c r="C73" s="72" t="n">
        <v>0.05</v>
      </c>
      <c r="D73" s="73" t="s">
        <v>46</v>
      </c>
      <c r="E73" s="71" t="n">
        <v>1258</v>
      </c>
      <c r="F73" s="72" t="n">
        <v>0.05</v>
      </c>
      <c r="G73" s="73" t="s">
        <v>46</v>
      </c>
      <c r="H73" s="71" t="s">
        <v>46</v>
      </c>
      <c r="I73" s="72" t="s">
        <v>116</v>
      </c>
      <c r="J73" s="73" t="s">
        <v>46</v>
      </c>
    </row>
    <row r="74" customFormat="false" ht="12.75" hidden="false" customHeight="false" outlineLevel="0" collapsed="false">
      <c r="A74" s="74" t="s">
        <v>181</v>
      </c>
      <c r="B74" s="71" t="n">
        <v>1075</v>
      </c>
      <c r="C74" s="72" t="n">
        <v>0.04</v>
      </c>
      <c r="D74" s="73" t="s">
        <v>46</v>
      </c>
      <c r="E74" s="71" t="n">
        <v>1075</v>
      </c>
      <c r="F74" s="72" t="n">
        <v>0.05</v>
      </c>
      <c r="G74" s="73" t="s">
        <v>46</v>
      </c>
      <c r="H74" s="71" t="s">
        <v>46</v>
      </c>
      <c r="I74" s="72" t="s">
        <v>116</v>
      </c>
      <c r="J74" s="73" t="s">
        <v>46</v>
      </c>
    </row>
    <row r="75" customFormat="false" ht="12.75" hidden="false" customHeight="false" outlineLevel="0" collapsed="false">
      <c r="A75" s="74" t="s">
        <v>182</v>
      </c>
      <c r="B75" s="71" t="n">
        <v>1069</v>
      </c>
      <c r="C75" s="72" t="n">
        <v>0.04</v>
      </c>
      <c r="D75" s="73" t="s">
        <v>46</v>
      </c>
      <c r="E75" s="71" t="n">
        <v>1069</v>
      </c>
      <c r="F75" s="72" t="n">
        <v>0.05</v>
      </c>
      <c r="G75" s="73" t="s">
        <v>46</v>
      </c>
      <c r="H75" s="71" t="s">
        <v>46</v>
      </c>
      <c r="I75" s="72" t="s">
        <v>116</v>
      </c>
      <c r="J75" s="73" t="s">
        <v>46</v>
      </c>
    </row>
    <row r="76" customFormat="false" ht="12.75" hidden="false" customHeight="false" outlineLevel="0" collapsed="false">
      <c r="A76" s="74" t="s">
        <v>183</v>
      </c>
      <c r="B76" s="71" t="n">
        <v>980</v>
      </c>
      <c r="C76" s="72" t="n">
        <v>0.04</v>
      </c>
      <c r="D76" s="73" t="s">
        <v>46</v>
      </c>
      <c r="E76" s="71" t="n">
        <v>980</v>
      </c>
      <c r="F76" s="72" t="n">
        <v>0.04</v>
      </c>
      <c r="G76" s="73" t="s">
        <v>46</v>
      </c>
      <c r="H76" s="71" t="s">
        <v>46</v>
      </c>
      <c r="I76" s="72" t="s">
        <v>116</v>
      </c>
      <c r="J76" s="73" t="s">
        <v>46</v>
      </c>
    </row>
    <row r="77" customFormat="false" ht="12.75" hidden="false" customHeight="false" outlineLevel="0" collapsed="false">
      <c r="A77" s="74" t="s">
        <v>184</v>
      </c>
      <c r="B77" s="71" t="n">
        <v>815</v>
      </c>
      <c r="C77" s="72" t="n">
        <v>0.03</v>
      </c>
      <c r="D77" s="73" t="s">
        <v>46</v>
      </c>
      <c r="E77" s="71" t="n">
        <v>815</v>
      </c>
      <c r="F77" s="72" t="n">
        <v>0.03</v>
      </c>
      <c r="G77" s="73" t="s">
        <v>46</v>
      </c>
      <c r="H77" s="71" t="s">
        <v>46</v>
      </c>
      <c r="I77" s="72" t="s">
        <v>116</v>
      </c>
      <c r="J77" s="73" t="s">
        <v>46</v>
      </c>
    </row>
    <row r="78" customFormat="false" ht="12.75" hidden="false" customHeight="false" outlineLevel="0" collapsed="false">
      <c r="A78" s="74" t="s">
        <v>185</v>
      </c>
      <c r="B78" s="71" t="n">
        <v>384</v>
      </c>
      <c r="C78" s="72" t="n">
        <v>0.01</v>
      </c>
      <c r="D78" s="73" t="s">
        <v>46</v>
      </c>
      <c r="E78" s="71" t="s">
        <v>46</v>
      </c>
      <c r="F78" s="72" t="s">
        <v>116</v>
      </c>
      <c r="G78" s="73" t="s">
        <v>46</v>
      </c>
      <c r="H78" s="71" t="n">
        <v>384</v>
      </c>
      <c r="I78" s="72" t="n">
        <v>0.1</v>
      </c>
      <c r="J78" s="73" t="s">
        <v>46</v>
      </c>
    </row>
    <row r="79" customFormat="false" ht="12.75" hidden="false" customHeight="false" outlineLevel="0" collapsed="false">
      <c r="A79" s="74" t="s">
        <v>186</v>
      </c>
      <c r="B79" s="71" t="n">
        <v>286</v>
      </c>
      <c r="C79" s="72" t="n">
        <v>0.01</v>
      </c>
      <c r="D79" s="73" t="s">
        <v>46</v>
      </c>
      <c r="E79" s="71" t="n">
        <v>286</v>
      </c>
      <c r="F79" s="72" t="n">
        <v>0.01</v>
      </c>
      <c r="G79" s="73" t="s">
        <v>46</v>
      </c>
      <c r="H79" s="71" t="s">
        <v>46</v>
      </c>
      <c r="I79" s="72" t="s">
        <v>116</v>
      </c>
      <c r="J79" s="73" t="s">
        <v>46</v>
      </c>
    </row>
    <row r="81" customFormat="false" ht="12.75" hidden="false" customHeight="false" outlineLevel="0" collapsed="false">
      <c r="A81" s="15" t="s">
        <v>187</v>
      </c>
    </row>
    <row r="82" customFormat="false" ht="12.75" hidden="false" customHeight="false" outlineLevel="0" collapsed="false">
      <c r="A82" s="75" t="s">
        <v>188</v>
      </c>
      <c r="B82" s="76"/>
      <c r="C82" s="77"/>
      <c r="D82" s="15"/>
      <c r="E82" s="76"/>
      <c r="F82" s="77"/>
      <c r="G82" s="15"/>
      <c r="H82" s="76"/>
      <c r="I82" s="77"/>
      <c r="J82" s="15"/>
    </row>
    <row r="83" customFormat="false" ht="12.75" hidden="false" customHeight="false" outlineLevel="0" collapsed="false">
      <c r="B83" s="76"/>
      <c r="C83" s="77"/>
      <c r="D83" s="15"/>
      <c r="E83" s="76"/>
      <c r="F83" s="77"/>
      <c r="G83" s="15"/>
      <c r="H83" s="76"/>
      <c r="I83" s="77"/>
      <c r="J83" s="15"/>
    </row>
  </sheetData>
  <mergeCells count="5">
    <mergeCell ref="A4:A8"/>
    <mergeCell ref="B4:D7"/>
    <mergeCell ref="E4:J4"/>
    <mergeCell ref="E5:G7"/>
    <mergeCell ref="H5:J7"/>
  </mergeCells>
  <hyperlinks>
    <hyperlink ref="A1" location="Inhaltsverzeichnis!A11" display="1 Ergebnisse der Wahlen zu den Kreistagen in den Landkreisen und den Stadtverordnetenversammlungen"/>
    <hyperlink ref="A2" location="Inhaltsverzeichnis!A11" display="   in den kreisfreien Städten am 26.10.2003 für das Land Brandenbur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78" width="10.71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5.71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5.71"/>
  </cols>
  <sheetData>
    <row r="1" s="21" customFormat="true" ht="12" hidden="false" customHeight="true" outlineLevel="0" collapsed="false">
      <c r="A1" s="37" t="s">
        <v>189</v>
      </c>
      <c r="B1" s="79"/>
    </row>
    <row r="2" s="57" customFormat="true" ht="12" hidden="false" customHeight="true" outlineLevel="0" collapsed="false">
      <c r="A2" s="21"/>
      <c r="B2" s="80"/>
    </row>
    <row r="3" s="57" customFormat="true" ht="12" hidden="false" customHeight="true" outlineLevel="0" collapsed="false">
      <c r="A3" s="58" t="s">
        <v>190</v>
      </c>
      <c r="B3" s="81" t="s">
        <v>191</v>
      </c>
      <c r="C3" s="81"/>
      <c r="D3" s="81"/>
      <c r="E3" s="81" t="s">
        <v>192</v>
      </c>
      <c r="F3" s="81"/>
      <c r="G3" s="81" t="s">
        <v>193</v>
      </c>
      <c r="H3" s="81"/>
      <c r="I3" s="82" t="s">
        <v>194</v>
      </c>
      <c r="J3" s="82"/>
    </row>
    <row r="4" s="57" customFormat="true" ht="12" hidden="false" customHeight="true" outlineLevel="0" collapsed="false">
      <c r="A4" s="58"/>
      <c r="B4" s="81"/>
      <c r="C4" s="81"/>
      <c r="D4" s="81"/>
      <c r="E4" s="81"/>
      <c r="F4" s="81"/>
      <c r="G4" s="81"/>
      <c r="H4" s="81"/>
      <c r="I4" s="82"/>
      <c r="J4" s="82"/>
    </row>
    <row r="5" s="57" customFormat="true" ht="12" hidden="false" customHeight="true" outlineLevel="0" collapsed="false">
      <c r="A5" s="58"/>
      <c r="B5" s="81"/>
      <c r="C5" s="81"/>
      <c r="D5" s="81"/>
      <c r="E5" s="81"/>
      <c r="F5" s="81"/>
      <c r="G5" s="81"/>
      <c r="H5" s="81"/>
      <c r="I5" s="82"/>
      <c r="J5" s="82"/>
    </row>
    <row r="6" s="57" customFormat="true" ht="12" hidden="false" customHeight="true" outlineLevel="0" collapsed="false">
      <c r="A6" s="58"/>
      <c r="B6" s="83" t="s">
        <v>112</v>
      </c>
      <c r="C6" s="65" t="s">
        <v>113</v>
      </c>
      <c r="D6" s="65" t="s">
        <v>114</v>
      </c>
      <c r="E6" s="65" t="s">
        <v>112</v>
      </c>
      <c r="F6" s="65" t="s">
        <v>113</v>
      </c>
      <c r="G6" s="65" t="s">
        <v>112</v>
      </c>
      <c r="H6" s="65" t="s">
        <v>113</v>
      </c>
      <c r="I6" s="65" t="s">
        <v>112</v>
      </c>
      <c r="J6" s="66" t="s">
        <v>113</v>
      </c>
    </row>
    <row r="7" s="57" customFormat="true" ht="12" hidden="false" customHeight="true" outlineLevel="0" collapsed="false">
      <c r="A7" s="67"/>
      <c r="B7" s="84"/>
      <c r="C7" s="70"/>
      <c r="D7" s="70"/>
      <c r="E7" s="70"/>
      <c r="F7" s="70"/>
      <c r="G7" s="70"/>
      <c r="H7" s="70"/>
      <c r="I7" s="70"/>
      <c r="J7" s="70"/>
    </row>
    <row r="8" s="57" customFormat="true" ht="12" hidden="false" customHeight="true" outlineLevel="0" collapsed="false">
      <c r="A8" s="85" t="s">
        <v>108</v>
      </c>
      <c r="B8" s="85"/>
      <c r="C8" s="85"/>
      <c r="D8" s="85"/>
      <c r="E8" s="85"/>
      <c r="F8" s="85"/>
      <c r="G8" s="85"/>
      <c r="H8" s="85"/>
      <c r="I8" s="85"/>
      <c r="J8" s="85"/>
    </row>
    <row r="9" customFormat="false" ht="12" hidden="false" customHeight="true" outlineLevel="0" collapsed="false">
      <c r="A9" s="86" t="s">
        <v>115</v>
      </c>
      <c r="B9" s="87" t="n">
        <v>2111925</v>
      </c>
      <c r="C9" s="88" t="s">
        <v>46</v>
      </c>
      <c r="D9" s="87" t="s">
        <v>195</v>
      </c>
      <c r="E9" s="87" t="n">
        <v>2036423</v>
      </c>
      <c r="F9" s="88" t="s">
        <v>46</v>
      </c>
      <c r="G9" s="87" t="n">
        <v>2117145</v>
      </c>
      <c r="H9" s="88" t="s">
        <v>46</v>
      </c>
      <c r="I9" s="87" t="n">
        <v>2128352</v>
      </c>
      <c r="J9" s="88" t="s">
        <v>196</v>
      </c>
    </row>
    <row r="10" customFormat="false" ht="12" hidden="false" customHeight="true" outlineLevel="0" collapsed="false">
      <c r="A10" s="86" t="s">
        <v>117</v>
      </c>
      <c r="B10" s="87" t="n">
        <v>967949</v>
      </c>
      <c r="C10" s="88" t="n">
        <v>45.83</v>
      </c>
      <c r="D10" s="87" t="s">
        <v>195</v>
      </c>
      <c r="E10" s="87" t="n">
        <v>1586252</v>
      </c>
      <c r="F10" s="88" t="n">
        <v>77.89</v>
      </c>
      <c r="G10" s="87" t="n">
        <v>1194192</v>
      </c>
      <c r="H10" s="88" t="n">
        <v>56.41</v>
      </c>
      <c r="I10" s="87" t="n">
        <v>1594983</v>
      </c>
      <c r="J10" s="88" t="n">
        <v>74.94</v>
      </c>
    </row>
    <row r="11" customFormat="false" ht="12" hidden="false" customHeight="true" outlineLevel="0" collapsed="false">
      <c r="A11" s="89" t="s">
        <v>197</v>
      </c>
      <c r="B11" s="87" t="n">
        <v>78128</v>
      </c>
      <c r="C11" s="88" t="n">
        <v>3.7</v>
      </c>
      <c r="D11" s="87" t="s">
        <v>195</v>
      </c>
      <c r="E11" s="87" t="n">
        <v>127723</v>
      </c>
      <c r="F11" s="88" t="n">
        <v>6.27</v>
      </c>
      <c r="G11" s="87" t="n">
        <v>130857</v>
      </c>
      <c r="H11" s="88" t="n">
        <v>6.18</v>
      </c>
      <c r="I11" s="87" t="n">
        <v>206079</v>
      </c>
      <c r="J11" s="88" t="n">
        <v>9.68</v>
      </c>
    </row>
    <row r="12" customFormat="false" ht="12" hidden="false" customHeight="true" outlineLevel="0" collapsed="false">
      <c r="A12" s="86" t="s">
        <v>118</v>
      </c>
      <c r="B12" s="87" t="n">
        <v>40449</v>
      </c>
      <c r="C12" s="88" t="n">
        <v>4.18</v>
      </c>
      <c r="D12" s="87" t="s">
        <v>195</v>
      </c>
      <c r="E12" s="87" t="n">
        <v>54004</v>
      </c>
      <c r="F12" s="88" t="n">
        <v>3.4</v>
      </c>
      <c r="G12" s="87" t="s">
        <v>198</v>
      </c>
      <c r="H12" s="88" t="s">
        <v>46</v>
      </c>
      <c r="I12" s="87" t="s">
        <v>198</v>
      </c>
      <c r="J12" s="88" t="s">
        <v>46</v>
      </c>
    </row>
    <row r="13" customFormat="false" ht="12" hidden="false" customHeight="true" outlineLevel="0" collapsed="false">
      <c r="A13" s="86" t="s">
        <v>119</v>
      </c>
      <c r="B13" s="87" t="s">
        <v>198</v>
      </c>
      <c r="C13" s="88" t="s">
        <v>46</v>
      </c>
      <c r="D13" s="87" t="s">
        <v>195</v>
      </c>
      <c r="E13" s="87" t="s">
        <v>198</v>
      </c>
      <c r="F13" s="88" t="s">
        <v>46</v>
      </c>
      <c r="G13" s="87" t="n">
        <v>25283</v>
      </c>
      <c r="H13" s="88" t="n">
        <v>2.12</v>
      </c>
      <c r="I13" s="87" t="n">
        <v>27369</v>
      </c>
      <c r="J13" s="88" t="n">
        <v>1.72</v>
      </c>
    </row>
    <row r="14" customFormat="false" ht="12" hidden="false" customHeight="true" outlineLevel="0" collapsed="false">
      <c r="A14" s="86" t="s">
        <v>120</v>
      </c>
      <c r="B14" s="87" t="n">
        <v>2728176</v>
      </c>
      <c r="C14" s="88" t="n">
        <v>93.95</v>
      </c>
      <c r="D14" s="87" t="s">
        <v>195</v>
      </c>
      <c r="E14" s="87" t="n">
        <v>4381097</v>
      </c>
      <c r="F14" s="88" t="n">
        <v>92.06</v>
      </c>
      <c r="G14" s="87" t="n">
        <v>1168909</v>
      </c>
      <c r="H14" s="88" t="n">
        <v>97.88</v>
      </c>
      <c r="I14" s="87" t="n">
        <v>1567614</v>
      </c>
      <c r="J14" s="88" t="n">
        <v>98.28</v>
      </c>
    </row>
    <row r="15" customFormat="false" ht="12" hidden="false" customHeight="true" outlineLevel="0" collapsed="false">
      <c r="A15" s="86" t="s">
        <v>121</v>
      </c>
      <c r="B15" s="87" t="s">
        <v>46</v>
      </c>
      <c r="C15" s="88" t="s">
        <v>46</v>
      </c>
      <c r="D15" s="87" t="n">
        <v>936</v>
      </c>
      <c r="E15" s="87" t="s">
        <v>46</v>
      </c>
      <c r="F15" s="88" t="s">
        <v>46</v>
      </c>
      <c r="G15" s="87" t="s">
        <v>46</v>
      </c>
      <c r="H15" s="88" t="s">
        <v>46</v>
      </c>
      <c r="I15" s="87" t="s">
        <v>46</v>
      </c>
      <c r="J15" s="88" t="s">
        <v>46</v>
      </c>
    </row>
    <row r="16" customFormat="false" ht="12" hidden="false" customHeight="true" outlineLevel="0" collapsed="false">
      <c r="A16" s="89" t="s">
        <v>199</v>
      </c>
      <c r="B16" s="87"/>
      <c r="C16" s="88"/>
      <c r="D16" s="87" t="s">
        <v>123</v>
      </c>
      <c r="E16" s="87"/>
      <c r="F16" s="88"/>
      <c r="G16" s="87"/>
      <c r="H16" s="88"/>
      <c r="I16" s="87"/>
      <c r="J16" s="88"/>
    </row>
    <row r="17" customFormat="false" ht="12" hidden="false" customHeight="true" outlineLevel="0" collapsed="false">
      <c r="A17" s="74" t="s">
        <v>124</v>
      </c>
      <c r="B17" s="87" t="n">
        <v>758375</v>
      </c>
      <c r="C17" s="88" t="n">
        <v>27.8</v>
      </c>
      <c r="D17" s="87" t="n">
        <v>262</v>
      </c>
      <c r="E17" s="87" t="n">
        <v>938542</v>
      </c>
      <c r="F17" s="88" t="n">
        <v>21.4</v>
      </c>
      <c r="G17" s="87" t="n">
        <v>227062</v>
      </c>
      <c r="H17" s="88" t="n">
        <v>19.4</v>
      </c>
      <c r="I17" s="87" t="n">
        <v>322400</v>
      </c>
      <c r="J17" s="88" t="n">
        <v>20.6</v>
      </c>
    </row>
    <row r="18" customFormat="false" ht="12" hidden="false" customHeight="true" outlineLevel="0" collapsed="false">
      <c r="A18" s="74" t="s">
        <v>125</v>
      </c>
      <c r="B18" s="87" t="n">
        <v>642301</v>
      </c>
      <c r="C18" s="88" t="n">
        <v>23.5</v>
      </c>
      <c r="D18" s="87" t="n">
        <v>215</v>
      </c>
      <c r="E18" s="87" t="n">
        <v>1707521</v>
      </c>
      <c r="F18" s="88" t="n">
        <v>39</v>
      </c>
      <c r="G18" s="87" t="n">
        <v>372942</v>
      </c>
      <c r="H18" s="88" t="n">
        <v>31.9</v>
      </c>
      <c r="I18" s="87" t="n">
        <v>561689</v>
      </c>
      <c r="J18" s="88" t="n">
        <v>35.8</v>
      </c>
    </row>
    <row r="19" customFormat="false" ht="12" hidden="false" customHeight="true" outlineLevel="0" collapsed="false">
      <c r="A19" s="74" t="s">
        <v>200</v>
      </c>
      <c r="B19" s="87" t="n">
        <v>581415</v>
      </c>
      <c r="C19" s="88" t="n">
        <v>21.3</v>
      </c>
      <c r="D19" s="87" t="n">
        <v>203</v>
      </c>
      <c r="E19" s="87" t="n">
        <v>947319</v>
      </c>
      <c r="F19" s="88" t="n">
        <v>21.6</v>
      </c>
      <c r="G19" s="87" t="n">
        <v>326801</v>
      </c>
      <c r="H19" s="88" t="n">
        <v>28</v>
      </c>
      <c r="I19" s="87" t="n">
        <v>416359</v>
      </c>
      <c r="J19" s="88" t="n">
        <v>26.6</v>
      </c>
    </row>
    <row r="20" customFormat="false" ht="12" hidden="false" customHeight="true" outlineLevel="0" collapsed="false">
      <c r="A20" s="74" t="s">
        <v>127</v>
      </c>
      <c r="B20" s="87" t="n">
        <v>172886</v>
      </c>
      <c r="C20" s="88" t="n">
        <v>6.3</v>
      </c>
      <c r="D20" s="87" t="n">
        <v>59</v>
      </c>
      <c r="E20" s="87" t="n">
        <v>181529</v>
      </c>
      <c r="F20" s="88" t="n">
        <v>4.1</v>
      </c>
      <c r="G20" s="87" t="n">
        <v>38890</v>
      </c>
      <c r="H20" s="88" t="n">
        <v>3.3</v>
      </c>
      <c r="I20" s="87" t="n">
        <v>107736</v>
      </c>
      <c r="J20" s="88" t="n">
        <v>6.9</v>
      </c>
    </row>
    <row r="21" customFormat="false" ht="12" hidden="false" customHeight="true" outlineLevel="0" collapsed="false">
      <c r="A21" s="74" t="s">
        <v>128</v>
      </c>
      <c r="B21" s="87" t="n">
        <v>113674</v>
      </c>
      <c r="C21" s="88" t="n">
        <v>4.2</v>
      </c>
      <c r="D21" s="87" t="n">
        <v>39</v>
      </c>
      <c r="E21" s="87" t="n">
        <v>181138</v>
      </c>
      <c r="F21" s="88" t="n">
        <v>4.1</v>
      </c>
      <c r="G21" s="87" t="n">
        <v>42091</v>
      </c>
      <c r="H21" s="88" t="n">
        <v>3.6</v>
      </c>
      <c r="I21" s="87" t="n">
        <v>80253</v>
      </c>
      <c r="J21" s="88" t="n">
        <v>5.1</v>
      </c>
    </row>
    <row r="22" customFormat="false" ht="12" hidden="false" customHeight="true" outlineLevel="0" collapsed="false">
      <c r="A22" s="74" t="s">
        <v>129</v>
      </c>
      <c r="B22" s="87" t="n">
        <v>94499</v>
      </c>
      <c r="C22" s="88" t="n">
        <v>3.5</v>
      </c>
      <c r="D22" s="87" t="n">
        <v>34</v>
      </c>
      <c r="E22" s="87" t="n">
        <v>126889</v>
      </c>
      <c r="F22" s="88" t="n">
        <v>2.9</v>
      </c>
      <c r="G22" s="87" t="s">
        <v>201</v>
      </c>
      <c r="H22" s="88" t="s">
        <v>202</v>
      </c>
      <c r="I22" s="87" t="s">
        <v>201</v>
      </c>
      <c r="J22" s="88" t="s">
        <v>46</v>
      </c>
    </row>
    <row r="23" customFormat="false" ht="12" hidden="false" customHeight="true" outlineLevel="0" collapsed="false">
      <c r="A23" s="74" t="s">
        <v>130</v>
      </c>
      <c r="B23" s="87" t="n">
        <v>28748</v>
      </c>
      <c r="C23" s="88" t="n">
        <v>1.1</v>
      </c>
      <c r="D23" s="87" t="n">
        <v>10</v>
      </c>
      <c r="E23" s="87" t="s">
        <v>201</v>
      </c>
      <c r="F23" s="88" t="s">
        <v>202</v>
      </c>
      <c r="G23" s="87" t="s">
        <v>201</v>
      </c>
      <c r="H23" s="88" t="s">
        <v>202</v>
      </c>
      <c r="I23" s="87" t="s">
        <v>201</v>
      </c>
      <c r="J23" s="88" t="s">
        <v>202</v>
      </c>
    </row>
    <row r="24" customFormat="false" ht="12" hidden="false" customHeight="true" outlineLevel="0" collapsed="false">
      <c r="A24" s="74" t="s">
        <v>131</v>
      </c>
      <c r="B24" s="87" t="n">
        <v>28232</v>
      </c>
      <c r="C24" s="88" t="n">
        <v>1</v>
      </c>
      <c r="D24" s="87" t="n">
        <v>9</v>
      </c>
      <c r="E24" s="87" t="s">
        <v>201</v>
      </c>
      <c r="F24" s="88" t="s">
        <v>202</v>
      </c>
      <c r="G24" s="87" t="n">
        <v>71041</v>
      </c>
      <c r="H24" s="88" t="n">
        <v>6.1</v>
      </c>
      <c r="I24" s="87" t="s">
        <v>201</v>
      </c>
      <c r="J24" s="88" t="s">
        <v>202</v>
      </c>
    </row>
    <row r="25" customFormat="false" ht="12" hidden="false" customHeight="true" outlineLevel="0" collapsed="false">
      <c r="A25" s="74" t="s">
        <v>132</v>
      </c>
      <c r="B25" s="87" t="n">
        <v>25908</v>
      </c>
      <c r="C25" s="88" t="n">
        <v>1</v>
      </c>
      <c r="D25" s="87" t="n">
        <v>6</v>
      </c>
      <c r="E25" s="87" t="s">
        <v>201</v>
      </c>
      <c r="F25" s="88" t="s">
        <v>202</v>
      </c>
      <c r="G25" s="87" t="s">
        <v>201</v>
      </c>
      <c r="H25" s="88" t="s">
        <v>202</v>
      </c>
      <c r="I25" s="87" t="s">
        <v>201</v>
      </c>
      <c r="J25" s="88" t="s">
        <v>202</v>
      </c>
    </row>
    <row r="26" customFormat="false" ht="12" hidden="false" customHeight="true" outlineLevel="0" collapsed="false">
      <c r="A26" s="74" t="s">
        <v>133</v>
      </c>
      <c r="B26" s="87" t="n">
        <v>20693</v>
      </c>
      <c r="C26" s="88" t="n">
        <v>0.8</v>
      </c>
      <c r="D26" s="87" t="n">
        <v>7</v>
      </c>
      <c r="E26" s="87" t="n">
        <v>43402</v>
      </c>
      <c r="F26" s="88" t="n">
        <v>1</v>
      </c>
      <c r="G26" s="87" t="s">
        <v>201</v>
      </c>
      <c r="H26" s="88" t="s">
        <v>202</v>
      </c>
      <c r="I26" s="87" t="s">
        <v>201</v>
      </c>
      <c r="J26" s="88" t="s">
        <v>202</v>
      </c>
    </row>
    <row r="27" customFormat="false" ht="12" hidden="false" customHeight="true" outlineLevel="0" collapsed="false">
      <c r="A27" s="74" t="s">
        <v>134</v>
      </c>
      <c r="B27" s="87" t="n">
        <v>18379</v>
      </c>
      <c r="C27" s="88" t="n">
        <v>0.7</v>
      </c>
      <c r="D27" s="87" t="n">
        <v>6</v>
      </c>
      <c r="E27" s="87" t="s">
        <v>201</v>
      </c>
      <c r="F27" s="88" t="s">
        <v>202</v>
      </c>
      <c r="G27" s="87" t="s">
        <v>201</v>
      </c>
      <c r="H27" s="88" t="s">
        <v>202</v>
      </c>
      <c r="I27" s="87" t="s">
        <v>201</v>
      </c>
      <c r="J27" s="88" t="s">
        <v>202</v>
      </c>
    </row>
    <row r="28" customFormat="false" ht="12" hidden="false" customHeight="true" outlineLevel="0" collapsed="false">
      <c r="A28" s="74" t="s">
        <v>135</v>
      </c>
      <c r="B28" s="87" t="n">
        <v>16103</v>
      </c>
      <c r="C28" s="88" t="n">
        <v>0.6</v>
      </c>
      <c r="D28" s="87" t="n">
        <v>5</v>
      </c>
      <c r="E28" s="87" t="s">
        <v>201</v>
      </c>
      <c r="F28" s="88" t="s">
        <v>202</v>
      </c>
      <c r="G28" s="87" t="s">
        <v>201</v>
      </c>
      <c r="H28" s="88" t="s">
        <v>202</v>
      </c>
      <c r="I28" s="87" t="s">
        <v>201</v>
      </c>
      <c r="J28" s="88" t="s">
        <v>202</v>
      </c>
    </row>
    <row r="29" customFormat="false" ht="12" hidden="false" customHeight="true" outlineLevel="0" collapsed="false">
      <c r="A29" s="74" t="s">
        <v>136</v>
      </c>
      <c r="B29" s="87" t="n">
        <v>15848</v>
      </c>
      <c r="C29" s="88" t="n">
        <v>0.6</v>
      </c>
      <c r="D29" s="87" t="n">
        <v>6</v>
      </c>
      <c r="E29" s="87" t="n">
        <v>16866</v>
      </c>
      <c r="F29" s="88" t="n">
        <v>0.4</v>
      </c>
      <c r="G29" s="87" t="s">
        <v>201</v>
      </c>
      <c r="H29" s="88" t="s">
        <v>202</v>
      </c>
      <c r="I29" s="87" t="s">
        <v>201</v>
      </c>
      <c r="J29" s="88" t="s">
        <v>202</v>
      </c>
    </row>
    <row r="30" customFormat="false" ht="12" hidden="false" customHeight="true" outlineLevel="0" collapsed="false">
      <c r="A30" s="74" t="s">
        <v>137</v>
      </c>
      <c r="B30" s="87" t="n">
        <v>14533</v>
      </c>
      <c r="C30" s="88" t="n">
        <v>0.5</v>
      </c>
      <c r="D30" s="87" t="n">
        <v>4</v>
      </c>
      <c r="E30" s="87" t="n">
        <v>2168</v>
      </c>
      <c r="F30" s="88" t="n">
        <v>0.1</v>
      </c>
      <c r="G30" s="87" t="s">
        <v>201</v>
      </c>
      <c r="H30" s="88" t="s">
        <v>202</v>
      </c>
      <c r="I30" s="87" t="n">
        <v>50280</v>
      </c>
      <c r="J30" s="88" t="n">
        <v>3.2</v>
      </c>
    </row>
    <row r="31" customFormat="false" ht="12" hidden="false" customHeight="true" outlineLevel="0" collapsed="false">
      <c r="A31" s="74" t="s">
        <v>138</v>
      </c>
      <c r="B31" s="87" t="n">
        <v>12315</v>
      </c>
      <c r="C31" s="88" t="n">
        <v>0.5</v>
      </c>
      <c r="D31" s="87" t="n">
        <v>3</v>
      </c>
      <c r="E31" s="87" t="s">
        <v>201</v>
      </c>
      <c r="F31" s="88" t="s">
        <v>202</v>
      </c>
      <c r="G31" s="87" t="s">
        <v>201</v>
      </c>
      <c r="H31" s="88" t="s">
        <v>202</v>
      </c>
      <c r="I31" s="87" t="s">
        <v>201</v>
      </c>
      <c r="J31" s="88" t="s">
        <v>202</v>
      </c>
    </row>
    <row r="32" customFormat="false" ht="12" hidden="false" customHeight="true" outlineLevel="0" collapsed="false">
      <c r="A32" s="74" t="s">
        <v>139</v>
      </c>
      <c r="B32" s="87" t="n">
        <v>10977</v>
      </c>
      <c r="C32" s="88" t="n">
        <v>0.4</v>
      </c>
      <c r="D32" s="87" t="n">
        <v>3</v>
      </c>
      <c r="E32" s="87" t="s">
        <v>201</v>
      </c>
      <c r="F32" s="88" t="s">
        <v>202</v>
      </c>
      <c r="G32" s="87" t="s">
        <v>201</v>
      </c>
      <c r="H32" s="88" t="s">
        <v>202</v>
      </c>
      <c r="I32" s="87" t="s">
        <v>201</v>
      </c>
      <c r="J32" s="88" t="s">
        <v>202</v>
      </c>
    </row>
    <row r="33" customFormat="false" ht="12" hidden="false" customHeight="true" outlineLevel="0" collapsed="false">
      <c r="A33" s="74" t="s">
        <v>140</v>
      </c>
      <c r="B33" s="87" t="n">
        <v>10718</v>
      </c>
      <c r="C33" s="88" t="n">
        <v>0.4</v>
      </c>
      <c r="D33" s="87" t="n">
        <v>1</v>
      </c>
      <c r="E33" s="87" t="n">
        <v>13713</v>
      </c>
      <c r="F33" s="88" t="n">
        <v>0.3</v>
      </c>
      <c r="G33" s="87" t="s">
        <v>201</v>
      </c>
      <c r="H33" s="88" t="s">
        <v>202</v>
      </c>
      <c r="I33" s="87" t="s">
        <v>201</v>
      </c>
      <c r="J33" s="88" t="s">
        <v>202</v>
      </c>
    </row>
    <row r="34" customFormat="false" ht="12" hidden="false" customHeight="true" outlineLevel="0" collapsed="false">
      <c r="A34" s="74" t="s">
        <v>141</v>
      </c>
      <c r="B34" s="87" t="n">
        <v>10328</v>
      </c>
      <c r="C34" s="88" t="n">
        <v>0.4</v>
      </c>
      <c r="D34" s="87" t="n">
        <v>7</v>
      </c>
      <c r="E34" s="87" t="s">
        <v>201</v>
      </c>
      <c r="F34" s="88" t="s">
        <v>202</v>
      </c>
      <c r="G34" s="87" t="s">
        <v>201</v>
      </c>
      <c r="H34" s="88" t="s">
        <v>202</v>
      </c>
      <c r="I34" s="87" t="s">
        <v>201</v>
      </c>
      <c r="J34" s="88" t="s">
        <v>202</v>
      </c>
    </row>
    <row r="35" customFormat="false" ht="12" hidden="false" customHeight="true" outlineLevel="0" collapsed="false">
      <c r="A35" s="74" t="s">
        <v>142</v>
      </c>
      <c r="B35" s="87" t="n">
        <v>8940</v>
      </c>
      <c r="C35" s="88" t="n">
        <v>0.3</v>
      </c>
      <c r="D35" s="87" t="n">
        <v>3</v>
      </c>
      <c r="E35" s="87" t="s">
        <v>201</v>
      </c>
      <c r="F35" s="88" t="s">
        <v>202</v>
      </c>
      <c r="G35" s="87" t="s">
        <v>201</v>
      </c>
      <c r="H35" s="88" t="s">
        <v>202</v>
      </c>
      <c r="I35" s="87" t="s">
        <v>201</v>
      </c>
      <c r="J35" s="88" t="s">
        <v>202</v>
      </c>
    </row>
    <row r="36" customFormat="false" ht="12" hidden="false" customHeight="true" outlineLevel="0" collapsed="false">
      <c r="A36" s="74" t="s">
        <v>143</v>
      </c>
      <c r="B36" s="87" t="n">
        <v>8787</v>
      </c>
      <c r="C36" s="88" t="n">
        <v>0.3</v>
      </c>
      <c r="D36" s="87" t="n">
        <v>3</v>
      </c>
      <c r="E36" s="87" t="s">
        <v>201</v>
      </c>
      <c r="F36" s="88" t="s">
        <v>202</v>
      </c>
      <c r="G36" s="87" t="s">
        <v>201</v>
      </c>
      <c r="H36" s="88" t="s">
        <v>202</v>
      </c>
      <c r="I36" s="87" t="s">
        <v>201</v>
      </c>
      <c r="J36" s="88" t="s">
        <v>202</v>
      </c>
    </row>
    <row r="37" customFormat="false" ht="12" hidden="false" customHeight="true" outlineLevel="0" collapsed="false">
      <c r="A37" s="74" t="s">
        <v>144</v>
      </c>
      <c r="B37" s="87" t="n">
        <v>8723</v>
      </c>
      <c r="C37" s="88" t="n">
        <v>0.3</v>
      </c>
      <c r="D37" s="87" t="n">
        <v>4</v>
      </c>
      <c r="E37" s="87" t="n">
        <v>26994</v>
      </c>
      <c r="F37" s="88" t="n">
        <v>0.6</v>
      </c>
      <c r="G37" s="87" t="s">
        <v>201</v>
      </c>
      <c r="H37" s="88" t="s">
        <v>202</v>
      </c>
      <c r="I37" s="87" t="s">
        <v>201</v>
      </c>
      <c r="J37" s="88" t="s">
        <v>202</v>
      </c>
    </row>
    <row r="38" customFormat="false" ht="12" hidden="false" customHeight="true" outlineLevel="0" collapsed="false">
      <c r="A38" s="74" t="s">
        <v>145</v>
      </c>
      <c r="B38" s="87" t="n">
        <v>7947</v>
      </c>
      <c r="C38" s="88" t="n">
        <v>0.3</v>
      </c>
      <c r="D38" s="87" t="n">
        <v>2</v>
      </c>
      <c r="E38" s="87" t="s">
        <v>201</v>
      </c>
      <c r="F38" s="88" t="s">
        <v>202</v>
      </c>
      <c r="G38" s="87" t="n">
        <v>30843</v>
      </c>
      <c r="H38" s="88" t="n">
        <v>2.6</v>
      </c>
      <c r="I38" s="87" t="s">
        <v>201</v>
      </c>
      <c r="J38" s="88" t="s">
        <v>202</v>
      </c>
    </row>
    <row r="39" customFormat="false" ht="12" hidden="false" customHeight="true" outlineLevel="0" collapsed="false">
      <c r="A39" s="74" t="s">
        <v>146</v>
      </c>
      <c r="B39" s="87" t="n">
        <v>7452</v>
      </c>
      <c r="C39" s="88" t="n">
        <v>0.3</v>
      </c>
      <c r="D39" s="87" t="n">
        <v>2</v>
      </c>
      <c r="E39" s="87" t="n">
        <v>6315</v>
      </c>
      <c r="F39" s="88" t="n">
        <v>0.1</v>
      </c>
      <c r="G39" s="87" t="s">
        <v>201</v>
      </c>
      <c r="H39" s="88" t="s">
        <v>202</v>
      </c>
      <c r="I39" s="87" t="s">
        <v>201</v>
      </c>
      <c r="J39" s="88" t="s">
        <v>202</v>
      </c>
    </row>
    <row r="40" customFormat="false" ht="12" hidden="false" customHeight="true" outlineLevel="0" collapsed="false">
      <c r="A40" s="74" t="s">
        <v>147</v>
      </c>
      <c r="B40" s="87" t="n">
        <v>6061</v>
      </c>
      <c r="C40" s="88" t="n">
        <v>0.2</v>
      </c>
      <c r="D40" s="87" t="n">
        <v>2</v>
      </c>
      <c r="E40" s="87" t="n">
        <v>9286</v>
      </c>
      <c r="F40" s="88" t="n">
        <v>0.2</v>
      </c>
      <c r="G40" s="87" t="s">
        <v>201</v>
      </c>
      <c r="H40" s="88" t="s">
        <v>202</v>
      </c>
      <c r="I40" s="87" t="s">
        <v>201</v>
      </c>
      <c r="J40" s="88" t="s">
        <v>202</v>
      </c>
    </row>
    <row r="41" customFormat="false" ht="12" hidden="false" customHeight="true" outlineLevel="0" collapsed="false">
      <c r="A41" s="74" t="s">
        <v>148</v>
      </c>
      <c r="B41" s="87" t="n">
        <v>5991</v>
      </c>
      <c r="C41" s="88" t="n">
        <v>0.2</v>
      </c>
      <c r="D41" s="87" t="n">
        <v>2</v>
      </c>
      <c r="E41" s="87" t="s">
        <v>201</v>
      </c>
      <c r="F41" s="88" t="s">
        <v>202</v>
      </c>
      <c r="G41" s="87" t="s">
        <v>201</v>
      </c>
      <c r="H41" s="88" t="s">
        <v>202</v>
      </c>
      <c r="I41" s="87" t="s">
        <v>201</v>
      </c>
      <c r="J41" s="88" t="s">
        <v>202</v>
      </c>
    </row>
    <row r="42" customFormat="false" ht="12" hidden="false" customHeight="true" outlineLevel="0" collapsed="false">
      <c r="A42" s="74" t="s">
        <v>149</v>
      </c>
      <c r="B42" s="87" t="n">
        <v>5412</v>
      </c>
      <c r="C42" s="88" t="n">
        <v>0.2</v>
      </c>
      <c r="D42" s="87" t="n">
        <v>2</v>
      </c>
      <c r="E42" s="87" t="n">
        <v>3018</v>
      </c>
      <c r="F42" s="88" t="n">
        <v>0.1</v>
      </c>
      <c r="G42" s="87" t="s">
        <v>201</v>
      </c>
      <c r="H42" s="88" t="s">
        <v>202</v>
      </c>
      <c r="I42" s="87" t="s">
        <v>201</v>
      </c>
      <c r="J42" s="88" t="s">
        <v>202</v>
      </c>
    </row>
    <row r="43" customFormat="false" ht="12" hidden="false" customHeight="true" outlineLevel="0" collapsed="false">
      <c r="A43" s="74" t="s">
        <v>150</v>
      </c>
      <c r="B43" s="87" t="n">
        <v>5340</v>
      </c>
      <c r="C43" s="88" t="n">
        <v>0.2</v>
      </c>
      <c r="D43" s="87" t="n">
        <v>2</v>
      </c>
      <c r="E43" s="87" t="s">
        <v>201</v>
      </c>
      <c r="F43" s="88" t="s">
        <v>202</v>
      </c>
      <c r="G43" s="87" t="s">
        <v>201</v>
      </c>
      <c r="H43" s="88" t="s">
        <v>202</v>
      </c>
      <c r="I43" s="87" t="s">
        <v>201</v>
      </c>
      <c r="J43" s="88" t="s">
        <v>202</v>
      </c>
    </row>
    <row r="44" customFormat="false" ht="12" hidden="false" customHeight="true" outlineLevel="0" collapsed="false">
      <c r="A44" s="74" t="s">
        <v>151</v>
      </c>
      <c r="B44" s="87" t="n">
        <v>4797</v>
      </c>
      <c r="C44" s="88" t="n">
        <v>0.2</v>
      </c>
      <c r="D44" s="87" t="n">
        <v>2</v>
      </c>
      <c r="E44" s="87" t="n">
        <v>8815</v>
      </c>
      <c r="F44" s="88" t="n">
        <v>0.2</v>
      </c>
      <c r="G44" s="87" t="s">
        <v>201</v>
      </c>
      <c r="H44" s="88" t="s">
        <v>202</v>
      </c>
      <c r="I44" s="87" t="s">
        <v>201</v>
      </c>
      <c r="J44" s="88" t="s">
        <v>202</v>
      </c>
    </row>
    <row r="45" customFormat="false" ht="12" hidden="false" customHeight="true" outlineLevel="0" collapsed="false">
      <c r="A45" s="74" t="s">
        <v>152</v>
      </c>
      <c r="B45" s="87" t="n">
        <v>4648</v>
      </c>
      <c r="C45" s="88" t="n">
        <v>0.2</v>
      </c>
      <c r="D45" s="87" t="n">
        <v>3</v>
      </c>
      <c r="E45" s="87" t="n">
        <v>9202</v>
      </c>
      <c r="F45" s="88" t="n">
        <v>0.2</v>
      </c>
      <c r="G45" s="87" t="s">
        <v>201</v>
      </c>
      <c r="H45" s="88" t="s">
        <v>202</v>
      </c>
      <c r="I45" s="87" t="s">
        <v>201</v>
      </c>
      <c r="J45" s="88" t="s">
        <v>202</v>
      </c>
    </row>
    <row r="46" customFormat="false" ht="12" hidden="false" customHeight="true" outlineLevel="0" collapsed="false">
      <c r="A46" s="74" t="s">
        <v>153</v>
      </c>
      <c r="B46" s="87" t="n">
        <v>4588</v>
      </c>
      <c r="C46" s="88" t="n">
        <v>0.2</v>
      </c>
      <c r="D46" s="87" t="n">
        <v>2</v>
      </c>
      <c r="E46" s="87" t="n">
        <v>3300</v>
      </c>
      <c r="F46" s="88" t="n">
        <v>0.1</v>
      </c>
      <c r="G46" s="87" t="s">
        <v>201</v>
      </c>
      <c r="H46" s="88" t="s">
        <v>202</v>
      </c>
      <c r="I46" s="87" t="s">
        <v>201</v>
      </c>
      <c r="J46" s="88" t="s">
        <v>202</v>
      </c>
    </row>
    <row r="47" customFormat="false" ht="12" hidden="false" customHeight="true" outlineLevel="0" collapsed="false">
      <c r="A47" s="74" t="s">
        <v>154</v>
      </c>
      <c r="B47" s="87" t="n">
        <v>4284</v>
      </c>
      <c r="C47" s="88" t="n">
        <v>0.2</v>
      </c>
      <c r="D47" s="87" t="n">
        <v>2</v>
      </c>
      <c r="E47" s="87" t="n">
        <v>4244</v>
      </c>
      <c r="F47" s="88" t="n">
        <v>0.1</v>
      </c>
      <c r="G47" s="87" t="s">
        <v>201</v>
      </c>
      <c r="H47" s="88" t="s">
        <v>202</v>
      </c>
      <c r="I47" s="87" t="s">
        <v>201</v>
      </c>
      <c r="J47" s="88" t="s">
        <v>202</v>
      </c>
    </row>
    <row r="48" customFormat="false" ht="12" hidden="false" customHeight="true" outlineLevel="0" collapsed="false">
      <c r="A48" s="74" t="s">
        <v>155</v>
      </c>
      <c r="B48" s="87" t="n">
        <v>3907</v>
      </c>
      <c r="C48" s="88" t="n">
        <v>0.1</v>
      </c>
      <c r="D48" s="87" t="n">
        <v>1</v>
      </c>
      <c r="E48" s="87" t="s">
        <v>201</v>
      </c>
      <c r="F48" s="88" t="s">
        <v>202</v>
      </c>
      <c r="G48" s="87" t="s">
        <v>201</v>
      </c>
      <c r="H48" s="88" t="s">
        <v>202</v>
      </c>
      <c r="I48" s="87" t="s">
        <v>201</v>
      </c>
      <c r="J48" s="88" t="s">
        <v>202</v>
      </c>
    </row>
    <row r="49" customFormat="false" ht="12" hidden="false" customHeight="true" outlineLevel="0" collapsed="false">
      <c r="A49" s="74" t="s">
        <v>156</v>
      </c>
      <c r="B49" s="87" t="n">
        <v>3745</v>
      </c>
      <c r="C49" s="88" t="n">
        <v>0.1</v>
      </c>
      <c r="D49" s="87" t="n">
        <v>2</v>
      </c>
      <c r="E49" s="87" t="s">
        <v>201</v>
      </c>
      <c r="F49" s="88" t="s">
        <v>202</v>
      </c>
      <c r="G49" s="87" t="s">
        <v>201</v>
      </c>
      <c r="H49" s="88" t="s">
        <v>202</v>
      </c>
      <c r="I49" s="87" t="s">
        <v>201</v>
      </c>
      <c r="J49" s="88" t="s">
        <v>202</v>
      </c>
    </row>
    <row r="50" customFormat="false" ht="12" hidden="false" customHeight="true" outlineLevel="0" collapsed="false">
      <c r="A50" s="74" t="s">
        <v>157</v>
      </c>
      <c r="B50" s="87" t="n">
        <v>3721</v>
      </c>
      <c r="C50" s="88" t="n">
        <v>0.1</v>
      </c>
      <c r="D50" s="87" t="n">
        <v>1</v>
      </c>
      <c r="E50" s="87" t="n">
        <v>3233</v>
      </c>
      <c r="F50" s="88" t="n">
        <v>0.1</v>
      </c>
      <c r="G50" s="87" t="s">
        <v>201</v>
      </c>
      <c r="H50" s="88" t="s">
        <v>202</v>
      </c>
      <c r="I50" s="87" t="s">
        <v>201</v>
      </c>
      <c r="J50" s="88" t="s">
        <v>202</v>
      </c>
    </row>
    <row r="51" customFormat="false" ht="12" hidden="false" customHeight="true" outlineLevel="0" collapsed="false">
      <c r="A51" s="74" t="s">
        <v>158</v>
      </c>
      <c r="B51" s="87" t="n">
        <v>3685</v>
      </c>
      <c r="C51" s="88" t="n">
        <v>0.1</v>
      </c>
      <c r="D51" s="87" t="n">
        <v>1</v>
      </c>
      <c r="E51" s="87" t="s">
        <v>201</v>
      </c>
      <c r="F51" s="88" t="s">
        <v>202</v>
      </c>
      <c r="G51" s="87" t="s">
        <v>201</v>
      </c>
      <c r="H51" s="88" t="s">
        <v>202</v>
      </c>
      <c r="I51" s="87" t="s">
        <v>201</v>
      </c>
      <c r="J51" s="88" t="s">
        <v>202</v>
      </c>
    </row>
    <row r="52" customFormat="false" ht="12" hidden="false" customHeight="true" outlineLevel="0" collapsed="false">
      <c r="A52" s="74" t="s">
        <v>159</v>
      </c>
      <c r="B52" s="87" t="n">
        <v>3645</v>
      </c>
      <c r="C52" s="88" t="n">
        <v>0.1</v>
      </c>
      <c r="D52" s="87" t="n">
        <v>1</v>
      </c>
      <c r="E52" s="87" t="n">
        <v>5990</v>
      </c>
      <c r="F52" s="88" t="n">
        <v>0.1</v>
      </c>
      <c r="G52" s="87" t="s">
        <v>201</v>
      </c>
      <c r="H52" s="88" t="s">
        <v>202</v>
      </c>
      <c r="I52" s="87" t="s">
        <v>201</v>
      </c>
      <c r="J52" s="88" t="s">
        <v>202</v>
      </c>
    </row>
    <row r="53" customFormat="false" ht="12" hidden="false" customHeight="true" outlineLevel="0" collapsed="false">
      <c r="A53" s="74" t="s">
        <v>160</v>
      </c>
      <c r="B53" s="87" t="n">
        <v>3493</v>
      </c>
      <c r="C53" s="88" t="n">
        <v>0.1</v>
      </c>
      <c r="D53" s="87" t="n">
        <v>1</v>
      </c>
      <c r="E53" s="87" t="s">
        <v>201</v>
      </c>
      <c r="F53" s="88" t="s">
        <v>202</v>
      </c>
      <c r="G53" s="87" t="s">
        <v>201</v>
      </c>
      <c r="H53" s="88" t="s">
        <v>202</v>
      </c>
      <c r="I53" s="87" t="s">
        <v>201</v>
      </c>
      <c r="J53" s="88" t="s">
        <v>202</v>
      </c>
    </row>
    <row r="54" customFormat="false" ht="12" hidden="false" customHeight="true" outlineLevel="0" collapsed="false">
      <c r="A54" s="74" t="s">
        <v>161</v>
      </c>
      <c r="B54" s="87" t="n">
        <v>2947</v>
      </c>
      <c r="C54" s="88" t="n">
        <v>0.1</v>
      </c>
      <c r="D54" s="87" t="n">
        <v>1</v>
      </c>
      <c r="E54" s="87" t="n">
        <v>3475</v>
      </c>
      <c r="F54" s="88" t="n">
        <v>0.1</v>
      </c>
      <c r="G54" s="87" t="s">
        <v>201</v>
      </c>
      <c r="H54" s="88" t="s">
        <v>202</v>
      </c>
      <c r="I54" s="87" t="s">
        <v>201</v>
      </c>
      <c r="J54" s="88" t="s">
        <v>202</v>
      </c>
    </row>
    <row r="55" customFormat="false" ht="12" hidden="false" customHeight="true" outlineLevel="0" collapsed="false">
      <c r="A55" s="74" t="s">
        <v>162</v>
      </c>
      <c r="B55" s="87" t="n">
        <v>2929</v>
      </c>
      <c r="C55" s="88" t="n">
        <v>0.1</v>
      </c>
      <c r="D55" s="87" t="n">
        <v>1</v>
      </c>
      <c r="E55" s="87" t="s">
        <v>201</v>
      </c>
      <c r="F55" s="88" t="s">
        <v>202</v>
      </c>
      <c r="G55" s="87" t="s">
        <v>201</v>
      </c>
      <c r="H55" s="88" t="s">
        <v>202</v>
      </c>
      <c r="I55" s="87" t="s">
        <v>201</v>
      </c>
      <c r="J55" s="88" t="s">
        <v>202</v>
      </c>
    </row>
    <row r="56" customFormat="false" ht="12" hidden="false" customHeight="true" outlineLevel="0" collapsed="false">
      <c r="A56" s="74" t="s">
        <v>163</v>
      </c>
      <c r="B56" s="87" t="n">
        <v>2812</v>
      </c>
      <c r="C56" s="88" t="n">
        <v>0.1</v>
      </c>
      <c r="D56" s="87" t="n">
        <v>1</v>
      </c>
      <c r="E56" s="87" t="s">
        <v>201</v>
      </c>
      <c r="F56" s="88" t="s">
        <v>202</v>
      </c>
      <c r="G56" s="87" t="s">
        <v>201</v>
      </c>
      <c r="H56" s="88" t="s">
        <v>202</v>
      </c>
      <c r="I56" s="87" t="s">
        <v>201</v>
      </c>
      <c r="J56" s="88" t="s">
        <v>202</v>
      </c>
    </row>
    <row r="57" customFormat="false" ht="12" hidden="false" customHeight="true" outlineLevel="0" collapsed="false">
      <c r="A57" s="74" t="s">
        <v>164</v>
      </c>
      <c r="B57" s="87" t="n">
        <v>2778</v>
      </c>
      <c r="C57" s="88" t="n">
        <v>0.1</v>
      </c>
      <c r="D57" s="87" t="n">
        <v>1</v>
      </c>
      <c r="E57" s="87" t="s">
        <v>201</v>
      </c>
      <c r="F57" s="88" t="s">
        <v>202</v>
      </c>
      <c r="G57" s="87" t="s">
        <v>201</v>
      </c>
      <c r="H57" s="88" t="s">
        <v>202</v>
      </c>
      <c r="I57" s="87" t="s">
        <v>201</v>
      </c>
      <c r="J57" s="88" t="s">
        <v>202</v>
      </c>
    </row>
    <row r="58" customFormat="false" ht="12" hidden="false" customHeight="true" outlineLevel="0" collapsed="false">
      <c r="A58" s="74" t="s">
        <v>165</v>
      </c>
      <c r="B58" s="87" t="n">
        <v>2502</v>
      </c>
      <c r="C58" s="88" t="n">
        <v>0.1</v>
      </c>
      <c r="D58" s="87" t="n">
        <v>1</v>
      </c>
      <c r="E58" s="87" t="s">
        <v>201</v>
      </c>
      <c r="F58" s="88" t="s">
        <v>202</v>
      </c>
      <c r="G58" s="87" t="s">
        <v>201</v>
      </c>
      <c r="H58" s="88" t="s">
        <v>202</v>
      </c>
      <c r="I58" s="87" t="s">
        <v>201</v>
      </c>
      <c r="J58" s="88" t="s">
        <v>202</v>
      </c>
    </row>
    <row r="59" customFormat="false" ht="12" hidden="false" customHeight="true" outlineLevel="0" collapsed="false">
      <c r="A59" s="74" t="s">
        <v>166</v>
      </c>
      <c r="B59" s="87" t="n">
        <v>2359</v>
      </c>
      <c r="C59" s="88" t="n">
        <v>0.1</v>
      </c>
      <c r="D59" s="87" t="n">
        <v>2</v>
      </c>
      <c r="E59" s="87" t="n">
        <v>8187</v>
      </c>
      <c r="F59" s="88" t="n">
        <v>0.2</v>
      </c>
      <c r="G59" s="87" t="s">
        <v>201</v>
      </c>
      <c r="H59" s="88" t="s">
        <v>202</v>
      </c>
      <c r="I59" s="87" t="s">
        <v>201</v>
      </c>
      <c r="J59" s="88" t="s">
        <v>202</v>
      </c>
    </row>
    <row r="60" customFormat="false" ht="12" hidden="false" customHeight="true" outlineLevel="0" collapsed="false">
      <c r="A60" s="74"/>
      <c r="B60" s="87"/>
      <c r="C60" s="88"/>
      <c r="D60" s="87"/>
      <c r="E60" s="87"/>
      <c r="F60" s="88"/>
      <c r="G60" s="87"/>
      <c r="H60" s="88"/>
      <c r="I60" s="87"/>
      <c r="J60" s="88"/>
    </row>
    <row r="61" customFormat="false" ht="12" hidden="false" customHeight="true" outlineLevel="0" collapsed="false">
      <c r="A61" s="15" t="s">
        <v>187</v>
      </c>
      <c r="B61" s="87"/>
      <c r="C61" s="88"/>
      <c r="D61" s="87"/>
      <c r="E61" s="87"/>
      <c r="F61" s="88"/>
      <c r="G61" s="87"/>
      <c r="H61" s="88"/>
      <c r="I61" s="87"/>
      <c r="J61" s="88"/>
    </row>
    <row r="62" customFormat="false" ht="12" hidden="false" customHeight="true" outlineLevel="0" collapsed="false">
      <c r="A62" s="75" t="s">
        <v>188</v>
      </c>
      <c r="B62" s="87"/>
      <c r="C62" s="88"/>
      <c r="D62" s="87"/>
      <c r="E62" s="87"/>
      <c r="F62" s="88"/>
      <c r="G62" s="87"/>
      <c r="H62" s="88"/>
      <c r="I62" s="87"/>
      <c r="J62" s="88"/>
    </row>
    <row r="63" customFormat="false" ht="12" hidden="false" customHeight="true" outlineLevel="0" collapsed="false">
      <c r="A63" s="74"/>
      <c r="B63" s="73"/>
      <c r="C63" s="72"/>
      <c r="D63" s="73"/>
      <c r="E63" s="73"/>
      <c r="F63" s="72"/>
      <c r="G63" s="73"/>
      <c r="H63" s="72"/>
      <c r="I63" s="73"/>
      <c r="J63" s="72"/>
    </row>
    <row r="64" customFormat="false" ht="12" hidden="false" customHeight="true" outlineLevel="0" collapsed="false">
      <c r="A64" s="85" t="s">
        <v>108</v>
      </c>
      <c r="B64" s="85"/>
      <c r="C64" s="85"/>
      <c r="D64" s="85"/>
      <c r="E64" s="85"/>
      <c r="F64" s="85"/>
      <c r="G64" s="85"/>
      <c r="H64" s="85"/>
      <c r="I64" s="85"/>
      <c r="J64" s="85"/>
    </row>
    <row r="65" customFormat="false" ht="12" hidden="false" customHeight="true" outlineLevel="0" collapsed="false">
      <c r="A65" s="74" t="s">
        <v>167</v>
      </c>
      <c r="B65" s="87" t="n">
        <v>2285</v>
      </c>
      <c r="C65" s="88" t="n">
        <v>0.1</v>
      </c>
      <c r="D65" s="87" t="n">
        <v>1</v>
      </c>
      <c r="E65" s="87" t="s">
        <v>201</v>
      </c>
      <c r="F65" s="88" t="s">
        <v>202</v>
      </c>
      <c r="G65" s="87" t="s">
        <v>201</v>
      </c>
      <c r="H65" s="88" t="s">
        <v>202</v>
      </c>
      <c r="I65" s="87" t="s">
        <v>201</v>
      </c>
      <c r="J65" s="88" t="s">
        <v>202</v>
      </c>
    </row>
    <row r="66" customFormat="false" ht="12" hidden="false" customHeight="true" outlineLevel="0" collapsed="false">
      <c r="A66" s="74" t="s">
        <v>168</v>
      </c>
      <c r="B66" s="87" t="n">
        <v>2224</v>
      </c>
      <c r="C66" s="88" t="n">
        <v>0.1</v>
      </c>
      <c r="D66" s="87" t="n">
        <v>1</v>
      </c>
      <c r="E66" s="87" t="s">
        <v>201</v>
      </c>
      <c r="F66" s="88" t="s">
        <v>202</v>
      </c>
      <c r="G66" s="87" t="s">
        <v>201</v>
      </c>
      <c r="H66" s="88" t="s">
        <v>202</v>
      </c>
      <c r="I66" s="87" t="s">
        <v>201</v>
      </c>
      <c r="J66" s="88" t="s">
        <v>202</v>
      </c>
    </row>
    <row r="67" customFormat="false" ht="12" hidden="false" customHeight="true" outlineLevel="0" collapsed="false">
      <c r="A67" s="74" t="s">
        <v>169</v>
      </c>
      <c r="B67" s="87" t="n">
        <v>2197</v>
      </c>
      <c r="C67" s="88" t="n">
        <v>0.1</v>
      </c>
      <c r="D67" s="87" t="n">
        <v>1</v>
      </c>
      <c r="E67" s="87" t="s">
        <v>201</v>
      </c>
      <c r="F67" s="88" t="s">
        <v>202</v>
      </c>
      <c r="G67" s="87" t="s">
        <v>201</v>
      </c>
      <c r="H67" s="88" t="s">
        <v>202</v>
      </c>
      <c r="I67" s="87" t="s">
        <v>201</v>
      </c>
      <c r="J67" s="88" t="s">
        <v>202</v>
      </c>
    </row>
    <row r="68" customFormat="false" ht="12" hidden="false" customHeight="true" outlineLevel="0" collapsed="false">
      <c r="A68" s="74" t="s">
        <v>170</v>
      </c>
      <c r="B68" s="73" t="n">
        <v>2114</v>
      </c>
      <c r="C68" s="72" t="n">
        <v>0.08</v>
      </c>
      <c r="D68" s="73" t="n">
        <v>1</v>
      </c>
      <c r="E68" s="73" t="s">
        <v>201</v>
      </c>
      <c r="F68" s="72" t="s">
        <v>202</v>
      </c>
      <c r="G68" s="73" t="s">
        <v>201</v>
      </c>
      <c r="H68" s="72" t="s">
        <v>202</v>
      </c>
      <c r="I68" s="73" t="s">
        <v>201</v>
      </c>
      <c r="J68" s="72" t="s">
        <v>202</v>
      </c>
    </row>
    <row r="69" customFormat="false" ht="12" hidden="false" customHeight="true" outlineLevel="0" collapsed="false">
      <c r="A69" s="89" t="s">
        <v>171</v>
      </c>
      <c r="B69" s="87" t="n">
        <v>2051</v>
      </c>
      <c r="C69" s="88" t="n">
        <v>0.08</v>
      </c>
      <c r="D69" s="87" t="n">
        <v>2</v>
      </c>
      <c r="E69" s="87" t="n">
        <v>4374</v>
      </c>
      <c r="F69" s="88" t="n">
        <v>0.1</v>
      </c>
      <c r="G69" s="87" t="s">
        <v>201</v>
      </c>
      <c r="H69" s="88" t="s">
        <v>202</v>
      </c>
      <c r="I69" s="87" t="s">
        <v>201</v>
      </c>
      <c r="J69" s="88" t="s">
        <v>202</v>
      </c>
    </row>
    <row r="70" customFormat="false" ht="12" hidden="false" customHeight="true" outlineLevel="0" collapsed="false">
      <c r="A70" s="89" t="s">
        <v>172</v>
      </c>
      <c r="B70" s="87" t="n">
        <v>2042</v>
      </c>
      <c r="C70" s="88" t="n">
        <v>0.07</v>
      </c>
      <c r="D70" s="87" t="n">
        <v>1</v>
      </c>
      <c r="E70" s="87" t="s">
        <v>201</v>
      </c>
      <c r="F70" s="88" t="s">
        <v>202</v>
      </c>
      <c r="G70" s="87" t="s">
        <v>201</v>
      </c>
      <c r="H70" s="88" t="s">
        <v>202</v>
      </c>
      <c r="I70" s="87" t="s">
        <v>201</v>
      </c>
      <c r="J70" s="88" t="s">
        <v>202</v>
      </c>
    </row>
    <row r="71" customFormat="false" ht="12" hidden="false" customHeight="true" outlineLevel="0" collapsed="false">
      <c r="A71" s="89" t="s">
        <v>173</v>
      </c>
      <c r="B71" s="87" t="n">
        <v>2039</v>
      </c>
      <c r="C71" s="88" t="n">
        <v>0.07</v>
      </c>
      <c r="D71" s="87" t="n">
        <v>1</v>
      </c>
      <c r="E71" s="87" t="s">
        <v>201</v>
      </c>
      <c r="F71" s="88" t="s">
        <v>202</v>
      </c>
      <c r="G71" s="87" t="s">
        <v>201</v>
      </c>
      <c r="H71" s="88" t="s">
        <v>202</v>
      </c>
      <c r="I71" s="87" t="s">
        <v>201</v>
      </c>
      <c r="J71" s="88" t="s">
        <v>202</v>
      </c>
    </row>
    <row r="72" customFormat="false" ht="12" hidden="false" customHeight="true" outlineLevel="0" collapsed="false">
      <c r="A72" s="89" t="s">
        <v>174</v>
      </c>
      <c r="B72" s="87" t="n">
        <v>1911</v>
      </c>
      <c r="C72" s="88" t="n">
        <v>0.07</v>
      </c>
      <c r="D72" s="87" t="n">
        <v>1</v>
      </c>
      <c r="E72" s="87" t="n">
        <v>3395</v>
      </c>
      <c r="F72" s="88" t="n">
        <v>0.08</v>
      </c>
      <c r="G72" s="87" t="s">
        <v>201</v>
      </c>
      <c r="H72" s="88" t="s">
        <v>202</v>
      </c>
      <c r="I72" s="87" t="s">
        <v>201</v>
      </c>
      <c r="J72" s="88" t="s">
        <v>202</v>
      </c>
    </row>
    <row r="73" customFormat="false" ht="12" hidden="false" customHeight="true" outlineLevel="0" collapsed="false">
      <c r="A73" s="89" t="s">
        <v>175</v>
      </c>
      <c r="B73" s="87" t="n">
        <v>1862</v>
      </c>
      <c r="C73" s="88" t="n">
        <v>0.07</v>
      </c>
      <c r="D73" s="87" t="s">
        <v>201</v>
      </c>
      <c r="E73" s="87" t="s">
        <v>201</v>
      </c>
      <c r="F73" s="88" t="s">
        <v>202</v>
      </c>
      <c r="G73" s="87" t="s">
        <v>201</v>
      </c>
      <c r="H73" s="88" t="s">
        <v>202</v>
      </c>
      <c r="I73" s="87" t="s">
        <v>201</v>
      </c>
      <c r="J73" s="88" t="s">
        <v>202</v>
      </c>
    </row>
    <row r="74" customFormat="false" ht="12" hidden="false" customHeight="true" outlineLevel="0" collapsed="false">
      <c r="A74" s="89" t="s">
        <v>176</v>
      </c>
      <c r="B74" s="87" t="n">
        <v>1766</v>
      </c>
      <c r="C74" s="88" t="n">
        <v>0.06</v>
      </c>
      <c r="D74" s="87" t="n">
        <v>1</v>
      </c>
      <c r="E74" s="87" t="s">
        <v>201</v>
      </c>
      <c r="F74" s="88" t="s">
        <v>202</v>
      </c>
      <c r="G74" s="87" t="s">
        <v>201</v>
      </c>
      <c r="H74" s="88" t="s">
        <v>202</v>
      </c>
      <c r="I74" s="87" t="s">
        <v>201</v>
      </c>
      <c r="J74" s="88" t="s">
        <v>202</v>
      </c>
    </row>
    <row r="75" customFormat="false" ht="12" hidden="false" customHeight="true" outlineLevel="0" collapsed="false">
      <c r="A75" s="89" t="s">
        <v>177</v>
      </c>
      <c r="B75" s="87" t="n">
        <v>1576</v>
      </c>
      <c r="C75" s="88" t="n">
        <v>0.06</v>
      </c>
      <c r="D75" s="87" t="s">
        <v>201</v>
      </c>
      <c r="E75" s="87" t="s">
        <v>201</v>
      </c>
      <c r="F75" s="88" t="s">
        <v>202</v>
      </c>
      <c r="G75" s="87" t="s">
        <v>201</v>
      </c>
      <c r="H75" s="88" t="s">
        <v>202</v>
      </c>
      <c r="I75" s="87" t="s">
        <v>201</v>
      </c>
      <c r="J75" s="88" t="s">
        <v>202</v>
      </c>
    </row>
    <row r="76" customFormat="false" ht="12" hidden="false" customHeight="true" outlineLevel="0" collapsed="false">
      <c r="A76" s="89" t="s">
        <v>178</v>
      </c>
      <c r="B76" s="87" t="n">
        <v>1546</v>
      </c>
      <c r="C76" s="88" t="n">
        <v>0.06</v>
      </c>
      <c r="D76" s="87" t="n">
        <v>1</v>
      </c>
      <c r="E76" s="87" t="n">
        <v>430</v>
      </c>
      <c r="F76" s="88" t="n">
        <v>0.01</v>
      </c>
      <c r="G76" s="87" t="s">
        <v>201</v>
      </c>
      <c r="H76" s="88" t="s">
        <v>202</v>
      </c>
      <c r="I76" s="87" t="s">
        <v>201</v>
      </c>
      <c r="J76" s="88" t="s">
        <v>202</v>
      </c>
    </row>
    <row r="77" customFormat="false" ht="12" hidden="false" customHeight="true" outlineLevel="0" collapsed="false">
      <c r="A77" s="89" t="s">
        <v>179</v>
      </c>
      <c r="B77" s="87" t="n">
        <v>1271</v>
      </c>
      <c r="C77" s="88" t="n">
        <v>0.05</v>
      </c>
      <c r="D77" s="87" t="n">
        <v>1</v>
      </c>
      <c r="E77" s="87" t="s">
        <v>201</v>
      </c>
      <c r="F77" s="88" t="s">
        <v>202</v>
      </c>
      <c r="G77" s="87" t="s">
        <v>201</v>
      </c>
      <c r="H77" s="88" t="s">
        <v>202</v>
      </c>
      <c r="I77" s="87" t="s">
        <v>201</v>
      </c>
      <c r="J77" s="88" t="s">
        <v>202</v>
      </c>
    </row>
    <row r="78" customFormat="false" ht="12" hidden="false" customHeight="true" outlineLevel="0" collapsed="false">
      <c r="A78" s="89" t="s">
        <v>180</v>
      </c>
      <c r="B78" s="87" t="n">
        <v>1258</v>
      </c>
      <c r="C78" s="88" t="n">
        <v>0.05</v>
      </c>
      <c r="D78" s="87" t="s">
        <v>201</v>
      </c>
      <c r="E78" s="87" t="n">
        <v>5321</v>
      </c>
      <c r="F78" s="88" t="n">
        <v>0.12</v>
      </c>
      <c r="G78" s="87" t="s">
        <v>201</v>
      </c>
      <c r="H78" s="88" t="s">
        <v>202</v>
      </c>
      <c r="I78" s="87" t="s">
        <v>201</v>
      </c>
      <c r="J78" s="88" t="s">
        <v>202</v>
      </c>
    </row>
    <row r="79" customFormat="false" ht="12" hidden="false" customHeight="true" outlineLevel="0" collapsed="false">
      <c r="A79" s="89" t="s">
        <v>181</v>
      </c>
      <c r="B79" s="87" t="n">
        <v>1075</v>
      </c>
      <c r="C79" s="88" t="n">
        <v>0.04</v>
      </c>
      <c r="D79" s="87" t="s">
        <v>201</v>
      </c>
      <c r="E79" s="87" t="s">
        <v>201</v>
      </c>
      <c r="F79" s="88" t="s">
        <v>202</v>
      </c>
      <c r="G79" s="87" t="s">
        <v>201</v>
      </c>
      <c r="H79" s="88" t="s">
        <v>202</v>
      </c>
      <c r="I79" s="87" t="s">
        <v>201</v>
      </c>
      <c r="J79" s="88" t="s">
        <v>202</v>
      </c>
    </row>
    <row r="80" customFormat="false" ht="12" hidden="false" customHeight="true" outlineLevel="0" collapsed="false">
      <c r="A80" s="89" t="s">
        <v>182</v>
      </c>
      <c r="B80" s="87" t="n">
        <v>1069</v>
      </c>
      <c r="C80" s="88" t="n">
        <v>0.04</v>
      </c>
      <c r="D80" s="87" t="s">
        <v>201</v>
      </c>
      <c r="E80" s="87" t="s">
        <v>201</v>
      </c>
      <c r="F80" s="88" t="s">
        <v>202</v>
      </c>
      <c r="G80" s="87" t="s">
        <v>201</v>
      </c>
      <c r="H80" s="88" t="s">
        <v>202</v>
      </c>
      <c r="I80" s="87" t="s">
        <v>201</v>
      </c>
      <c r="J80" s="88" t="s">
        <v>202</v>
      </c>
    </row>
    <row r="81" customFormat="false" ht="12" hidden="false" customHeight="true" outlineLevel="0" collapsed="false">
      <c r="A81" s="89" t="s">
        <v>183</v>
      </c>
      <c r="B81" s="87" t="n">
        <v>980</v>
      </c>
      <c r="C81" s="88" t="n">
        <v>0.04</v>
      </c>
      <c r="D81" s="87" t="s">
        <v>201</v>
      </c>
      <c r="E81" s="87" t="s">
        <v>201</v>
      </c>
      <c r="F81" s="88" t="s">
        <v>202</v>
      </c>
      <c r="G81" s="87" t="s">
        <v>201</v>
      </c>
      <c r="H81" s="88" t="s">
        <v>202</v>
      </c>
      <c r="I81" s="87" t="s">
        <v>201</v>
      </c>
      <c r="J81" s="88" t="s">
        <v>202</v>
      </c>
    </row>
    <row r="82" customFormat="false" ht="12" hidden="false" customHeight="true" outlineLevel="0" collapsed="false">
      <c r="A82" s="89" t="s">
        <v>184</v>
      </c>
      <c r="B82" s="87" t="n">
        <v>815</v>
      </c>
      <c r="C82" s="88" t="n">
        <v>0.03</v>
      </c>
      <c r="D82" s="87" t="s">
        <v>201</v>
      </c>
      <c r="E82" s="87" t="s">
        <v>201</v>
      </c>
      <c r="F82" s="88" t="s">
        <v>202</v>
      </c>
      <c r="G82" s="87" t="s">
        <v>201</v>
      </c>
      <c r="H82" s="88" t="s">
        <v>202</v>
      </c>
      <c r="I82" s="87" t="s">
        <v>201</v>
      </c>
      <c r="J82" s="88" t="s">
        <v>202</v>
      </c>
    </row>
    <row r="83" customFormat="false" ht="12" hidden="false" customHeight="true" outlineLevel="0" collapsed="false">
      <c r="A83" s="89" t="s">
        <v>185</v>
      </c>
      <c r="B83" s="87" t="n">
        <v>384</v>
      </c>
      <c r="C83" s="88" t="n">
        <v>0.01</v>
      </c>
      <c r="D83" s="87" t="s">
        <v>201</v>
      </c>
      <c r="E83" s="87" t="s">
        <v>201</v>
      </c>
      <c r="F83" s="88" t="s">
        <v>202</v>
      </c>
      <c r="G83" s="87" t="n">
        <v>2084</v>
      </c>
      <c r="H83" s="88" t="n">
        <v>0.18</v>
      </c>
      <c r="I83" s="87" t="s">
        <v>201</v>
      </c>
      <c r="J83" s="88" t="s">
        <v>202</v>
      </c>
    </row>
    <row r="84" customFormat="false" ht="12" hidden="false" customHeight="true" outlineLevel="0" collapsed="false">
      <c r="A84" s="89" t="s">
        <v>186</v>
      </c>
      <c r="B84" s="87" t="n">
        <v>286</v>
      </c>
      <c r="C84" s="88" t="n">
        <v>0.01</v>
      </c>
      <c r="D84" s="87" t="s">
        <v>201</v>
      </c>
      <c r="E84" s="87" t="n">
        <v>2045</v>
      </c>
      <c r="F84" s="88" t="n">
        <v>0.05</v>
      </c>
      <c r="G84" s="87" t="s">
        <v>201</v>
      </c>
      <c r="H84" s="88" t="s">
        <v>202</v>
      </c>
      <c r="I84" s="87" t="s">
        <v>201</v>
      </c>
      <c r="J84" s="88" t="s">
        <v>202</v>
      </c>
    </row>
    <row r="85" customFormat="false" ht="12" hidden="false" customHeight="true" outlineLevel="0" collapsed="false">
      <c r="A85" s="89" t="s">
        <v>203</v>
      </c>
      <c r="B85" s="87" t="s">
        <v>201</v>
      </c>
      <c r="C85" s="88" t="s">
        <v>202</v>
      </c>
      <c r="D85" s="87" t="s">
        <v>201</v>
      </c>
      <c r="E85" s="87" t="n">
        <v>19928</v>
      </c>
      <c r="F85" s="88" t="n">
        <v>0.45</v>
      </c>
      <c r="G85" s="87" t="s">
        <v>201</v>
      </c>
      <c r="H85" s="88" t="s">
        <v>202</v>
      </c>
      <c r="I85" s="87" t="s">
        <v>201</v>
      </c>
      <c r="J85" s="88" t="s">
        <v>202</v>
      </c>
    </row>
    <row r="86" customFormat="false" ht="12" hidden="false" customHeight="true" outlineLevel="0" collapsed="false">
      <c r="A86" s="89" t="s">
        <v>204</v>
      </c>
      <c r="B86" s="87" t="s">
        <v>201</v>
      </c>
      <c r="C86" s="88" t="s">
        <v>202</v>
      </c>
      <c r="D86" s="87" t="s">
        <v>201</v>
      </c>
      <c r="E86" s="87" t="n">
        <v>12339</v>
      </c>
      <c r="F86" s="88" t="n">
        <v>0.28</v>
      </c>
      <c r="G86" s="87" t="s">
        <v>201</v>
      </c>
      <c r="H86" s="88" t="s">
        <v>202</v>
      </c>
      <c r="I86" s="87" t="s">
        <v>201</v>
      </c>
      <c r="J86" s="88" t="s">
        <v>202</v>
      </c>
    </row>
    <row r="87" customFormat="false" ht="12" hidden="false" customHeight="true" outlineLevel="0" collapsed="false">
      <c r="A87" s="89" t="s">
        <v>205</v>
      </c>
      <c r="B87" s="87" t="s">
        <v>201</v>
      </c>
      <c r="C87" s="88" t="s">
        <v>202</v>
      </c>
      <c r="D87" s="87" t="s">
        <v>201</v>
      </c>
      <c r="E87" s="87" t="n">
        <v>9478</v>
      </c>
      <c r="F87" s="88" t="n">
        <v>0.22</v>
      </c>
      <c r="G87" s="87" t="s">
        <v>201</v>
      </c>
      <c r="H87" s="88" t="s">
        <v>202</v>
      </c>
      <c r="I87" s="87" t="s">
        <v>201</v>
      </c>
      <c r="J87" s="88" t="s">
        <v>202</v>
      </c>
    </row>
    <row r="88" customFormat="false" ht="12" hidden="false" customHeight="true" outlineLevel="0" collapsed="false">
      <c r="A88" s="89" t="s">
        <v>206</v>
      </c>
      <c r="B88" s="87" t="s">
        <v>201</v>
      </c>
      <c r="C88" s="88" t="s">
        <v>202</v>
      </c>
      <c r="D88" s="87" t="s">
        <v>201</v>
      </c>
      <c r="E88" s="87" t="n">
        <v>9239</v>
      </c>
      <c r="F88" s="88" t="n">
        <v>0.21</v>
      </c>
      <c r="G88" s="87" t="s">
        <v>201</v>
      </c>
      <c r="H88" s="88" t="s">
        <v>202</v>
      </c>
      <c r="I88" s="87" t="s">
        <v>201</v>
      </c>
      <c r="J88" s="88" t="s">
        <v>202</v>
      </c>
    </row>
    <row r="89" customFormat="false" ht="12" hidden="false" customHeight="true" outlineLevel="0" collapsed="false">
      <c r="A89" s="89" t="s">
        <v>207</v>
      </c>
      <c r="B89" s="87" t="s">
        <v>201</v>
      </c>
      <c r="C89" s="88" t="s">
        <v>202</v>
      </c>
      <c r="D89" s="87" t="s">
        <v>201</v>
      </c>
      <c r="E89" s="87" t="n">
        <v>7795</v>
      </c>
      <c r="F89" s="88" t="n">
        <v>0.18</v>
      </c>
      <c r="G89" s="87" t="s">
        <v>201</v>
      </c>
      <c r="H89" s="88" t="s">
        <v>202</v>
      </c>
      <c r="I89" s="87" t="s">
        <v>201</v>
      </c>
      <c r="J89" s="88" t="s">
        <v>202</v>
      </c>
    </row>
    <row r="90" customFormat="false" ht="12" hidden="false" customHeight="true" outlineLevel="0" collapsed="false">
      <c r="A90" s="89" t="s">
        <v>208</v>
      </c>
      <c r="B90" s="87" t="s">
        <v>201</v>
      </c>
      <c r="C90" s="88" t="s">
        <v>202</v>
      </c>
      <c r="D90" s="87" t="s">
        <v>201</v>
      </c>
      <c r="E90" s="87" t="n">
        <v>6878</v>
      </c>
      <c r="F90" s="88" t="n">
        <v>0.16</v>
      </c>
      <c r="G90" s="87" t="s">
        <v>201</v>
      </c>
      <c r="H90" s="88" t="s">
        <v>202</v>
      </c>
      <c r="I90" s="87" t="s">
        <v>201</v>
      </c>
      <c r="J90" s="88" t="s">
        <v>202</v>
      </c>
    </row>
    <row r="91" customFormat="false" ht="12" hidden="false" customHeight="true" outlineLevel="0" collapsed="false">
      <c r="A91" s="89" t="s">
        <v>209</v>
      </c>
      <c r="B91" s="87" t="s">
        <v>201</v>
      </c>
      <c r="C91" s="88" t="s">
        <v>202</v>
      </c>
      <c r="D91" s="87" t="s">
        <v>201</v>
      </c>
      <c r="E91" s="87" t="n">
        <v>6100</v>
      </c>
      <c r="F91" s="88" t="n">
        <v>0.14</v>
      </c>
      <c r="G91" s="87" t="s">
        <v>201</v>
      </c>
      <c r="H91" s="88" t="s">
        <v>202</v>
      </c>
      <c r="I91" s="87" t="s">
        <v>201</v>
      </c>
      <c r="J91" s="88" t="s">
        <v>202</v>
      </c>
    </row>
    <row r="92" customFormat="false" ht="12" hidden="false" customHeight="true" outlineLevel="0" collapsed="false">
      <c r="A92" s="89" t="s">
        <v>210</v>
      </c>
      <c r="B92" s="87" t="s">
        <v>201</v>
      </c>
      <c r="C92" s="88" t="s">
        <v>202</v>
      </c>
      <c r="D92" s="87" t="s">
        <v>201</v>
      </c>
      <c r="E92" s="87" t="n">
        <v>6025</v>
      </c>
      <c r="F92" s="88" t="n">
        <v>0.14</v>
      </c>
      <c r="G92" s="87" t="s">
        <v>201</v>
      </c>
      <c r="H92" s="88" t="s">
        <v>202</v>
      </c>
      <c r="I92" s="87" t="s">
        <v>201</v>
      </c>
      <c r="J92" s="88" t="s">
        <v>202</v>
      </c>
    </row>
    <row r="93" customFormat="false" ht="12" hidden="false" customHeight="true" outlineLevel="0" collapsed="false">
      <c r="A93" s="89" t="s">
        <v>211</v>
      </c>
      <c r="B93" s="87" t="s">
        <v>201</v>
      </c>
      <c r="C93" s="88" t="s">
        <v>202</v>
      </c>
      <c r="D93" s="87" t="s">
        <v>201</v>
      </c>
      <c r="E93" s="87" t="n">
        <v>5102</v>
      </c>
      <c r="F93" s="88" t="n">
        <v>0.12</v>
      </c>
      <c r="G93" s="87" t="s">
        <v>201</v>
      </c>
      <c r="H93" s="88" t="s">
        <v>202</v>
      </c>
      <c r="I93" s="87" t="s">
        <v>201</v>
      </c>
      <c r="J93" s="88" t="s">
        <v>202</v>
      </c>
    </row>
    <row r="94" customFormat="false" ht="12" hidden="false" customHeight="true" outlineLevel="0" collapsed="false">
      <c r="A94" s="89" t="s">
        <v>212</v>
      </c>
      <c r="B94" s="87" t="s">
        <v>201</v>
      </c>
      <c r="C94" s="88" t="s">
        <v>202</v>
      </c>
      <c r="D94" s="87" t="s">
        <v>201</v>
      </c>
      <c r="E94" s="87" t="n">
        <v>4489</v>
      </c>
      <c r="F94" s="88" t="n">
        <v>0.1</v>
      </c>
      <c r="G94" s="87" t="s">
        <v>201</v>
      </c>
      <c r="H94" s="88" t="s">
        <v>202</v>
      </c>
      <c r="I94" s="87" t="s">
        <v>201</v>
      </c>
      <c r="J94" s="88" t="s">
        <v>202</v>
      </c>
    </row>
    <row r="95" customFormat="false" ht="12" hidden="false" customHeight="true" outlineLevel="0" collapsed="false">
      <c r="A95" s="89" t="s">
        <v>213</v>
      </c>
      <c r="B95" s="87" t="s">
        <v>201</v>
      </c>
      <c r="C95" s="88" t="s">
        <v>202</v>
      </c>
      <c r="D95" s="87" t="s">
        <v>201</v>
      </c>
      <c r="E95" s="87" t="n">
        <v>4122</v>
      </c>
      <c r="F95" s="88" t="n">
        <v>0.09</v>
      </c>
      <c r="G95" s="87" t="s">
        <v>201</v>
      </c>
      <c r="H95" s="88" t="s">
        <v>202</v>
      </c>
      <c r="I95" s="87" t="s">
        <v>201</v>
      </c>
      <c r="J95" s="88" t="s">
        <v>202</v>
      </c>
    </row>
    <row r="96" customFormat="false" ht="12" hidden="false" customHeight="true" outlineLevel="0" collapsed="false">
      <c r="A96" s="89" t="s">
        <v>214</v>
      </c>
      <c r="B96" s="87" t="s">
        <v>201</v>
      </c>
      <c r="C96" s="88" t="s">
        <v>202</v>
      </c>
      <c r="D96" s="87" t="s">
        <v>201</v>
      </c>
      <c r="E96" s="87" t="n">
        <v>3563</v>
      </c>
      <c r="F96" s="88" t="n">
        <v>0.08</v>
      </c>
      <c r="G96" s="87" t="s">
        <v>201</v>
      </c>
      <c r="H96" s="88" t="s">
        <v>202</v>
      </c>
      <c r="I96" s="87" t="s">
        <v>201</v>
      </c>
      <c r="J96" s="88" t="s">
        <v>202</v>
      </c>
    </row>
    <row r="97" customFormat="false" ht="12" hidden="false" customHeight="true" outlineLevel="0" collapsed="false">
      <c r="A97" s="89" t="s">
        <v>215</v>
      </c>
      <c r="B97" s="87" t="s">
        <v>201</v>
      </c>
      <c r="C97" s="88" t="s">
        <v>202</v>
      </c>
      <c r="D97" s="87" t="s">
        <v>201</v>
      </c>
      <c r="E97" s="87" t="n">
        <v>3025</v>
      </c>
      <c r="F97" s="88" t="n">
        <v>0.07</v>
      </c>
      <c r="G97" s="87" t="s">
        <v>201</v>
      </c>
      <c r="H97" s="88" t="s">
        <v>202</v>
      </c>
      <c r="I97" s="87" t="s">
        <v>201</v>
      </c>
      <c r="J97" s="88" t="s">
        <v>202</v>
      </c>
    </row>
    <row r="98" customFormat="false" ht="12" hidden="false" customHeight="true" outlineLevel="0" collapsed="false">
      <c r="A98" s="89" t="s">
        <v>216</v>
      </c>
      <c r="B98" s="87" t="s">
        <v>201</v>
      </c>
      <c r="C98" s="88" t="s">
        <v>202</v>
      </c>
      <c r="D98" s="87" t="s">
        <v>201</v>
      </c>
      <c r="E98" s="87" t="n">
        <v>2831</v>
      </c>
      <c r="F98" s="88" t="n">
        <v>0.06</v>
      </c>
      <c r="G98" s="87" t="s">
        <v>201</v>
      </c>
      <c r="H98" s="88" t="s">
        <v>202</v>
      </c>
      <c r="I98" s="87" t="s">
        <v>201</v>
      </c>
      <c r="J98" s="88" t="s">
        <v>202</v>
      </c>
    </row>
    <row r="99" customFormat="false" ht="12" hidden="false" customHeight="true" outlineLevel="0" collapsed="false">
      <c r="A99" s="89" t="s">
        <v>217</v>
      </c>
      <c r="B99" s="87" t="s">
        <v>201</v>
      </c>
      <c r="C99" s="88" t="s">
        <v>202</v>
      </c>
      <c r="D99" s="87" t="s">
        <v>201</v>
      </c>
      <c r="E99" s="87" t="n">
        <v>2652</v>
      </c>
      <c r="F99" s="88" t="n">
        <v>0.06</v>
      </c>
      <c r="G99" s="87" t="s">
        <v>201</v>
      </c>
      <c r="H99" s="88" t="s">
        <v>202</v>
      </c>
      <c r="I99" s="87" t="s">
        <v>201</v>
      </c>
      <c r="J99" s="88" t="s">
        <v>202</v>
      </c>
    </row>
    <row r="100" customFormat="false" ht="12" hidden="false" customHeight="true" outlineLevel="0" collapsed="false">
      <c r="A100" s="89" t="s">
        <v>218</v>
      </c>
      <c r="B100" s="87" t="s">
        <v>201</v>
      </c>
      <c r="C100" s="88" t="s">
        <v>202</v>
      </c>
      <c r="D100" s="87" t="s">
        <v>201</v>
      </c>
      <c r="E100" s="87" t="n">
        <v>2651</v>
      </c>
      <c r="F100" s="88" t="n">
        <v>0.06</v>
      </c>
      <c r="G100" s="87" t="s">
        <v>201</v>
      </c>
      <c r="H100" s="88" t="s">
        <v>202</v>
      </c>
      <c r="I100" s="87" t="s">
        <v>201</v>
      </c>
      <c r="J100" s="88" t="s">
        <v>202</v>
      </c>
    </row>
    <row r="101" customFormat="false" ht="12" hidden="false" customHeight="true" outlineLevel="0" collapsed="false">
      <c r="A101" s="89" t="s">
        <v>219</v>
      </c>
      <c r="B101" s="87" t="s">
        <v>201</v>
      </c>
      <c r="C101" s="88" t="s">
        <v>202</v>
      </c>
      <c r="D101" s="87" t="s">
        <v>201</v>
      </c>
      <c r="E101" s="87" t="n">
        <v>2271</v>
      </c>
      <c r="F101" s="88" t="n">
        <v>0.05</v>
      </c>
      <c r="G101" s="87" t="s">
        <v>201</v>
      </c>
      <c r="H101" s="88" t="s">
        <v>202</v>
      </c>
      <c r="I101" s="87" t="s">
        <v>201</v>
      </c>
      <c r="J101" s="88" t="s">
        <v>202</v>
      </c>
    </row>
    <row r="102" customFormat="false" ht="12" hidden="false" customHeight="true" outlineLevel="0" collapsed="false">
      <c r="A102" s="89" t="s">
        <v>220</v>
      </c>
      <c r="B102" s="87" t="s">
        <v>201</v>
      </c>
      <c r="C102" s="88" t="s">
        <v>202</v>
      </c>
      <c r="D102" s="87" t="s">
        <v>201</v>
      </c>
      <c r="E102" s="87" t="n">
        <v>1883</v>
      </c>
      <c r="F102" s="88" t="n">
        <v>0.04</v>
      </c>
      <c r="G102" s="87" t="s">
        <v>201</v>
      </c>
      <c r="H102" s="88" t="s">
        <v>202</v>
      </c>
      <c r="I102" s="87" t="s">
        <v>201</v>
      </c>
      <c r="J102" s="88" t="s">
        <v>202</v>
      </c>
    </row>
    <row r="103" customFormat="false" ht="12" hidden="false" customHeight="true" outlineLevel="0" collapsed="false">
      <c r="A103" s="89" t="s">
        <v>221</v>
      </c>
      <c r="B103" s="87" t="s">
        <v>201</v>
      </c>
      <c r="C103" s="88" t="s">
        <v>202</v>
      </c>
      <c r="D103" s="87" t="s">
        <v>201</v>
      </c>
      <c r="E103" s="87" t="n">
        <v>1650</v>
      </c>
      <c r="F103" s="88" t="n">
        <v>0.04</v>
      </c>
      <c r="G103" s="87" t="s">
        <v>201</v>
      </c>
      <c r="H103" s="88" t="s">
        <v>202</v>
      </c>
      <c r="I103" s="87" t="s">
        <v>201</v>
      </c>
      <c r="J103" s="88" t="s">
        <v>202</v>
      </c>
    </row>
    <row r="104" customFormat="false" ht="12" hidden="false" customHeight="true" outlineLevel="0" collapsed="false">
      <c r="A104" s="89" t="s">
        <v>222</v>
      </c>
      <c r="B104" s="87" t="s">
        <v>201</v>
      </c>
      <c r="C104" s="88" t="s">
        <v>202</v>
      </c>
      <c r="D104" s="87" t="s">
        <v>201</v>
      </c>
      <c r="E104" s="87" t="n">
        <v>1083</v>
      </c>
      <c r="F104" s="88" t="n">
        <v>0.02</v>
      </c>
      <c r="G104" s="87" t="s">
        <v>201</v>
      </c>
      <c r="H104" s="88" t="s">
        <v>202</v>
      </c>
      <c r="I104" s="87" t="s">
        <v>201</v>
      </c>
      <c r="J104" s="88" t="s">
        <v>202</v>
      </c>
    </row>
    <row r="105" customFormat="false" ht="12" hidden="false" customHeight="true" outlineLevel="0" collapsed="false">
      <c r="A105" s="89" t="s">
        <v>223</v>
      </c>
      <c r="B105" s="87" t="s">
        <v>201</v>
      </c>
      <c r="C105" s="88" t="s">
        <v>202</v>
      </c>
      <c r="D105" s="87" t="s">
        <v>201</v>
      </c>
      <c r="E105" s="87" t="n">
        <v>783</v>
      </c>
      <c r="F105" s="88" t="n">
        <v>0.02</v>
      </c>
      <c r="G105" s="87" t="s">
        <v>201</v>
      </c>
      <c r="H105" s="88" t="s">
        <v>202</v>
      </c>
      <c r="I105" s="87" t="s">
        <v>201</v>
      </c>
      <c r="J105" s="88" t="s">
        <v>202</v>
      </c>
    </row>
    <row r="106" customFormat="false" ht="12" hidden="false" customHeight="true" outlineLevel="0" collapsed="false">
      <c r="A106" s="89" t="s">
        <v>224</v>
      </c>
      <c r="B106" s="87" t="s">
        <v>201</v>
      </c>
      <c r="C106" s="88" t="s">
        <v>202</v>
      </c>
      <c r="D106" s="87" t="s">
        <v>201</v>
      </c>
      <c r="E106" s="87" t="n">
        <v>499</v>
      </c>
      <c r="F106" s="88" t="n">
        <v>0.01</v>
      </c>
      <c r="G106" s="87" t="s">
        <v>201</v>
      </c>
      <c r="H106" s="88" t="s">
        <v>202</v>
      </c>
      <c r="I106" s="87" t="s">
        <v>201</v>
      </c>
      <c r="J106" s="88" t="s">
        <v>202</v>
      </c>
    </row>
    <row r="107" customFormat="false" ht="12" hidden="false" customHeight="true" outlineLevel="0" collapsed="false">
      <c r="A107" s="89" t="s">
        <v>225</v>
      </c>
      <c r="B107" s="87" t="s">
        <v>201</v>
      </c>
      <c r="C107" s="88" t="s">
        <v>202</v>
      </c>
      <c r="D107" s="87" t="s">
        <v>201</v>
      </c>
      <c r="E107" s="87" t="s">
        <v>201</v>
      </c>
      <c r="F107" s="88" t="s">
        <v>202</v>
      </c>
      <c r="G107" s="87" t="n">
        <v>11875</v>
      </c>
      <c r="H107" s="88" t="n">
        <v>1.02</v>
      </c>
      <c r="I107" s="87" t="n">
        <v>10536</v>
      </c>
      <c r="J107" s="88" t="n">
        <v>0.67</v>
      </c>
    </row>
    <row r="108" customFormat="false" ht="12" hidden="false" customHeight="true" outlineLevel="0" collapsed="false">
      <c r="A108" s="89" t="s">
        <v>226</v>
      </c>
      <c r="B108" s="87" t="s">
        <v>201</v>
      </c>
      <c r="C108" s="88" t="s">
        <v>202</v>
      </c>
      <c r="D108" s="87" t="s">
        <v>201</v>
      </c>
      <c r="E108" s="87" t="s">
        <v>201</v>
      </c>
      <c r="F108" s="88" t="s">
        <v>202</v>
      </c>
      <c r="G108" s="87" t="n">
        <v>11006</v>
      </c>
      <c r="H108" s="88" t="n">
        <v>0.94</v>
      </c>
      <c r="I108" s="87" t="s">
        <v>201</v>
      </c>
      <c r="J108" s="88" t="s">
        <v>202</v>
      </c>
    </row>
    <row r="109" customFormat="false" ht="12" hidden="false" customHeight="true" outlineLevel="0" collapsed="false">
      <c r="A109" s="89" t="s">
        <v>227</v>
      </c>
      <c r="B109" s="87" t="s">
        <v>201</v>
      </c>
      <c r="C109" s="88" t="s">
        <v>202</v>
      </c>
      <c r="D109" s="87" t="s">
        <v>201</v>
      </c>
      <c r="E109" s="87" t="s">
        <v>201</v>
      </c>
      <c r="F109" s="88" t="s">
        <v>202</v>
      </c>
      <c r="G109" s="87" t="n">
        <v>10470</v>
      </c>
      <c r="H109" s="88" t="n">
        <v>0.9</v>
      </c>
      <c r="I109" s="87" t="n">
        <v>14847</v>
      </c>
      <c r="J109" s="88" t="n">
        <v>0.95</v>
      </c>
    </row>
    <row r="110" customFormat="false" ht="12" hidden="false" customHeight="true" outlineLevel="0" collapsed="false">
      <c r="A110" s="89" t="s">
        <v>228</v>
      </c>
      <c r="B110" s="87" t="s">
        <v>201</v>
      </c>
      <c r="C110" s="88" t="s">
        <v>202</v>
      </c>
      <c r="D110" s="87" t="s">
        <v>201</v>
      </c>
      <c r="E110" s="87" t="s">
        <v>201</v>
      </c>
      <c r="F110" s="88" t="s">
        <v>202</v>
      </c>
      <c r="G110" s="87" t="n">
        <v>9993</v>
      </c>
      <c r="H110" s="88" t="n">
        <v>0.85</v>
      </c>
      <c r="I110" s="87" t="s">
        <v>201</v>
      </c>
      <c r="J110" s="88" t="s">
        <v>202</v>
      </c>
    </row>
    <row r="111" customFormat="false" ht="12" hidden="false" customHeight="true" outlineLevel="0" collapsed="false">
      <c r="A111" s="89" t="s">
        <v>229</v>
      </c>
      <c r="B111" s="87" t="s">
        <v>201</v>
      </c>
      <c r="C111" s="88" t="s">
        <v>202</v>
      </c>
      <c r="D111" s="87" t="s">
        <v>201</v>
      </c>
      <c r="E111" s="87" t="s">
        <v>201</v>
      </c>
      <c r="F111" s="88" t="s">
        <v>202</v>
      </c>
      <c r="G111" s="87" t="n">
        <v>5990</v>
      </c>
      <c r="H111" s="88" t="n">
        <v>0.51</v>
      </c>
      <c r="I111" s="87" t="s">
        <v>201</v>
      </c>
      <c r="J111" s="88" t="s">
        <v>202</v>
      </c>
    </row>
    <row r="112" customFormat="false" ht="12" hidden="false" customHeight="true" outlineLevel="0" collapsed="false">
      <c r="A112" s="89" t="s">
        <v>230</v>
      </c>
      <c r="B112" s="87" t="s">
        <v>201</v>
      </c>
      <c r="C112" s="88" t="s">
        <v>202</v>
      </c>
      <c r="D112" s="87" t="s">
        <v>201</v>
      </c>
      <c r="E112" s="87" t="s">
        <v>201</v>
      </c>
      <c r="F112" s="88" t="s">
        <v>202</v>
      </c>
      <c r="G112" s="87" t="n">
        <v>4114</v>
      </c>
      <c r="H112" s="88" t="n">
        <v>0.35</v>
      </c>
      <c r="I112" s="87" t="s">
        <v>201</v>
      </c>
      <c r="J112" s="88" t="s">
        <v>202</v>
      </c>
    </row>
    <row r="113" customFormat="false" ht="12" hidden="false" customHeight="true" outlineLevel="0" collapsed="false">
      <c r="A113" s="89" t="s">
        <v>231</v>
      </c>
      <c r="B113" s="87" t="s">
        <v>201</v>
      </c>
      <c r="C113" s="88" t="s">
        <v>202</v>
      </c>
      <c r="D113" s="87" t="s">
        <v>201</v>
      </c>
      <c r="E113" s="87" t="s">
        <v>201</v>
      </c>
      <c r="F113" s="88" t="s">
        <v>202</v>
      </c>
      <c r="G113" s="87" t="n">
        <v>3707</v>
      </c>
      <c r="H113" s="88" t="n">
        <v>0.32</v>
      </c>
      <c r="I113" s="87" t="s">
        <v>201</v>
      </c>
      <c r="J113" s="88" t="s">
        <v>202</v>
      </c>
    </row>
    <row r="114" customFormat="false" ht="12" hidden="false" customHeight="true" outlineLevel="0" collapsed="false">
      <c r="A114" s="89" t="s">
        <v>232</v>
      </c>
      <c r="B114" s="87" t="s">
        <v>201</v>
      </c>
      <c r="C114" s="88" t="s">
        <v>202</v>
      </c>
      <c r="D114" s="87" t="s">
        <v>201</v>
      </c>
      <c r="E114" s="87" t="s">
        <v>201</v>
      </c>
      <c r="F114" s="88" t="s">
        <v>202</v>
      </c>
      <c r="G114" s="87" t="s">
        <v>201</v>
      </c>
      <c r="H114" s="88" t="s">
        <v>202</v>
      </c>
      <c r="I114" s="87" t="n">
        <v>3514</v>
      </c>
      <c r="J114" s="88" t="n">
        <v>0.22</v>
      </c>
    </row>
    <row r="115" customFormat="false" ht="12" hidden="false" customHeight="true" outlineLevel="0" collapsed="false">
      <c r="A115" s="86"/>
      <c r="B115" s="87"/>
      <c r="C115" s="88"/>
      <c r="D115" s="87"/>
      <c r="E115" s="87"/>
      <c r="F115" s="88"/>
      <c r="G115" s="87"/>
      <c r="H115" s="88"/>
      <c r="I115" s="87"/>
      <c r="J115" s="88"/>
    </row>
    <row r="116" s="57" customFormat="true" ht="12" hidden="false" customHeight="true" outlineLevel="0" collapsed="false">
      <c r="A116" s="90" t="s">
        <v>233</v>
      </c>
      <c r="B116" s="90"/>
      <c r="C116" s="90"/>
      <c r="D116" s="90"/>
      <c r="E116" s="90"/>
      <c r="F116" s="90"/>
      <c r="G116" s="90"/>
      <c r="H116" s="90"/>
      <c r="I116" s="90"/>
      <c r="J116" s="90"/>
    </row>
    <row r="117" customFormat="false" ht="12" hidden="false" customHeight="true" outlineLevel="0" collapsed="false">
      <c r="A117" s="86" t="s">
        <v>115</v>
      </c>
      <c r="B117" s="87" t="n">
        <v>64007</v>
      </c>
      <c r="C117" s="88" t="s">
        <v>46</v>
      </c>
      <c r="D117" s="87" t="s">
        <v>195</v>
      </c>
      <c r="E117" s="87" t="n">
        <v>66503</v>
      </c>
      <c r="F117" s="88" t="s">
        <v>46</v>
      </c>
      <c r="G117" s="87" t="n">
        <v>63797</v>
      </c>
      <c r="H117" s="88" t="s">
        <v>46</v>
      </c>
      <c r="I117" s="87" t="n">
        <v>63725</v>
      </c>
      <c r="J117" s="88" t="s">
        <v>46</v>
      </c>
    </row>
    <row r="118" customFormat="false" ht="12" hidden="false" customHeight="true" outlineLevel="0" collapsed="false">
      <c r="A118" s="86" t="s">
        <v>117</v>
      </c>
      <c r="B118" s="87" t="n">
        <v>30532</v>
      </c>
      <c r="C118" s="88" t="n">
        <v>47.7</v>
      </c>
      <c r="D118" s="87" t="s">
        <v>195</v>
      </c>
      <c r="E118" s="87" t="n">
        <v>48547</v>
      </c>
      <c r="F118" s="88" t="n">
        <v>73</v>
      </c>
      <c r="G118" s="87" t="n">
        <v>30852</v>
      </c>
      <c r="H118" s="88" t="n">
        <v>48.36</v>
      </c>
      <c r="I118" s="87" t="n">
        <v>43575</v>
      </c>
      <c r="J118" s="88" t="n">
        <v>68.38</v>
      </c>
    </row>
    <row r="119" customFormat="false" ht="12" hidden="false" customHeight="true" outlineLevel="0" collapsed="false">
      <c r="A119" s="89" t="s">
        <v>197</v>
      </c>
      <c r="B119" s="87" t="n">
        <v>2280</v>
      </c>
      <c r="C119" s="88" t="n">
        <v>3.56</v>
      </c>
      <c r="D119" s="87" t="s">
        <v>195</v>
      </c>
      <c r="E119" s="87" t="n">
        <v>3270</v>
      </c>
      <c r="F119" s="88" t="n">
        <v>4.92</v>
      </c>
      <c r="G119" s="87" t="n">
        <v>3214</v>
      </c>
      <c r="H119" s="88" t="n">
        <v>5.04</v>
      </c>
      <c r="I119" s="87" t="n">
        <v>5020</v>
      </c>
      <c r="J119" s="88" t="n">
        <v>7.88</v>
      </c>
    </row>
    <row r="120" customFormat="false" ht="12" hidden="false" customHeight="true" outlineLevel="0" collapsed="false">
      <c r="A120" s="86" t="s">
        <v>118</v>
      </c>
      <c r="B120" s="87" t="n">
        <v>1176</v>
      </c>
      <c r="C120" s="88" t="n">
        <v>3.85</v>
      </c>
      <c r="D120" s="87" t="s">
        <v>195</v>
      </c>
      <c r="E120" s="87" t="n">
        <v>1629</v>
      </c>
      <c r="F120" s="88" t="n">
        <v>3.36</v>
      </c>
      <c r="G120" s="87" t="s">
        <v>198</v>
      </c>
      <c r="H120" s="88" t="s">
        <v>46</v>
      </c>
      <c r="I120" s="87" t="s">
        <v>198</v>
      </c>
      <c r="J120" s="88" t="s">
        <v>46</v>
      </c>
    </row>
    <row r="121" customFormat="false" ht="12" hidden="false" customHeight="true" outlineLevel="0" collapsed="false">
      <c r="A121" s="86" t="s">
        <v>119</v>
      </c>
      <c r="B121" s="87" t="s">
        <v>198</v>
      </c>
      <c r="C121" s="88" t="s">
        <v>46</v>
      </c>
      <c r="D121" s="87" t="s">
        <v>195</v>
      </c>
      <c r="E121" s="87" t="s">
        <v>198</v>
      </c>
      <c r="F121" s="88" t="s">
        <v>46</v>
      </c>
      <c r="G121" s="87" t="n">
        <v>625</v>
      </c>
      <c r="H121" s="88" t="n">
        <v>2.03</v>
      </c>
      <c r="I121" s="87" t="n">
        <v>880</v>
      </c>
      <c r="J121" s="88" t="n">
        <v>2.02</v>
      </c>
    </row>
    <row r="122" customFormat="false" ht="12" hidden="false" customHeight="true" outlineLevel="0" collapsed="false">
      <c r="A122" s="86" t="s">
        <v>120</v>
      </c>
      <c r="B122" s="87" t="n">
        <v>86680</v>
      </c>
      <c r="C122" s="88" t="n">
        <v>94.63</v>
      </c>
      <c r="D122" s="87" t="s">
        <v>195</v>
      </c>
      <c r="E122" s="87" t="n">
        <v>133913</v>
      </c>
      <c r="F122" s="88" t="n">
        <v>91.95</v>
      </c>
      <c r="G122" s="87" t="n">
        <v>30227</v>
      </c>
      <c r="H122" s="88" t="n">
        <v>97.97</v>
      </c>
      <c r="I122" s="87" t="n">
        <v>42695</v>
      </c>
      <c r="J122" s="88" t="n">
        <v>97.98</v>
      </c>
    </row>
    <row r="123" customFormat="false" ht="12" hidden="false" customHeight="true" outlineLevel="0" collapsed="false">
      <c r="A123" s="86" t="s">
        <v>121</v>
      </c>
      <c r="B123" s="87" t="s">
        <v>46</v>
      </c>
      <c r="C123" s="88" t="s">
        <v>46</v>
      </c>
      <c r="D123" s="87" t="n">
        <v>46</v>
      </c>
      <c r="E123" s="87" t="s">
        <v>46</v>
      </c>
      <c r="F123" s="88" t="s">
        <v>46</v>
      </c>
      <c r="G123" s="87" t="s">
        <v>46</v>
      </c>
      <c r="H123" s="88" t="s">
        <v>46</v>
      </c>
      <c r="I123" s="87" t="s">
        <v>46</v>
      </c>
      <c r="J123" s="88" t="s">
        <v>46</v>
      </c>
    </row>
    <row r="124" customFormat="false" ht="12" hidden="false" customHeight="true" outlineLevel="0" collapsed="false">
      <c r="A124" s="89" t="s">
        <v>199</v>
      </c>
      <c r="B124" s="87"/>
      <c r="C124" s="88"/>
      <c r="D124" s="87" t="s">
        <v>123</v>
      </c>
      <c r="E124" s="87"/>
      <c r="F124" s="88"/>
      <c r="G124" s="87"/>
      <c r="H124" s="88"/>
      <c r="I124" s="87"/>
      <c r="J124" s="88"/>
    </row>
    <row r="125" customFormat="false" ht="12" hidden="false" customHeight="true" outlineLevel="0" collapsed="false">
      <c r="A125" s="89" t="s">
        <v>124</v>
      </c>
      <c r="B125" s="87" t="n">
        <v>32373</v>
      </c>
      <c r="C125" s="88" t="n">
        <v>37.35</v>
      </c>
      <c r="D125" s="87" t="n">
        <v>17</v>
      </c>
      <c r="E125" s="87" t="n">
        <v>21512</v>
      </c>
      <c r="F125" s="88" t="n">
        <v>16.06</v>
      </c>
      <c r="G125" s="87" t="n">
        <v>6013</v>
      </c>
      <c r="H125" s="88" t="n">
        <v>19.89</v>
      </c>
      <c r="I125" s="87" t="n">
        <v>8020</v>
      </c>
      <c r="J125" s="88" t="n">
        <v>18.78</v>
      </c>
    </row>
    <row r="126" customFormat="false" ht="12" hidden="false" customHeight="true" outlineLevel="0" collapsed="false">
      <c r="A126" s="89" t="s">
        <v>125</v>
      </c>
      <c r="B126" s="87" t="n">
        <v>19616</v>
      </c>
      <c r="C126" s="88" t="n">
        <v>22.63</v>
      </c>
      <c r="D126" s="87" t="n">
        <v>10</v>
      </c>
      <c r="E126" s="87" t="n">
        <v>48373</v>
      </c>
      <c r="F126" s="88" t="n">
        <v>36.12</v>
      </c>
      <c r="G126" s="87" t="n">
        <v>11035</v>
      </c>
      <c r="H126" s="88" t="n">
        <v>36.51</v>
      </c>
      <c r="I126" s="87" t="n">
        <v>16946</v>
      </c>
      <c r="J126" s="88" t="n">
        <v>39.69</v>
      </c>
    </row>
    <row r="127" customFormat="false" ht="12" hidden="false" customHeight="true" outlineLevel="0" collapsed="false">
      <c r="A127" s="74" t="s">
        <v>200</v>
      </c>
      <c r="B127" s="87" t="n">
        <v>12946</v>
      </c>
      <c r="C127" s="88" t="n">
        <v>14.94</v>
      </c>
      <c r="D127" s="87" t="n">
        <v>7</v>
      </c>
      <c r="E127" s="87" t="n">
        <v>29030</v>
      </c>
      <c r="F127" s="88" t="n">
        <v>21.68</v>
      </c>
      <c r="G127" s="87" t="n">
        <v>7807</v>
      </c>
      <c r="H127" s="88" t="n">
        <v>25.83</v>
      </c>
      <c r="I127" s="87" t="n">
        <v>11700</v>
      </c>
      <c r="J127" s="88" t="n">
        <v>27.4</v>
      </c>
    </row>
    <row r="128" customFormat="false" ht="12" hidden="false" customHeight="true" outlineLevel="0" collapsed="false">
      <c r="A128" s="89" t="s">
        <v>127</v>
      </c>
      <c r="B128" s="87" t="n">
        <v>7412</v>
      </c>
      <c r="C128" s="88" t="n">
        <v>8.55</v>
      </c>
      <c r="D128" s="87" t="n">
        <v>4</v>
      </c>
      <c r="E128" s="87" t="n">
        <v>6313</v>
      </c>
      <c r="F128" s="88" t="n">
        <v>4.71</v>
      </c>
      <c r="G128" s="87" t="n">
        <v>913</v>
      </c>
      <c r="H128" s="88" t="n">
        <v>3.02</v>
      </c>
      <c r="I128" s="87" t="n">
        <v>2234</v>
      </c>
      <c r="J128" s="88" t="n">
        <v>5.23</v>
      </c>
    </row>
    <row r="129" customFormat="false" ht="12" hidden="false" customHeight="true" outlineLevel="0" collapsed="false">
      <c r="A129" s="89" t="s">
        <v>128</v>
      </c>
      <c r="B129" s="87" t="n">
        <v>2972</v>
      </c>
      <c r="C129" s="88" t="n">
        <v>3.43</v>
      </c>
      <c r="D129" s="87" t="n">
        <v>2</v>
      </c>
      <c r="E129" s="87" t="n">
        <v>7131</v>
      </c>
      <c r="F129" s="88" t="n">
        <v>5.33</v>
      </c>
      <c r="G129" s="87" t="n">
        <v>865</v>
      </c>
      <c r="H129" s="88" t="n">
        <v>2.86</v>
      </c>
      <c r="I129" s="87" t="n">
        <v>1903</v>
      </c>
      <c r="J129" s="88" t="n">
        <v>4.46</v>
      </c>
    </row>
    <row r="130" customFormat="false" ht="12" hidden="false" customHeight="true" outlineLevel="0" collapsed="false">
      <c r="A130" s="89" t="s">
        <v>234</v>
      </c>
      <c r="B130" s="87" t="s">
        <v>201</v>
      </c>
      <c r="C130" s="88" t="s">
        <v>202</v>
      </c>
      <c r="D130" s="87" t="s">
        <v>201</v>
      </c>
      <c r="E130" s="87" t="n">
        <v>92</v>
      </c>
      <c r="F130" s="88" t="n">
        <v>0.07</v>
      </c>
      <c r="G130" s="87" t="s">
        <v>201</v>
      </c>
      <c r="H130" s="87" t="s">
        <v>201</v>
      </c>
      <c r="I130" s="87" t="s">
        <v>201</v>
      </c>
      <c r="J130" s="88" t="s">
        <v>46</v>
      </c>
    </row>
    <row r="131" customFormat="false" ht="12" hidden="false" customHeight="true" outlineLevel="0" collapsed="false">
      <c r="A131" s="89" t="s">
        <v>131</v>
      </c>
      <c r="B131" s="87" t="s">
        <v>201</v>
      </c>
      <c r="C131" s="88" t="s">
        <v>202</v>
      </c>
      <c r="D131" s="87" t="s">
        <v>201</v>
      </c>
      <c r="E131" s="87" t="s">
        <v>201</v>
      </c>
      <c r="F131" s="87" t="s">
        <v>201</v>
      </c>
      <c r="G131" s="87" t="n">
        <v>1746</v>
      </c>
      <c r="H131" s="88" t="n">
        <v>5.78</v>
      </c>
      <c r="I131" s="87" t="s">
        <v>201</v>
      </c>
      <c r="J131" s="88" t="s">
        <v>46</v>
      </c>
    </row>
    <row r="132" customFormat="false" ht="12" hidden="false" customHeight="true" outlineLevel="0" collapsed="false">
      <c r="A132" s="89" t="s">
        <v>137</v>
      </c>
      <c r="B132" s="87" t="s">
        <v>201</v>
      </c>
      <c r="C132" s="88" t="s">
        <v>202</v>
      </c>
      <c r="D132" s="87" t="s">
        <v>201</v>
      </c>
      <c r="E132" s="87" t="s">
        <v>201</v>
      </c>
      <c r="F132" s="87" t="s">
        <v>201</v>
      </c>
      <c r="G132" s="87" t="s">
        <v>201</v>
      </c>
      <c r="H132" s="87" t="s">
        <v>201</v>
      </c>
      <c r="I132" s="87" t="n">
        <v>1112</v>
      </c>
      <c r="J132" s="88" t="n">
        <v>2.6</v>
      </c>
    </row>
    <row r="133" customFormat="false" ht="12" hidden="false" customHeight="true" outlineLevel="0" collapsed="false">
      <c r="A133" s="89" t="s">
        <v>140</v>
      </c>
      <c r="B133" s="87" t="n">
        <v>205</v>
      </c>
      <c r="C133" s="88" t="n">
        <v>0.24</v>
      </c>
      <c r="D133" s="87" t="s">
        <v>201</v>
      </c>
      <c r="E133" s="87" t="n">
        <v>15</v>
      </c>
      <c r="F133" s="88" t="n">
        <v>0.01</v>
      </c>
      <c r="G133" s="87" t="s">
        <v>201</v>
      </c>
      <c r="H133" s="87" t="s">
        <v>201</v>
      </c>
      <c r="I133" s="87" t="s">
        <v>201</v>
      </c>
      <c r="J133" s="88" t="s">
        <v>46</v>
      </c>
    </row>
    <row r="134" customFormat="false" ht="12" hidden="false" customHeight="true" outlineLevel="0" collapsed="false">
      <c r="A134" s="89" t="s">
        <v>145</v>
      </c>
      <c r="B134" s="87" t="s">
        <v>201</v>
      </c>
      <c r="C134" s="88" t="s">
        <v>202</v>
      </c>
      <c r="D134" s="87" t="s">
        <v>201</v>
      </c>
      <c r="E134" s="87" t="s">
        <v>201</v>
      </c>
      <c r="F134" s="87" t="s">
        <v>201</v>
      </c>
      <c r="G134" s="87" t="n">
        <v>599</v>
      </c>
      <c r="H134" s="88" t="n">
        <v>1.98</v>
      </c>
      <c r="I134" s="87" t="s">
        <v>201</v>
      </c>
      <c r="J134" s="88" t="s">
        <v>46</v>
      </c>
    </row>
    <row r="135" customFormat="false" ht="12" hidden="false" customHeight="true" outlineLevel="0" collapsed="false">
      <c r="A135" s="89" t="s">
        <v>152</v>
      </c>
      <c r="B135" s="87" t="n">
        <v>4648</v>
      </c>
      <c r="C135" s="88" t="n">
        <v>5.36</v>
      </c>
      <c r="D135" s="87" t="n">
        <v>3</v>
      </c>
      <c r="E135" s="87" t="n">
        <v>9202</v>
      </c>
      <c r="F135" s="88" t="n">
        <v>6.87</v>
      </c>
      <c r="G135" s="87" t="s">
        <v>201</v>
      </c>
      <c r="H135" s="87" t="s">
        <v>201</v>
      </c>
      <c r="I135" s="87" t="s">
        <v>201</v>
      </c>
      <c r="J135" s="88" t="s">
        <v>46</v>
      </c>
    </row>
    <row r="136" customFormat="false" ht="12" hidden="false" customHeight="true" outlineLevel="0" collapsed="false">
      <c r="A136" s="89" t="s">
        <v>154</v>
      </c>
      <c r="B136" s="87" t="n">
        <v>4284</v>
      </c>
      <c r="C136" s="88" t="n">
        <v>4.94</v>
      </c>
      <c r="D136" s="87" t="n">
        <v>2</v>
      </c>
      <c r="E136" s="87" t="n">
        <v>4244</v>
      </c>
      <c r="F136" s="88" t="n">
        <v>3.17</v>
      </c>
      <c r="G136" s="87" t="s">
        <v>201</v>
      </c>
      <c r="H136" s="87" t="s">
        <v>201</v>
      </c>
      <c r="I136" s="87" t="s">
        <v>201</v>
      </c>
      <c r="J136" s="88" t="s">
        <v>46</v>
      </c>
    </row>
    <row r="137" customFormat="false" ht="12" hidden="false" customHeight="true" outlineLevel="0" collapsed="false">
      <c r="A137" s="89" t="s">
        <v>168</v>
      </c>
      <c r="B137" s="87" t="n">
        <v>2224</v>
      </c>
      <c r="C137" s="88" t="n">
        <v>2.57</v>
      </c>
      <c r="D137" s="87" t="n">
        <v>1</v>
      </c>
      <c r="E137" s="87" t="s">
        <v>201</v>
      </c>
      <c r="F137" s="87" t="s">
        <v>201</v>
      </c>
      <c r="G137" s="87" t="s">
        <v>201</v>
      </c>
      <c r="H137" s="87" t="s">
        <v>201</v>
      </c>
      <c r="I137" s="87" t="s">
        <v>201</v>
      </c>
      <c r="J137" s="88" t="s">
        <v>46</v>
      </c>
    </row>
    <row r="138" customFormat="false" ht="12" hidden="false" customHeight="true" outlineLevel="0" collapsed="false">
      <c r="A138" s="89" t="s">
        <v>185</v>
      </c>
      <c r="B138" s="87" t="s">
        <v>201</v>
      </c>
      <c r="C138" s="88" t="s">
        <v>202</v>
      </c>
      <c r="D138" s="87" t="s">
        <v>201</v>
      </c>
      <c r="E138" s="87" t="s">
        <v>201</v>
      </c>
      <c r="F138" s="87" t="s">
        <v>201</v>
      </c>
      <c r="G138" s="87" t="n">
        <v>49</v>
      </c>
      <c r="H138" s="88" t="n">
        <v>0.16</v>
      </c>
      <c r="I138" s="87" t="s">
        <v>201</v>
      </c>
      <c r="J138" s="88" t="s">
        <v>46</v>
      </c>
    </row>
    <row r="139" customFormat="false" ht="12" hidden="false" customHeight="true" outlineLevel="0" collapsed="false">
      <c r="A139" s="89" t="s">
        <v>207</v>
      </c>
      <c r="B139" s="87" t="s">
        <v>201</v>
      </c>
      <c r="C139" s="88" t="s">
        <v>202</v>
      </c>
      <c r="D139" s="87" t="s">
        <v>201</v>
      </c>
      <c r="E139" s="87" t="n">
        <v>7795</v>
      </c>
      <c r="F139" s="88" t="n">
        <v>5.82</v>
      </c>
      <c r="G139" s="87" t="s">
        <v>201</v>
      </c>
      <c r="H139" s="87" t="s">
        <v>201</v>
      </c>
      <c r="I139" s="87" t="s">
        <v>201</v>
      </c>
      <c r="J139" s="88" t="s">
        <v>46</v>
      </c>
    </row>
    <row r="140" customFormat="false" ht="12" hidden="false" customHeight="true" outlineLevel="0" collapsed="false">
      <c r="A140" s="89" t="s">
        <v>213</v>
      </c>
      <c r="B140" s="87" t="s">
        <v>201</v>
      </c>
      <c r="C140" s="88" t="s">
        <v>202</v>
      </c>
      <c r="D140" s="87" t="s">
        <v>201</v>
      </c>
      <c r="E140" s="87" t="n">
        <v>206</v>
      </c>
      <c r="F140" s="88" t="n">
        <v>0.15</v>
      </c>
      <c r="G140" s="87" t="s">
        <v>201</v>
      </c>
      <c r="H140" s="87" t="s">
        <v>201</v>
      </c>
      <c r="I140" s="87" t="s">
        <v>201</v>
      </c>
      <c r="J140" s="88" t="s">
        <v>46</v>
      </c>
    </row>
    <row r="141" customFormat="false" ht="12" hidden="false" customHeight="true" outlineLevel="0" collapsed="false">
      <c r="A141" s="89" t="s">
        <v>225</v>
      </c>
      <c r="B141" s="87" t="s">
        <v>201</v>
      </c>
      <c r="C141" s="88" t="s">
        <v>202</v>
      </c>
      <c r="D141" s="87" t="s">
        <v>201</v>
      </c>
      <c r="E141" s="87" t="s">
        <v>201</v>
      </c>
      <c r="F141" s="87" t="s">
        <v>201</v>
      </c>
      <c r="G141" s="87" t="n">
        <v>167</v>
      </c>
      <c r="H141" s="88" t="n">
        <v>0.55</v>
      </c>
      <c r="I141" s="87" t="n">
        <v>210</v>
      </c>
      <c r="J141" s="88" t="n">
        <v>0.49</v>
      </c>
    </row>
    <row r="142" customFormat="false" ht="12" hidden="false" customHeight="true" outlineLevel="0" collapsed="false">
      <c r="A142" s="89" t="s">
        <v>226</v>
      </c>
      <c r="B142" s="87" t="s">
        <v>201</v>
      </c>
      <c r="C142" s="88" t="s">
        <v>202</v>
      </c>
      <c r="D142" s="87" t="s">
        <v>201</v>
      </c>
      <c r="E142" s="87" t="s">
        <v>201</v>
      </c>
      <c r="F142" s="87" t="s">
        <v>201</v>
      </c>
      <c r="G142" s="87" t="n">
        <v>117</v>
      </c>
      <c r="H142" s="88" t="n">
        <v>0.39</v>
      </c>
      <c r="I142" s="87" t="s">
        <v>201</v>
      </c>
      <c r="J142" s="88" t="s">
        <v>46</v>
      </c>
    </row>
    <row r="143" customFormat="false" ht="12" hidden="false" customHeight="true" outlineLevel="0" collapsed="false">
      <c r="A143" s="89" t="s">
        <v>227</v>
      </c>
      <c r="B143" s="87" t="s">
        <v>201</v>
      </c>
      <c r="C143" s="88" t="s">
        <v>202</v>
      </c>
      <c r="D143" s="87" t="s">
        <v>201</v>
      </c>
      <c r="E143" s="87" t="s">
        <v>201</v>
      </c>
      <c r="F143" s="87" t="s">
        <v>201</v>
      </c>
      <c r="G143" s="87" t="n">
        <v>327</v>
      </c>
      <c r="H143" s="88" t="n">
        <v>1.08</v>
      </c>
      <c r="I143" s="87" t="n">
        <v>446</v>
      </c>
      <c r="J143" s="88" t="n">
        <v>1.04</v>
      </c>
    </row>
    <row r="144" customFormat="false" ht="12" hidden="false" customHeight="true" outlineLevel="0" collapsed="false">
      <c r="A144" s="89" t="s">
        <v>228</v>
      </c>
      <c r="B144" s="87" t="s">
        <v>201</v>
      </c>
      <c r="C144" s="88" t="s">
        <v>202</v>
      </c>
      <c r="D144" s="87" t="s">
        <v>201</v>
      </c>
      <c r="E144" s="87" t="s">
        <v>201</v>
      </c>
      <c r="F144" s="87" t="s">
        <v>201</v>
      </c>
      <c r="G144" s="87" t="n">
        <v>299</v>
      </c>
      <c r="H144" s="88" t="n">
        <v>0.99</v>
      </c>
      <c r="I144" s="87" t="s">
        <v>201</v>
      </c>
      <c r="J144" s="88" t="s">
        <v>46</v>
      </c>
    </row>
    <row r="145" customFormat="false" ht="12" hidden="false" customHeight="true" outlineLevel="0" collapsed="false">
      <c r="A145" s="89" t="s">
        <v>229</v>
      </c>
      <c r="B145" s="87" t="s">
        <v>201</v>
      </c>
      <c r="C145" s="88" t="s">
        <v>202</v>
      </c>
      <c r="D145" s="87" t="s">
        <v>201</v>
      </c>
      <c r="E145" s="87" t="s">
        <v>201</v>
      </c>
      <c r="F145" s="87" t="s">
        <v>201</v>
      </c>
      <c r="G145" s="87" t="n">
        <v>174</v>
      </c>
      <c r="H145" s="88" t="n">
        <v>0.58</v>
      </c>
      <c r="I145" s="87" t="s">
        <v>201</v>
      </c>
      <c r="J145" s="88" t="s">
        <v>46</v>
      </c>
    </row>
    <row r="146" customFormat="false" ht="12" hidden="false" customHeight="true" outlineLevel="0" collapsed="false">
      <c r="A146" s="89" t="s">
        <v>230</v>
      </c>
      <c r="B146" s="87" t="s">
        <v>201</v>
      </c>
      <c r="C146" s="88" t="s">
        <v>202</v>
      </c>
      <c r="D146" s="87" t="s">
        <v>201</v>
      </c>
      <c r="E146" s="87" t="s">
        <v>201</v>
      </c>
      <c r="F146" s="87" t="s">
        <v>201</v>
      </c>
      <c r="G146" s="87" t="n">
        <v>89</v>
      </c>
      <c r="H146" s="88" t="n">
        <v>0.29</v>
      </c>
      <c r="I146" s="87" t="s">
        <v>201</v>
      </c>
      <c r="J146" s="88" t="s">
        <v>46</v>
      </c>
    </row>
    <row r="147" customFormat="false" ht="12" hidden="false" customHeight="true" outlineLevel="0" collapsed="false">
      <c r="A147" s="89" t="s">
        <v>231</v>
      </c>
      <c r="B147" s="87" t="s">
        <v>201</v>
      </c>
      <c r="C147" s="88" t="s">
        <v>202</v>
      </c>
      <c r="D147" s="87" t="s">
        <v>201</v>
      </c>
      <c r="E147" s="87" t="s">
        <v>201</v>
      </c>
      <c r="F147" s="87" t="s">
        <v>201</v>
      </c>
      <c r="G147" s="87" t="n">
        <v>27</v>
      </c>
      <c r="H147" s="88" t="n">
        <v>0.09</v>
      </c>
      <c r="I147" s="87" t="s">
        <v>201</v>
      </c>
      <c r="J147" s="88" t="s">
        <v>46</v>
      </c>
    </row>
    <row r="148" customFormat="false" ht="12" hidden="false" customHeight="true" outlineLevel="0" collapsed="false">
      <c r="A148" s="89" t="s">
        <v>232</v>
      </c>
      <c r="B148" s="87" t="s">
        <v>201</v>
      </c>
      <c r="C148" s="88" t="s">
        <v>202</v>
      </c>
      <c r="D148" s="87" t="s">
        <v>201</v>
      </c>
      <c r="E148" s="87" t="s">
        <v>201</v>
      </c>
      <c r="F148" s="87" t="s">
        <v>201</v>
      </c>
      <c r="G148" s="87" t="s">
        <v>201</v>
      </c>
      <c r="H148" s="87" t="s">
        <v>201</v>
      </c>
      <c r="I148" s="87" t="n">
        <v>124</v>
      </c>
      <c r="J148" s="88" t="n">
        <v>0.29</v>
      </c>
    </row>
    <row r="149" customFormat="false" ht="12" hidden="false" customHeight="true" outlineLevel="0" collapsed="false">
      <c r="A149" s="89"/>
      <c r="B149" s="87"/>
      <c r="C149" s="88"/>
      <c r="D149" s="87"/>
      <c r="E149" s="87"/>
      <c r="F149" s="87"/>
      <c r="G149" s="87"/>
      <c r="H149" s="87"/>
      <c r="I149" s="87"/>
      <c r="J149" s="88"/>
    </row>
    <row r="150" customFormat="false" ht="12" hidden="false" customHeight="true" outlineLevel="0" collapsed="false">
      <c r="A150" s="15" t="s">
        <v>187</v>
      </c>
      <c r="B150" s="87"/>
      <c r="C150" s="88"/>
      <c r="D150" s="87"/>
      <c r="E150" s="87"/>
      <c r="F150" s="87"/>
      <c r="G150" s="87"/>
      <c r="H150" s="87"/>
      <c r="I150" s="87"/>
      <c r="J150" s="88"/>
    </row>
    <row r="151" customFormat="false" ht="12" hidden="false" customHeight="true" outlineLevel="0" collapsed="false">
      <c r="A151" s="75" t="s">
        <v>188</v>
      </c>
      <c r="B151" s="87"/>
      <c r="C151" s="88"/>
      <c r="D151" s="87"/>
      <c r="E151" s="87"/>
      <c r="F151" s="87"/>
      <c r="G151" s="87"/>
      <c r="H151" s="87"/>
      <c r="I151" s="87"/>
      <c r="J151" s="88"/>
    </row>
    <row r="152" customFormat="false" ht="12" hidden="false" customHeight="true" outlineLevel="0" collapsed="false">
      <c r="A152" s="86"/>
      <c r="B152" s="87"/>
      <c r="C152" s="88"/>
      <c r="D152" s="87"/>
      <c r="E152" s="87"/>
      <c r="F152" s="88"/>
      <c r="G152" s="87"/>
      <c r="H152" s="88"/>
      <c r="I152" s="87"/>
      <c r="J152" s="88"/>
    </row>
    <row r="153" s="57" customFormat="true" ht="12" hidden="false" customHeight="true" outlineLevel="0" collapsed="false">
      <c r="A153" s="90" t="s">
        <v>235</v>
      </c>
      <c r="B153" s="90"/>
      <c r="C153" s="90"/>
      <c r="D153" s="90"/>
      <c r="E153" s="90"/>
      <c r="F153" s="90"/>
      <c r="G153" s="90"/>
      <c r="H153" s="90"/>
      <c r="I153" s="90"/>
      <c r="J153" s="90"/>
    </row>
    <row r="154" customFormat="false" ht="12" hidden="false" customHeight="true" outlineLevel="0" collapsed="false">
      <c r="A154" s="86" t="s">
        <v>115</v>
      </c>
      <c r="B154" s="87" t="n">
        <v>88353</v>
      </c>
      <c r="C154" s="88" t="s">
        <v>46</v>
      </c>
      <c r="D154" s="87" t="s">
        <v>195</v>
      </c>
      <c r="E154" s="87" t="n">
        <v>94372</v>
      </c>
      <c r="F154" s="88" t="s">
        <v>46</v>
      </c>
      <c r="G154" s="87" t="n">
        <v>87661</v>
      </c>
      <c r="H154" s="88" t="s">
        <v>46</v>
      </c>
      <c r="I154" s="87" t="n">
        <v>87624</v>
      </c>
      <c r="J154" s="88" t="s">
        <v>46</v>
      </c>
    </row>
    <row r="155" customFormat="false" ht="12" hidden="false" customHeight="true" outlineLevel="0" collapsed="false">
      <c r="A155" s="86" t="s">
        <v>117</v>
      </c>
      <c r="B155" s="87" t="n">
        <v>25097</v>
      </c>
      <c r="C155" s="88" t="n">
        <v>28.41</v>
      </c>
      <c r="D155" s="87" t="s">
        <v>195</v>
      </c>
      <c r="E155" s="87" t="n">
        <v>73812</v>
      </c>
      <c r="F155" s="88" t="n">
        <v>78.21</v>
      </c>
      <c r="G155" s="87" t="n">
        <v>46308</v>
      </c>
      <c r="H155" s="88" t="n">
        <v>52.83</v>
      </c>
      <c r="I155" s="87" t="n">
        <v>63049</v>
      </c>
      <c r="J155" s="88" t="n">
        <v>71.95</v>
      </c>
    </row>
    <row r="156" customFormat="false" ht="12" hidden="false" customHeight="true" outlineLevel="0" collapsed="false">
      <c r="A156" s="89" t="s">
        <v>197</v>
      </c>
      <c r="B156" s="87" t="n">
        <v>2897</v>
      </c>
      <c r="C156" s="88" t="n">
        <v>3.28</v>
      </c>
      <c r="D156" s="87" t="s">
        <v>195</v>
      </c>
      <c r="E156" s="87" t="n">
        <v>6826</v>
      </c>
      <c r="F156" s="88" t="n">
        <v>7.23</v>
      </c>
      <c r="G156" s="87" t="n">
        <v>6792</v>
      </c>
      <c r="H156" s="88" t="n">
        <v>7.75</v>
      </c>
      <c r="I156" s="87" t="n">
        <v>10880</v>
      </c>
      <c r="J156" s="88" t="n">
        <v>12.42</v>
      </c>
    </row>
    <row r="157" customFormat="false" ht="12" hidden="false" customHeight="true" outlineLevel="0" collapsed="false">
      <c r="A157" s="86" t="s">
        <v>118</v>
      </c>
      <c r="B157" s="87" t="n">
        <v>368</v>
      </c>
      <c r="C157" s="88" t="n">
        <v>1.47</v>
      </c>
      <c r="D157" s="87" t="s">
        <v>195</v>
      </c>
      <c r="E157" s="87" t="n">
        <v>2109</v>
      </c>
      <c r="F157" s="88" t="n">
        <v>2.86</v>
      </c>
      <c r="G157" s="87" t="s">
        <v>198</v>
      </c>
      <c r="H157" s="88" t="s">
        <v>46</v>
      </c>
      <c r="I157" s="87" t="s">
        <v>198</v>
      </c>
      <c r="J157" s="88" t="s">
        <v>46</v>
      </c>
    </row>
    <row r="158" customFormat="false" ht="12" hidden="false" customHeight="true" outlineLevel="0" collapsed="false">
      <c r="A158" s="86" t="s">
        <v>119</v>
      </c>
      <c r="B158" s="87" t="s">
        <v>198</v>
      </c>
      <c r="C158" s="88" t="s">
        <v>46</v>
      </c>
      <c r="D158" s="87" t="s">
        <v>195</v>
      </c>
      <c r="E158" s="87" t="s">
        <v>198</v>
      </c>
      <c r="F158" s="88" t="s">
        <v>46</v>
      </c>
      <c r="G158" s="87" t="n">
        <v>571</v>
      </c>
      <c r="H158" s="88" t="n">
        <v>1.23</v>
      </c>
      <c r="I158" s="87" t="n">
        <v>592</v>
      </c>
      <c r="J158" s="88" t="n">
        <v>0.94</v>
      </c>
    </row>
    <row r="159" customFormat="false" ht="12" hidden="false" customHeight="true" outlineLevel="0" collapsed="false">
      <c r="A159" s="86" t="s">
        <v>120</v>
      </c>
      <c r="B159" s="87" t="n">
        <v>73979</v>
      </c>
      <c r="C159" s="88" t="n">
        <v>98.26</v>
      </c>
      <c r="D159" s="87" t="s">
        <v>195</v>
      </c>
      <c r="E159" s="87" t="n">
        <v>210202</v>
      </c>
      <c r="F159" s="88" t="n">
        <v>94.93</v>
      </c>
      <c r="G159" s="87" t="n">
        <v>45737</v>
      </c>
      <c r="H159" s="88" t="n">
        <v>98.77</v>
      </c>
      <c r="I159" s="87" t="n">
        <v>62457</v>
      </c>
      <c r="J159" s="88" t="n">
        <v>99.06</v>
      </c>
    </row>
    <row r="160" customFormat="false" ht="12" hidden="false" customHeight="true" outlineLevel="0" collapsed="false">
      <c r="A160" s="86" t="s">
        <v>121</v>
      </c>
      <c r="B160" s="87" t="s">
        <v>46</v>
      </c>
      <c r="C160" s="88" t="s">
        <v>46</v>
      </c>
      <c r="D160" s="87" t="n">
        <v>50</v>
      </c>
      <c r="E160" s="87" t="s">
        <v>46</v>
      </c>
      <c r="F160" s="88" t="s">
        <v>46</v>
      </c>
      <c r="G160" s="87" t="s">
        <v>46</v>
      </c>
      <c r="H160" s="88" t="s">
        <v>46</v>
      </c>
      <c r="I160" s="87" t="s">
        <v>46</v>
      </c>
      <c r="J160" s="88" t="s">
        <v>46</v>
      </c>
    </row>
    <row r="161" customFormat="false" ht="12" hidden="false" customHeight="true" outlineLevel="0" collapsed="false">
      <c r="A161" s="89" t="s">
        <v>199</v>
      </c>
      <c r="B161" s="87"/>
      <c r="C161" s="88"/>
      <c r="D161" s="87"/>
      <c r="E161" s="87"/>
      <c r="F161" s="88"/>
      <c r="G161" s="87"/>
      <c r="H161" s="88"/>
      <c r="I161" s="87"/>
      <c r="J161" s="88"/>
    </row>
    <row r="162" customFormat="false" ht="12" hidden="false" customHeight="true" outlineLevel="0" collapsed="false">
      <c r="A162" s="89" t="s">
        <v>124</v>
      </c>
      <c r="B162" s="87" t="n">
        <v>17861</v>
      </c>
      <c r="C162" s="88" t="n">
        <v>24.14</v>
      </c>
      <c r="D162" s="87" t="n">
        <v>12</v>
      </c>
      <c r="E162" s="87" t="n">
        <v>50027</v>
      </c>
      <c r="F162" s="88" t="n">
        <v>23.8</v>
      </c>
      <c r="G162" s="87" t="n">
        <v>7605</v>
      </c>
      <c r="H162" s="88" t="n">
        <v>16.63</v>
      </c>
      <c r="I162" s="87" t="n">
        <v>10919</v>
      </c>
      <c r="J162" s="88" t="n">
        <v>17.48</v>
      </c>
    </row>
    <row r="163" customFormat="false" ht="12" hidden="false" customHeight="true" outlineLevel="0" collapsed="false">
      <c r="A163" s="89" t="s">
        <v>125</v>
      </c>
      <c r="B163" s="87" t="n">
        <v>14783</v>
      </c>
      <c r="C163" s="88" t="n">
        <v>19.98</v>
      </c>
      <c r="D163" s="87" t="n">
        <v>10</v>
      </c>
      <c r="E163" s="87" t="n">
        <v>76537</v>
      </c>
      <c r="F163" s="88" t="n">
        <v>36.41</v>
      </c>
      <c r="G163" s="87" t="n">
        <v>15588</v>
      </c>
      <c r="H163" s="88" t="n">
        <v>34.08</v>
      </c>
      <c r="I163" s="87" t="n">
        <v>24529</v>
      </c>
      <c r="J163" s="88" t="n">
        <v>39.27</v>
      </c>
    </row>
    <row r="164" customFormat="false" ht="12" hidden="false" customHeight="true" outlineLevel="0" collapsed="false">
      <c r="A164" s="74" t="s">
        <v>200</v>
      </c>
      <c r="B164" s="87" t="n">
        <v>19800</v>
      </c>
      <c r="C164" s="88" t="n">
        <v>26.76</v>
      </c>
      <c r="D164" s="87" t="n">
        <v>13</v>
      </c>
      <c r="E164" s="87" t="n">
        <v>49676</v>
      </c>
      <c r="F164" s="88" t="n">
        <v>23.63</v>
      </c>
      <c r="G164" s="87" t="n">
        <v>13412</v>
      </c>
      <c r="H164" s="88" t="n">
        <v>29.32</v>
      </c>
      <c r="I164" s="87" t="n">
        <v>17113</v>
      </c>
      <c r="J164" s="88" t="n">
        <v>27.4</v>
      </c>
    </row>
    <row r="165" customFormat="false" ht="12" hidden="false" customHeight="true" outlineLevel="0" collapsed="false">
      <c r="A165" s="89" t="s">
        <v>127</v>
      </c>
      <c r="B165" s="87" t="n">
        <v>3521</v>
      </c>
      <c r="C165" s="88" t="n">
        <v>4.76</v>
      </c>
      <c r="D165" s="87" t="n">
        <v>2</v>
      </c>
      <c r="E165" s="87" t="n">
        <v>6888</v>
      </c>
      <c r="F165" s="88" t="n">
        <v>3.28</v>
      </c>
      <c r="G165" s="87" t="n">
        <v>1418</v>
      </c>
      <c r="H165" s="88" t="n">
        <v>3.1</v>
      </c>
      <c r="I165" s="87" t="n">
        <v>3942</v>
      </c>
      <c r="J165" s="88" t="n">
        <v>6.31</v>
      </c>
    </row>
    <row r="166" customFormat="false" ht="12" hidden="false" customHeight="true" outlineLevel="0" collapsed="false">
      <c r="A166" s="89" t="s">
        <v>128</v>
      </c>
      <c r="B166" s="87" t="n">
        <v>4513</v>
      </c>
      <c r="C166" s="88" t="n">
        <v>6.1</v>
      </c>
      <c r="D166" s="87" t="n">
        <v>3</v>
      </c>
      <c r="E166" s="87" t="n">
        <v>12009</v>
      </c>
      <c r="F166" s="88" t="n">
        <v>5.71</v>
      </c>
      <c r="G166" s="87" t="n">
        <v>1562</v>
      </c>
      <c r="H166" s="88" t="n">
        <v>3.42</v>
      </c>
      <c r="I166" s="87" t="n">
        <v>3287</v>
      </c>
      <c r="J166" s="88" t="n">
        <v>5.26</v>
      </c>
    </row>
    <row r="167" customFormat="false" ht="12" hidden="false" customHeight="true" outlineLevel="0" collapsed="false">
      <c r="A167" s="89" t="s">
        <v>131</v>
      </c>
      <c r="B167" s="87" t="s">
        <v>201</v>
      </c>
      <c r="C167" s="88" t="s">
        <v>46</v>
      </c>
      <c r="D167" s="87" t="s">
        <v>201</v>
      </c>
      <c r="E167" s="87" t="s">
        <v>201</v>
      </c>
      <c r="F167" s="88" t="s">
        <v>46</v>
      </c>
      <c r="G167" s="87" t="n">
        <v>2347</v>
      </c>
      <c r="H167" s="88" t="n">
        <v>5.13</v>
      </c>
      <c r="I167" s="87" t="s">
        <v>201</v>
      </c>
      <c r="J167" s="88" t="s">
        <v>46</v>
      </c>
    </row>
    <row r="168" customFormat="false" ht="12" hidden="false" customHeight="true" outlineLevel="0" collapsed="false">
      <c r="A168" s="89" t="s">
        <v>236</v>
      </c>
      <c r="B168" s="87" t="s">
        <v>201</v>
      </c>
      <c r="C168" s="88" t="s">
        <v>46</v>
      </c>
      <c r="D168" s="87" t="s">
        <v>201</v>
      </c>
      <c r="E168" s="87" t="n">
        <v>3166</v>
      </c>
      <c r="F168" s="88" t="n">
        <v>1.51</v>
      </c>
      <c r="G168" s="87" t="s">
        <v>201</v>
      </c>
      <c r="H168" s="88" t="s">
        <v>46</v>
      </c>
      <c r="I168" s="87" t="s">
        <v>201</v>
      </c>
      <c r="J168" s="88" t="s">
        <v>46</v>
      </c>
    </row>
    <row r="169" customFormat="false" ht="12" hidden="false" customHeight="true" outlineLevel="0" collapsed="false">
      <c r="A169" s="89" t="s">
        <v>137</v>
      </c>
      <c r="B169" s="87" t="s">
        <v>201</v>
      </c>
      <c r="C169" s="88" t="s">
        <v>46</v>
      </c>
      <c r="D169" s="87" t="s">
        <v>201</v>
      </c>
      <c r="E169" s="87" t="s">
        <v>201</v>
      </c>
      <c r="F169" s="88" t="s">
        <v>46</v>
      </c>
      <c r="G169" s="87" t="s">
        <v>201</v>
      </c>
      <c r="H169" s="88" t="s">
        <v>46</v>
      </c>
      <c r="I169" s="87" t="n">
        <v>1621</v>
      </c>
      <c r="J169" s="88" t="n">
        <v>2.6</v>
      </c>
    </row>
    <row r="170" customFormat="false" ht="12" hidden="false" customHeight="true" outlineLevel="0" collapsed="false">
      <c r="A170" s="89" t="s">
        <v>140</v>
      </c>
      <c r="B170" s="87" t="s">
        <v>201</v>
      </c>
      <c r="C170" s="88" t="s">
        <v>46</v>
      </c>
      <c r="D170" s="87" t="s">
        <v>201</v>
      </c>
      <c r="E170" s="87" t="n">
        <v>396</v>
      </c>
      <c r="F170" s="88" t="n">
        <v>0.19</v>
      </c>
      <c r="G170" s="87" t="s">
        <v>201</v>
      </c>
      <c r="H170" s="88" t="s">
        <v>46</v>
      </c>
      <c r="I170" s="87" t="s">
        <v>201</v>
      </c>
      <c r="J170" s="88" t="s">
        <v>46</v>
      </c>
    </row>
    <row r="171" customFormat="false" ht="12" hidden="false" customHeight="true" outlineLevel="0" collapsed="false">
      <c r="A171" s="89" t="s">
        <v>141</v>
      </c>
      <c r="B171" s="87" t="n">
        <v>10328</v>
      </c>
      <c r="C171" s="88" t="n">
        <v>13.96</v>
      </c>
      <c r="D171" s="87" t="n">
        <v>7</v>
      </c>
      <c r="E171" s="87" t="s">
        <v>201</v>
      </c>
      <c r="F171" s="88" t="s">
        <v>46</v>
      </c>
      <c r="G171" s="87" t="s">
        <v>201</v>
      </c>
      <c r="H171" s="88" t="s">
        <v>46</v>
      </c>
      <c r="I171" s="87" t="s">
        <v>201</v>
      </c>
      <c r="J171" s="88" t="s">
        <v>46</v>
      </c>
    </row>
    <row r="172" customFormat="false" ht="12" hidden="false" customHeight="true" outlineLevel="0" collapsed="false">
      <c r="A172" s="89" t="s">
        <v>144</v>
      </c>
      <c r="B172" s="87" t="n">
        <v>814</v>
      </c>
      <c r="C172" s="88" t="n">
        <v>1.1</v>
      </c>
      <c r="D172" s="87" t="n">
        <v>1</v>
      </c>
      <c r="E172" s="87" t="n">
        <v>3172</v>
      </c>
      <c r="F172" s="88" t="n">
        <v>1.51</v>
      </c>
      <c r="G172" s="87" t="s">
        <v>201</v>
      </c>
      <c r="H172" s="88" t="s">
        <v>46</v>
      </c>
      <c r="I172" s="87" t="s">
        <v>201</v>
      </c>
      <c r="J172" s="88" t="s">
        <v>46</v>
      </c>
    </row>
    <row r="173" customFormat="false" ht="12" hidden="false" customHeight="true" outlineLevel="0" collapsed="false">
      <c r="A173" s="89" t="s">
        <v>145</v>
      </c>
      <c r="B173" s="87" t="s">
        <v>201</v>
      </c>
      <c r="C173" s="88" t="s">
        <v>46</v>
      </c>
      <c r="D173" s="87" t="s">
        <v>201</v>
      </c>
      <c r="E173" s="87" t="s">
        <v>201</v>
      </c>
      <c r="F173" s="88" t="s">
        <v>46</v>
      </c>
      <c r="G173" s="87" t="n">
        <v>912</v>
      </c>
      <c r="H173" s="88" t="n">
        <v>1.99</v>
      </c>
      <c r="I173" s="87" t="s">
        <v>201</v>
      </c>
      <c r="J173" s="88" t="s">
        <v>46</v>
      </c>
    </row>
    <row r="174" customFormat="false" ht="12" hidden="false" customHeight="true" outlineLevel="0" collapsed="false">
      <c r="A174" s="89" t="s">
        <v>237</v>
      </c>
      <c r="B174" s="87" t="s">
        <v>201</v>
      </c>
      <c r="C174" s="88" t="s">
        <v>46</v>
      </c>
      <c r="D174" s="87" t="s">
        <v>201</v>
      </c>
      <c r="E174" s="87" t="n">
        <v>66</v>
      </c>
      <c r="F174" s="88" t="n">
        <v>0.03</v>
      </c>
      <c r="G174" s="87" t="s">
        <v>201</v>
      </c>
      <c r="H174" s="88" t="s">
        <v>46</v>
      </c>
      <c r="I174" s="87" t="s">
        <v>201</v>
      </c>
      <c r="J174" s="88" t="s">
        <v>46</v>
      </c>
    </row>
    <row r="175" customFormat="false" ht="12" hidden="false" customHeight="true" outlineLevel="0" collapsed="false">
      <c r="A175" s="89" t="s">
        <v>161</v>
      </c>
      <c r="B175" s="87" t="s">
        <v>201</v>
      </c>
      <c r="C175" s="88" t="s">
        <v>46</v>
      </c>
      <c r="D175" s="87" t="s">
        <v>201</v>
      </c>
      <c r="E175" s="87" t="n">
        <v>33</v>
      </c>
      <c r="F175" s="88" t="n">
        <v>0.02</v>
      </c>
      <c r="G175" s="87" t="s">
        <v>201</v>
      </c>
      <c r="H175" s="88" t="s">
        <v>46</v>
      </c>
      <c r="I175" s="87" t="s">
        <v>201</v>
      </c>
      <c r="J175" s="88" t="s">
        <v>46</v>
      </c>
    </row>
    <row r="176" customFormat="false" ht="12" hidden="false" customHeight="true" outlineLevel="0" collapsed="false">
      <c r="A176" s="89" t="s">
        <v>166</v>
      </c>
      <c r="B176" s="87" t="n">
        <v>2359</v>
      </c>
      <c r="C176" s="88" t="n">
        <v>3.19</v>
      </c>
      <c r="D176" s="87" t="n">
        <v>2</v>
      </c>
      <c r="E176" s="87" t="n">
        <v>8187</v>
      </c>
      <c r="F176" s="88" t="n">
        <v>3.89</v>
      </c>
      <c r="G176" s="87" t="s">
        <v>201</v>
      </c>
      <c r="H176" s="88" t="s">
        <v>46</v>
      </c>
      <c r="I176" s="87" t="s">
        <v>201</v>
      </c>
      <c r="J176" s="88" t="s">
        <v>46</v>
      </c>
    </row>
    <row r="177" customFormat="false" ht="12" hidden="false" customHeight="true" outlineLevel="0" collapsed="false">
      <c r="A177" s="89" t="s">
        <v>185</v>
      </c>
      <c r="B177" s="87" t="s">
        <v>201</v>
      </c>
      <c r="C177" s="88" t="s">
        <v>46</v>
      </c>
      <c r="D177" s="87" t="s">
        <v>201</v>
      </c>
      <c r="E177" s="87" t="s">
        <v>201</v>
      </c>
      <c r="F177" s="88" t="s">
        <v>46</v>
      </c>
      <c r="G177" s="87" t="n">
        <v>102</v>
      </c>
      <c r="H177" s="88" t="n">
        <v>0.22</v>
      </c>
      <c r="I177" s="87" t="s">
        <v>201</v>
      </c>
      <c r="J177" s="88" t="s">
        <v>46</v>
      </c>
    </row>
    <row r="178" customFormat="false" ht="12" hidden="false" customHeight="true" outlineLevel="0" collapsed="false">
      <c r="A178" s="89" t="s">
        <v>217</v>
      </c>
      <c r="B178" s="87" t="s">
        <v>201</v>
      </c>
      <c r="C178" s="88" t="s">
        <v>46</v>
      </c>
      <c r="D178" s="87" t="s">
        <v>201</v>
      </c>
      <c r="E178" s="87" t="n">
        <v>45</v>
      </c>
      <c r="F178" s="88" t="n">
        <v>0.02</v>
      </c>
      <c r="G178" s="87" t="s">
        <v>201</v>
      </c>
      <c r="H178" s="88" t="s">
        <v>46</v>
      </c>
      <c r="I178" s="87" t="s">
        <v>201</v>
      </c>
      <c r="J178" s="88" t="s">
        <v>46</v>
      </c>
    </row>
    <row r="179" customFormat="false" ht="12" hidden="false" customHeight="true" outlineLevel="0" collapsed="false">
      <c r="A179" s="89" t="s">
        <v>225</v>
      </c>
      <c r="B179" s="87" t="s">
        <v>201</v>
      </c>
      <c r="C179" s="88" t="s">
        <v>46</v>
      </c>
      <c r="D179" s="87" t="s">
        <v>201</v>
      </c>
      <c r="E179" s="87" t="s">
        <v>201</v>
      </c>
      <c r="F179" s="88" t="s">
        <v>46</v>
      </c>
      <c r="G179" s="87" t="n">
        <v>315</v>
      </c>
      <c r="H179" s="88" t="n">
        <v>0.69</v>
      </c>
      <c r="I179" s="87" t="n">
        <v>331</v>
      </c>
      <c r="J179" s="88" t="n">
        <v>0.53</v>
      </c>
    </row>
    <row r="180" customFormat="false" ht="12" hidden="false" customHeight="true" outlineLevel="0" collapsed="false">
      <c r="A180" s="89" t="s">
        <v>226</v>
      </c>
      <c r="B180" s="87" t="s">
        <v>201</v>
      </c>
      <c r="C180" s="88" t="s">
        <v>46</v>
      </c>
      <c r="D180" s="87" t="s">
        <v>201</v>
      </c>
      <c r="E180" s="87" t="s">
        <v>201</v>
      </c>
      <c r="F180" s="88" t="s">
        <v>46</v>
      </c>
      <c r="G180" s="87" t="n">
        <v>435</v>
      </c>
      <c r="H180" s="88" t="n">
        <v>0.95</v>
      </c>
      <c r="I180" s="87" t="s">
        <v>201</v>
      </c>
      <c r="J180" s="88" t="s">
        <v>46</v>
      </c>
    </row>
    <row r="181" customFormat="false" ht="12" hidden="false" customHeight="true" outlineLevel="0" collapsed="false">
      <c r="A181" s="89" t="s">
        <v>227</v>
      </c>
      <c r="B181" s="87" t="s">
        <v>201</v>
      </c>
      <c r="C181" s="88" t="s">
        <v>46</v>
      </c>
      <c r="D181" s="87" t="s">
        <v>201</v>
      </c>
      <c r="E181" s="87" t="s">
        <v>201</v>
      </c>
      <c r="F181" s="88" t="s">
        <v>46</v>
      </c>
      <c r="G181" s="87" t="n">
        <v>303</v>
      </c>
      <c r="H181" s="88" t="n">
        <v>0.66</v>
      </c>
      <c r="I181" s="87" t="n">
        <v>537</v>
      </c>
      <c r="J181" s="88" t="n">
        <v>0.86</v>
      </c>
    </row>
    <row r="182" customFormat="false" ht="12" hidden="false" customHeight="true" outlineLevel="0" collapsed="false">
      <c r="A182" s="89" t="s">
        <v>228</v>
      </c>
      <c r="B182" s="87" t="s">
        <v>201</v>
      </c>
      <c r="C182" s="88" t="s">
        <v>46</v>
      </c>
      <c r="D182" s="87" t="s">
        <v>201</v>
      </c>
      <c r="E182" s="87" t="s">
        <v>201</v>
      </c>
      <c r="F182" s="88" t="s">
        <v>46</v>
      </c>
      <c r="G182" s="87" t="n">
        <v>1459</v>
      </c>
      <c r="H182" s="88" t="n">
        <v>3.19</v>
      </c>
      <c r="I182" s="87" t="s">
        <v>201</v>
      </c>
      <c r="J182" s="88" t="s">
        <v>46</v>
      </c>
    </row>
    <row r="183" customFormat="false" ht="12" hidden="false" customHeight="true" outlineLevel="0" collapsed="false">
      <c r="A183" s="89" t="s">
        <v>229</v>
      </c>
      <c r="B183" s="87" t="s">
        <v>201</v>
      </c>
      <c r="C183" s="88" t="s">
        <v>46</v>
      </c>
      <c r="D183" s="87" t="s">
        <v>201</v>
      </c>
      <c r="E183" s="87" t="s">
        <v>201</v>
      </c>
      <c r="F183" s="88" t="s">
        <v>46</v>
      </c>
      <c r="G183" s="87" t="n">
        <v>93</v>
      </c>
      <c r="H183" s="88" t="n">
        <v>0.2</v>
      </c>
      <c r="I183" s="87" t="s">
        <v>201</v>
      </c>
      <c r="J183" s="88" t="s">
        <v>46</v>
      </c>
    </row>
    <row r="184" customFormat="false" ht="12" hidden="false" customHeight="true" outlineLevel="0" collapsed="false">
      <c r="A184" s="89" t="s">
        <v>230</v>
      </c>
      <c r="B184" s="87" t="s">
        <v>201</v>
      </c>
      <c r="C184" s="88" t="s">
        <v>46</v>
      </c>
      <c r="D184" s="87" t="s">
        <v>201</v>
      </c>
      <c r="E184" s="87" t="s">
        <v>201</v>
      </c>
      <c r="F184" s="88" t="s">
        <v>46</v>
      </c>
      <c r="G184" s="87" t="n">
        <v>91</v>
      </c>
      <c r="H184" s="88" t="n">
        <v>0.2</v>
      </c>
      <c r="I184" s="87" t="s">
        <v>201</v>
      </c>
      <c r="J184" s="88" t="s">
        <v>46</v>
      </c>
    </row>
    <row r="185" customFormat="false" ht="12" hidden="false" customHeight="true" outlineLevel="0" collapsed="false">
      <c r="A185" s="89" t="s">
        <v>231</v>
      </c>
      <c r="B185" s="87" t="s">
        <v>201</v>
      </c>
      <c r="C185" s="88" t="s">
        <v>46</v>
      </c>
      <c r="D185" s="87" t="s">
        <v>201</v>
      </c>
      <c r="E185" s="87" t="s">
        <v>201</v>
      </c>
      <c r="F185" s="88" t="s">
        <v>46</v>
      </c>
      <c r="G185" s="87" t="n">
        <v>95</v>
      </c>
      <c r="H185" s="88" t="n">
        <v>0.21</v>
      </c>
      <c r="I185" s="87" t="s">
        <v>201</v>
      </c>
      <c r="J185" s="88" t="s">
        <v>46</v>
      </c>
    </row>
    <row r="186" customFormat="false" ht="12" hidden="false" customHeight="true" outlineLevel="0" collapsed="false">
      <c r="A186" s="89" t="s">
        <v>232</v>
      </c>
      <c r="B186" s="87" t="s">
        <v>201</v>
      </c>
      <c r="C186" s="88" t="s">
        <v>46</v>
      </c>
      <c r="D186" s="87" t="s">
        <v>201</v>
      </c>
      <c r="E186" s="87" t="s">
        <v>201</v>
      </c>
      <c r="F186" s="88" t="s">
        <v>46</v>
      </c>
      <c r="G186" s="87" t="s">
        <v>201</v>
      </c>
      <c r="H186" s="88" t="s">
        <v>46</v>
      </c>
      <c r="I186" s="87" t="n">
        <v>178</v>
      </c>
      <c r="J186" s="88" t="n">
        <v>0.28</v>
      </c>
    </row>
    <row r="187" customFormat="false" ht="12" hidden="false" customHeight="true" outlineLevel="0" collapsed="false">
      <c r="A187" s="89"/>
      <c r="B187" s="87"/>
      <c r="C187" s="88"/>
      <c r="D187" s="87"/>
      <c r="E187" s="87"/>
      <c r="F187" s="88"/>
      <c r="G187" s="87"/>
      <c r="H187" s="88"/>
      <c r="I187" s="87"/>
      <c r="J187" s="88"/>
    </row>
    <row r="188" customFormat="false" ht="12" hidden="false" customHeight="true" outlineLevel="0" collapsed="false">
      <c r="A188" s="15" t="s">
        <v>187</v>
      </c>
      <c r="B188" s="87"/>
      <c r="C188" s="88"/>
      <c r="D188" s="87"/>
      <c r="E188" s="87"/>
      <c r="F188" s="88"/>
      <c r="G188" s="87"/>
      <c r="H188" s="88"/>
      <c r="I188" s="87"/>
      <c r="J188" s="88"/>
    </row>
    <row r="189" customFormat="false" ht="12" hidden="false" customHeight="true" outlineLevel="0" collapsed="false">
      <c r="A189" s="75" t="s">
        <v>188</v>
      </c>
      <c r="B189" s="87"/>
      <c r="C189" s="88"/>
      <c r="D189" s="87"/>
      <c r="E189" s="87"/>
      <c r="F189" s="88"/>
      <c r="G189" s="87"/>
      <c r="H189" s="88"/>
      <c r="I189" s="87"/>
      <c r="J189" s="88"/>
    </row>
    <row r="190" customFormat="false" ht="12" hidden="false" customHeight="true" outlineLevel="0" collapsed="false">
      <c r="A190" s="86"/>
      <c r="B190" s="87"/>
      <c r="C190" s="88"/>
      <c r="D190" s="87"/>
      <c r="E190" s="87"/>
      <c r="F190" s="88"/>
      <c r="G190" s="87"/>
      <c r="H190" s="88"/>
      <c r="I190" s="87"/>
      <c r="J190" s="88"/>
    </row>
    <row r="191" s="57" customFormat="true" ht="12" hidden="false" customHeight="true" outlineLevel="0" collapsed="false">
      <c r="A191" s="90" t="s">
        <v>238</v>
      </c>
      <c r="B191" s="90"/>
      <c r="C191" s="90"/>
      <c r="D191" s="90"/>
      <c r="E191" s="90"/>
      <c r="F191" s="90"/>
      <c r="G191" s="90"/>
      <c r="H191" s="90"/>
      <c r="I191" s="90"/>
      <c r="J191" s="90"/>
    </row>
    <row r="192" customFormat="false" ht="12" hidden="false" customHeight="true" outlineLevel="0" collapsed="false">
      <c r="A192" s="86" t="s">
        <v>115</v>
      </c>
      <c r="B192" s="87" t="n">
        <v>54239</v>
      </c>
      <c r="C192" s="88" t="s">
        <v>46</v>
      </c>
      <c r="D192" s="87" t="s">
        <v>195</v>
      </c>
      <c r="E192" s="87" t="n">
        <v>59691</v>
      </c>
      <c r="F192" s="88" t="s">
        <v>46</v>
      </c>
      <c r="G192" s="87" t="n">
        <v>53532</v>
      </c>
      <c r="H192" s="88" t="s">
        <v>46</v>
      </c>
      <c r="I192" s="87" t="n">
        <v>52865</v>
      </c>
      <c r="J192" s="88" t="s">
        <v>46</v>
      </c>
    </row>
    <row r="193" customFormat="false" ht="12" hidden="false" customHeight="true" outlineLevel="0" collapsed="false">
      <c r="A193" s="86" t="s">
        <v>117</v>
      </c>
      <c r="B193" s="87" t="n">
        <v>20728</v>
      </c>
      <c r="C193" s="88" t="n">
        <v>38.22</v>
      </c>
      <c r="D193" s="87" t="s">
        <v>195</v>
      </c>
      <c r="E193" s="87" t="n">
        <v>44640</v>
      </c>
      <c r="F193" s="88" t="n">
        <v>74.79</v>
      </c>
      <c r="G193" s="87" t="n">
        <v>29040</v>
      </c>
      <c r="H193" s="88" t="n">
        <v>54.25</v>
      </c>
      <c r="I193" s="87" t="n">
        <v>38472</v>
      </c>
      <c r="J193" s="88" t="n">
        <v>72.77</v>
      </c>
    </row>
    <row r="194" customFormat="false" ht="12" hidden="false" customHeight="true" outlineLevel="0" collapsed="false">
      <c r="A194" s="89" t="s">
        <v>197</v>
      </c>
      <c r="B194" s="87" t="n">
        <v>2074</v>
      </c>
      <c r="C194" s="88" t="n">
        <v>3.82</v>
      </c>
      <c r="D194" s="87" t="s">
        <v>195</v>
      </c>
      <c r="E194" s="87" t="n">
        <v>4227</v>
      </c>
      <c r="F194" s="88" t="n">
        <v>7.08</v>
      </c>
      <c r="G194" s="87" t="n">
        <v>4080</v>
      </c>
      <c r="H194" s="88" t="n">
        <v>7.62</v>
      </c>
      <c r="I194" s="87" t="n">
        <v>6341</v>
      </c>
      <c r="J194" s="88" t="n">
        <v>11.99</v>
      </c>
    </row>
    <row r="195" customFormat="false" ht="12" hidden="false" customHeight="true" outlineLevel="0" collapsed="false">
      <c r="A195" s="86" t="s">
        <v>118</v>
      </c>
      <c r="B195" s="87" t="n">
        <v>916</v>
      </c>
      <c r="C195" s="88" t="n">
        <v>4.42</v>
      </c>
      <c r="D195" s="87" t="s">
        <v>195</v>
      </c>
      <c r="E195" s="87" t="n">
        <v>1231</v>
      </c>
      <c r="F195" s="88" t="n">
        <v>2.76</v>
      </c>
      <c r="G195" s="87" t="s">
        <v>198</v>
      </c>
      <c r="H195" s="88" t="s">
        <v>46</v>
      </c>
      <c r="I195" s="87" t="s">
        <v>198</v>
      </c>
      <c r="J195" s="88" t="s">
        <v>46</v>
      </c>
    </row>
    <row r="196" customFormat="false" ht="12" hidden="false" customHeight="true" outlineLevel="0" collapsed="false">
      <c r="A196" s="86" t="s">
        <v>119</v>
      </c>
      <c r="B196" s="87" t="s">
        <v>198</v>
      </c>
      <c r="C196" s="88" t="s">
        <v>46</v>
      </c>
      <c r="D196" s="87" t="s">
        <v>195</v>
      </c>
      <c r="E196" s="87" t="s">
        <v>198</v>
      </c>
      <c r="F196" s="88" t="s">
        <v>46</v>
      </c>
      <c r="G196" s="87" t="n">
        <v>685</v>
      </c>
      <c r="H196" s="88" t="n">
        <v>2.36</v>
      </c>
      <c r="I196" s="87" t="n">
        <v>655</v>
      </c>
      <c r="J196" s="88" t="n">
        <v>1.7</v>
      </c>
    </row>
    <row r="197" customFormat="false" ht="12" hidden="false" customHeight="true" outlineLevel="0" collapsed="false">
      <c r="A197" s="86" t="s">
        <v>120</v>
      </c>
      <c r="B197" s="87" t="n">
        <v>58899</v>
      </c>
      <c r="C197" s="88" t="n">
        <v>94.72</v>
      </c>
      <c r="D197" s="87" t="s">
        <v>195</v>
      </c>
      <c r="E197" s="87" t="n">
        <v>126407</v>
      </c>
      <c r="F197" s="88" t="n">
        <v>94.39</v>
      </c>
      <c r="G197" s="87" t="n">
        <v>28355</v>
      </c>
      <c r="H197" s="88" t="n">
        <v>97.64</v>
      </c>
      <c r="I197" s="87" t="n">
        <v>37817</v>
      </c>
      <c r="J197" s="88" t="n">
        <v>98.3</v>
      </c>
    </row>
    <row r="198" customFormat="false" ht="12" hidden="false" customHeight="true" outlineLevel="0" collapsed="false">
      <c r="A198" s="86" t="s">
        <v>121</v>
      </c>
      <c r="B198" s="87" t="s">
        <v>46</v>
      </c>
      <c r="C198" s="88" t="s">
        <v>46</v>
      </c>
      <c r="D198" s="87" t="n">
        <v>46</v>
      </c>
      <c r="E198" s="87" t="s">
        <v>46</v>
      </c>
      <c r="F198" s="88" t="s">
        <v>46</v>
      </c>
      <c r="G198" s="87" t="s">
        <v>46</v>
      </c>
      <c r="H198" s="88" t="s">
        <v>46</v>
      </c>
      <c r="I198" s="87" t="s">
        <v>46</v>
      </c>
      <c r="J198" s="88" t="s">
        <v>46</v>
      </c>
    </row>
    <row r="199" customFormat="false" ht="12" hidden="false" customHeight="true" outlineLevel="0" collapsed="false">
      <c r="A199" s="89" t="s">
        <v>199</v>
      </c>
      <c r="B199" s="87"/>
      <c r="C199" s="88"/>
      <c r="D199" s="87"/>
      <c r="E199" s="87"/>
      <c r="F199" s="88"/>
      <c r="G199" s="87"/>
      <c r="H199" s="88"/>
      <c r="I199" s="87"/>
      <c r="J199" s="88"/>
    </row>
    <row r="200" customFormat="false" ht="12" hidden="false" customHeight="true" outlineLevel="0" collapsed="false">
      <c r="A200" s="89" t="s">
        <v>124</v>
      </c>
      <c r="B200" s="87" t="n">
        <v>15918</v>
      </c>
      <c r="C200" s="88" t="n">
        <v>27.03</v>
      </c>
      <c r="D200" s="87" t="n">
        <v>12</v>
      </c>
      <c r="E200" s="87" t="n">
        <v>28924</v>
      </c>
      <c r="F200" s="88" t="n">
        <v>22.88</v>
      </c>
      <c r="G200" s="87" t="n">
        <v>4999</v>
      </c>
      <c r="H200" s="88" t="n">
        <v>17.63</v>
      </c>
      <c r="I200" s="87" t="n">
        <v>6551</v>
      </c>
      <c r="J200" s="88" t="n">
        <v>17.32</v>
      </c>
    </row>
    <row r="201" customFormat="false" ht="12" hidden="false" customHeight="true" outlineLevel="0" collapsed="false">
      <c r="A201" s="89" t="s">
        <v>125</v>
      </c>
      <c r="B201" s="87" t="n">
        <v>8851</v>
      </c>
      <c r="C201" s="88" t="n">
        <v>15.03</v>
      </c>
      <c r="D201" s="87" t="n">
        <v>7</v>
      </c>
      <c r="E201" s="87" t="n">
        <v>39233</v>
      </c>
      <c r="F201" s="88" t="n">
        <v>31.04</v>
      </c>
      <c r="G201" s="87" t="n">
        <v>8106</v>
      </c>
      <c r="H201" s="88" t="n">
        <v>28.59</v>
      </c>
      <c r="I201" s="87" t="n">
        <v>13806</v>
      </c>
      <c r="J201" s="88" t="n">
        <v>36.51</v>
      </c>
    </row>
    <row r="202" customFormat="false" ht="12" hidden="false" customHeight="true" outlineLevel="0" collapsed="false">
      <c r="A202" s="74" t="s">
        <v>200</v>
      </c>
      <c r="B202" s="87" t="n">
        <v>19976</v>
      </c>
      <c r="C202" s="88" t="n">
        <v>33.92</v>
      </c>
      <c r="D202" s="87" t="n">
        <v>16</v>
      </c>
      <c r="E202" s="87" t="n">
        <v>36795</v>
      </c>
      <c r="F202" s="88" t="n">
        <v>29.11</v>
      </c>
      <c r="G202" s="87" t="n">
        <v>9408</v>
      </c>
      <c r="H202" s="88" t="n">
        <v>33.18</v>
      </c>
      <c r="I202" s="87" t="n">
        <v>11874</v>
      </c>
      <c r="J202" s="88" t="n">
        <v>31.4</v>
      </c>
    </row>
    <row r="203" customFormat="false" ht="12" hidden="false" customHeight="true" outlineLevel="0" collapsed="false">
      <c r="A203" s="89" t="s">
        <v>127</v>
      </c>
      <c r="B203" s="87" t="n">
        <v>3594</v>
      </c>
      <c r="C203" s="88" t="n">
        <v>6.1</v>
      </c>
      <c r="D203" s="87" t="n">
        <v>3</v>
      </c>
      <c r="E203" s="87" t="n">
        <v>2038</v>
      </c>
      <c r="F203" s="88" t="n">
        <v>1.61</v>
      </c>
      <c r="G203" s="87" t="n">
        <v>887</v>
      </c>
      <c r="H203" s="88" t="n">
        <v>3.13</v>
      </c>
      <c r="I203" s="87" t="n">
        <v>2016</v>
      </c>
      <c r="J203" s="88" t="n">
        <v>5.33</v>
      </c>
    </row>
    <row r="204" customFormat="false" ht="12" hidden="false" customHeight="true" outlineLevel="0" collapsed="false">
      <c r="A204" s="89" t="s">
        <v>128</v>
      </c>
      <c r="B204" s="87" t="n">
        <v>1779</v>
      </c>
      <c r="C204" s="88" t="n">
        <v>3.02</v>
      </c>
      <c r="D204" s="87" t="n">
        <v>1</v>
      </c>
      <c r="E204" s="87" t="n">
        <v>4872</v>
      </c>
      <c r="F204" s="88" t="n">
        <v>3.85</v>
      </c>
      <c r="G204" s="87" t="n">
        <v>986</v>
      </c>
      <c r="H204" s="88" t="n">
        <v>3.48</v>
      </c>
      <c r="I204" s="87" t="n">
        <v>1792</v>
      </c>
      <c r="J204" s="88" t="n">
        <v>4.74</v>
      </c>
    </row>
    <row r="205" customFormat="false" ht="12" hidden="false" customHeight="true" outlineLevel="0" collapsed="false">
      <c r="A205" s="89" t="s">
        <v>130</v>
      </c>
      <c r="B205" s="87" t="n">
        <v>2255</v>
      </c>
      <c r="C205" s="88" t="n">
        <v>3.83</v>
      </c>
      <c r="D205" s="87" t="n">
        <v>2</v>
      </c>
      <c r="E205" s="87" t="s">
        <v>201</v>
      </c>
      <c r="F205" s="88" t="s">
        <v>46</v>
      </c>
      <c r="G205" s="87" t="s">
        <v>201</v>
      </c>
      <c r="H205" s="88" t="s">
        <v>46</v>
      </c>
      <c r="I205" s="87" t="s">
        <v>201</v>
      </c>
      <c r="J205" s="88" t="s">
        <v>46</v>
      </c>
    </row>
    <row r="206" customFormat="false" ht="12" hidden="false" customHeight="true" outlineLevel="0" collapsed="false">
      <c r="A206" s="89" t="s">
        <v>131</v>
      </c>
      <c r="B206" s="87" t="s">
        <v>201</v>
      </c>
      <c r="C206" s="88" t="s">
        <v>46</v>
      </c>
      <c r="D206" s="87" t="s">
        <v>201</v>
      </c>
      <c r="E206" s="87" t="s">
        <v>201</v>
      </c>
      <c r="F206" s="88" t="s">
        <v>46</v>
      </c>
      <c r="G206" s="87" t="n">
        <v>1345</v>
      </c>
      <c r="H206" s="88" t="n">
        <v>4.74</v>
      </c>
      <c r="I206" s="87" t="s">
        <v>201</v>
      </c>
      <c r="J206" s="88" t="s">
        <v>46</v>
      </c>
    </row>
    <row r="207" customFormat="false" ht="12" hidden="false" customHeight="true" outlineLevel="0" collapsed="false">
      <c r="A207" s="89" t="s">
        <v>133</v>
      </c>
      <c r="B207" s="87" t="n">
        <v>4475</v>
      </c>
      <c r="C207" s="88" t="n">
        <v>7.6</v>
      </c>
      <c r="D207" s="87" t="n">
        <v>3</v>
      </c>
      <c r="E207" s="87" t="n">
        <v>5668</v>
      </c>
      <c r="F207" s="88" t="n">
        <v>4.48</v>
      </c>
      <c r="G207" s="87" t="s">
        <v>201</v>
      </c>
      <c r="H207" s="88" t="s">
        <v>46</v>
      </c>
      <c r="I207" s="87" t="s">
        <v>201</v>
      </c>
      <c r="J207" s="88" t="s">
        <v>46</v>
      </c>
    </row>
    <row r="208" customFormat="false" ht="12" hidden="false" customHeight="true" outlineLevel="0" collapsed="false">
      <c r="A208" s="89" t="s">
        <v>137</v>
      </c>
      <c r="B208" s="87" t="s">
        <v>201</v>
      </c>
      <c r="C208" s="88" t="s">
        <v>46</v>
      </c>
      <c r="D208" s="87" t="s">
        <v>201</v>
      </c>
      <c r="E208" s="87" t="n">
        <v>2168</v>
      </c>
      <c r="F208" s="88" t="n">
        <v>1.72</v>
      </c>
      <c r="G208" s="87" t="s">
        <v>201</v>
      </c>
      <c r="H208" s="88" t="s">
        <v>46</v>
      </c>
      <c r="I208" s="87" t="n">
        <v>922</v>
      </c>
      <c r="J208" s="88" t="n">
        <v>2.44</v>
      </c>
    </row>
    <row r="209" customFormat="false" ht="12" hidden="false" customHeight="true" outlineLevel="0" collapsed="false">
      <c r="A209" s="89" t="s">
        <v>140</v>
      </c>
      <c r="B209" s="87" t="s">
        <v>201</v>
      </c>
      <c r="C209" s="88" t="s">
        <v>46</v>
      </c>
      <c r="D209" s="87" t="s">
        <v>201</v>
      </c>
      <c r="E209" s="87" t="n">
        <v>452</v>
      </c>
      <c r="F209" s="88" t="n">
        <v>0.36</v>
      </c>
      <c r="G209" s="87" t="s">
        <v>201</v>
      </c>
      <c r="H209" s="88" t="s">
        <v>46</v>
      </c>
      <c r="I209" s="87" t="s">
        <v>201</v>
      </c>
      <c r="J209" s="88" t="s">
        <v>46</v>
      </c>
    </row>
    <row r="210" customFormat="false" ht="12" hidden="false" customHeight="true" outlineLevel="0" collapsed="false">
      <c r="A210" s="89" t="s">
        <v>145</v>
      </c>
      <c r="B210" s="87" t="s">
        <v>201</v>
      </c>
      <c r="C210" s="88" t="s">
        <v>46</v>
      </c>
      <c r="D210" s="87" t="s">
        <v>201</v>
      </c>
      <c r="E210" s="87" t="s">
        <v>201</v>
      </c>
      <c r="F210" s="88" t="s">
        <v>46</v>
      </c>
      <c r="G210" s="87" t="n">
        <v>741</v>
      </c>
      <c r="H210" s="88" t="n">
        <v>2.61</v>
      </c>
      <c r="I210" s="87" t="s">
        <v>201</v>
      </c>
      <c r="J210" s="88" t="s">
        <v>46</v>
      </c>
    </row>
    <row r="211" customFormat="false" ht="12" hidden="false" customHeight="true" outlineLevel="0" collapsed="false">
      <c r="A211" s="89" t="s">
        <v>171</v>
      </c>
      <c r="B211" s="87" t="n">
        <v>2051</v>
      </c>
      <c r="C211" s="88" t="n">
        <v>3.48</v>
      </c>
      <c r="D211" s="87" t="n">
        <v>2</v>
      </c>
      <c r="E211" s="87" t="n">
        <v>4374</v>
      </c>
      <c r="F211" s="88" t="n">
        <v>3.46</v>
      </c>
      <c r="G211" s="87" t="s">
        <v>201</v>
      </c>
      <c r="H211" s="88" t="s">
        <v>46</v>
      </c>
      <c r="I211" s="87" t="s">
        <v>201</v>
      </c>
      <c r="J211" s="88" t="s">
        <v>46</v>
      </c>
    </row>
    <row r="212" customFormat="false" ht="12" hidden="false" customHeight="true" outlineLevel="0" collapsed="false">
      <c r="A212" s="89" t="s">
        <v>185</v>
      </c>
      <c r="B212" s="87" t="s">
        <v>201</v>
      </c>
      <c r="C212" s="88" t="s">
        <v>46</v>
      </c>
      <c r="D212" s="87" t="s">
        <v>201</v>
      </c>
      <c r="E212" s="87" t="s">
        <v>201</v>
      </c>
      <c r="F212" s="88" t="s">
        <v>46</v>
      </c>
      <c r="G212" s="87" t="n">
        <v>56</v>
      </c>
      <c r="H212" s="88" t="n">
        <v>0.2</v>
      </c>
      <c r="I212" s="87" t="s">
        <v>201</v>
      </c>
      <c r="J212" s="88" t="s">
        <v>46</v>
      </c>
    </row>
    <row r="213" customFormat="false" ht="12" hidden="false" customHeight="true" outlineLevel="0" collapsed="false">
      <c r="A213" s="89" t="s">
        <v>220</v>
      </c>
      <c r="B213" s="87" t="s">
        <v>201</v>
      </c>
      <c r="C213" s="88" t="s">
        <v>46</v>
      </c>
      <c r="D213" s="87" t="s">
        <v>201</v>
      </c>
      <c r="E213" s="87" t="n">
        <v>1883</v>
      </c>
      <c r="F213" s="88" t="n">
        <v>1.49</v>
      </c>
      <c r="G213" s="87" t="s">
        <v>201</v>
      </c>
      <c r="H213" s="88" t="s">
        <v>46</v>
      </c>
      <c r="I213" s="87" t="s">
        <v>201</v>
      </c>
      <c r="J213" s="88" t="s">
        <v>46</v>
      </c>
    </row>
    <row r="214" customFormat="false" ht="12" hidden="false" customHeight="true" outlineLevel="0" collapsed="false">
      <c r="A214" s="89" t="s">
        <v>225</v>
      </c>
      <c r="B214" s="87" t="s">
        <v>201</v>
      </c>
      <c r="C214" s="88" t="s">
        <v>46</v>
      </c>
      <c r="D214" s="87" t="s">
        <v>201</v>
      </c>
      <c r="E214" s="87" t="s">
        <v>201</v>
      </c>
      <c r="F214" s="88" t="s">
        <v>46</v>
      </c>
      <c r="G214" s="87" t="n">
        <v>493</v>
      </c>
      <c r="H214" s="88" t="n">
        <v>1.74</v>
      </c>
      <c r="I214" s="87" t="n">
        <v>302</v>
      </c>
      <c r="J214" s="88" t="n">
        <v>0.8</v>
      </c>
    </row>
    <row r="215" customFormat="false" ht="12" hidden="false" customHeight="true" outlineLevel="0" collapsed="false">
      <c r="A215" s="89" t="s">
        <v>226</v>
      </c>
      <c r="B215" s="87" t="s">
        <v>201</v>
      </c>
      <c r="C215" s="88" t="s">
        <v>46</v>
      </c>
      <c r="D215" s="87" t="s">
        <v>201</v>
      </c>
      <c r="E215" s="87" t="s">
        <v>201</v>
      </c>
      <c r="F215" s="88" t="s">
        <v>46</v>
      </c>
      <c r="G215" s="87" t="n">
        <v>422</v>
      </c>
      <c r="H215" s="88" t="n">
        <v>1.49</v>
      </c>
      <c r="I215" s="87" t="s">
        <v>201</v>
      </c>
      <c r="J215" s="88" t="s">
        <v>46</v>
      </c>
    </row>
    <row r="216" customFormat="false" ht="12" hidden="false" customHeight="true" outlineLevel="0" collapsed="false">
      <c r="A216" s="89" t="s">
        <v>227</v>
      </c>
      <c r="B216" s="87" t="s">
        <v>201</v>
      </c>
      <c r="C216" s="88" t="s">
        <v>46</v>
      </c>
      <c r="D216" s="87" t="s">
        <v>201</v>
      </c>
      <c r="E216" s="87" t="s">
        <v>201</v>
      </c>
      <c r="F216" s="88" t="s">
        <v>46</v>
      </c>
      <c r="G216" s="87" t="n">
        <v>275</v>
      </c>
      <c r="H216" s="88" t="n">
        <v>0.97</v>
      </c>
      <c r="I216" s="87" t="n">
        <v>441</v>
      </c>
      <c r="J216" s="88" t="n">
        <v>1.17</v>
      </c>
    </row>
    <row r="217" customFormat="false" ht="12" hidden="false" customHeight="true" outlineLevel="0" collapsed="false">
      <c r="A217" s="89" t="s">
        <v>228</v>
      </c>
      <c r="B217" s="87" t="s">
        <v>201</v>
      </c>
      <c r="C217" s="88" t="s">
        <v>46</v>
      </c>
      <c r="D217" s="87" t="s">
        <v>201</v>
      </c>
      <c r="E217" s="87" t="s">
        <v>201</v>
      </c>
      <c r="F217" s="88" t="s">
        <v>46</v>
      </c>
      <c r="G217" s="87" t="n">
        <v>177</v>
      </c>
      <c r="H217" s="88" t="n">
        <v>0.62</v>
      </c>
      <c r="I217" s="87" t="s">
        <v>201</v>
      </c>
      <c r="J217" s="88" t="s">
        <v>46</v>
      </c>
    </row>
    <row r="218" customFormat="false" ht="12" hidden="false" customHeight="true" outlineLevel="0" collapsed="false">
      <c r="A218" s="89" t="s">
        <v>229</v>
      </c>
      <c r="B218" s="87" t="s">
        <v>201</v>
      </c>
      <c r="C218" s="88" t="s">
        <v>46</v>
      </c>
      <c r="D218" s="87" t="s">
        <v>201</v>
      </c>
      <c r="E218" s="87" t="s">
        <v>201</v>
      </c>
      <c r="F218" s="88" t="s">
        <v>46</v>
      </c>
      <c r="G218" s="87" t="n">
        <v>127</v>
      </c>
      <c r="H218" s="88" t="n">
        <v>0.45</v>
      </c>
      <c r="I218" s="87" t="s">
        <v>201</v>
      </c>
      <c r="J218" s="88" t="s">
        <v>46</v>
      </c>
    </row>
    <row r="219" customFormat="false" ht="12" hidden="false" customHeight="true" outlineLevel="0" collapsed="false">
      <c r="A219" s="89" t="s">
        <v>230</v>
      </c>
      <c r="B219" s="87" t="s">
        <v>201</v>
      </c>
      <c r="C219" s="88" t="s">
        <v>46</v>
      </c>
      <c r="D219" s="87" t="s">
        <v>201</v>
      </c>
      <c r="E219" s="87" t="s">
        <v>201</v>
      </c>
      <c r="F219" s="88" t="s">
        <v>46</v>
      </c>
      <c r="G219" s="87" t="n">
        <v>86</v>
      </c>
      <c r="H219" s="88" t="n">
        <v>0.3</v>
      </c>
      <c r="I219" s="87" t="s">
        <v>201</v>
      </c>
      <c r="J219" s="88" t="s">
        <v>46</v>
      </c>
    </row>
    <row r="220" customFormat="false" ht="12" hidden="false" customHeight="true" outlineLevel="0" collapsed="false">
      <c r="A220" s="89" t="s">
        <v>231</v>
      </c>
      <c r="B220" s="87" t="s">
        <v>201</v>
      </c>
      <c r="C220" s="88" t="s">
        <v>46</v>
      </c>
      <c r="D220" s="87" t="s">
        <v>201</v>
      </c>
      <c r="E220" s="87" t="s">
        <v>201</v>
      </c>
      <c r="F220" s="88" t="s">
        <v>46</v>
      </c>
      <c r="G220" s="87" t="n">
        <v>247</v>
      </c>
      <c r="H220" s="88" t="n">
        <v>0.87</v>
      </c>
      <c r="I220" s="87" t="s">
        <v>201</v>
      </c>
      <c r="J220" s="88" t="s">
        <v>46</v>
      </c>
    </row>
    <row r="221" customFormat="false" ht="12" hidden="false" customHeight="true" outlineLevel="0" collapsed="false">
      <c r="A221" s="89" t="s">
        <v>232</v>
      </c>
      <c r="B221" s="87" t="s">
        <v>201</v>
      </c>
      <c r="C221" s="88" t="s">
        <v>46</v>
      </c>
      <c r="D221" s="87" t="s">
        <v>201</v>
      </c>
      <c r="E221" s="87" t="s">
        <v>201</v>
      </c>
      <c r="F221" s="88" t="s">
        <v>46</v>
      </c>
      <c r="G221" s="87" t="s">
        <v>201</v>
      </c>
      <c r="H221" s="88" t="s">
        <v>46</v>
      </c>
      <c r="I221" s="87" t="n">
        <v>113</v>
      </c>
      <c r="J221" s="88" t="n">
        <v>0.3</v>
      </c>
    </row>
    <row r="222" customFormat="false" ht="12" hidden="false" customHeight="true" outlineLevel="0" collapsed="false">
      <c r="A222" s="89"/>
      <c r="B222" s="87"/>
      <c r="C222" s="88"/>
      <c r="D222" s="87"/>
      <c r="E222" s="87"/>
      <c r="F222" s="88"/>
      <c r="G222" s="87"/>
      <c r="H222" s="88"/>
      <c r="I222" s="87"/>
      <c r="J222" s="88"/>
    </row>
    <row r="223" customFormat="false" ht="12" hidden="false" customHeight="true" outlineLevel="0" collapsed="false">
      <c r="A223" s="15" t="s">
        <v>187</v>
      </c>
      <c r="B223" s="87"/>
      <c r="C223" s="88"/>
      <c r="D223" s="87"/>
      <c r="E223" s="87"/>
      <c r="F223" s="88"/>
      <c r="G223" s="87"/>
      <c r="H223" s="88"/>
      <c r="I223" s="87"/>
      <c r="J223" s="88"/>
    </row>
    <row r="224" customFormat="false" ht="12" hidden="false" customHeight="true" outlineLevel="0" collapsed="false">
      <c r="A224" s="75" t="s">
        <v>188</v>
      </c>
      <c r="B224" s="87"/>
      <c r="C224" s="88"/>
      <c r="D224" s="87"/>
      <c r="E224" s="87"/>
      <c r="F224" s="88"/>
      <c r="G224" s="87"/>
      <c r="H224" s="88"/>
      <c r="I224" s="87"/>
      <c r="J224" s="88"/>
    </row>
    <row r="225" customFormat="false" ht="12" hidden="false" customHeight="true" outlineLevel="0" collapsed="false">
      <c r="A225" s="86"/>
      <c r="B225" s="87"/>
      <c r="C225" s="88"/>
      <c r="D225" s="87"/>
      <c r="E225" s="87"/>
      <c r="F225" s="88"/>
      <c r="G225" s="87"/>
      <c r="H225" s="88"/>
      <c r="I225" s="87"/>
      <c r="J225" s="88"/>
    </row>
    <row r="226" s="57" customFormat="true" ht="12" hidden="false" customHeight="true" outlineLevel="0" collapsed="false">
      <c r="A226" s="90" t="s">
        <v>19</v>
      </c>
      <c r="B226" s="90"/>
      <c r="C226" s="90"/>
      <c r="D226" s="90"/>
      <c r="E226" s="90"/>
      <c r="F226" s="90"/>
      <c r="G226" s="90"/>
      <c r="H226" s="90"/>
      <c r="I226" s="90"/>
      <c r="J226" s="90"/>
    </row>
    <row r="227" customFormat="false" ht="12" hidden="false" customHeight="true" outlineLevel="0" collapsed="false">
      <c r="A227" s="86" t="s">
        <v>115</v>
      </c>
      <c r="B227" s="87" t="n">
        <v>117235</v>
      </c>
      <c r="C227" s="88" t="s">
        <v>46</v>
      </c>
      <c r="D227" s="87" t="s">
        <v>195</v>
      </c>
      <c r="E227" s="87" t="n">
        <v>110427</v>
      </c>
      <c r="F227" s="88" t="s">
        <v>46</v>
      </c>
      <c r="G227" s="87" t="n">
        <v>117519</v>
      </c>
      <c r="H227" s="88" t="s">
        <v>46</v>
      </c>
      <c r="I227" s="87" t="n">
        <v>119241</v>
      </c>
      <c r="J227" s="88" t="s">
        <v>46</v>
      </c>
    </row>
    <row r="228" customFormat="false" ht="12" hidden="false" customHeight="true" outlineLevel="0" collapsed="false">
      <c r="A228" s="86" t="s">
        <v>117</v>
      </c>
      <c r="B228" s="87" t="n">
        <v>53626</v>
      </c>
      <c r="C228" s="88" t="n">
        <v>45.74</v>
      </c>
      <c r="D228" s="87" t="s">
        <v>195</v>
      </c>
      <c r="E228" s="87" t="n">
        <v>87812</v>
      </c>
      <c r="F228" s="88" t="n">
        <v>79.52</v>
      </c>
      <c r="G228" s="87" t="n">
        <v>74130</v>
      </c>
      <c r="H228" s="88" t="n">
        <v>63.08</v>
      </c>
      <c r="I228" s="87" t="n">
        <v>93969</v>
      </c>
      <c r="J228" s="88" t="n">
        <v>78.81</v>
      </c>
    </row>
    <row r="229" customFormat="false" ht="12" hidden="false" customHeight="true" outlineLevel="0" collapsed="false">
      <c r="A229" s="89" t="s">
        <v>197</v>
      </c>
      <c r="B229" s="87" t="n">
        <v>6146</v>
      </c>
      <c r="C229" s="88" t="n">
        <v>5.24</v>
      </c>
      <c r="D229" s="87" t="s">
        <v>195</v>
      </c>
      <c r="E229" s="87" t="n">
        <v>10307</v>
      </c>
      <c r="F229" s="88" t="n">
        <v>9.33</v>
      </c>
      <c r="G229" s="87" t="n">
        <v>12264</v>
      </c>
      <c r="H229" s="88" t="n">
        <v>10.44</v>
      </c>
      <c r="I229" s="87" t="n">
        <v>17710</v>
      </c>
      <c r="J229" s="88" t="n">
        <v>14.85</v>
      </c>
    </row>
    <row r="230" customFormat="false" ht="12" hidden="false" customHeight="true" outlineLevel="0" collapsed="false">
      <c r="A230" s="86" t="s">
        <v>118</v>
      </c>
      <c r="B230" s="87" t="n">
        <v>1425</v>
      </c>
      <c r="C230" s="88" t="n">
        <v>2.66</v>
      </c>
      <c r="D230" s="87" t="s">
        <v>195</v>
      </c>
      <c r="E230" s="87" t="n">
        <v>1930</v>
      </c>
      <c r="F230" s="88" t="n">
        <v>2.2</v>
      </c>
      <c r="G230" s="87" t="s">
        <v>198</v>
      </c>
      <c r="H230" s="88" t="s">
        <v>46</v>
      </c>
      <c r="I230" s="87" t="s">
        <v>198</v>
      </c>
      <c r="J230" s="88" t="s">
        <v>46</v>
      </c>
    </row>
    <row r="231" customFormat="false" ht="12" hidden="false" customHeight="true" outlineLevel="0" collapsed="false">
      <c r="A231" s="86" t="s">
        <v>119</v>
      </c>
      <c r="B231" s="87" t="s">
        <v>198</v>
      </c>
      <c r="C231" s="88" t="s">
        <v>46</v>
      </c>
      <c r="D231" s="87" t="s">
        <v>195</v>
      </c>
      <c r="E231" s="87" t="s">
        <v>198</v>
      </c>
      <c r="F231" s="88" t="s">
        <v>46</v>
      </c>
      <c r="G231" s="87" t="n">
        <v>1286</v>
      </c>
      <c r="H231" s="88" t="n">
        <v>1.73</v>
      </c>
      <c r="I231" s="87" t="n">
        <v>1252</v>
      </c>
      <c r="J231" s="88" t="n">
        <v>1.33</v>
      </c>
    </row>
    <row r="232" customFormat="false" ht="12" hidden="false" customHeight="true" outlineLevel="0" collapsed="false">
      <c r="A232" s="86" t="s">
        <v>120</v>
      </c>
      <c r="B232" s="87" t="n">
        <v>155424</v>
      </c>
      <c r="C232" s="88" t="n">
        <v>96.61</v>
      </c>
      <c r="D232" s="87" t="s">
        <v>195</v>
      </c>
      <c r="E232" s="87" t="n">
        <v>246571</v>
      </c>
      <c r="F232" s="88" t="n">
        <v>93.6</v>
      </c>
      <c r="G232" s="87" t="n">
        <v>72844</v>
      </c>
      <c r="H232" s="88" t="n">
        <v>98.27</v>
      </c>
      <c r="I232" s="87" t="n">
        <v>92717</v>
      </c>
      <c r="J232" s="88" t="n">
        <v>98.67</v>
      </c>
    </row>
    <row r="233" customFormat="false" ht="12" hidden="false" customHeight="true" outlineLevel="0" collapsed="false">
      <c r="A233" s="86" t="s">
        <v>121</v>
      </c>
      <c r="B233" s="87" t="s">
        <v>46</v>
      </c>
      <c r="C233" s="88" t="s">
        <v>46</v>
      </c>
      <c r="D233" s="87" t="n">
        <v>50</v>
      </c>
      <c r="E233" s="87" t="s">
        <v>46</v>
      </c>
      <c r="F233" s="88" t="s">
        <v>46</v>
      </c>
      <c r="G233" s="87" t="s">
        <v>46</v>
      </c>
      <c r="H233" s="88" t="s">
        <v>46</v>
      </c>
      <c r="I233" s="87" t="s">
        <v>46</v>
      </c>
      <c r="J233" s="88" t="s">
        <v>46</v>
      </c>
    </row>
    <row r="234" customFormat="false" ht="12" hidden="false" customHeight="true" outlineLevel="0" collapsed="false">
      <c r="A234" s="89" t="s">
        <v>199</v>
      </c>
      <c r="B234" s="87"/>
      <c r="C234" s="88"/>
      <c r="D234" s="87"/>
      <c r="E234" s="87"/>
      <c r="F234" s="88"/>
      <c r="G234" s="87"/>
      <c r="H234" s="88"/>
      <c r="I234" s="87"/>
      <c r="J234" s="88"/>
    </row>
    <row r="235" customFormat="false" ht="12" hidden="false" customHeight="true" outlineLevel="0" collapsed="false">
      <c r="A235" s="89" t="s">
        <v>124</v>
      </c>
      <c r="B235" s="87" t="n">
        <v>29858</v>
      </c>
      <c r="C235" s="88" t="n">
        <v>19.21</v>
      </c>
      <c r="D235" s="87" t="n">
        <v>10</v>
      </c>
      <c r="E235" s="87" t="n">
        <v>33056</v>
      </c>
      <c r="F235" s="88" t="n">
        <v>13.41</v>
      </c>
      <c r="G235" s="87" t="n">
        <v>10427</v>
      </c>
      <c r="H235" s="88" t="n">
        <v>14.31</v>
      </c>
      <c r="I235" s="87" t="n">
        <v>14216</v>
      </c>
      <c r="J235" s="88" t="n">
        <v>15.33</v>
      </c>
    </row>
    <row r="236" customFormat="false" ht="12" hidden="false" customHeight="true" outlineLevel="0" collapsed="false">
      <c r="A236" s="89" t="s">
        <v>125</v>
      </c>
      <c r="B236" s="87" t="n">
        <v>35448</v>
      </c>
      <c r="C236" s="88" t="n">
        <v>22.81</v>
      </c>
      <c r="D236" s="87" t="n">
        <v>11</v>
      </c>
      <c r="E236" s="87" t="n">
        <v>96650</v>
      </c>
      <c r="F236" s="88" t="n">
        <v>39.2</v>
      </c>
      <c r="G236" s="87" t="n">
        <v>25592</v>
      </c>
      <c r="H236" s="88" t="n">
        <v>35.13</v>
      </c>
      <c r="I236" s="87" t="n">
        <v>35518</v>
      </c>
      <c r="J236" s="88" t="n">
        <v>38.31</v>
      </c>
    </row>
    <row r="237" customFormat="false" ht="12" hidden="false" customHeight="true" outlineLevel="0" collapsed="false">
      <c r="A237" s="74" t="s">
        <v>200</v>
      </c>
      <c r="B237" s="87" t="n">
        <v>52458</v>
      </c>
      <c r="C237" s="88" t="n">
        <v>33.75</v>
      </c>
      <c r="D237" s="87" t="n">
        <v>17</v>
      </c>
      <c r="E237" s="87" t="n">
        <v>78181</v>
      </c>
      <c r="F237" s="88" t="n">
        <v>31.71</v>
      </c>
      <c r="G237" s="87" t="n">
        <v>22074</v>
      </c>
      <c r="H237" s="88" t="n">
        <v>30.3</v>
      </c>
      <c r="I237" s="87" t="n">
        <v>25243</v>
      </c>
      <c r="J237" s="88" t="n">
        <v>27.23</v>
      </c>
    </row>
    <row r="238" customFormat="false" ht="12" hidden="false" customHeight="true" outlineLevel="0" collapsed="false">
      <c r="A238" s="89" t="s">
        <v>127</v>
      </c>
      <c r="B238" s="87" t="n">
        <v>3552</v>
      </c>
      <c r="C238" s="88" t="n">
        <v>2.29</v>
      </c>
      <c r="D238" s="87" t="n">
        <v>1</v>
      </c>
      <c r="E238" s="87" t="n">
        <v>4582</v>
      </c>
      <c r="F238" s="88" t="n">
        <v>1.86</v>
      </c>
      <c r="G238" s="87" t="n">
        <v>1873</v>
      </c>
      <c r="H238" s="88" t="n">
        <v>2.57</v>
      </c>
      <c r="I238" s="87" t="n">
        <v>5831</v>
      </c>
      <c r="J238" s="88" t="n">
        <v>6.29</v>
      </c>
    </row>
    <row r="239" customFormat="false" ht="12" hidden="false" customHeight="true" outlineLevel="0" collapsed="false">
      <c r="A239" s="89" t="s">
        <v>128</v>
      </c>
      <c r="B239" s="87" t="n">
        <v>9687</v>
      </c>
      <c r="C239" s="88" t="n">
        <v>6.23</v>
      </c>
      <c r="D239" s="87" t="n">
        <v>3</v>
      </c>
      <c r="E239" s="87" t="n">
        <v>17777</v>
      </c>
      <c r="F239" s="88" t="n">
        <v>7.21</v>
      </c>
      <c r="G239" s="87" t="n">
        <v>5596</v>
      </c>
      <c r="H239" s="88" t="n">
        <v>7.68</v>
      </c>
      <c r="I239" s="87" t="n">
        <v>8884</v>
      </c>
      <c r="J239" s="88" t="n">
        <v>9.58</v>
      </c>
    </row>
    <row r="240" customFormat="false" ht="12" hidden="false" customHeight="true" outlineLevel="0" collapsed="false">
      <c r="A240" s="89" t="s">
        <v>234</v>
      </c>
      <c r="B240" s="87" t="s">
        <v>201</v>
      </c>
      <c r="C240" s="88" t="s">
        <v>46</v>
      </c>
      <c r="D240" s="87" t="s">
        <v>201</v>
      </c>
      <c r="E240" s="87" t="n">
        <v>1153</v>
      </c>
      <c r="F240" s="88" t="n">
        <v>0.47</v>
      </c>
      <c r="G240" s="87" t="s">
        <v>201</v>
      </c>
      <c r="H240" s="88" t="s">
        <v>46</v>
      </c>
      <c r="I240" s="87" t="s">
        <v>201</v>
      </c>
      <c r="J240" s="88" t="s">
        <v>46</v>
      </c>
    </row>
    <row r="241" customFormat="false" ht="12" hidden="false" customHeight="true" outlineLevel="0" collapsed="false">
      <c r="A241" s="89" t="s">
        <v>131</v>
      </c>
      <c r="B241" s="87" t="n">
        <v>2356</v>
      </c>
      <c r="C241" s="88" t="n">
        <v>1.52</v>
      </c>
      <c r="D241" s="87" t="n">
        <v>1</v>
      </c>
      <c r="E241" s="87" t="s">
        <v>201</v>
      </c>
      <c r="F241" s="88" t="s">
        <v>46</v>
      </c>
      <c r="G241" s="87" t="n">
        <v>2256</v>
      </c>
      <c r="H241" s="88" t="n">
        <v>3.1</v>
      </c>
      <c r="I241" s="87" t="s">
        <v>201</v>
      </c>
      <c r="J241" s="88" t="s">
        <v>46</v>
      </c>
    </row>
    <row r="242" customFormat="false" ht="12" hidden="false" customHeight="true" outlineLevel="0" collapsed="false">
      <c r="A242" s="89" t="s">
        <v>133</v>
      </c>
      <c r="B242" s="87" t="n">
        <v>7273</v>
      </c>
      <c r="C242" s="88" t="n">
        <v>4.68</v>
      </c>
      <c r="D242" s="87" t="n">
        <v>2</v>
      </c>
      <c r="E242" s="87" t="n">
        <v>9998</v>
      </c>
      <c r="F242" s="88" t="n">
        <v>4.05</v>
      </c>
      <c r="G242" s="87" t="s">
        <v>201</v>
      </c>
      <c r="H242" s="88" t="s">
        <v>46</v>
      </c>
      <c r="I242" s="87" t="s">
        <v>201</v>
      </c>
      <c r="J242" s="88" t="s">
        <v>46</v>
      </c>
    </row>
    <row r="243" customFormat="false" ht="12" hidden="false" customHeight="true" outlineLevel="0" collapsed="false">
      <c r="A243" s="89" t="s">
        <v>137</v>
      </c>
      <c r="B243" s="87" t="s">
        <v>201</v>
      </c>
      <c r="C243" s="88" t="s">
        <v>46</v>
      </c>
      <c r="D243" s="87" t="s">
        <v>201</v>
      </c>
      <c r="E243" s="87" t="s">
        <v>201</v>
      </c>
      <c r="F243" s="88" t="s">
        <v>46</v>
      </c>
      <c r="G243" s="87" t="s">
        <v>201</v>
      </c>
      <c r="H243" s="88" t="s">
        <v>46</v>
      </c>
      <c r="I243" s="87" t="n">
        <v>1480</v>
      </c>
      <c r="J243" s="88" t="n">
        <v>1.6</v>
      </c>
    </row>
    <row r="244" customFormat="false" ht="12" hidden="false" customHeight="true" outlineLevel="0" collapsed="false">
      <c r="A244" s="89" t="s">
        <v>145</v>
      </c>
      <c r="B244" s="87" t="n">
        <v>7146</v>
      </c>
      <c r="C244" s="88" t="n">
        <v>4.6</v>
      </c>
      <c r="D244" s="87" t="n">
        <v>2</v>
      </c>
      <c r="E244" s="87" t="s">
        <v>201</v>
      </c>
      <c r="F244" s="88" t="s">
        <v>46</v>
      </c>
      <c r="G244" s="87" t="n">
        <v>2867</v>
      </c>
      <c r="H244" s="88" t="n">
        <v>3.94</v>
      </c>
      <c r="I244" s="87" t="s">
        <v>201</v>
      </c>
      <c r="J244" s="88" t="s">
        <v>46</v>
      </c>
    </row>
    <row r="245" customFormat="false" ht="12" hidden="false" customHeight="true" outlineLevel="0" collapsed="false">
      <c r="A245" s="89" t="s">
        <v>148</v>
      </c>
      <c r="B245" s="87" t="n">
        <v>5991</v>
      </c>
      <c r="C245" s="88" t="n">
        <v>3.85</v>
      </c>
      <c r="D245" s="87" t="n">
        <v>2</v>
      </c>
      <c r="E245" s="87" t="s">
        <v>201</v>
      </c>
      <c r="F245" s="88" t="s">
        <v>46</v>
      </c>
      <c r="G245" s="87" t="s">
        <v>201</v>
      </c>
      <c r="H245" s="88" t="s">
        <v>46</v>
      </c>
      <c r="I245" s="87" t="s">
        <v>201</v>
      </c>
      <c r="J245" s="88" t="s">
        <v>46</v>
      </c>
    </row>
    <row r="246" customFormat="false" ht="12" hidden="false" customHeight="true" outlineLevel="0" collapsed="false">
      <c r="A246" s="89" t="s">
        <v>178</v>
      </c>
      <c r="B246" s="87" t="s">
        <v>201</v>
      </c>
      <c r="C246" s="88" t="s">
        <v>46</v>
      </c>
      <c r="D246" s="87" t="s">
        <v>201</v>
      </c>
      <c r="E246" s="87" t="n">
        <v>72</v>
      </c>
      <c r="F246" s="88" t="n">
        <v>0.03</v>
      </c>
      <c r="G246" s="87" t="s">
        <v>201</v>
      </c>
      <c r="H246" s="88" t="s">
        <v>46</v>
      </c>
      <c r="I246" s="87" t="s">
        <v>201</v>
      </c>
      <c r="J246" s="88" t="s">
        <v>46</v>
      </c>
    </row>
    <row r="247" customFormat="false" ht="12" hidden="false" customHeight="true" outlineLevel="0" collapsed="false">
      <c r="A247" s="89" t="s">
        <v>179</v>
      </c>
      <c r="B247" s="87" t="n">
        <v>1271</v>
      </c>
      <c r="C247" s="88" t="n">
        <v>0.82</v>
      </c>
      <c r="D247" s="87" t="n">
        <v>1</v>
      </c>
      <c r="E247" s="87" t="s">
        <v>201</v>
      </c>
      <c r="F247" s="88" t="s">
        <v>46</v>
      </c>
      <c r="G247" s="87" t="s">
        <v>201</v>
      </c>
      <c r="H247" s="88" t="s">
        <v>46</v>
      </c>
      <c r="I247" s="87" t="s">
        <v>201</v>
      </c>
      <c r="J247" s="88" t="s">
        <v>46</v>
      </c>
    </row>
    <row r="248" customFormat="false" ht="12" hidden="false" customHeight="true" outlineLevel="0" collapsed="false">
      <c r="A248" s="89" t="s">
        <v>185</v>
      </c>
      <c r="B248" s="87" t="n">
        <v>384</v>
      </c>
      <c r="C248" s="88" t="n">
        <v>0.25</v>
      </c>
      <c r="D248" s="87" t="s">
        <v>201</v>
      </c>
      <c r="E248" s="87" t="s">
        <v>201</v>
      </c>
      <c r="F248" s="88" t="s">
        <v>46</v>
      </c>
      <c r="G248" s="87" t="n">
        <v>214</v>
      </c>
      <c r="H248" s="88" t="n">
        <v>0.29</v>
      </c>
      <c r="I248" s="87" t="s">
        <v>201</v>
      </c>
      <c r="J248" s="88" t="s">
        <v>46</v>
      </c>
    </row>
    <row r="249" customFormat="false" ht="12" hidden="false" customHeight="true" outlineLevel="0" collapsed="false">
      <c r="A249" s="89" t="s">
        <v>211</v>
      </c>
      <c r="B249" s="87" t="s">
        <v>201</v>
      </c>
      <c r="C249" s="88" t="s">
        <v>46</v>
      </c>
      <c r="D249" s="87" t="s">
        <v>201</v>
      </c>
      <c r="E249" s="87" t="n">
        <v>5102</v>
      </c>
      <c r="F249" s="88" t="n">
        <v>2.07</v>
      </c>
      <c r="G249" s="87" t="s">
        <v>201</v>
      </c>
      <c r="H249" s="88" t="s">
        <v>46</v>
      </c>
      <c r="I249" s="87" t="s">
        <v>201</v>
      </c>
      <c r="J249" s="88" t="s">
        <v>46</v>
      </c>
    </row>
    <row r="250" customFormat="false" ht="12" hidden="false" customHeight="true" outlineLevel="0" collapsed="false">
      <c r="A250" s="89" t="s">
        <v>225</v>
      </c>
      <c r="B250" s="87" t="s">
        <v>201</v>
      </c>
      <c r="C250" s="88" t="s">
        <v>46</v>
      </c>
      <c r="D250" s="87" t="s">
        <v>201</v>
      </c>
      <c r="E250" s="87" t="s">
        <v>201</v>
      </c>
      <c r="F250" s="88" t="s">
        <v>46</v>
      </c>
      <c r="G250" s="87" t="n">
        <v>426</v>
      </c>
      <c r="H250" s="88" t="n">
        <v>0.58</v>
      </c>
      <c r="I250" s="87" t="n">
        <v>536</v>
      </c>
      <c r="J250" s="88" t="n">
        <v>0.58</v>
      </c>
    </row>
    <row r="251" customFormat="false" ht="12" hidden="false" customHeight="true" outlineLevel="0" collapsed="false">
      <c r="A251" s="89" t="s">
        <v>226</v>
      </c>
      <c r="B251" s="87" t="s">
        <v>201</v>
      </c>
      <c r="C251" s="88" t="s">
        <v>46</v>
      </c>
      <c r="D251" s="87" t="s">
        <v>201</v>
      </c>
      <c r="E251" s="87" t="s">
        <v>201</v>
      </c>
      <c r="F251" s="88" t="s">
        <v>46</v>
      </c>
      <c r="G251" s="87" t="n">
        <v>167</v>
      </c>
      <c r="H251" s="88" t="n">
        <v>0.23</v>
      </c>
      <c r="I251" s="87" t="s">
        <v>201</v>
      </c>
      <c r="J251" s="88" t="s">
        <v>46</v>
      </c>
    </row>
    <row r="252" customFormat="false" ht="12" hidden="false" customHeight="true" outlineLevel="0" collapsed="false">
      <c r="A252" s="89" t="s">
        <v>227</v>
      </c>
      <c r="B252" s="87" t="s">
        <v>201</v>
      </c>
      <c r="C252" s="88" t="s">
        <v>46</v>
      </c>
      <c r="D252" s="87" t="s">
        <v>201</v>
      </c>
      <c r="E252" s="87" t="s">
        <v>201</v>
      </c>
      <c r="F252" s="88" t="s">
        <v>46</v>
      </c>
      <c r="G252" s="87" t="n">
        <v>694</v>
      </c>
      <c r="H252" s="88" t="n">
        <v>0.95</v>
      </c>
      <c r="I252" s="87" t="n">
        <v>818</v>
      </c>
      <c r="J252" s="88" t="n">
        <v>0.88</v>
      </c>
    </row>
    <row r="253" customFormat="false" ht="12" hidden="false" customHeight="true" outlineLevel="0" collapsed="false">
      <c r="A253" s="89" t="s">
        <v>228</v>
      </c>
      <c r="B253" s="87" t="s">
        <v>201</v>
      </c>
      <c r="C253" s="88" t="s">
        <v>46</v>
      </c>
      <c r="D253" s="87" t="s">
        <v>201</v>
      </c>
      <c r="E253" s="87" t="s">
        <v>201</v>
      </c>
      <c r="F253" s="88" t="s">
        <v>46</v>
      </c>
      <c r="G253" s="87" t="n">
        <v>319</v>
      </c>
      <c r="H253" s="88" t="n">
        <v>0.44</v>
      </c>
      <c r="I253" s="87" t="s">
        <v>201</v>
      </c>
      <c r="J253" s="88" t="s">
        <v>46</v>
      </c>
    </row>
    <row r="254" customFormat="false" ht="12" hidden="false" customHeight="true" outlineLevel="0" collapsed="false">
      <c r="A254" s="89" t="s">
        <v>229</v>
      </c>
      <c r="B254" s="87" t="s">
        <v>201</v>
      </c>
      <c r="C254" s="88" t="s">
        <v>46</v>
      </c>
      <c r="D254" s="87" t="s">
        <v>201</v>
      </c>
      <c r="E254" s="87" t="s">
        <v>201</v>
      </c>
      <c r="F254" s="88" t="s">
        <v>46</v>
      </c>
      <c r="G254" s="87" t="n">
        <v>136</v>
      </c>
      <c r="H254" s="88" t="n">
        <v>0.19</v>
      </c>
      <c r="I254" s="87" t="s">
        <v>201</v>
      </c>
      <c r="J254" s="88" t="s">
        <v>46</v>
      </c>
    </row>
    <row r="255" customFormat="false" ht="12" hidden="false" customHeight="true" outlineLevel="0" collapsed="false">
      <c r="A255" s="89" t="s">
        <v>230</v>
      </c>
      <c r="B255" s="87" t="s">
        <v>201</v>
      </c>
      <c r="C255" s="88" t="s">
        <v>46</v>
      </c>
      <c r="D255" s="87" t="s">
        <v>201</v>
      </c>
      <c r="E255" s="87" t="s">
        <v>201</v>
      </c>
      <c r="F255" s="88" t="s">
        <v>46</v>
      </c>
      <c r="G255" s="87" t="n">
        <v>146</v>
      </c>
      <c r="H255" s="88" t="n">
        <v>0.2</v>
      </c>
      <c r="I255" s="87" t="s">
        <v>201</v>
      </c>
      <c r="J255" s="88" t="s">
        <v>46</v>
      </c>
    </row>
    <row r="256" customFormat="false" ht="12" hidden="false" customHeight="true" outlineLevel="0" collapsed="false">
      <c r="A256" s="89" t="s">
        <v>231</v>
      </c>
      <c r="B256" s="87" t="s">
        <v>201</v>
      </c>
      <c r="C256" s="88" t="s">
        <v>46</v>
      </c>
      <c r="D256" s="87" t="s">
        <v>201</v>
      </c>
      <c r="E256" s="87" t="s">
        <v>201</v>
      </c>
      <c r="F256" s="88" t="s">
        <v>46</v>
      </c>
      <c r="G256" s="87" t="n">
        <v>57</v>
      </c>
      <c r="H256" s="88" t="n">
        <v>0.08</v>
      </c>
      <c r="I256" s="87" t="s">
        <v>201</v>
      </c>
      <c r="J256" s="88" t="s">
        <v>46</v>
      </c>
    </row>
    <row r="257" customFormat="false" ht="12" hidden="false" customHeight="true" outlineLevel="0" collapsed="false">
      <c r="A257" s="89" t="s">
        <v>232</v>
      </c>
      <c r="B257" s="87" t="s">
        <v>201</v>
      </c>
      <c r="C257" s="88" t="s">
        <v>46</v>
      </c>
      <c r="D257" s="87" t="s">
        <v>201</v>
      </c>
      <c r="E257" s="87" t="s">
        <v>201</v>
      </c>
      <c r="F257" s="88" t="s">
        <v>46</v>
      </c>
      <c r="G257" s="87" t="s">
        <v>201</v>
      </c>
      <c r="H257" s="88" t="s">
        <v>46</v>
      </c>
      <c r="I257" s="87" t="n">
        <v>191</v>
      </c>
      <c r="J257" s="88" t="n">
        <v>0.21</v>
      </c>
    </row>
    <row r="258" customFormat="false" ht="12" hidden="false" customHeight="true" outlineLevel="0" collapsed="false">
      <c r="A258" s="89"/>
      <c r="B258" s="87"/>
      <c r="C258" s="88"/>
      <c r="D258" s="87"/>
      <c r="E258" s="87"/>
      <c r="F258" s="88"/>
      <c r="G258" s="87"/>
      <c r="H258" s="88"/>
      <c r="I258" s="87"/>
      <c r="J258" s="88"/>
    </row>
    <row r="259" customFormat="false" ht="12" hidden="false" customHeight="true" outlineLevel="0" collapsed="false">
      <c r="A259" s="15" t="s">
        <v>187</v>
      </c>
      <c r="B259" s="87"/>
      <c r="C259" s="88"/>
      <c r="D259" s="87"/>
      <c r="E259" s="87"/>
      <c r="F259" s="88"/>
      <c r="G259" s="87"/>
      <c r="H259" s="88"/>
      <c r="I259" s="87"/>
      <c r="J259" s="88"/>
    </row>
    <row r="260" customFormat="false" ht="12" hidden="false" customHeight="true" outlineLevel="0" collapsed="false">
      <c r="A260" s="75" t="s">
        <v>188</v>
      </c>
      <c r="B260" s="87"/>
      <c r="C260" s="88"/>
      <c r="D260" s="87"/>
      <c r="E260" s="87"/>
      <c r="F260" s="88"/>
      <c r="G260" s="87"/>
      <c r="H260" s="88"/>
      <c r="I260" s="87"/>
      <c r="J260" s="88"/>
    </row>
    <row r="261" customFormat="false" ht="12" hidden="false" customHeight="true" outlineLevel="0" collapsed="false">
      <c r="A261" s="86"/>
      <c r="B261" s="87"/>
      <c r="C261" s="88"/>
      <c r="D261" s="87"/>
      <c r="E261" s="87"/>
      <c r="F261" s="88"/>
      <c r="G261" s="87"/>
      <c r="H261" s="88"/>
      <c r="I261" s="87"/>
      <c r="J261" s="88"/>
    </row>
    <row r="262" s="57" customFormat="true" ht="12" hidden="false" customHeight="true" outlineLevel="0" collapsed="false">
      <c r="A262" s="90" t="s">
        <v>239</v>
      </c>
      <c r="B262" s="90"/>
      <c r="C262" s="90"/>
      <c r="D262" s="90"/>
      <c r="E262" s="90"/>
      <c r="F262" s="90"/>
      <c r="G262" s="90"/>
      <c r="H262" s="90"/>
      <c r="I262" s="90"/>
      <c r="J262" s="90"/>
    </row>
    <row r="263" customFormat="false" ht="12" hidden="false" customHeight="true" outlineLevel="0" collapsed="false">
      <c r="A263" s="86" t="s">
        <v>115</v>
      </c>
      <c r="B263" s="87" t="n">
        <v>143478</v>
      </c>
      <c r="C263" s="88" t="s">
        <v>46</v>
      </c>
      <c r="D263" s="87" t="s">
        <v>195</v>
      </c>
      <c r="E263" s="87" t="n">
        <v>128911</v>
      </c>
      <c r="F263" s="88" t="s">
        <v>46</v>
      </c>
      <c r="G263" s="87" t="n">
        <v>145498</v>
      </c>
      <c r="H263" s="88" t="s">
        <v>46</v>
      </c>
      <c r="I263" s="87" t="n">
        <v>147549</v>
      </c>
      <c r="J263" s="88" t="s">
        <v>46</v>
      </c>
    </row>
    <row r="264" customFormat="false" ht="12" hidden="false" customHeight="true" outlineLevel="0" collapsed="false">
      <c r="A264" s="86" t="s">
        <v>117</v>
      </c>
      <c r="B264" s="87" t="n">
        <v>66482</v>
      </c>
      <c r="C264" s="88" t="n">
        <v>46.34</v>
      </c>
      <c r="D264" s="87" t="s">
        <v>195</v>
      </c>
      <c r="E264" s="87" t="n">
        <v>98457</v>
      </c>
      <c r="F264" s="88" t="n">
        <v>76.38</v>
      </c>
      <c r="G264" s="87" t="n">
        <v>79725</v>
      </c>
      <c r="H264" s="88" t="n">
        <v>54.79</v>
      </c>
      <c r="I264" s="87" t="n">
        <v>111039</v>
      </c>
      <c r="J264" s="88" t="n">
        <v>75.26</v>
      </c>
    </row>
    <row r="265" customFormat="false" ht="12" hidden="false" customHeight="true" outlineLevel="0" collapsed="false">
      <c r="A265" s="89" t="s">
        <v>197</v>
      </c>
      <c r="B265" s="87" t="n">
        <v>5641</v>
      </c>
      <c r="C265" s="88" t="n">
        <v>3.93</v>
      </c>
      <c r="D265" s="87" t="s">
        <v>195</v>
      </c>
      <c r="E265" s="87" t="n">
        <v>7660</v>
      </c>
      <c r="F265" s="88" t="n">
        <v>5.94</v>
      </c>
      <c r="G265" s="87" t="n">
        <v>8764</v>
      </c>
      <c r="H265" s="88" t="n">
        <v>6.02</v>
      </c>
      <c r="I265" s="87" t="n">
        <v>14036</v>
      </c>
      <c r="J265" s="88" t="n">
        <v>9.51</v>
      </c>
    </row>
    <row r="266" customFormat="false" ht="12" hidden="false" customHeight="true" outlineLevel="0" collapsed="false">
      <c r="A266" s="86" t="s">
        <v>118</v>
      </c>
      <c r="B266" s="87" t="n">
        <v>2686</v>
      </c>
      <c r="C266" s="88" t="n">
        <v>4.04</v>
      </c>
      <c r="D266" s="87" t="s">
        <v>195</v>
      </c>
      <c r="E266" s="87" t="n">
        <v>3491</v>
      </c>
      <c r="F266" s="88" t="n">
        <v>3.55</v>
      </c>
      <c r="G266" s="87" t="s">
        <v>198</v>
      </c>
      <c r="H266" s="88" t="s">
        <v>46</v>
      </c>
      <c r="I266" s="87" t="s">
        <v>198</v>
      </c>
      <c r="J266" s="88" t="s">
        <v>46</v>
      </c>
    </row>
    <row r="267" customFormat="false" ht="12" hidden="false" customHeight="true" outlineLevel="0" collapsed="false">
      <c r="A267" s="86" t="s">
        <v>119</v>
      </c>
      <c r="B267" s="87" t="s">
        <v>198</v>
      </c>
      <c r="C267" s="88" t="s">
        <v>46</v>
      </c>
      <c r="D267" s="87" t="s">
        <v>195</v>
      </c>
      <c r="E267" s="87" t="s">
        <v>198</v>
      </c>
      <c r="F267" s="88" t="s">
        <v>46</v>
      </c>
      <c r="G267" s="87" t="n">
        <v>1593</v>
      </c>
      <c r="H267" s="88" t="n">
        <v>2</v>
      </c>
      <c r="I267" s="87" t="n">
        <v>1839</v>
      </c>
      <c r="J267" s="88" t="n">
        <v>1.66</v>
      </c>
    </row>
    <row r="268" customFormat="false" ht="12" hidden="false" customHeight="true" outlineLevel="0" collapsed="false">
      <c r="A268" s="86" t="s">
        <v>120</v>
      </c>
      <c r="B268" s="87" t="n">
        <v>185041</v>
      </c>
      <c r="C268" s="88" t="n">
        <v>92.78</v>
      </c>
      <c r="D268" s="87" t="s">
        <v>195</v>
      </c>
      <c r="E268" s="87" t="n">
        <v>268812</v>
      </c>
      <c r="F268" s="88" t="n">
        <v>91.01</v>
      </c>
      <c r="G268" s="87" t="n">
        <v>78132</v>
      </c>
      <c r="H268" s="88" t="n">
        <v>98</v>
      </c>
      <c r="I268" s="87" t="n">
        <v>109200</v>
      </c>
      <c r="J268" s="88" t="n">
        <v>98.34</v>
      </c>
    </row>
    <row r="269" customFormat="false" ht="12" hidden="false" customHeight="true" outlineLevel="0" collapsed="false">
      <c r="A269" s="86" t="s">
        <v>121</v>
      </c>
      <c r="B269" s="87" t="s">
        <v>46</v>
      </c>
      <c r="C269" s="88" t="s">
        <v>46</v>
      </c>
      <c r="D269" s="87" t="n">
        <v>56</v>
      </c>
      <c r="E269" s="87" t="s">
        <v>46</v>
      </c>
      <c r="F269" s="88" t="s">
        <v>46</v>
      </c>
      <c r="G269" s="87" t="s">
        <v>46</v>
      </c>
      <c r="H269" s="88" t="s">
        <v>46</v>
      </c>
      <c r="I269" s="87" t="s">
        <v>46</v>
      </c>
      <c r="J269" s="88" t="s">
        <v>46</v>
      </c>
    </row>
    <row r="270" customFormat="false" ht="12" hidden="false" customHeight="true" outlineLevel="0" collapsed="false">
      <c r="A270" s="89" t="s">
        <v>199</v>
      </c>
      <c r="B270" s="87"/>
      <c r="C270" s="88"/>
      <c r="D270" s="87"/>
      <c r="E270" s="87"/>
      <c r="F270" s="88"/>
      <c r="G270" s="87"/>
      <c r="H270" s="88"/>
      <c r="I270" s="87"/>
      <c r="J270" s="88"/>
    </row>
    <row r="271" customFormat="false" ht="12" hidden="false" customHeight="true" outlineLevel="0" collapsed="false">
      <c r="A271" s="89" t="s">
        <v>124</v>
      </c>
      <c r="B271" s="87" t="n">
        <v>44808</v>
      </c>
      <c r="C271" s="88" t="n">
        <v>24.22</v>
      </c>
      <c r="D271" s="87" t="n">
        <v>13</v>
      </c>
      <c r="E271" s="87" t="n">
        <v>53231</v>
      </c>
      <c r="F271" s="88" t="n">
        <v>19.8</v>
      </c>
      <c r="G271" s="87" t="n">
        <v>13317</v>
      </c>
      <c r="H271" s="88" t="n">
        <v>17.04</v>
      </c>
      <c r="I271" s="87" t="n">
        <v>20053</v>
      </c>
      <c r="J271" s="88" t="n">
        <v>18.36</v>
      </c>
    </row>
    <row r="272" customFormat="false" ht="12" hidden="false" customHeight="true" outlineLevel="0" collapsed="false">
      <c r="A272" s="89" t="s">
        <v>125</v>
      </c>
      <c r="B272" s="87" t="n">
        <v>42425</v>
      </c>
      <c r="C272" s="88" t="n">
        <v>22.93</v>
      </c>
      <c r="D272" s="87" t="n">
        <v>13</v>
      </c>
      <c r="E272" s="87" t="n">
        <v>104054</v>
      </c>
      <c r="F272" s="88" t="n">
        <v>38.71</v>
      </c>
      <c r="G272" s="87" t="n">
        <v>23121</v>
      </c>
      <c r="H272" s="88" t="n">
        <v>29.59</v>
      </c>
      <c r="I272" s="87" t="n">
        <v>38498</v>
      </c>
      <c r="J272" s="88" t="n">
        <v>35.25</v>
      </c>
    </row>
    <row r="273" customFormat="false" ht="12" hidden="false" customHeight="true" outlineLevel="0" collapsed="false">
      <c r="A273" s="74" t="s">
        <v>200</v>
      </c>
      <c r="B273" s="87" t="n">
        <v>45692</v>
      </c>
      <c r="C273" s="88" t="n">
        <v>24.69</v>
      </c>
      <c r="D273" s="87" t="n">
        <v>14</v>
      </c>
      <c r="E273" s="87" t="n">
        <v>72263</v>
      </c>
      <c r="F273" s="88" t="n">
        <v>26.88</v>
      </c>
      <c r="G273" s="87" t="n">
        <v>26095</v>
      </c>
      <c r="H273" s="88" t="n">
        <v>33.4</v>
      </c>
      <c r="I273" s="87" t="n">
        <v>32459</v>
      </c>
      <c r="J273" s="88" t="n">
        <v>29.72</v>
      </c>
    </row>
    <row r="274" customFormat="false" ht="12" hidden="false" customHeight="true" outlineLevel="0" collapsed="false">
      <c r="A274" s="89" t="s">
        <v>127</v>
      </c>
      <c r="B274" s="87" t="n">
        <v>9411</v>
      </c>
      <c r="C274" s="88" t="n">
        <v>5.09</v>
      </c>
      <c r="D274" s="87" t="n">
        <v>3</v>
      </c>
      <c r="E274" s="87" t="n">
        <v>9858</v>
      </c>
      <c r="F274" s="88" t="n">
        <v>3.67</v>
      </c>
      <c r="G274" s="87" t="n">
        <v>2217</v>
      </c>
      <c r="H274" s="88" t="n">
        <v>2.84</v>
      </c>
      <c r="I274" s="87" t="n">
        <v>6854</v>
      </c>
      <c r="J274" s="88" t="n">
        <v>6.28</v>
      </c>
    </row>
    <row r="275" customFormat="false" ht="12" hidden="false" customHeight="true" outlineLevel="0" collapsed="false">
      <c r="A275" s="89" t="s">
        <v>128</v>
      </c>
      <c r="B275" s="87" t="n">
        <v>9513</v>
      </c>
      <c r="C275" s="88" t="n">
        <v>5.14</v>
      </c>
      <c r="D275" s="87" t="n">
        <v>3</v>
      </c>
      <c r="E275" s="87" t="n">
        <v>13871</v>
      </c>
      <c r="F275" s="88" t="n">
        <v>5.16</v>
      </c>
      <c r="G275" s="87" t="n">
        <v>2873</v>
      </c>
      <c r="H275" s="88" t="n">
        <v>3.68</v>
      </c>
      <c r="I275" s="87" t="n">
        <v>5702</v>
      </c>
      <c r="J275" s="88" t="n">
        <v>5.22</v>
      </c>
    </row>
    <row r="276" customFormat="false" ht="12" hidden="false" customHeight="true" outlineLevel="0" collapsed="false">
      <c r="A276" s="89" t="s">
        <v>129</v>
      </c>
      <c r="B276" s="87" t="n">
        <v>8937</v>
      </c>
      <c r="C276" s="88" t="n">
        <v>4.83</v>
      </c>
      <c r="D276" s="87" t="n">
        <v>3</v>
      </c>
      <c r="E276" s="87" t="n">
        <v>10176</v>
      </c>
      <c r="F276" s="88" t="n">
        <v>3.79</v>
      </c>
      <c r="G276" s="87" t="s">
        <v>201</v>
      </c>
      <c r="H276" s="88" t="s">
        <v>46</v>
      </c>
      <c r="I276" s="87" t="s">
        <v>201</v>
      </c>
      <c r="J276" s="88" t="s">
        <v>46</v>
      </c>
    </row>
    <row r="277" customFormat="false" ht="12" hidden="false" customHeight="true" outlineLevel="0" collapsed="false">
      <c r="A277" s="89" t="s">
        <v>130</v>
      </c>
      <c r="B277" s="87" t="n">
        <v>9217</v>
      </c>
      <c r="C277" s="88" t="n">
        <v>4.98</v>
      </c>
      <c r="D277" s="87" t="n">
        <v>3</v>
      </c>
      <c r="E277" s="87" t="s">
        <v>201</v>
      </c>
      <c r="F277" s="88" t="s">
        <v>46</v>
      </c>
      <c r="G277" s="87" t="s">
        <v>201</v>
      </c>
      <c r="H277" s="88" t="s">
        <v>46</v>
      </c>
      <c r="I277" s="87" t="s">
        <v>201</v>
      </c>
      <c r="J277" s="88" t="s">
        <v>46</v>
      </c>
    </row>
    <row r="278" customFormat="false" ht="12" hidden="false" customHeight="true" outlineLevel="0" collapsed="false">
      <c r="A278" s="89" t="s">
        <v>131</v>
      </c>
      <c r="B278" s="87" t="s">
        <v>201</v>
      </c>
      <c r="C278" s="88" t="s">
        <v>46</v>
      </c>
      <c r="D278" s="87" t="s">
        <v>201</v>
      </c>
      <c r="E278" s="87" t="s">
        <v>201</v>
      </c>
      <c r="F278" s="88" t="s">
        <v>46</v>
      </c>
      <c r="G278" s="87" t="n">
        <v>4017</v>
      </c>
      <c r="H278" s="88" t="n">
        <v>5.14</v>
      </c>
      <c r="I278" s="87" t="s">
        <v>201</v>
      </c>
      <c r="J278" s="88" t="s">
        <v>46</v>
      </c>
    </row>
    <row r="279" customFormat="false" ht="12" hidden="false" customHeight="true" outlineLevel="0" collapsed="false">
      <c r="A279" s="89" t="s">
        <v>137</v>
      </c>
      <c r="B279" s="87" t="s">
        <v>201</v>
      </c>
      <c r="C279" s="88" t="s">
        <v>46</v>
      </c>
      <c r="D279" s="87" t="s">
        <v>201</v>
      </c>
      <c r="E279" s="87" t="s">
        <v>201</v>
      </c>
      <c r="F279" s="88" t="s">
        <v>46</v>
      </c>
      <c r="G279" s="87" t="s">
        <v>201</v>
      </c>
      <c r="H279" s="88" t="s">
        <v>46</v>
      </c>
      <c r="I279" s="87" t="n">
        <v>3395</v>
      </c>
      <c r="J279" s="88" t="n">
        <v>3.11</v>
      </c>
    </row>
    <row r="280" customFormat="false" ht="12" hidden="false" customHeight="true" outlineLevel="0" collapsed="false">
      <c r="A280" s="89" t="s">
        <v>140</v>
      </c>
      <c r="B280" s="87" t="n">
        <v>389</v>
      </c>
      <c r="C280" s="88" t="n">
        <v>0.21</v>
      </c>
      <c r="D280" s="87" t="s">
        <v>201</v>
      </c>
      <c r="E280" s="87" t="n">
        <v>2341</v>
      </c>
      <c r="F280" s="88" t="n">
        <v>0.87</v>
      </c>
      <c r="G280" s="87" t="s">
        <v>201</v>
      </c>
      <c r="H280" s="88" t="s">
        <v>46</v>
      </c>
      <c r="I280" s="87" t="s">
        <v>201</v>
      </c>
      <c r="J280" s="88" t="s">
        <v>46</v>
      </c>
    </row>
    <row r="281" customFormat="false" ht="12" hidden="false" customHeight="true" outlineLevel="0" collapsed="false">
      <c r="A281" s="89" t="s">
        <v>145</v>
      </c>
      <c r="B281" s="87" t="s">
        <v>201</v>
      </c>
      <c r="C281" s="88" t="s">
        <v>46</v>
      </c>
      <c r="D281" s="87" t="s">
        <v>201</v>
      </c>
      <c r="E281" s="87" t="s">
        <v>201</v>
      </c>
      <c r="F281" s="88" t="s">
        <v>46</v>
      </c>
      <c r="G281" s="87" t="n">
        <v>1772</v>
      </c>
      <c r="H281" s="88" t="n">
        <v>2.27</v>
      </c>
      <c r="I281" s="87" t="s">
        <v>201</v>
      </c>
      <c r="J281" s="88" t="s">
        <v>46</v>
      </c>
    </row>
    <row r="282" customFormat="false" ht="12" hidden="false" customHeight="true" outlineLevel="0" collapsed="false">
      <c r="A282" s="89" t="s">
        <v>149</v>
      </c>
      <c r="B282" s="87" t="n">
        <v>5412</v>
      </c>
      <c r="C282" s="88" t="n">
        <v>2.92</v>
      </c>
      <c r="D282" s="87" t="n">
        <v>2</v>
      </c>
      <c r="E282" s="87" t="n">
        <v>3018</v>
      </c>
      <c r="F282" s="88" t="n">
        <v>1.12</v>
      </c>
      <c r="G282" s="87" t="s">
        <v>201</v>
      </c>
      <c r="H282" s="88" t="s">
        <v>46</v>
      </c>
      <c r="I282" s="87" t="s">
        <v>201</v>
      </c>
      <c r="J282" s="88" t="s">
        <v>46</v>
      </c>
    </row>
    <row r="283" customFormat="false" ht="12" hidden="false" customHeight="true" outlineLevel="0" collapsed="false">
      <c r="A283" s="89" t="s">
        <v>158</v>
      </c>
      <c r="B283" s="87" t="n">
        <v>3685</v>
      </c>
      <c r="C283" s="88" t="n">
        <v>1.99</v>
      </c>
      <c r="D283" s="87" t="n">
        <v>1</v>
      </c>
      <c r="E283" s="87" t="s">
        <v>201</v>
      </c>
      <c r="F283" s="88" t="s">
        <v>46</v>
      </c>
      <c r="G283" s="87" t="s">
        <v>201</v>
      </c>
      <c r="H283" s="88" t="s">
        <v>46</v>
      </c>
      <c r="I283" s="87" t="s">
        <v>201</v>
      </c>
      <c r="J283" s="88" t="s">
        <v>46</v>
      </c>
    </row>
    <row r="284" customFormat="false" ht="12" hidden="false" customHeight="true" outlineLevel="0" collapsed="false">
      <c r="A284" s="89" t="s">
        <v>170</v>
      </c>
      <c r="B284" s="87" t="n">
        <v>2114</v>
      </c>
      <c r="C284" s="88" t="n">
        <v>1.14</v>
      </c>
      <c r="D284" s="87" t="n">
        <v>1</v>
      </c>
      <c r="E284" s="87" t="s">
        <v>201</v>
      </c>
      <c r="F284" s="88" t="s">
        <v>46</v>
      </c>
      <c r="G284" s="87" t="s">
        <v>201</v>
      </c>
      <c r="H284" s="88" t="s">
        <v>46</v>
      </c>
      <c r="I284" s="87" t="s">
        <v>201</v>
      </c>
      <c r="J284" s="88" t="s">
        <v>46</v>
      </c>
    </row>
    <row r="285" customFormat="false" ht="12" hidden="false" customHeight="true" outlineLevel="0" collapsed="false">
      <c r="A285" s="89" t="s">
        <v>175</v>
      </c>
      <c r="B285" s="87" t="n">
        <v>1862</v>
      </c>
      <c r="C285" s="88" t="n">
        <v>1.01</v>
      </c>
      <c r="D285" s="87" t="s">
        <v>201</v>
      </c>
      <c r="E285" s="87" t="s">
        <v>201</v>
      </c>
      <c r="F285" s="88" t="s">
        <v>46</v>
      </c>
      <c r="G285" s="87" t="s">
        <v>201</v>
      </c>
      <c r="H285" s="88" t="s">
        <v>46</v>
      </c>
      <c r="I285" s="87" t="s">
        <v>201</v>
      </c>
      <c r="J285" s="88" t="s">
        <v>46</v>
      </c>
    </row>
    <row r="286" customFormat="false" ht="12" hidden="false" customHeight="true" outlineLevel="0" collapsed="false">
      <c r="A286" s="89" t="s">
        <v>177</v>
      </c>
      <c r="B286" s="87" t="n">
        <v>1576</v>
      </c>
      <c r="C286" s="88" t="n">
        <v>0.85</v>
      </c>
      <c r="D286" s="87" t="s">
        <v>201</v>
      </c>
      <c r="E286" s="87" t="s">
        <v>201</v>
      </c>
      <c r="F286" s="88" t="s">
        <v>46</v>
      </c>
      <c r="G286" s="87" t="s">
        <v>201</v>
      </c>
      <c r="H286" s="88" t="s">
        <v>46</v>
      </c>
      <c r="I286" s="87" t="s">
        <v>201</v>
      </c>
      <c r="J286" s="88" t="s">
        <v>46</v>
      </c>
    </row>
    <row r="287" customFormat="false" ht="12" hidden="false" customHeight="true" outlineLevel="0" collapsed="false">
      <c r="A287" s="89" t="s">
        <v>185</v>
      </c>
      <c r="B287" s="87" t="s">
        <v>201</v>
      </c>
      <c r="C287" s="88" t="s">
        <v>46</v>
      </c>
      <c r="D287" s="87" t="s">
        <v>201</v>
      </c>
      <c r="E287" s="87" t="s">
        <v>201</v>
      </c>
      <c r="F287" s="88" t="s">
        <v>46</v>
      </c>
      <c r="G287" s="87" t="n">
        <v>200</v>
      </c>
      <c r="H287" s="88" t="n">
        <v>0.26</v>
      </c>
      <c r="I287" s="87" t="s">
        <v>201</v>
      </c>
      <c r="J287" s="88" t="s">
        <v>46</v>
      </c>
    </row>
    <row r="288" customFormat="false" ht="12" hidden="false" customHeight="true" outlineLevel="0" collapsed="false">
      <c r="A288" s="89" t="s">
        <v>225</v>
      </c>
      <c r="B288" s="87" t="s">
        <v>201</v>
      </c>
      <c r="C288" s="88" t="s">
        <v>46</v>
      </c>
      <c r="D288" s="87" t="s">
        <v>201</v>
      </c>
      <c r="E288" s="87" t="s">
        <v>201</v>
      </c>
      <c r="F288" s="88" t="s">
        <v>46</v>
      </c>
      <c r="G288" s="87" t="n">
        <v>820</v>
      </c>
      <c r="H288" s="88" t="n">
        <v>1.05</v>
      </c>
      <c r="I288" s="87" t="n">
        <v>775</v>
      </c>
      <c r="J288" s="88" t="n">
        <v>0.71</v>
      </c>
    </row>
    <row r="289" customFormat="false" ht="12" hidden="false" customHeight="true" outlineLevel="0" collapsed="false">
      <c r="A289" s="89" t="s">
        <v>226</v>
      </c>
      <c r="B289" s="87" t="s">
        <v>201</v>
      </c>
      <c r="C289" s="88" t="s">
        <v>46</v>
      </c>
      <c r="D289" s="87" t="s">
        <v>201</v>
      </c>
      <c r="E289" s="87" t="s">
        <v>201</v>
      </c>
      <c r="F289" s="88" t="s">
        <v>46</v>
      </c>
      <c r="G289" s="87" t="n">
        <v>658</v>
      </c>
      <c r="H289" s="88" t="n">
        <v>0.84</v>
      </c>
      <c r="I289" s="87" t="s">
        <v>201</v>
      </c>
      <c r="J289" s="88" t="s">
        <v>46</v>
      </c>
    </row>
    <row r="290" customFormat="false" ht="12" hidden="false" customHeight="true" outlineLevel="0" collapsed="false">
      <c r="A290" s="89" t="s">
        <v>227</v>
      </c>
      <c r="B290" s="87" t="s">
        <v>201</v>
      </c>
      <c r="C290" s="88" t="s">
        <v>46</v>
      </c>
      <c r="D290" s="87" t="s">
        <v>201</v>
      </c>
      <c r="E290" s="87" t="s">
        <v>201</v>
      </c>
      <c r="F290" s="88" t="s">
        <v>46</v>
      </c>
      <c r="G290" s="87" t="n">
        <v>796</v>
      </c>
      <c r="H290" s="88" t="n">
        <v>1.02</v>
      </c>
      <c r="I290" s="87" t="n">
        <v>1270</v>
      </c>
      <c r="J290" s="88" t="n">
        <v>1.16</v>
      </c>
    </row>
    <row r="291" customFormat="false" ht="12" hidden="false" customHeight="true" outlineLevel="0" collapsed="false">
      <c r="A291" s="89" t="s">
        <v>228</v>
      </c>
      <c r="B291" s="87" t="s">
        <v>201</v>
      </c>
      <c r="C291" s="88" t="s">
        <v>46</v>
      </c>
      <c r="D291" s="87" t="s">
        <v>201</v>
      </c>
      <c r="E291" s="87" t="s">
        <v>201</v>
      </c>
      <c r="F291" s="88" t="s">
        <v>46</v>
      </c>
      <c r="G291" s="87" t="n">
        <v>319</v>
      </c>
      <c r="H291" s="88" t="n">
        <v>0.41</v>
      </c>
      <c r="I291" s="87" t="s">
        <v>201</v>
      </c>
      <c r="J291" s="88" t="s">
        <v>46</v>
      </c>
    </row>
    <row r="292" customFormat="false" ht="12" hidden="false" customHeight="true" outlineLevel="0" collapsed="false">
      <c r="A292" s="89" t="s">
        <v>229</v>
      </c>
      <c r="B292" s="87" t="s">
        <v>201</v>
      </c>
      <c r="C292" s="88" t="s">
        <v>46</v>
      </c>
      <c r="D292" s="87" t="s">
        <v>201</v>
      </c>
      <c r="E292" s="87" t="s">
        <v>201</v>
      </c>
      <c r="F292" s="88" t="s">
        <v>46</v>
      </c>
      <c r="G292" s="87" t="n">
        <v>1354</v>
      </c>
      <c r="H292" s="88" t="n">
        <v>1.73</v>
      </c>
      <c r="I292" s="87" t="s">
        <v>201</v>
      </c>
      <c r="J292" s="88" t="s">
        <v>46</v>
      </c>
    </row>
    <row r="293" customFormat="false" ht="12" hidden="false" customHeight="true" outlineLevel="0" collapsed="false">
      <c r="A293" s="89" t="s">
        <v>230</v>
      </c>
      <c r="B293" s="87" t="s">
        <v>201</v>
      </c>
      <c r="C293" s="88" t="s">
        <v>46</v>
      </c>
      <c r="D293" s="87" t="s">
        <v>201</v>
      </c>
      <c r="E293" s="87" t="s">
        <v>201</v>
      </c>
      <c r="F293" s="88" t="s">
        <v>46</v>
      </c>
      <c r="G293" s="87" t="n">
        <v>256</v>
      </c>
      <c r="H293" s="88" t="n">
        <v>0.33</v>
      </c>
      <c r="I293" s="87" t="s">
        <v>201</v>
      </c>
      <c r="J293" s="88" t="s">
        <v>46</v>
      </c>
    </row>
    <row r="294" customFormat="false" ht="12" hidden="false" customHeight="true" outlineLevel="0" collapsed="false">
      <c r="A294" s="89" t="s">
        <v>231</v>
      </c>
      <c r="B294" s="87" t="s">
        <v>201</v>
      </c>
      <c r="C294" s="88" t="s">
        <v>46</v>
      </c>
      <c r="D294" s="87" t="s">
        <v>201</v>
      </c>
      <c r="E294" s="87" t="s">
        <v>201</v>
      </c>
      <c r="F294" s="88" t="s">
        <v>46</v>
      </c>
      <c r="G294" s="87" t="n">
        <v>317</v>
      </c>
      <c r="H294" s="88" t="n">
        <v>0.41</v>
      </c>
      <c r="I294" s="87" t="s">
        <v>201</v>
      </c>
      <c r="J294" s="88" t="s">
        <v>46</v>
      </c>
    </row>
    <row r="295" customFormat="false" ht="12" hidden="false" customHeight="true" outlineLevel="0" collapsed="false">
      <c r="A295" s="89" t="s">
        <v>232</v>
      </c>
      <c r="B295" s="87" t="s">
        <v>201</v>
      </c>
      <c r="C295" s="88" t="s">
        <v>46</v>
      </c>
      <c r="D295" s="87" t="s">
        <v>201</v>
      </c>
      <c r="E295" s="87" t="s">
        <v>201</v>
      </c>
      <c r="F295" s="88" t="s">
        <v>46</v>
      </c>
      <c r="G295" s="87" t="s">
        <v>201</v>
      </c>
      <c r="H295" s="88" t="s">
        <v>46</v>
      </c>
      <c r="I295" s="87" t="n">
        <v>194</v>
      </c>
      <c r="J295" s="88" t="n">
        <v>0.18</v>
      </c>
    </row>
    <row r="296" customFormat="false" ht="12" hidden="false" customHeight="true" outlineLevel="0" collapsed="false">
      <c r="A296" s="89"/>
      <c r="B296" s="87"/>
      <c r="C296" s="88"/>
      <c r="D296" s="87"/>
      <c r="E296" s="87"/>
      <c r="F296" s="88"/>
      <c r="G296" s="87"/>
      <c r="H296" s="88"/>
      <c r="I296" s="87"/>
      <c r="J296" s="88"/>
    </row>
    <row r="297" customFormat="false" ht="12" hidden="false" customHeight="true" outlineLevel="0" collapsed="false">
      <c r="A297" s="15" t="s">
        <v>187</v>
      </c>
      <c r="B297" s="87"/>
      <c r="C297" s="88"/>
      <c r="D297" s="87"/>
      <c r="E297" s="87"/>
      <c r="F297" s="88"/>
      <c r="G297" s="87"/>
      <c r="H297" s="88"/>
      <c r="I297" s="87"/>
      <c r="J297" s="88"/>
    </row>
    <row r="298" customFormat="false" ht="12" hidden="false" customHeight="true" outlineLevel="0" collapsed="false">
      <c r="A298" s="75" t="s">
        <v>188</v>
      </c>
      <c r="B298" s="87"/>
      <c r="C298" s="88"/>
      <c r="D298" s="87"/>
      <c r="E298" s="87"/>
      <c r="F298" s="88"/>
      <c r="G298" s="87"/>
      <c r="H298" s="88"/>
      <c r="I298" s="87"/>
      <c r="J298" s="88"/>
    </row>
    <row r="299" customFormat="false" ht="12" hidden="false" customHeight="true" outlineLevel="0" collapsed="false">
      <c r="A299" s="86"/>
      <c r="B299" s="87"/>
      <c r="C299" s="88"/>
      <c r="D299" s="87"/>
      <c r="E299" s="87"/>
      <c r="F299" s="88"/>
      <c r="G299" s="87"/>
      <c r="H299" s="88"/>
      <c r="I299" s="87"/>
      <c r="J299" s="88"/>
    </row>
    <row r="300" s="57" customFormat="true" ht="12" hidden="false" customHeight="true" outlineLevel="0" collapsed="false">
      <c r="A300" s="90" t="s">
        <v>240</v>
      </c>
      <c r="B300" s="90"/>
      <c r="C300" s="90"/>
      <c r="D300" s="90"/>
      <c r="E300" s="90"/>
      <c r="F300" s="90"/>
      <c r="G300" s="90"/>
      <c r="H300" s="90"/>
      <c r="I300" s="90"/>
      <c r="J300" s="90"/>
    </row>
    <row r="301" customFormat="false" ht="12" hidden="false" customHeight="true" outlineLevel="0" collapsed="false">
      <c r="A301" s="86" t="s">
        <v>115</v>
      </c>
      <c r="B301" s="87" t="n">
        <v>131157</v>
      </c>
      <c r="C301" s="88" t="s">
        <v>46</v>
      </c>
      <c r="D301" s="87" t="s">
        <v>195</v>
      </c>
      <c r="E301" s="87" t="n">
        <v>122291</v>
      </c>
      <c r="F301" s="88" t="s">
        <v>46</v>
      </c>
      <c r="G301" s="87" t="n">
        <v>132871</v>
      </c>
      <c r="H301" s="88" t="s">
        <v>46</v>
      </c>
      <c r="I301" s="87" t="n">
        <v>134371</v>
      </c>
      <c r="J301" s="88" t="s">
        <v>46</v>
      </c>
    </row>
    <row r="302" customFormat="false" ht="12" hidden="false" customHeight="true" outlineLevel="0" collapsed="false">
      <c r="A302" s="86" t="s">
        <v>117</v>
      </c>
      <c r="B302" s="87" t="n">
        <v>66590</v>
      </c>
      <c r="C302" s="88" t="n">
        <v>50.77</v>
      </c>
      <c r="D302" s="87" t="s">
        <v>195</v>
      </c>
      <c r="E302" s="87" t="n">
        <v>99402</v>
      </c>
      <c r="F302" s="88" t="n">
        <v>81.28</v>
      </c>
      <c r="G302" s="87" t="n">
        <v>77983</v>
      </c>
      <c r="H302" s="88" t="n">
        <v>58.69</v>
      </c>
      <c r="I302" s="87" t="n">
        <v>103929</v>
      </c>
      <c r="J302" s="88" t="n">
        <v>77.34</v>
      </c>
    </row>
    <row r="303" customFormat="false" ht="12" hidden="false" customHeight="true" outlineLevel="0" collapsed="false">
      <c r="A303" s="89" t="s">
        <v>197</v>
      </c>
      <c r="B303" s="87" t="n">
        <v>5082</v>
      </c>
      <c r="C303" s="88" t="n">
        <v>3.87</v>
      </c>
      <c r="D303" s="87" t="s">
        <v>195</v>
      </c>
      <c r="E303" s="87" t="n">
        <v>7690</v>
      </c>
      <c r="F303" s="88" t="n">
        <v>6.29</v>
      </c>
      <c r="G303" s="87" t="n">
        <v>8116</v>
      </c>
      <c r="H303" s="88" t="n">
        <v>6.11</v>
      </c>
      <c r="I303" s="87" t="n">
        <v>12776</v>
      </c>
      <c r="J303" s="88" t="n">
        <v>9.51</v>
      </c>
    </row>
    <row r="304" customFormat="false" ht="12" hidden="false" customHeight="true" outlineLevel="0" collapsed="false">
      <c r="A304" s="86" t="s">
        <v>118</v>
      </c>
      <c r="B304" s="87" t="n">
        <v>3222</v>
      </c>
      <c r="C304" s="88" t="n">
        <v>4.84</v>
      </c>
      <c r="D304" s="87" t="s">
        <v>195</v>
      </c>
      <c r="E304" s="87" t="n">
        <v>3244</v>
      </c>
      <c r="F304" s="88" t="n">
        <v>3.26</v>
      </c>
      <c r="G304" s="87" t="s">
        <v>198</v>
      </c>
      <c r="H304" s="88" t="s">
        <v>46</v>
      </c>
      <c r="I304" s="87" t="s">
        <v>198</v>
      </c>
      <c r="J304" s="88" t="s">
        <v>46</v>
      </c>
    </row>
    <row r="305" customFormat="false" ht="12" hidden="false" customHeight="true" outlineLevel="0" collapsed="false">
      <c r="A305" s="86" t="s">
        <v>119</v>
      </c>
      <c r="B305" s="87" t="s">
        <v>198</v>
      </c>
      <c r="C305" s="88" t="s">
        <v>46</v>
      </c>
      <c r="D305" s="87" t="s">
        <v>195</v>
      </c>
      <c r="E305" s="87" t="s">
        <v>198</v>
      </c>
      <c r="F305" s="88" t="s">
        <v>46</v>
      </c>
      <c r="G305" s="87" t="n">
        <v>1673</v>
      </c>
      <c r="H305" s="88" t="n">
        <v>2.15</v>
      </c>
      <c r="I305" s="87" t="n">
        <v>1814</v>
      </c>
      <c r="J305" s="88" t="n">
        <v>1.75</v>
      </c>
    </row>
    <row r="306" customFormat="false" ht="12" hidden="false" customHeight="true" outlineLevel="0" collapsed="false">
      <c r="A306" s="86" t="s">
        <v>120</v>
      </c>
      <c r="B306" s="87" t="n">
        <v>186627</v>
      </c>
      <c r="C306" s="88" t="n">
        <v>93.42</v>
      </c>
      <c r="D306" s="87" t="s">
        <v>195</v>
      </c>
      <c r="E306" s="87" t="n">
        <v>273999</v>
      </c>
      <c r="F306" s="88" t="n">
        <v>91.88</v>
      </c>
      <c r="G306" s="87" t="n">
        <v>76310</v>
      </c>
      <c r="H306" s="88" t="n">
        <v>97.85</v>
      </c>
      <c r="I306" s="87" t="n">
        <v>102115</v>
      </c>
      <c r="J306" s="88" t="n">
        <v>98.25</v>
      </c>
    </row>
    <row r="307" customFormat="false" ht="12" hidden="false" customHeight="true" outlineLevel="0" collapsed="false">
      <c r="A307" s="86" t="s">
        <v>121</v>
      </c>
      <c r="B307" s="87" t="s">
        <v>46</v>
      </c>
      <c r="C307" s="88" t="s">
        <v>46</v>
      </c>
      <c r="D307" s="87" t="n">
        <v>56</v>
      </c>
      <c r="E307" s="87" t="s">
        <v>46</v>
      </c>
      <c r="F307" s="88" t="s">
        <v>46</v>
      </c>
      <c r="G307" s="87" t="s">
        <v>46</v>
      </c>
      <c r="H307" s="88" t="s">
        <v>46</v>
      </c>
      <c r="I307" s="87" t="s">
        <v>46</v>
      </c>
      <c r="J307" s="88" t="s">
        <v>46</v>
      </c>
    </row>
    <row r="308" customFormat="false" ht="12" hidden="false" customHeight="true" outlineLevel="0" collapsed="false">
      <c r="A308" s="89" t="s">
        <v>199</v>
      </c>
      <c r="B308" s="87"/>
      <c r="C308" s="88"/>
      <c r="D308" s="87"/>
      <c r="E308" s="87"/>
      <c r="F308" s="88"/>
      <c r="G308" s="87"/>
      <c r="H308" s="88"/>
      <c r="I308" s="87"/>
      <c r="J308" s="88"/>
    </row>
    <row r="309" customFormat="false" ht="12" hidden="false" customHeight="true" outlineLevel="0" collapsed="false">
      <c r="A309" s="89" t="s">
        <v>124</v>
      </c>
      <c r="B309" s="87" t="n">
        <v>43539</v>
      </c>
      <c r="C309" s="88" t="n">
        <v>23.33</v>
      </c>
      <c r="D309" s="87" t="n">
        <v>13</v>
      </c>
      <c r="E309" s="87" t="n">
        <v>61544</v>
      </c>
      <c r="F309" s="88" t="n">
        <v>22.46</v>
      </c>
      <c r="G309" s="87" t="n">
        <v>15210</v>
      </c>
      <c r="H309" s="88" t="n">
        <v>19.93</v>
      </c>
      <c r="I309" s="87" t="n">
        <v>22097</v>
      </c>
      <c r="J309" s="88" t="n">
        <v>21.64</v>
      </c>
    </row>
    <row r="310" customFormat="false" ht="12" hidden="false" customHeight="true" outlineLevel="0" collapsed="false">
      <c r="A310" s="89" t="s">
        <v>125</v>
      </c>
      <c r="B310" s="87" t="n">
        <v>46675</v>
      </c>
      <c r="C310" s="88" t="n">
        <v>25.01</v>
      </c>
      <c r="D310" s="87" t="n">
        <v>14</v>
      </c>
      <c r="E310" s="87" t="n">
        <v>111943</v>
      </c>
      <c r="F310" s="88" t="n">
        <v>40.86</v>
      </c>
      <c r="G310" s="87" t="n">
        <v>24186</v>
      </c>
      <c r="H310" s="88" t="n">
        <v>31.69</v>
      </c>
      <c r="I310" s="87" t="n">
        <v>36986</v>
      </c>
      <c r="J310" s="88" t="n">
        <v>36.22</v>
      </c>
    </row>
    <row r="311" customFormat="false" ht="12" hidden="false" customHeight="true" outlineLevel="0" collapsed="false">
      <c r="A311" s="74" t="s">
        <v>200</v>
      </c>
      <c r="B311" s="87" t="n">
        <v>37674</v>
      </c>
      <c r="C311" s="88" t="n">
        <v>20.19</v>
      </c>
      <c r="D311" s="87" t="n">
        <v>11</v>
      </c>
      <c r="E311" s="87" t="n">
        <v>57628</v>
      </c>
      <c r="F311" s="88" t="n">
        <v>21.03</v>
      </c>
      <c r="G311" s="87" t="n">
        <v>20550</v>
      </c>
      <c r="H311" s="88" t="n">
        <v>26.93</v>
      </c>
      <c r="I311" s="87" t="n">
        <v>25951</v>
      </c>
      <c r="J311" s="88" t="n">
        <v>25.41</v>
      </c>
    </row>
    <row r="312" customFormat="false" ht="12" hidden="false" customHeight="true" outlineLevel="0" collapsed="false">
      <c r="A312" s="89" t="s">
        <v>127</v>
      </c>
      <c r="B312" s="87" t="n">
        <v>11915</v>
      </c>
      <c r="C312" s="88" t="n">
        <v>6.38</v>
      </c>
      <c r="D312" s="87" t="n">
        <v>4</v>
      </c>
      <c r="E312" s="87" t="n">
        <v>11516</v>
      </c>
      <c r="F312" s="88" t="n">
        <v>4.2</v>
      </c>
      <c r="G312" s="87" t="n">
        <v>2582</v>
      </c>
      <c r="H312" s="88" t="n">
        <v>3.38</v>
      </c>
      <c r="I312" s="87" t="n">
        <v>7031</v>
      </c>
      <c r="J312" s="88" t="n">
        <v>6.89</v>
      </c>
    </row>
    <row r="313" customFormat="false" ht="12" hidden="false" customHeight="true" outlineLevel="0" collapsed="false">
      <c r="A313" s="89" t="s">
        <v>128</v>
      </c>
      <c r="B313" s="87" t="n">
        <v>7829</v>
      </c>
      <c r="C313" s="88" t="n">
        <v>4.19</v>
      </c>
      <c r="D313" s="87" t="n">
        <v>2</v>
      </c>
      <c r="E313" s="87" t="n">
        <v>12517</v>
      </c>
      <c r="F313" s="88" t="n">
        <v>4.57</v>
      </c>
      <c r="G313" s="87" t="n">
        <v>2645</v>
      </c>
      <c r="H313" s="88" t="n">
        <v>3.47</v>
      </c>
      <c r="I313" s="87" t="n">
        <v>5030</v>
      </c>
      <c r="J313" s="88" t="n">
        <v>4.93</v>
      </c>
    </row>
    <row r="314" customFormat="false" ht="12" hidden="false" customHeight="true" outlineLevel="0" collapsed="false">
      <c r="A314" s="89" t="s">
        <v>129</v>
      </c>
      <c r="B314" s="87" t="n">
        <v>9278</v>
      </c>
      <c r="C314" s="88" t="n">
        <v>4.97</v>
      </c>
      <c r="D314" s="87" t="n">
        <v>3</v>
      </c>
      <c r="E314" s="87" t="n">
        <v>8972</v>
      </c>
      <c r="F314" s="88" t="n">
        <v>3.27</v>
      </c>
      <c r="G314" s="87" t="s">
        <v>201</v>
      </c>
      <c r="H314" s="88" t="s">
        <v>46</v>
      </c>
      <c r="I314" s="87" t="s">
        <v>201</v>
      </c>
      <c r="J314" s="88" t="s">
        <v>46</v>
      </c>
    </row>
    <row r="315" customFormat="false" ht="12" hidden="false" customHeight="true" outlineLevel="0" collapsed="false">
      <c r="A315" s="89" t="s">
        <v>130</v>
      </c>
      <c r="B315" s="87" t="n">
        <v>1023</v>
      </c>
      <c r="C315" s="88" t="n">
        <v>0.55</v>
      </c>
      <c r="D315" s="87" t="s">
        <v>201</v>
      </c>
      <c r="E315" s="87" t="s">
        <v>201</v>
      </c>
      <c r="F315" s="88" t="s">
        <v>46</v>
      </c>
      <c r="G315" s="87" t="s">
        <v>201</v>
      </c>
      <c r="H315" s="88" t="s">
        <v>46</v>
      </c>
      <c r="I315" s="87" t="s">
        <v>201</v>
      </c>
      <c r="J315" s="88" t="s">
        <v>46</v>
      </c>
    </row>
    <row r="316" customFormat="false" ht="12" hidden="false" customHeight="true" outlineLevel="0" collapsed="false">
      <c r="A316" s="89" t="s">
        <v>131</v>
      </c>
      <c r="B316" s="87" t="s">
        <v>201</v>
      </c>
      <c r="C316" s="88" t="s">
        <v>46</v>
      </c>
      <c r="D316" s="87" t="s">
        <v>201</v>
      </c>
      <c r="E316" s="87" t="s">
        <v>201</v>
      </c>
      <c r="F316" s="88" t="s">
        <v>46</v>
      </c>
      <c r="G316" s="87" t="n">
        <v>4359</v>
      </c>
      <c r="H316" s="88" t="n">
        <v>5.71</v>
      </c>
      <c r="I316" s="87" t="s">
        <v>201</v>
      </c>
      <c r="J316" s="88" t="s">
        <v>46</v>
      </c>
    </row>
    <row r="317" customFormat="false" ht="12" hidden="false" customHeight="true" outlineLevel="0" collapsed="false">
      <c r="A317" s="89" t="s">
        <v>134</v>
      </c>
      <c r="B317" s="87" t="n">
        <v>18379</v>
      </c>
      <c r="C317" s="88" t="n">
        <v>9.85</v>
      </c>
      <c r="D317" s="87" t="n">
        <v>6</v>
      </c>
      <c r="E317" s="87" t="s">
        <v>201</v>
      </c>
      <c r="F317" s="88" t="s">
        <v>46</v>
      </c>
      <c r="G317" s="87" t="s">
        <v>201</v>
      </c>
      <c r="H317" s="88" t="s">
        <v>46</v>
      </c>
      <c r="I317" s="87" t="s">
        <v>201</v>
      </c>
      <c r="J317" s="88" t="s">
        <v>46</v>
      </c>
    </row>
    <row r="318" customFormat="false" ht="12" hidden="false" customHeight="true" outlineLevel="0" collapsed="false">
      <c r="A318" s="89" t="s">
        <v>137</v>
      </c>
      <c r="B318" s="87" t="s">
        <v>201</v>
      </c>
      <c r="C318" s="88" t="s">
        <v>46</v>
      </c>
      <c r="D318" s="87" t="s">
        <v>201</v>
      </c>
      <c r="E318" s="87" t="s">
        <v>201</v>
      </c>
      <c r="F318" s="88" t="s">
        <v>46</v>
      </c>
      <c r="G318" s="87" t="s">
        <v>201</v>
      </c>
      <c r="H318" s="88" t="s">
        <v>46</v>
      </c>
      <c r="I318" s="87" t="n">
        <v>3278</v>
      </c>
      <c r="J318" s="88" t="n">
        <v>3.21</v>
      </c>
    </row>
    <row r="319" customFormat="false" ht="12" hidden="false" customHeight="true" outlineLevel="0" collapsed="false">
      <c r="A319" s="89" t="s">
        <v>140</v>
      </c>
      <c r="B319" s="87" t="n">
        <v>4975</v>
      </c>
      <c r="C319" s="88" t="n">
        <v>2.67</v>
      </c>
      <c r="D319" s="87" t="n">
        <v>1</v>
      </c>
      <c r="E319" s="87" t="n">
        <v>640</v>
      </c>
      <c r="F319" s="88" t="n">
        <v>0.23</v>
      </c>
      <c r="G319" s="87" t="s">
        <v>201</v>
      </c>
      <c r="H319" s="88" t="s">
        <v>46</v>
      </c>
      <c r="I319" s="87" t="s">
        <v>201</v>
      </c>
      <c r="J319" s="88" t="s">
        <v>46</v>
      </c>
    </row>
    <row r="320" customFormat="false" ht="12" hidden="false" customHeight="true" outlineLevel="0" collapsed="false">
      <c r="A320" s="89" t="s">
        <v>145</v>
      </c>
      <c r="B320" s="87" t="s">
        <v>201</v>
      </c>
      <c r="C320" s="88" t="s">
        <v>46</v>
      </c>
      <c r="D320" s="87" t="s">
        <v>201</v>
      </c>
      <c r="E320" s="87" t="s">
        <v>201</v>
      </c>
      <c r="F320" s="88" t="s">
        <v>46</v>
      </c>
      <c r="G320" s="87" t="n">
        <v>1795</v>
      </c>
      <c r="H320" s="88" t="n">
        <v>2.35</v>
      </c>
      <c r="I320" s="87" t="s">
        <v>201</v>
      </c>
      <c r="J320" s="88" t="s">
        <v>46</v>
      </c>
    </row>
    <row r="321" customFormat="false" ht="12" hidden="false" customHeight="true" outlineLevel="0" collapsed="false">
      <c r="A321" s="89" t="s">
        <v>150</v>
      </c>
      <c r="B321" s="87" t="n">
        <v>5340</v>
      </c>
      <c r="C321" s="88" t="n">
        <v>2.86</v>
      </c>
      <c r="D321" s="87" t="n">
        <v>2</v>
      </c>
      <c r="E321" s="87" t="s">
        <v>201</v>
      </c>
      <c r="F321" s="88" t="s">
        <v>46</v>
      </c>
      <c r="G321" s="87" t="s">
        <v>201</v>
      </c>
      <c r="H321" s="88" t="s">
        <v>46</v>
      </c>
      <c r="I321" s="87" t="s">
        <v>201</v>
      </c>
      <c r="J321" s="88" t="s">
        <v>46</v>
      </c>
    </row>
    <row r="322" customFormat="false" ht="12" hidden="false" customHeight="true" outlineLevel="0" collapsed="false">
      <c r="A322" s="89" t="s">
        <v>185</v>
      </c>
      <c r="B322" s="87" t="s">
        <v>201</v>
      </c>
      <c r="C322" s="88" t="s">
        <v>46</v>
      </c>
      <c r="D322" s="87" t="s">
        <v>201</v>
      </c>
      <c r="E322" s="87" t="s">
        <v>201</v>
      </c>
      <c r="F322" s="88" t="s">
        <v>46</v>
      </c>
      <c r="G322" s="87" t="n">
        <v>156</v>
      </c>
      <c r="H322" s="88" t="n">
        <v>0.2</v>
      </c>
      <c r="I322" s="87" t="s">
        <v>201</v>
      </c>
      <c r="J322" s="88" t="s">
        <v>46</v>
      </c>
    </row>
    <row r="323" customFormat="false" ht="12" hidden="false" customHeight="true" outlineLevel="0" collapsed="false">
      <c r="A323" s="89" t="s">
        <v>206</v>
      </c>
      <c r="B323" s="87" t="s">
        <v>201</v>
      </c>
      <c r="C323" s="88" t="s">
        <v>46</v>
      </c>
      <c r="D323" s="87" t="s">
        <v>201</v>
      </c>
      <c r="E323" s="87" t="n">
        <v>9239</v>
      </c>
      <c r="F323" s="88" t="n">
        <v>3.37</v>
      </c>
      <c r="G323" s="87" t="s">
        <v>201</v>
      </c>
      <c r="H323" s="88" t="s">
        <v>46</v>
      </c>
      <c r="I323" s="87" t="s">
        <v>201</v>
      </c>
      <c r="J323" s="88" t="s">
        <v>46</v>
      </c>
    </row>
    <row r="324" customFormat="false" ht="12" hidden="false" customHeight="true" outlineLevel="0" collapsed="false">
      <c r="A324" s="89" t="s">
        <v>225</v>
      </c>
      <c r="B324" s="87" t="s">
        <v>201</v>
      </c>
      <c r="C324" s="88" t="s">
        <v>46</v>
      </c>
      <c r="D324" s="87" t="s">
        <v>201</v>
      </c>
      <c r="E324" s="87" t="s">
        <v>201</v>
      </c>
      <c r="F324" s="88" t="s">
        <v>46</v>
      </c>
      <c r="G324" s="87" t="n">
        <v>560</v>
      </c>
      <c r="H324" s="88" t="n">
        <v>0.73</v>
      </c>
      <c r="I324" s="87" t="n">
        <v>647</v>
      </c>
      <c r="J324" s="88" t="n">
        <v>0.63</v>
      </c>
    </row>
    <row r="325" customFormat="false" ht="12" hidden="false" customHeight="true" outlineLevel="0" collapsed="false">
      <c r="A325" s="89" t="s">
        <v>226</v>
      </c>
      <c r="B325" s="87" t="s">
        <v>201</v>
      </c>
      <c r="C325" s="88" t="s">
        <v>46</v>
      </c>
      <c r="D325" s="87" t="s">
        <v>201</v>
      </c>
      <c r="E325" s="87" t="s">
        <v>201</v>
      </c>
      <c r="F325" s="88" t="s">
        <v>46</v>
      </c>
      <c r="G325" s="87" t="n">
        <v>1654</v>
      </c>
      <c r="H325" s="88" t="n">
        <v>2.17</v>
      </c>
      <c r="I325" s="87" t="s">
        <v>201</v>
      </c>
      <c r="J325" s="88" t="s">
        <v>46</v>
      </c>
    </row>
    <row r="326" customFormat="false" ht="12" hidden="false" customHeight="true" outlineLevel="0" collapsed="false">
      <c r="A326" s="89" t="s">
        <v>227</v>
      </c>
      <c r="B326" s="87" t="s">
        <v>201</v>
      </c>
      <c r="C326" s="88" t="s">
        <v>46</v>
      </c>
      <c r="D326" s="87" t="s">
        <v>201</v>
      </c>
      <c r="E326" s="87" t="s">
        <v>201</v>
      </c>
      <c r="F326" s="88" t="s">
        <v>46</v>
      </c>
      <c r="G326" s="87" t="n">
        <v>703</v>
      </c>
      <c r="H326" s="88" t="n">
        <v>0.92</v>
      </c>
      <c r="I326" s="87" t="n">
        <v>902</v>
      </c>
      <c r="J326" s="88" t="n">
        <v>0.88</v>
      </c>
    </row>
    <row r="327" customFormat="false" ht="12" hidden="false" customHeight="true" outlineLevel="0" collapsed="false">
      <c r="A327" s="89" t="s">
        <v>228</v>
      </c>
      <c r="B327" s="87" t="s">
        <v>201</v>
      </c>
      <c r="C327" s="88" t="s">
        <v>46</v>
      </c>
      <c r="D327" s="87" t="s">
        <v>201</v>
      </c>
      <c r="E327" s="87" t="s">
        <v>201</v>
      </c>
      <c r="F327" s="88" t="s">
        <v>46</v>
      </c>
      <c r="G327" s="87" t="n">
        <v>1148</v>
      </c>
      <c r="H327" s="88" t="n">
        <v>1.5</v>
      </c>
      <c r="I327" s="87" t="s">
        <v>201</v>
      </c>
      <c r="J327" s="88" t="s">
        <v>46</v>
      </c>
    </row>
    <row r="328" customFormat="false" ht="12" hidden="false" customHeight="true" outlineLevel="0" collapsed="false">
      <c r="A328" s="89" t="s">
        <v>229</v>
      </c>
      <c r="B328" s="87" t="s">
        <v>201</v>
      </c>
      <c r="C328" s="88" t="s">
        <v>46</v>
      </c>
      <c r="D328" s="87" t="s">
        <v>201</v>
      </c>
      <c r="E328" s="87" t="s">
        <v>201</v>
      </c>
      <c r="F328" s="88" t="s">
        <v>46</v>
      </c>
      <c r="G328" s="87" t="n">
        <v>265</v>
      </c>
      <c r="H328" s="88" t="n">
        <v>0.35</v>
      </c>
      <c r="I328" s="87" t="s">
        <v>201</v>
      </c>
      <c r="J328" s="88" t="s">
        <v>46</v>
      </c>
    </row>
    <row r="329" customFormat="false" ht="12" hidden="false" customHeight="true" outlineLevel="0" collapsed="false">
      <c r="A329" s="89" t="s">
        <v>230</v>
      </c>
      <c r="B329" s="87" t="s">
        <v>201</v>
      </c>
      <c r="C329" s="88" t="s">
        <v>46</v>
      </c>
      <c r="D329" s="87" t="s">
        <v>201</v>
      </c>
      <c r="E329" s="87" t="s">
        <v>201</v>
      </c>
      <c r="F329" s="88" t="s">
        <v>46</v>
      </c>
      <c r="G329" s="87" t="n">
        <v>247</v>
      </c>
      <c r="H329" s="88" t="n">
        <v>0.32</v>
      </c>
      <c r="I329" s="87" t="s">
        <v>201</v>
      </c>
      <c r="J329" s="88" t="s">
        <v>46</v>
      </c>
    </row>
    <row r="330" customFormat="false" ht="12" hidden="false" customHeight="true" outlineLevel="0" collapsed="false">
      <c r="A330" s="89" t="s">
        <v>231</v>
      </c>
      <c r="B330" s="87" t="s">
        <v>201</v>
      </c>
      <c r="C330" s="88" t="s">
        <v>46</v>
      </c>
      <c r="D330" s="87" t="s">
        <v>201</v>
      </c>
      <c r="E330" s="87" t="s">
        <v>201</v>
      </c>
      <c r="F330" s="88" t="s">
        <v>46</v>
      </c>
      <c r="G330" s="87" t="n">
        <v>250</v>
      </c>
      <c r="H330" s="88" t="n">
        <v>0.33</v>
      </c>
      <c r="I330" s="87" t="s">
        <v>201</v>
      </c>
      <c r="J330" s="88" t="s">
        <v>46</v>
      </c>
    </row>
    <row r="331" customFormat="false" ht="12" hidden="false" customHeight="true" outlineLevel="0" collapsed="false">
      <c r="A331" s="89" t="s">
        <v>232</v>
      </c>
      <c r="B331" s="87" t="s">
        <v>201</v>
      </c>
      <c r="C331" s="88" t="s">
        <v>46</v>
      </c>
      <c r="D331" s="87" t="s">
        <v>201</v>
      </c>
      <c r="E331" s="87" t="s">
        <v>201</v>
      </c>
      <c r="F331" s="88" t="s">
        <v>46</v>
      </c>
      <c r="G331" s="87" t="s">
        <v>201</v>
      </c>
      <c r="H331" s="88" t="s">
        <v>46</v>
      </c>
      <c r="I331" s="87" t="n">
        <v>193</v>
      </c>
      <c r="J331" s="88" t="n">
        <v>0.19</v>
      </c>
    </row>
    <row r="332" customFormat="false" ht="12" hidden="false" customHeight="true" outlineLevel="0" collapsed="false">
      <c r="A332" s="89"/>
      <c r="B332" s="87"/>
      <c r="C332" s="88"/>
      <c r="D332" s="87"/>
      <c r="E332" s="87"/>
      <c r="F332" s="88"/>
      <c r="G332" s="87"/>
      <c r="H332" s="88"/>
      <c r="I332" s="87"/>
      <c r="J332" s="88"/>
    </row>
    <row r="333" customFormat="false" ht="12" hidden="false" customHeight="true" outlineLevel="0" collapsed="false">
      <c r="A333" s="15" t="s">
        <v>187</v>
      </c>
      <c r="B333" s="87"/>
      <c r="C333" s="88"/>
      <c r="D333" s="87"/>
      <c r="E333" s="87"/>
      <c r="F333" s="88"/>
      <c r="G333" s="87"/>
      <c r="H333" s="88"/>
      <c r="I333" s="87"/>
      <c r="J333" s="88"/>
    </row>
    <row r="334" customFormat="false" ht="12" hidden="false" customHeight="true" outlineLevel="0" collapsed="false">
      <c r="A334" s="75" t="s">
        <v>188</v>
      </c>
      <c r="B334" s="87"/>
      <c r="C334" s="88"/>
      <c r="D334" s="87"/>
      <c r="E334" s="87"/>
      <c r="F334" s="88"/>
      <c r="G334" s="87"/>
      <c r="H334" s="88"/>
      <c r="I334" s="87"/>
      <c r="J334" s="88"/>
    </row>
    <row r="335" customFormat="false" ht="12" hidden="false" customHeight="true" outlineLevel="0" collapsed="false">
      <c r="A335" s="86"/>
      <c r="B335" s="87"/>
      <c r="C335" s="88"/>
      <c r="D335" s="87"/>
      <c r="E335" s="87"/>
      <c r="F335" s="88"/>
      <c r="G335" s="87"/>
      <c r="H335" s="88"/>
      <c r="I335" s="87"/>
      <c r="J335" s="88"/>
    </row>
    <row r="336" s="57" customFormat="true" ht="12" hidden="false" customHeight="true" outlineLevel="0" collapsed="false">
      <c r="A336" s="90" t="s">
        <v>241</v>
      </c>
      <c r="B336" s="90"/>
      <c r="C336" s="90"/>
      <c r="D336" s="90"/>
      <c r="E336" s="90"/>
      <c r="F336" s="90"/>
      <c r="G336" s="90"/>
      <c r="H336" s="90"/>
      <c r="I336" s="90"/>
      <c r="J336" s="90"/>
    </row>
    <row r="337" customFormat="false" ht="12" hidden="false" customHeight="true" outlineLevel="0" collapsed="false">
      <c r="A337" s="86" t="s">
        <v>115</v>
      </c>
      <c r="B337" s="87" t="n">
        <v>105095</v>
      </c>
      <c r="C337" s="88" t="s">
        <v>46</v>
      </c>
      <c r="D337" s="87" t="s">
        <v>195</v>
      </c>
      <c r="E337" s="87" t="n">
        <v>107450</v>
      </c>
      <c r="F337" s="88" t="s">
        <v>46</v>
      </c>
      <c r="G337" s="87" t="n">
        <v>104748</v>
      </c>
      <c r="H337" s="88" t="s">
        <v>46</v>
      </c>
      <c r="I337" s="87" t="n">
        <v>103994</v>
      </c>
      <c r="J337" s="88" t="s">
        <v>46</v>
      </c>
    </row>
    <row r="338" customFormat="false" ht="12" hidden="false" customHeight="true" outlineLevel="0" collapsed="false">
      <c r="A338" s="86" t="s">
        <v>117</v>
      </c>
      <c r="B338" s="87" t="n">
        <v>51305</v>
      </c>
      <c r="C338" s="88" t="n">
        <v>48.82</v>
      </c>
      <c r="D338" s="87" t="s">
        <v>195</v>
      </c>
      <c r="E338" s="87" t="n">
        <v>85397</v>
      </c>
      <c r="F338" s="88" t="n">
        <v>79.48</v>
      </c>
      <c r="G338" s="87" t="n">
        <v>61138</v>
      </c>
      <c r="H338" s="88" t="n">
        <v>58.37</v>
      </c>
      <c r="I338" s="87" t="n">
        <v>78643</v>
      </c>
      <c r="J338" s="88" t="n">
        <v>75.62</v>
      </c>
    </row>
    <row r="339" customFormat="false" ht="12" hidden="false" customHeight="true" outlineLevel="0" collapsed="false">
      <c r="A339" s="89" t="s">
        <v>197</v>
      </c>
      <c r="B339" s="87" t="n">
        <v>3126</v>
      </c>
      <c r="C339" s="88" t="n">
        <v>2.97</v>
      </c>
      <c r="D339" s="87" t="s">
        <v>195</v>
      </c>
      <c r="E339" s="87" t="n">
        <v>5424</v>
      </c>
      <c r="F339" s="88" t="n">
        <v>5.05</v>
      </c>
      <c r="G339" s="87" t="n">
        <v>4717</v>
      </c>
      <c r="H339" s="88" t="n">
        <v>4.5</v>
      </c>
      <c r="I339" s="87" t="n">
        <v>7876</v>
      </c>
      <c r="J339" s="88" t="n">
        <v>7.57</v>
      </c>
    </row>
    <row r="340" customFormat="false" ht="12" hidden="false" customHeight="true" outlineLevel="0" collapsed="false">
      <c r="A340" s="86" t="s">
        <v>118</v>
      </c>
      <c r="B340" s="87" t="n">
        <v>2012</v>
      </c>
      <c r="C340" s="88" t="n">
        <v>3.92</v>
      </c>
      <c r="D340" s="87" t="s">
        <v>195</v>
      </c>
      <c r="E340" s="87" t="n">
        <v>2861</v>
      </c>
      <c r="F340" s="88" t="n">
        <v>3.35</v>
      </c>
      <c r="G340" s="87" t="s">
        <v>198</v>
      </c>
      <c r="H340" s="88" t="s">
        <v>46</v>
      </c>
      <c r="I340" s="87" t="s">
        <v>198</v>
      </c>
      <c r="J340" s="88" t="s">
        <v>46</v>
      </c>
    </row>
    <row r="341" customFormat="false" ht="12" hidden="false" customHeight="true" outlineLevel="0" collapsed="false">
      <c r="A341" s="86" t="s">
        <v>119</v>
      </c>
      <c r="B341" s="87" t="s">
        <v>198</v>
      </c>
      <c r="C341" s="88" t="s">
        <v>46</v>
      </c>
      <c r="D341" s="87" t="s">
        <v>195</v>
      </c>
      <c r="E341" s="87" t="s">
        <v>198</v>
      </c>
      <c r="F341" s="88" t="s">
        <v>46</v>
      </c>
      <c r="G341" s="87" t="n">
        <v>1392</v>
      </c>
      <c r="H341" s="88" t="n">
        <v>2.28</v>
      </c>
      <c r="I341" s="87" t="n">
        <v>1605</v>
      </c>
      <c r="J341" s="88" t="n">
        <v>2.04</v>
      </c>
    </row>
    <row r="342" customFormat="false" ht="12" hidden="false" customHeight="true" outlineLevel="0" collapsed="false">
      <c r="A342" s="86" t="s">
        <v>120</v>
      </c>
      <c r="B342" s="87" t="n">
        <v>144674</v>
      </c>
      <c r="C342" s="88" t="n">
        <v>94</v>
      </c>
      <c r="D342" s="87" t="s">
        <v>195</v>
      </c>
      <c r="E342" s="87" t="n">
        <v>235729</v>
      </c>
      <c r="F342" s="88" t="n">
        <v>92.01</v>
      </c>
      <c r="G342" s="87" t="n">
        <v>59746</v>
      </c>
      <c r="H342" s="88" t="n">
        <v>97.72</v>
      </c>
      <c r="I342" s="87" t="n">
        <v>77038</v>
      </c>
      <c r="J342" s="88" t="n">
        <v>97.96</v>
      </c>
    </row>
    <row r="343" customFormat="false" ht="12" hidden="false" customHeight="true" outlineLevel="0" collapsed="false">
      <c r="A343" s="86" t="s">
        <v>121</v>
      </c>
      <c r="B343" s="87" t="s">
        <v>46</v>
      </c>
      <c r="C343" s="88" t="s">
        <v>46</v>
      </c>
      <c r="D343" s="87" t="n">
        <v>50</v>
      </c>
      <c r="E343" s="87" t="s">
        <v>46</v>
      </c>
      <c r="F343" s="88" t="s">
        <v>46</v>
      </c>
      <c r="G343" s="87" t="s">
        <v>46</v>
      </c>
      <c r="H343" s="88" t="s">
        <v>46</v>
      </c>
      <c r="I343" s="87" t="s">
        <v>46</v>
      </c>
      <c r="J343" s="88" t="s">
        <v>46</v>
      </c>
    </row>
    <row r="344" customFormat="false" ht="12" hidden="false" customHeight="true" outlineLevel="0" collapsed="false">
      <c r="A344" s="89" t="s">
        <v>199</v>
      </c>
      <c r="B344" s="87"/>
      <c r="C344" s="88"/>
      <c r="D344" s="87"/>
      <c r="E344" s="87"/>
      <c r="F344" s="88"/>
      <c r="G344" s="87"/>
      <c r="H344" s="88"/>
      <c r="I344" s="87"/>
      <c r="J344" s="88"/>
    </row>
    <row r="345" customFormat="false" ht="12" hidden="false" customHeight="true" outlineLevel="0" collapsed="false">
      <c r="A345" s="89" t="s">
        <v>124</v>
      </c>
      <c r="B345" s="87" t="n">
        <v>53148</v>
      </c>
      <c r="C345" s="88" t="n">
        <v>36.74</v>
      </c>
      <c r="D345" s="87" t="n">
        <v>18</v>
      </c>
      <c r="E345" s="87" t="n">
        <v>66343</v>
      </c>
      <c r="F345" s="88" t="n">
        <v>28.14</v>
      </c>
      <c r="G345" s="87" t="n">
        <v>13754</v>
      </c>
      <c r="H345" s="88" t="n">
        <v>23.02</v>
      </c>
      <c r="I345" s="87" t="n">
        <v>19460</v>
      </c>
      <c r="J345" s="88" t="n">
        <v>25.26</v>
      </c>
    </row>
    <row r="346" customFormat="false" ht="12" hidden="false" customHeight="true" outlineLevel="0" collapsed="false">
      <c r="A346" s="89" t="s">
        <v>125</v>
      </c>
      <c r="B346" s="87" t="n">
        <v>28677</v>
      </c>
      <c r="C346" s="88" t="n">
        <v>19.82</v>
      </c>
      <c r="D346" s="87" t="n">
        <v>10</v>
      </c>
      <c r="E346" s="87" t="n">
        <v>76712</v>
      </c>
      <c r="F346" s="88" t="n">
        <v>32.54</v>
      </c>
      <c r="G346" s="87" t="n">
        <v>18847</v>
      </c>
      <c r="H346" s="88" t="n">
        <v>31.55</v>
      </c>
      <c r="I346" s="87" t="n">
        <v>24124</v>
      </c>
      <c r="J346" s="88" t="n">
        <v>31.31</v>
      </c>
    </row>
    <row r="347" customFormat="false" ht="12" hidden="false" customHeight="true" outlineLevel="0" collapsed="false">
      <c r="A347" s="74" t="s">
        <v>200</v>
      </c>
      <c r="B347" s="87" t="n">
        <v>23914</v>
      </c>
      <c r="C347" s="88" t="n">
        <v>16.53</v>
      </c>
      <c r="D347" s="87" t="n">
        <v>8</v>
      </c>
      <c r="E347" s="87" t="n">
        <v>43203</v>
      </c>
      <c r="F347" s="88" t="n">
        <v>18.33</v>
      </c>
      <c r="G347" s="87" t="n">
        <v>14338</v>
      </c>
      <c r="H347" s="88" t="n">
        <v>24</v>
      </c>
      <c r="I347" s="87" t="n">
        <v>20306</v>
      </c>
      <c r="J347" s="88" t="n">
        <v>26.36</v>
      </c>
    </row>
    <row r="348" customFormat="false" ht="12" hidden="false" customHeight="true" outlineLevel="0" collapsed="false">
      <c r="A348" s="89" t="s">
        <v>127</v>
      </c>
      <c r="B348" s="87" t="n">
        <v>6012</v>
      </c>
      <c r="C348" s="88" t="n">
        <v>4.16</v>
      </c>
      <c r="D348" s="87" t="n">
        <v>2</v>
      </c>
      <c r="E348" s="87" t="n">
        <v>10657</v>
      </c>
      <c r="F348" s="88" t="n">
        <v>4.52</v>
      </c>
      <c r="G348" s="87" t="n">
        <v>2169</v>
      </c>
      <c r="H348" s="88" t="n">
        <v>3.63</v>
      </c>
      <c r="I348" s="87" t="n">
        <v>5737</v>
      </c>
      <c r="J348" s="88" t="n">
        <v>7.45</v>
      </c>
    </row>
    <row r="349" customFormat="false" ht="12" hidden="false" customHeight="true" outlineLevel="0" collapsed="false">
      <c r="A349" s="89" t="s">
        <v>128</v>
      </c>
      <c r="B349" s="87" t="n">
        <v>1762</v>
      </c>
      <c r="C349" s="88" t="n">
        <v>1.22</v>
      </c>
      <c r="D349" s="87" t="n">
        <v>1</v>
      </c>
      <c r="E349" s="87" t="n">
        <v>5792</v>
      </c>
      <c r="F349" s="88" t="n">
        <v>2.46</v>
      </c>
      <c r="G349" s="87" t="n">
        <v>1002</v>
      </c>
      <c r="H349" s="88" t="n">
        <v>1.68</v>
      </c>
      <c r="I349" s="87" t="n">
        <v>2420</v>
      </c>
      <c r="J349" s="88" t="n">
        <v>3.14</v>
      </c>
    </row>
    <row r="350" customFormat="false" ht="12" hidden="false" customHeight="true" outlineLevel="0" collapsed="false">
      <c r="A350" s="89" t="s">
        <v>131</v>
      </c>
      <c r="B350" s="87" t="n">
        <v>5324</v>
      </c>
      <c r="C350" s="88" t="n">
        <v>3.68</v>
      </c>
      <c r="D350" s="87" t="n">
        <v>2</v>
      </c>
      <c r="E350" s="87" t="s">
        <v>201</v>
      </c>
      <c r="F350" s="88" t="s">
        <v>242</v>
      </c>
      <c r="G350" s="87" t="n">
        <v>5653</v>
      </c>
      <c r="H350" s="88" t="n">
        <v>9.46</v>
      </c>
      <c r="I350" s="87" t="s">
        <v>201</v>
      </c>
      <c r="J350" s="88" t="s">
        <v>46</v>
      </c>
    </row>
    <row r="351" customFormat="false" ht="12" hidden="false" customHeight="true" outlineLevel="0" collapsed="false">
      <c r="A351" s="89" t="s">
        <v>136</v>
      </c>
      <c r="B351" s="87" t="n">
        <v>15848</v>
      </c>
      <c r="C351" s="88" t="n">
        <v>10.95</v>
      </c>
      <c r="D351" s="87" t="n">
        <v>6</v>
      </c>
      <c r="E351" s="87" t="n">
        <v>16866</v>
      </c>
      <c r="F351" s="88" t="n">
        <v>7.15</v>
      </c>
      <c r="G351" s="87" t="s">
        <v>201</v>
      </c>
      <c r="H351" s="88" t="s">
        <v>46</v>
      </c>
      <c r="I351" s="87" t="s">
        <v>201</v>
      </c>
      <c r="J351" s="88" t="s">
        <v>46</v>
      </c>
    </row>
    <row r="352" customFormat="false" ht="12" hidden="false" customHeight="true" outlineLevel="0" collapsed="false">
      <c r="A352" s="89" t="s">
        <v>137</v>
      </c>
      <c r="B352" s="87" t="s">
        <v>201</v>
      </c>
      <c r="C352" s="88" t="s">
        <v>46</v>
      </c>
      <c r="D352" s="87" t="s">
        <v>201</v>
      </c>
      <c r="E352" s="87" t="s">
        <v>201</v>
      </c>
      <c r="F352" s="88" t="s">
        <v>46</v>
      </c>
      <c r="G352" s="87" t="s">
        <v>201</v>
      </c>
      <c r="H352" s="88" t="s">
        <v>46</v>
      </c>
      <c r="I352" s="87" t="n">
        <v>3668</v>
      </c>
      <c r="J352" s="88" t="n">
        <v>4.76</v>
      </c>
    </row>
    <row r="353" customFormat="false" ht="12" hidden="false" customHeight="true" outlineLevel="0" collapsed="false">
      <c r="A353" s="89" t="s">
        <v>140</v>
      </c>
      <c r="B353" s="87" t="n">
        <v>1031</v>
      </c>
      <c r="C353" s="88" t="n">
        <v>0.71</v>
      </c>
      <c r="D353" s="87" t="s">
        <v>201</v>
      </c>
      <c r="E353" s="87" t="n">
        <v>1760</v>
      </c>
      <c r="F353" s="88" t="n">
        <v>0.75</v>
      </c>
      <c r="G353" s="87" t="s">
        <v>201</v>
      </c>
      <c r="H353" s="88" t="s">
        <v>46</v>
      </c>
      <c r="I353" s="87" t="s">
        <v>201</v>
      </c>
      <c r="J353" s="88" t="s">
        <v>46</v>
      </c>
    </row>
    <row r="354" customFormat="false" ht="12" hidden="false" customHeight="true" outlineLevel="0" collapsed="false">
      <c r="A354" s="89" t="s">
        <v>144</v>
      </c>
      <c r="B354" s="87" t="s">
        <v>201</v>
      </c>
      <c r="C354" s="88" t="s">
        <v>46</v>
      </c>
      <c r="D354" s="87" t="s">
        <v>201</v>
      </c>
      <c r="E354" s="87" t="n">
        <v>5581</v>
      </c>
      <c r="F354" s="88" t="n">
        <v>2.37</v>
      </c>
      <c r="G354" s="87" t="s">
        <v>201</v>
      </c>
      <c r="H354" s="88" t="s">
        <v>46</v>
      </c>
      <c r="I354" s="87" t="s">
        <v>201</v>
      </c>
      <c r="J354" s="88" t="s">
        <v>46</v>
      </c>
    </row>
    <row r="355" customFormat="false" ht="12" hidden="false" customHeight="true" outlineLevel="0" collapsed="false">
      <c r="A355" s="89" t="s">
        <v>145</v>
      </c>
      <c r="B355" s="87" t="n">
        <v>801</v>
      </c>
      <c r="C355" s="88" t="n">
        <v>0.55</v>
      </c>
      <c r="D355" s="87" t="s">
        <v>201</v>
      </c>
      <c r="E355" s="87" t="s">
        <v>201</v>
      </c>
      <c r="F355" s="88" t="s">
        <v>46</v>
      </c>
      <c r="G355" s="87" t="n">
        <v>1746</v>
      </c>
      <c r="H355" s="88" t="n">
        <v>2.92</v>
      </c>
      <c r="I355" s="87" t="s">
        <v>201</v>
      </c>
      <c r="J355" s="88" t="s">
        <v>46</v>
      </c>
    </row>
    <row r="356" customFormat="false" ht="12" hidden="false" customHeight="true" outlineLevel="0" collapsed="false">
      <c r="A356" s="89" t="s">
        <v>151</v>
      </c>
      <c r="B356" s="87" t="n">
        <v>4797</v>
      </c>
      <c r="C356" s="88" t="n">
        <v>3.32</v>
      </c>
      <c r="D356" s="87" t="n">
        <v>2</v>
      </c>
      <c r="E356" s="87" t="n">
        <v>8815</v>
      </c>
      <c r="F356" s="88" t="n">
        <v>3.74</v>
      </c>
      <c r="G356" s="87" t="s">
        <v>201</v>
      </c>
      <c r="H356" s="88" t="s">
        <v>46</v>
      </c>
      <c r="I356" s="87" t="s">
        <v>201</v>
      </c>
      <c r="J356" s="88" t="s">
        <v>46</v>
      </c>
    </row>
    <row r="357" customFormat="false" ht="12" hidden="false" customHeight="true" outlineLevel="0" collapsed="false">
      <c r="A357" s="89" t="s">
        <v>167</v>
      </c>
      <c r="B357" s="87" t="n">
        <v>2285</v>
      </c>
      <c r="C357" s="88" t="n">
        <v>1.58</v>
      </c>
      <c r="D357" s="87" t="n">
        <v>1</v>
      </c>
      <c r="E357" s="87" t="s">
        <v>201</v>
      </c>
      <c r="F357" s="88" t="s">
        <v>46</v>
      </c>
      <c r="G357" s="87" t="s">
        <v>201</v>
      </c>
      <c r="H357" s="88" t="s">
        <v>46</v>
      </c>
      <c r="I357" s="87" t="s">
        <v>201</v>
      </c>
      <c r="J357" s="88" t="s">
        <v>46</v>
      </c>
    </row>
    <row r="358" customFormat="false" ht="12" hidden="false" customHeight="true" outlineLevel="0" collapsed="false">
      <c r="A358" s="89" t="s">
        <v>181</v>
      </c>
      <c r="B358" s="87" t="n">
        <v>1075</v>
      </c>
      <c r="C358" s="88" t="n">
        <v>0.74</v>
      </c>
      <c r="D358" s="87" t="s">
        <v>201</v>
      </c>
      <c r="E358" s="87" t="s">
        <v>201</v>
      </c>
      <c r="F358" s="88" t="s">
        <v>46</v>
      </c>
      <c r="G358" s="87" t="s">
        <v>201</v>
      </c>
      <c r="H358" s="88" t="s">
        <v>46</v>
      </c>
      <c r="I358" s="87" t="s">
        <v>201</v>
      </c>
      <c r="J358" s="88" t="s">
        <v>46</v>
      </c>
    </row>
    <row r="359" customFormat="false" ht="12" hidden="false" customHeight="true" outlineLevel="0" collapsed="false">
      <c r="A359" s="89" t="s">
        <v>185</v>
      </c>
      <c r="B359" s="87" t="s">
        <v>201</v>
      </c>
      <c r="C359" s="88" t="s">
        <v>46</v>
      </c>
      <c r="D359" s="87" t="s">
        <v>201</v>
      </c>
      <c r="E359" s="87" t="s">
        <v>201</v>
      </c>
      <c r="F359" s="88" t="s">
        <v>46</v>
      </c>
      <c r="G359" s="87" t="n">
        <v>72</v>
      </c>
      <c r="H359" s="88" t="n">
        <v>0.12</v>
      </c>
      <c r="I359" s="87" t="s">
        <v>201</v>
      </c>
      <c r="J359" s="88" t="s">
        <v>46</v>
      </c>
    </row>
    <row r="360" customFormat="false" ht="12" hidden="false" customHeight="true" outlineLevel="0" collapsed="false">
      <c r="A360" s="89" t="s">
        <v>225</v>
      </c>
      <c r="B360" s="87" t="s">
        <v>201</v>
      </c>
      <c r="C360" s="88" t="s">
        <v>46</v>
      </c>
      <c r="D360" s="87" t="s">
        <v>201</v>
      </c>
      <c r="E360" s="87" t="s">
        <v>201</v>
      </c>
      <c r="F360" s="88" t="s">
        <v>46</v>
      </c>
      <c r="G360" s="87" t="n">
        <v>628</v>
      </c>
      <c r="H360" s="88" t="n">
        <v>1.05</v>
      </c>
      <c r="I360" s="87" t="n">
        <v>567</v>
      </c>
      <c r="J360" s="88" t="n">
        <v>0.74</v>
      </c>
    </row>
    <row r="361" customFormat="false" ht="12" hidden="false" customHeight="true" outlineLevel="0" collapsed="false">
      <c r="A361" s="89" t="s">
        <v>226</v>
      </c>
      <c r="B361" s="87" t="s">
        <v>201</v>
      </c>
      <c r="C361" s="88" t="s">
        <v>46</v>
      </c>
      <c r="D361" s="87" t="s">
        <v>201</v>
      </c>
      <c r="E361" s="87" t="s">
        <v>201</v>
      </c>
      <c r="F361" s="88" t="s">
        <v>46</v>
      </c>
      <c r="G361" s="87" t="n">
        <v>645</v>
      </c>
      <c r="H361" s="88" t="n">
        <v>1.08</v>
      </c>
      <c r="I361" s="87" t="s">
        <v>201</v>
      </c>
      <c r="J361" s="88" t="s">
        <v>46</v>
      </c>
    </row>
    <row r="362" customFormat="false" ht="12" hidden="false" customHeight="true" outlineLevel="0" collapsed="false">
      <c r="A362" s="89" t="s">
        <v>227</v>
      </c>
      <c r="B362" s="87" t="s">
        <v>201</v>
      </c>
      <c r="C362" s="88" t="s">
        <v>46</v>
      </c>
      <c r="D362" s="87" t="s">
        <v>201</v>
      </c>
      <c r="E362" s="87" t="s">
        <v>201</v>
      </c>
      <c r="F362" s="88" t="s">
        <v>46</v>
      </c>
      <c r="G362" s="87" t="n">
        <v>271</v>
      </c>
      <c r="H362" s="88" t="n">
        <v>0.45</v>
      </c>
      <c r="I362" s="87" t="n">
        <v>558</v>
      </c>
      <c r="J362" s="88" t="n">
        <v>0.72</v>
      </c>
    </row>
    <row r="363" customFormat="false" ht="12" hidden="false" customHeight="true" outlineLevel="0" collapsed="false">
      <c r="A363" s="89" t="s">
        <v>228</v>
      </c>
      <c r="B363" s="87" t="s">
        <v>201</v>
      </c>
      <c r="C363" s="88" t="s">
        <v>46</v>
      </c>
      <c r="D363" s="87" t="s">
        <v>201</v>
      </c>
      <c r="E363" s="87" t="s">
        <v>201</v>
      </c>
      <c r="F363" s="88" t="s">
        <v>46</v>
      </c>
      <c r="G363" s="87" t="n">
        <v>162</v>
      </c>
      <c r="H363" s="88" t="n">
        <v>0.27</v>
      </c>
      <c r="I363" s="87" t="s">
        <v>201</v>
      </c>
      <c r="J363" s="88" t="s">
        <v>46</v>
      </c>
    </row>
    <row r="364" customFormat="false" ht="12" hidden="false" customHeight="true" outlineLevel="0" collapsed="false">
      <c r="A364" s="89" t="s">
        <v>229</v>
      </c>
      <c r="B364" s="87" t="s">
        <v>201</v>
      </c>
      <c r="C364" s="88" t="s">
        <v>46</v>
      </c>
      <c r="D364" s="87" t="s">
        <v>201</v>
      </c>
      <c r="E364" s="87" t="s">
        <v>201</v>
      </c>
      <c r="F364" s="88" t="s">
        <v>46</v>
      </c>
      <c r="G364" s="87" t="n">
        <v>202</v>
      </c>
      <c r="H364" s="88" t="n">
        <v>0.34</v>
      </c>
      <c r="I364" s="87" t="s">
        <v>201</v>
      </c>
      <c r="J364" s="88" t="s">
        <v>46</v>
      </c>
    </row>
    <row r="365" customFormat="false" ht="12" hidden="false" customHeight="true" outlineLevel="0" collapsed="false">
      <c r="A365" s="89" t="s">
        <v>230</v>
      </c>
      <c r="B365" s="87" t="s">
        <v>201</v>
      </c>
      <c r="C365" s="88" t="s">
        <v>46</v>
      </c>
      <c r="D365" s="87" t="s">
        <v>201</v>
      </c>
      <c r="E365" s="87" t="s">
        <v>201</v>
      </c>
      <c r="F365" s="88" t="s">
        <v>46</v>
      </c>
      <c r="G365" s="87" t="n">
        <v>221</v>
      </c>
      <c r="H365" s="88" t="n">
        <v>0.37</v>
      </c>
      <c r="I365" s="87" t="s">
        <v>201</v>
      </c>
      <c r="J365" s="88" t="s">
        <v>46</v>
      </c>
    </row>
    <row r="366" customFormat="false" ht="12" hidden="false" customHeight="true" outlineLevel="0" collapsed="false">
      <c r="A366" s="89" t="s">
        <v>231</v>
      </c>
      <c r="B366" s="87" t="s">
        <v>201</v>
      </c>
      <c r="C366" s="88" t="s">
        <v>46</v>
      </c>
      <c r="D366" s="87" t="s">
        <v>201</v>
      </c>
      <c r="E366" s="87" t="s">
        <v>201</v>
      </c>
      <c r="F366" s="88" t="s">
        <v>46</v>
      </c>
      <c r="G366" s="87" t="n">
        <v>36</v>
      </c>
      <c r="H366" s="88" t="n">
        <v>0.06</v>
      </c>
      <c r="I366" s="87" t="s">
        <v>201</v>
      </c>
      <c r="J366" s="88" t="s">
        <v>46</v>
      </c>
    </row>
    <row r="367" customFormat="false" ht="12" hidden="false" customHeight="true" outlineLevel="0" collapsed="false">
      <c r="A367" s="89" t="s">
        <v>232</v>
      </c>
      <c r="B367" s="87" t="s">
        <v>201</v>
      </c>
      <c r="C367" s="88" t="s">
        <v>46</v>
      </c>
      <c r="D367" s="87" t="s">
        <v>201</v>
      </c>
      <c r="E367" s="87" t="s">
        <v>201</v>
      </c>
      <c r="F367" s="88" t="s">
        <v>46</v>
      </c>
      <c r="G367" s="87" t="s">
        <v>201</v>
      </c>
      <c r="H367" s="88" t="s">
        <v>46</v>
      </c>
      <c r="I367" s="87" t="n">
        <v>198</v>
      </c>
      <c r="J367" s="88" t="n">
        <v>0.26</v>
      </c>
    </row>
    <row r="368" customFormat="false" ht="12" hidden="false" customHeight="true" outlineLevel="0" collapsed="false">
      <c r="A368" s="89"/>
      <c r="B368" s="87"/>
      <c r="C368" s="88"/>
      <c r="D368" s="87"/>
      <c r="E368" s="87"/>
      <c r="F368" s="88"/>
      <c r="G368" s="87"/>
      <c r="H368" s="88"/>
      <c r="I368" s="87"/>
      <c r="J368" s="88"/>
    </row>
    <row r="369" customFormat="false" ht="12" hidden="false" customHeight="true" outlineLevel="0" collapsed="false">
      <c r="A369" s="15" t="s">
        <v>187</v>
      </c>
      <c r="B369" s="87"/>
      <c r="C369" s="88"/>
      <c r="D369" s="87"/>
      <c r="E369" s="87"/>
      <c r="F369" s="88"/>
      <c r="G369" s="87"/>
      <c r="H369" s="88"/>
      <c r="I369" s="87"/>
      <c r="J369" s="88"/>
    </row>
    <row r="370" customFormat="false" ht="12" hidden="false" customHeight="true" outlineLevel="0" collapsed="false">
      <c r="A370" s="75" t="s">
        <v>188</v>
      </c>
      <c r="B370" s="87"/>
      <c r="C370" s="88"/>
      <c r="D370" s="87"/>
      <c r="E370" s="87"/>
      <c r="F370" s="88"/>
      <c r="G370" s="87"/>
      <c r="H370" s="88"/>
      <c r="I370" s="87"/>
      <c r="J370" s="88"/>
    </row>
    <row r="371" customFormat="false" ht="12" hidden="false" customHeight="true" outlineLevel="0" collapsed="false">
      <c r="A371" s="86"/>
      <c r="B371" s="87"/>
      <c r="C371" s="88"/>
      <c r="D371" s="87"/>
      <c r="E371" s="87"/>
      <c r="F371" s="88"/>
      <c r="G371" s="87"/>
      <c r="H371" s="88"/>
      <c r="I371" s="87"/>
      <c r="J371" s="88"/>
    </row>
    <row r="372" s="57" customFormat="true" ht="12" hidden="false" customHeight="true" outlineLevel="0" collapsed="false">
      <c r="A372" s="90" t="s">
        <v>243</v>
      </c>
      <c r="B372" s="90"/>
      <c r="C372" s="90"/>
      <c r="D372" s="90"/>
      <c r="E372" s="90"/>
      <c r="F372" s="90"/>
      <c r="G372" s="90"/>
      <c r="H372" s="90"/>
      <c r="I372" s="90"/>
      <c r="J372" s="90"/>
    </row>
    <row r="373" customFormat="false" ht="12" hidden="false" customHeight="true" outlineLevel="0" collapsed="false">
      <c r="A373" s="86" t="s">
        <v>115</v>
      </c>
      <c r="B373" s="87" t="n">
        <v>123349</v>
      </c>
      <c r="C373" s="88" t="s">
        <v>46</v>
      </c>
      <c r="D373" s="87" t="s">
        <v>195</v>
      </c>
      <c r="E373" s="87" t="n">
        <v>110228</v>
      </c>
      <c r="F373" s="88" t="s">
        <v>46</v>
      </c>
      <c r="G373" s="87" t="n">
        <v>124363</v>
      </c>
      <c r="H373" s="88" t="s">
        <v>46</v>
      </c>
      <c r="I373" s="87" t="n">
        <v>125835</v>
      </c>
      <c r="J373" s="88" t="s">
        <v>46</v>
      </c>
    </row>
    <row r="374" customFormat="false" ht="12" hidden="false" customHeight="true" outlineLevel="0" collapsed="false">
      <c r="A374" s="86" t="s">
        <v>117</v>
      </c>
      <c r="B374" s="87" t="n">
        <v>57058</v>
      </c>
      <c r="C374" s="88" t="n">
        <v>46.26</v>
      </c>
      <c r="D374" s="87" t="s">
        <v>195</v>
      </c>
      <c r="E374" s="87" t="n">
        <v>86107</v>
      </c>
      <c r="F374" s="88" t="n">
        <v>78.12</v>
      </c>
      <c r="G374" s="87" t="n">
        <v>69577</v>
      </c>
      <c r="H374" s="88" t="n">
        <v>55.95</v>
      </c>
      <c r="I374" s="87" t="n">
        <v>94726</v>
      </c>
      <c r="J374" s="88" t="n">
        <v>75.28</v>
      </c>
    </row>
    <row r="375" customFormat="false" ht="12" hidden="false" customHeight="true" outlineLevel="0" collapsed="false">
      <c r="A375" s="89" t="s">
        <v>197</v>
      </c>
      <c r="B375" s="87" t="n">
        <v>4296</v>
      </c>
      <c r="C375" s="88" t="n">
        <v>3.48</v>
      </c>
      <c r="D375" s="87" t="s">
        <v>195</v>
      </c>
      <c r="E375" s="87" t="n">
        <v>7050</v>
      </c>
      <c r="F375" s="88" t="n">
        <v>6.4</v>
      </c>
      <c r="G375" s="87" t="n">
        <v>7344</v>
      </c>
      <c r="H375" s="88" t="n">
        <v>5.91</v>
      </c>
      <c r="I375" s="87" t="n">
        <v>12068</v>
      </c>
      <c r="J375" s="88" t="n">
        <v>9.59</v>
      </c>
    </row>
    <row r="376" customFormat="false" ht="12" hidden="false" customHeight="true" outlineLevel="0" collapsed="false">
      <c r="A376" s="86" t="s">
        <v>118</v>
      </c>
      <c r="B376" s="87" t="n">
        <v>2213</v>
      </c>
      <c r="C376" s="88" t="n">
        <v>3.88</v>
      </c>
      <c r="D376" s="87" t="s">
        <v>195</v>
      </c>
      <c r="E376" s="87" t="n">
        <v>2963</v>
      </c>
      <c r="F376" s="88" t="n">
        <v>3.44</v>
      </c>
      <c r="G376" s="87" t="s">
        <v>198</v>
      </c>
      <c r="H376" s="88" t="s">
        <v>46</v>
      </c>
      <c r="I376" s="87" t="s">
        <v>198</v>
      </c>
      <c r="J376" s="88" t="s">
        <v>46</v>
      </c>
    </row>
    <row r="377" customFormat="false" ht="12" hidden="false" customHeight="true" outlineLevel="0" collapsed="false">
      <c r="A377" s="86" t="s">
        <v>119</v>
      </c>
      <c r="B377" s="87" t="s">
        <v>198</v>
      </c>
      <c r="C377" s="88" t="s">
        <v>46</v>
      </c>
      <c r="D377" s="87" t="s">
        <v>195</v>
      </c>
      <c r="E377" s="87" t="s">
        <v>198</v>
      </c>
      <c r="F377" s="88" t="s">
        <v>46</v>
      </c>
      <c r="G377" s="87" t="n">
        <v>1314</v>
      </c>
      <c r="H377" s="88" t="n">
        <v>1.89</v>
      </c>
      <c r="I377" s="87" t="n">
        <v>1695</v>
      </c>
      <c r="J377" s="88" t="n">
        <v>1.79</v>
      </c>
    </row>
    <row r="378" customFormat="false" ht="12" hidden="false" customHeight="true" outlineLevel="0" collapsed="false">
      <c r="A378" s="86" t="s">
        <v>120</v>
      </c>
      <c r="B378" s="87" t="n">
        <v>161817</v>
      </c>
      <c r="C378" s="88" t="n">
        <v>94.53</v>
      </c>
      <c r="D378" s="87" t="s">
        <v>195</v>
      </c>
      <c r="E378" s="87" t="n">
        <v>239573</v>
      </c>
      <c r="F378" s="88" t="n">
        <v>92.74</v>
      </c>
      <c r="G378" s="87" t="n">
        <v>68263</v>
      </c>
      <c r="H378" s="88" t="n">
        <v>98.11</v>
      </c>
      <c r="I378" s="87" t="n">
        <v>93031</v>
      </c>
      <c r="J378" s="88" t="n">
        <v>98.21</v>
      </c>
    </row>
    <row r="379" customFormat="false" ht="12" hidden="false" customHeight="true" outlineLevel="0" collapsed="false">
      <c r="A379" s="86" t="s">
        <v>121</v>
      </c>
      <c r="B379" s="87" t="s">
        <v>46</v>
      </c>
      <c r="C379" s="88" t="s">
        <v>46</v>
      </c>
      <c r="D379" s="87" t="n">
        <v>56</v>
      </c>
      <c r="E379" s="87" t="s">
        <v>46</v>
      </c>
      <c r="F379" s="88" t="s">
        <v>46</v>
      </c>
      <c r="G379" s="87" t="s">
        <v>46</v>
      </c>
      <c r="H379" s="88" t="s">
        <v>46</v>
      </c>
      <c r="I379" s="87" t="s">
        <v>46</v>
      </c>
      <c r="J379" s="88" t="s">
        <v>46</v>
      </c>
    </row>
    <row r="380" customFormat="false" ht="12" hidden="false" customHeight="true" outlineLevel="0" collapsed="false">
      <c r="A380" s="89" t="s">
        <v>199</v>
      </c>
      <c r="B380" s="87"/>
      <c r="C380" s="88"/>
      <c r="D380" s="87"/>
      <c r="E380" s="87"/>
      <c r="F380" s="88"/>
      <c r="G380" s="87"/>
      <c r="H380" s="88"/>
      <c r="I380" s="87"/>
      <c r="J380" s="88"/>
    </row>
    <row r="381" customFormat="false" ht="12" hidden="false" customHeight="true" outlineLevel="0" collapsed="false">
      <c r="A381" s="89" t="s">
        <v>124</v>
      </c>
      <c r="B381" s="87" t="n">
        <v>53274</v>
      </c>
      <c r="C381" s="88" t="n">
        <v>32.92</v>
      </c>
      <c r="D381" s="87" t="n">
        <v>19</v>
      </c>
      <c r="E381" s="87" t="n">
        <v>52473</v>
      </c>
      <c r="F381" s="88" t="n">
        <v>21.9</v>
      </c>
      <c r="G381" s="87" t="n">
        <v>15036</v>
      </c>
      <c r="H381" s="88" t="n">
        <v>22.03</v>
      </c>
      <c r="I381" s="87" t="n">
        <v>20895</v>
      </c>
      <c r="J381" s="88" t="n">
        <v>22.46</v>
      </c>
    </row>
    <row r="382" customFormat="false" ht="12" hidden="false" customHeight="true" outlineLevel="0" collapsed="false">
      <c r="A382" s="89" t="s">
        <v>125</v>
      </c>
      <c r="B382" s="87" t="n">
        <v>41570</v>
      </c>
      <c r="C382" s="88" t="n">
        <v>25.69</v>
      </c>
      <c r="D382" s="87" t="n">
        <v>14</v>
      </c>
      <c r="E382" s="87" t="n">
        <v>101959</v>
      </c>
      <c r="F382" s="88" t="n">
        <v>42.56</v>
      </c>
      <c r="G382" s="87" t="n">
        <v>22121</v>
      </c>
      <c r="H382" s="88" t="n">
        <v>32.41</v>
      </c>
      <c r="I382" s="87" t="n">
        <v>32788</v>
      </c>
      <c r="J382" s="88" t="n">
        <v>35.24</v>
      </c>
    </row>
    <row r="383" customFormat="false" ht="12" hidden="false" customHeight="true" outlineLevel="0" collapsed="false">
      <c r="A383" s="74" t="s">
        <v>200</v>
      </c>
      <c r="B383" s="87" t="n">
        <v>29707</v>
      </c>
      <c r="C383" s="88" t="n">
        <v>18.36</v>
      </c>
      <c r="D383" s="87" t="n">
        <v>10</v>
      </c>
      <c r="E383" s="87" t="n">
        <v>43183</v>
      </c>
      <c r="F383" s="88" t="n">
        <v>18.02</v>
      </c>
      <c r="G383" s="87" t="n">
        <v>16898</v>
      </c>
      <c r="H383" s="88" t="n">
        <v>24.75</v>
      </c>
      <c r="I383" s="87" t="n">
        <v>21710</v>
      </c>
      <c r="J383" s="88" t="n">
        <v>23.34</v>
      </c>
    </row>
    <row r="384" customFormat="false" ht="12" hidden="false" customHeight="true" outlineLevel="0" collapsed="false">
      <c r="A384" s="89" t="s">
        <v>127</v>
      </c>
      <c r="B384" s="87" t="n">
        <v>12639</v>
      </c>
      <c r="C384" s="88" t="n">
        <v>7.81</v>
      </c>
      <c r="D384" s="87" t="n">
        <v>4</v>
      </c>
      <c r="E384" s="87" t="n">
        <v>13311</v>
      </c>
      <c r="F384" s="88" t="n">
        <v>5.56</v>
      </c>
      <c r="G384" s="87" t="n">
        <v>2648</v>
      </c>
      <c r="H384" s="88" t="n">
        <v>3.88</v>
      </c>
      <c r="I384" s="87" t="n">
        <v>7556</v>
      </c>
      <c r="J384" s="88" t="n">
        <v>8.12</v>
      </c>
    </row>
    <row r="385" customFormat="false" ht="12" hidden="false" customHeight="true" outlineLevel="0" collapsed="false">
      <c r="A385" s="89" t="s">
        <v>128</v>
      </c>
      <c r="B385" s="87" t="n">
        <v>8394</v>
      </c>
      <c r="C385" s="88" t="n">
        <v>5.19</v>
      </c>
      <c r="D385" s="87" t="n">
        <v>3</v>
      </c>
      <c r="E385" s="87" t="n">
        <v>67</v>
      </c>
      <c r="F385" s="88" t="n">
        <v>0.03</v>
      </c>
      <c r="G385" s="87" t="n">
        <v>3154</v>
      </c>
      <c r="H385" s="88" t="n">
        <v>4.62</v>
      </c>
      <c r="I385" s="87" t="n">
        <v>5542</v>
      </c>
      <c r="J385" s="88" t="n">
        <v>5.96</v>
      </c>
    </row>
    <row r="386" customFormat="false" ht="12" hidden="false" customHeight="true" outlineLevel="0" collapsed="false">
      <c r="A386" s="89" t="s">
        <v>129</v>
      </c>
      <c r="B386" s="87" t="n">
        <v>11181</v>
      </c>
      <c r="C386" s="88" t="n">
        <v>6.91</v>
      </c>
      <c r="D386" s="87" t="n">
        <v>4</v>
      </c>
      <c r="E386" s="87" t="n">
        <v>7238</v>
      </c>
      <c r="F386" s="88" t="n">
        <v>3.02</v>
      </c>
      <c r="G386" s="87" t="s">
        <v>201</v>
      </c>
      <c r="H386" s="88" t="s">
        <v>46</v>
      </c>
      <c r="I386" s="87" t="s">
        <v>201</v>
      </c>
      <c r="J386" s="88" t="s">
        <v>46</v>
      </c>
    </row>
    <row r="387" customFormat="false" ht="12" hidden="false" customHeight="true" outlineLevel="0" collapsed="false">
      <c r="A387" s="89" t="s">
        <v>130</v>
      </c>
      <c r="B387" s="87" t="n">
        <v>1407</v>
      </c>
      <c r="C387" s="88" t="n">
        <v>0.87</v>
      </c>
      <c r="D387" s="87" t="n">
        <v>1</v>
      </c>
      <c r="E387" s="87" t="s">
        <v>201</v>
      </c>
      <c r="F387" s="88" t="s">
        <v>46</v>
      </c>
      <c r="G387" s="87" t="s">
        <v>201</v>
      </c>
      <c r="H387" s="88" t="s">
        <v>46</v>
      </c>
      <c r="I387" s="87" t="s">
        <v>201</v>
      </c>
      <c r="J387" s="88" t="s">
        <v>46</v>
      </c>
    </row>
    <row r="388" customFormat="false" ht="12" hidden="false" customHeight="true" outlineLevel="0" collapsed="false">
      <c r="A388" s="89" t="s">
        <v>131</v>
      </c>
      <c r="B388" s="87" t="s">
        <v>201</v>
      </c>
      <c r="C388" s="88" t="s">
        <v>46</v>
      </c>
      <c r="D388" s="87" t="s">
        <v>201</v>
      </c>
      <c r="E388" s="87" t="s">
        <v>201</v>
      </c>
      <c r="F388" s="88" t="s">
        <v>46</v>
      </c>
      <c r="G388" s="87" t="n">
        <v>4094</v>
      </c>
      <c r="H388" s="88" t="n">
        <v>6</v>
      </c>
      <c r="I388" s="87" t="s">
        <v>201</v>
      </c>
      <c r="J388" s="88" t="s">
        <v>46</v>
      </c>
    </row>
    <row r="389" customFormat="false" ht="12" hidden="false" customHeight="true" outlineLevel="0" collapsed="false">
      <c r="A389" s="89" t="s">
        <v>236</v>
      </c>
      <c r="B389" s="87" t="s">
        <v>201</v>
      </c>
      <c r="C389" s="88" t="s">
        <v>46</v>
      </c>
      <c r="D389" s="87" t="s">
        <v>201</v>
      </c>
      <c r="E389" s="87" t="n">
        <v>5864</v>
      </c>
      <c r="F389" s="88" t="n">
        <v>2.45</v>
      </c>
      <c r="G389" s="87" t="s">
        <v>201</v>
      </c>
      <c r="H389" s="88" t="s">
        <v>46</v>
      </c>
      <c r="I389" s="87" t="s">
        <v>201</v>
      </c>
      <c r="J389" s="88" t="s">
        <v>46</v>
      </c>
    </row>
    <row r="390" customFormat="false" ht="12" hidden="false" customHeight="true" outlineLevel="0" collapsed="false">
      <c r="A390" s="89" t="s">
        <v>137</v>
      </c>
      <c r="B390" s="87" t="s">
        <v>201</v>
      </c>
      <c r="C390" s="88" t="s">
        <v>46</v>
      </c>
      <c r="D390" s="87" t="s">
        <v>201</v>
      </c>
      <c r="E390" s="87" t="s">
        <v>201</v>
      </c>
      <c r="F390" s="88" t="s">
        <v>46</v>
      </c>
      <c r="G390" s="87" t="s">
        <v>201</v>
      </c>
      <c r="H390" s="88" t="s">
        <v>46</v>
      </c>
      <c r="I390" s="87" t="n">
        <v>2713</v>
      </c>
      <c r="J390" s="88" t="n">
        <v>2.92</v>
      </c>
    </row>
    <row r="391" customFormat="false" ht="12" hidden="false" customHeight="true" outlineLevel="0" collapsed="false">
      <c r="A391" s="89" t="s">
        <v>145</v>
      </c>
      <c r="B391" s="87" t="s">
        <v>201</v>
      </c>
      <c r="C391" s="88" t="s">
        <v>46</v>
      </c>
      <c r="D391" s="87" t="s">
        <v>201</v>
      </c>
      <c r="E391" s="87" t="s">
        <v>201</v>
      </c>
      <c r="F391" s="88" t="s">
        <v>46</v>
      </c>
      <c r="G391" s="87" t="n">
        <v>1474</v>
      </c>
      <c r="H391" s="88" t="n">
        <v>2.16</v>
      </c>
      <c r="I391" s="87" t="s">
        <v>201</v>
      </c>
      <c r="J391" s="88" t="s">
        <v>46</v>
      </c>
    </row>
    <row r="392" customFormat="false" ht="12" hidden="false" customHeight="true" outlineLevel="0" collapsed="false">
      <c r="A392" s="89" t="s">
        <v>159</v>
      </c>
      <c r="B392" s="87" t="n">
        <v>3645</v>
      </c>
      <c r="C392" s="88" t="n">
        <v>2.25</v>
      </c>
      <c r="D392" s="87" t="n">
        <v>1</v>
      </c>
      <c r="E392" s="87" t="n">
        <v>5990</v>
      </c>
      <c r="F392" s="88" t="n">
        <v>2.5</v>
      </c>
      <c r="G392" s="87" t="s">
        <v>201</v>
      </c>
      <c r="H392" s="88" t="s">
        <v>46</v>
      </c>
      <c r="I392" s="87" t="s">
        <v>201</v>
      </c>
      <c r="J392" s="88" t="s">
        <v>46</v>
      </c>
    </row>
    <row r="393" customFormat="false" ht="12" hidden="false" customHeight="true" outlineLevel="0" collapsed="false">
      <c r="A393" s="89" t="s">
        <v>178</v>
      </c>
      <c r="B393" s="87" t="s">
        <v>201</v>
      </c>
      <c r="C393" s="88" t="s">
        <v>46</v>
      </c>
      <c r="D393" s="87" t="s">
        <v>201</v>
      </c>
      <c r="E393" s="87" t="n">
        <v>10</v>
      </c>
      <c r="F393" s="88" t="n">
        <v>0</v>
      </c>
      <c r="G393" s="87" t="s">
        <v>201</v>
      </c>
      <c r="H393" s="88" t="s">
        <v>46</v>
      </c>
      <c r="I393" s="87" t="s">
        <v>201</v>
      </c>
      <c r="J393" s="88" t="s">
        <v>46</v>
      </c>
    </row>
    <row r="394" customFormat="false" ht="12" hidden="false" customHeight="true" outlineLevel="0" collapsed="false">
      <c r="A394" s="89" t="s">
        <v>185</v>
      </c>
      <c r="B394" s="87" t="s">
        <v>201</v>
      </c>
      <c r="C394" s="88" t="s">
        <v>46</v>
      </c>
      <c r="D394" s="87" t="s">
        <v>201</v>
      </c>
      <c r="E394" s="87" t="s">
        <v>201</v>
      </c>
      <c r="F394" s="88" t="s">
        <v>46</v>
      </c>
      <c r="G394" s="87" t="n">
        <v>88</v>
      </c>
      <c r="H394" s="88" t="n">
        <v>0.13</v>
      </c>
      <c r="I394" s="87" t="s">
        <v>201</v>
      </c>
      <c r="J394" s="88" t="s">
        <v>46</v>
      </c>
    </row>
    <row r="395" customFormat="false" ht="12" hidden="false" customHeight="true" outlineLevel="0" collapsed="false">
      <c r="A395" s="89" t="s">
        <v>205</v>
      </c>
      <c r="B395" s="87" t="s">
        <v>201</v>
      </c>
      <c r="C395" s="88" t="s">
        <v>46</v>
      </c>
      <c r="D395" s="87" t="s">
        <v>201</v>
      </c>
      <c r="E395" s="87" t="n">
        <v>9478</v>
      </c>
      <c r="F395" s="88" t="n">
        <v>3.96</v>
      </c>
      <c r="G395" s="87" t="s">
        <v>201</v>
      </c>
      <c r="H395" s="88" t="s">
        <v>46</v>
      </c>
      <c r="I395" s="87" t="s">
        <v>201</v>
      </c>
      <c r="J395" s="88" t="s">
        <v>46</v>
      </c>
    </row>
    <row r="396" customFormat="false" ht="12" hidden="false" customHeight="true" outlineLevel="0" collapsed="false">
      <c r="A396" s="89" t="s">
        <v>225</v>
      </c>
      <c r="B396" s="87" t="s">
        <v>201</v>
      </c>
      <c r="C396" s="88" t="s">
        <v>46</v>
      </c>
      <c r="D396" s="87" t="s">
        <v>201</v>
      </c>
      <c r="E396" s="87" t="s">
        <v>201</v>
      </c>
      <c r="F396" s="88" t="s">
        <v>46</v>
      </c>
      <c r="G396" s="87" t="n">
        <v>606</v>
      </c>
      <c r="H396" s="88" t="n">
        <v>0.89</v>
      </c>
      <c r="I396" s="87" t="n">
        <v>612</v>
      </c>
      <c r="J396" s="88" t="n">
        <v>0.66</v>
      </c>
    </row>
    <row r="397" customFormat="false" ht="12" hidden="false" customHeight="true" outlineLevel="0" collapsed="false">
      <c r="A397" s="89" t="s">
        <v>226</v>
      </c>
      <c r="B397" s="87" t="s">
        <v>201</v>
      </c>
      <c r="C397" s="88" t="s">
        <v>46</v>
      </c>
      <c r="D397" s="87" t="s">
        <v>201</v>
      </c>
      <c r="E397" s="87" t="s">
        <v>201</v>
      </c>
      <c r="F397" s="88" t="s">
        <v>46</v>
      </c>
      <c r="G397" s="87" t="n">
        <v>493</v>
      </c>
      <c r="H397" s="88" t="n">
        <v>0.72</v>
      </c>
      <c r="I397" s="87" t="s">
        <v>201</v>
      </c>
      <c r="J397" s="88" t="s">
        <v>46</v>
      </c>
    </row>
    <row r="398" customFormat="false" ht="12" hidden="false" customHeight="true" outlineLevel="0" collapsed="false">
      <c r="A398" s="89" t="s">
        <v>227</v>
      </c>
      <c r="B398" s="87" t="s">
        <v>201</v>
      </c>
      <c r="C398" s="88" t="s">
        <v>46</v>
      </c>
      <c r="D398" s="87" t="s">
        <v>201</v>
      </c>
      <c r="E398" s="87" t="s">
        <v>201</v>
      </c>
      <c r="F398" s="88" t="s">
        <v>46</v>
      </c>
      <c r="G398" s="87" t="n">
        <v>653</v>
      </c>
      <c r="H398" s="88" t="n">
        <v>0.96</v>
      </c>
      <c r="I398" s="87" t="n">
        <v>1038</v>
      </c>
      <c r="J398" s="88" t="n">
        <v>1.12</v>
      </c>
    </row>
    <row r="399" customFormat="false" ht="12" hidden="false" customHeight="true" outlineLevel="0" collapsed="false">
      <c r="A399" s="89" t="s">
        <v>228</v>
      </c>
      <c r="B399" s="87" t="s">
        <v>201</v>
      </c>
      <c r="C399" s="88" t="s">
        <v>46</v>
      </c>
      <c r="D399" s="87" t="s">
        <v>201</v>
      </c>
      <c r="E399" s="87" t="s">
        <v>201</v>
      </c>
      <c r="F399" s="88" t="s">
        <v>46</v>
      </c>
      <c r="G399" s="87" t="n">
        <v>181</v>
      </c>
      <c r="H399" s="88" t="n">
        <v>0.27</v>
      </c>
      <c r="I399" s="87" t="s">
        <v>201</v>
      </c>
      <c r="J399" s="88" t="s">
        <v>46</v>
      </c>
    </row>
    <row r="400" customFormat="false" ht="12" hidden="false" customHeight="true" outlineLevel="0" collapsed="false">
      <c r="A400" s="89" t="s">
        <v>229</v>
      </c>
      <c r="B400" s="87" t="s">
        <v>201</v>
      </c>
      <c r="C400" s="88" t="s">
        <v>46</v>
      </c>
      <c r="D400" s="87" t="s">
        <v>201</v>
      </c>
      <c r="E400" s="87" t="s">
        <v>201</v>
      </c>
      <c r="F400" s="88" t="s">
        <v>46</v>
      </c>
      <c r="G400" s="87" t="n">
        <v>473</v>
      </c>
      <c r="H400" s="88" t="n">
        <v>0.69</v>
      </c>
      <c r="I400" s="87" t="s">
        <v>201</v>
      </c>
      <c r="J400" s="88" t="s">
        <v>46</v>
      </c>
    </row>
    <row r="401" customFormat="false" ht="12" hidden="false" customHeight="true" outlineLevel="0" collapsed="false">
      <c r="A401" s="89" t="s">
        <v>230</v>
      </c>
      <c r="B401" s="87" t="s">
        <v>201</v>
      </c>
      <c r="C401" s="88" t="s">
        <v>46</v>
      </c>
      <c r="D401" s="87" t="s">
        <v>201</v>
      </c>
      <c r="E401" s="87" t="s">
        <v>201</v>
      </c>
      <c r="F401" s="88" t="s">
        <v>46</v>
      </c>
      <c r="G401" s="87" t="n">
        <v>249</v>
      </c>
      <c r="H401" s="88" t="n">
        <v>0.36</v>
      </c>
      <c r="I401" s="87" t="s">
        <v>201</v>
      </c>
      <c r="J401" s="88" t="s">
        <v>46</v>
      </c>
    </row>
    <row r="402" customFormat="false" ht="12" hidden="false" customHeight="true" outlineLevel="0" collapsed="false">
      <c r="A402" s="89" t="s">
        <v>231</v>
      </c>
      <c r="B402" s="87" t="s">
        <v>201</v>
      </c>
      <c r="C402" s="88" t="s">
        <v>46</v>
      </c>
      <c r="D402" s="87" t="s">
        <v>201</v>
      </c>
      <c r="E402" s="87" t="s">
        <v>201</v>
      </c>
      <c r="F402" s="88" t="s">
        <v>46</v>
      </c>
      <c r="G402" s="87" t="n">
        <v>95</v>
      </c>
      <c r="H402" s="88" t="n">
        <v>0.14</v>
      </c>
      <c r="I402" s="87" t="s">
        <v>201</v>
      </c>
      <c r="J402" s="88" t="s">
        <v>46</v>
      </c>
    </row>
    <row r="403" customFormat="false" ht="12" hidden="false" customHeight="true" outlineLevel="0" collapsed="false">
      <c r="A403" s="89" t="s">
        <v>232</v>
      </c>
      <c r="B403" s="87" t="s">
        <v>201</v>
      </c>
      <c r="C403" s="88" t="s">
        <v>46</v>
      </c>
      <c r="D403" s="87" t="s">
        <v>201</v>
      </c>
      <c r="E403" s="87" t="s">
        <v>201</v>
      </c>
      <c r="F403" s="88" t="s">
        <v>46</v>
      </c>
      <c r="G403" s="87" t="s">
        <v>201</v>
      </c>
      <c r="H403" s="88" t="s">
        <v>46</v>
      </c>
      <c r="I403" s="87" t="n">
        <v>177</v>
      </c>
      <c r="J403" s="88" t="n">
        <v>0.19</v>
      </c>
    </row>
    <row r="404" customFormat="false" ht="12" hidden="false" customHeight="true" outlineLevel="0" collapsed="false">
      <c r="A404" s="89"/>
      <c r="B404" s="87"/>
      <c r="C404" s="88"/>
      <c r="D404" s="87"/>
      <c r="E404" s="87"/>
      <c r="F404" s="88"/>
      <c r="G404" s="87"/>
      <c r="H404" s="88"/>
      <c r="I404" s="87"/>
      <c r="J404" s="88"/>
    </row>
    <row r="405" customFormat="false" ht="12" hidden="false" customHeight="true" outlineLevel="0" collapsed="false">
      <c r="A405" s="15" t="s">
        <v>187</v>
      </c>
      <c r="B405" s="87"/>
      <c r="C405" s="88"/>
      <c r="D405" s="87"/>
      <c r="E405" s="87"/>
      <c r="F405" s="88"/>
      <c r="G405" s="87"/>
      <c r="H405" s="88"/>
      <c r="I405" s="87"/>
      <c r="J405" s="88"/>
    </row>
    <row r="406" customFormat="false" ht="12" hidden="false" customHeight="true" outlineLevel="0" collapsed="false">
      <c r="A406" s="75" t="s">
        <v>188</v>
      </c>
      <c r="B406" s="87"/>
      <c r="C406" s="88"/>
      <c r="D406" s="87"/>
      <c r="E406" s="87"/>
      <c r="F406" s="88"/>
      <c r="G406" s="87"/>
      <c r="H406" s="88"/>
      <c r="I406" s="87"/>
      <c r="J406" s="88"/>
    </row>
    <row r="407" customFormat="false" ht="12" hidden="false" customHeight="true" outlineLevel="0" collapsed="false">
      <c r="A407" s="86"/>
      <c r="B407" s="87"/>
      <c r="C407" s="88"/>
      <c r="D407" s="87"/>
      <c r="E407" s="87"/>
      <c r="F407" s="88"/>
      <c r="G407" s="87"/>
      <c r="H407" s="88"/>
      <c r="I407" s="87"/>
      <c r="J407" s="88"/>
    </row>
    <row r="408" s="57" customFormat="true" ht="12" hidden="false" customHeight="true" outlineLevel="0" collapsed="false">
      <c r="A408" s="90" t="s">
        <v>244</v>
      </c>
      <c r="B408" s="90"/>
      <c r="C408" s="90"/>
      <c r="D408" s="90"/>
      <c r="E408" s="90"/>
      <c r="F408" s="90"/>
      <c r="G408" s="90"/>
      <c r="H408" s="90"/>
      <c r="I408" s="90"/>
      <c r="J408" s="90"/>
    </row>
    <row r="409" customFormat="false" ht="12" hidden="false" customHeight="true" outlineLevel="0" collapsed="false">
      <c r="A409" s="86" t="s">
        <v>115</v>
      </c>
      <c r="B409" s="87" t="n">
        <v>156535</v>
      </c>
      <c r="C409" s="88" t="s">
        <v>46</v>
      </c>
      <c r="D409" s="87" t="s">
        <v>195</v>
      </c>
      <c r="E409" s="87" t="n">
        <v>142135</v>
      </c>
      <c r="F409" s="88" t="s">
        <v>46</v>
      </c>
      <c r="G409" s="87" t="n">
        <v>158122</v>
      </c>
      <c r="H409" s="88" t="s">
        <v>46</v>
      </c>
      <c r="I409" s="87" t="n">
        <v>160013</v>
      </c>
      <c r="J409" s="88" t="s">
        <v>46</v>
      </c>
    </row>
    <row r="410" customFormat="false" ht="12" hidden="false" customHeight="true" outlineLevel="0" collapsed="false">
      <c r="A410" s="86" t="s">
        <v>117</v>
      </c>
      <c r="B410" s="87" t="n">
        <v>72425</v>
      </c>
      <c r="C410" s="88" t="n">
        <v>46.27</v>
      </c>
      <c r="D410" s="87" t="s">
        <v>195</v>
      </c>
      <c r="E410" s="87" t="n">
        <v>109841</v>
      </c>
      <c r="F410" s="88" t="n">
        <v>77.28</v>
      </c>
      <c r="G410" s="87" t="n">
        <v>88159</v>
      </c>
      <c r="H410" s="88" t="n">
        <v>55.75</v>
      </c>
      <c r="I410" s="87" t="n">
        <v>120445</v>
      </c>
      <c r="J410" s="88" t="n">
        <v>75.27</v>
      </c>
    </row>
    <row r="411" customFormat="false" ht="12" hidden="false" customHeight="true" outlineLevel="0" collapsed="false">
      <c r="A411" s="89" t="s">
        <v>197</v>
      </c>
      <c r="B411" s="87" t="n">
        <v>5727</v>
      </c>
      <c r="C411" s="88" t="n">
        <v>3.66</v>
      </c>
      <c r="D411" s="87" t="s">
        <v>195</v>
      </c>
      <c r="E411" s="87" t="n">
        <v>8401</v>
      </c>
      <c r="F411" s="88" t="n">
        <v>5.91</v>
      </c>
      <c r="G411" s="87" t="n">
        <v>8886</v>
      </c>
      <c r="H411" s="88" t="n">
        <v>5.62</v>
      </c>
      <c r="I411" s="87" t="n">
        <v>14569</v>
      </c>
      <c r="J411" s="88" t="n">
        <v>9.1</v>
      </c>
    </row>
    <row r="412" customFormat="false" ht="12" hidden="false" customHeight="true" outlineLevel="0" collapsed="false">
      <c r="A412" s="86" t="s">
        <v>118</v>
      </c>
      <c r="B412" s="87" t="n">
        <v>2916</v>
      </c>
      <c r="C412" s="88" t="n">
        <v>4.03</v>
      </c>
      <c r="D412" s="87" t="s">
        <v>195</v>
      </c>
      <c r="E412" s="87" t="n">
        <v>4215</v>
      </c>
      <c r="F412" s="88" t="n">
        <v>3.84</v>
      </c>
      <c r="G412" s="87" t="s">
        <v>198</v>
      </c>
      <c r="H412" s="88" t="s">
        <v>46</v>
      </c>
      <c r="I412" s="87" t="s">
        <v>198</v>
      </c>
      <c r="J412" s="88" t="s">
        <v>46</v>
      </c>
    </row>
    <row r="413" customFormat="false" ht="12" hidden="false" customHeight="true" outlineLevel="0" collapsed="false">
      <c r="A413" s="86" t="s">
        <v>119</v>
      </c>
      <c r="B413" s="87" t="s">
        <v>198</v>
      </c>
      <c r="C413" s="88" t="s">
        <v>46</v>
      </c>
      <c r="D413" s="87" t="s">
        <v>195</v>
      </c>
      <c r="E413" s="87" t="s">
        <v>198</v>
      </c>
      <c r="F413" s="88" t="s">
        <v>46</v>
      </c>
      <c r="G413" s="87" t="n">
        <v>1838</v>
      </c>
      <c r="H413" s="88" t="n">
        <v>2.08</v>
      </c>
      <c r="I413" s="87" t="n">
        <v>2076</v>
      </c>
      <c r="J413" s="88" t="n">
        <v>1.72</v>
      </c>
    </row>
    <row r="414" customFormat="false" ht="12" hidden="false" customHeight="true" outlineLevel="0" collapsed="false">
      <c r="A414" s="86" t="s">
        <v>120</v>
      </c>
      <c r="B414" s="87" t="n">
        <v>204617</v>
      </c>
      <c r="C414" s="88" t="n">
        <v>94.17</v>
      </c>
      <c r="D414" s="87" t="s">
        <v>195</v>
      </c>
      <c r="E414" s="87" t="n">
        <v>301571</v>
      </c>
      <c r="F414" s="88" t="n">
        <v>91.52</v>
      </c>
      <c r="G414" s="87" t="n">
        <v>86321</v>
      </c>
      <c r="H414" s="88" t="n">
        <v>97.92</v>
      </c>
      <c r="I414" s="87" t="n">
        <v>118369</v>
      </c>
      <c r="J414" s="88" t="n">
        <v>98.28</v>
      </c>
    </row>
    <row r="415" customFormat="false" ht="12" hidden="false" customHeight="true" outlineLevel="0" collapsed="false">
      <c r="A415" s="86" t="s">
        <v>121</v>
      </c>
      <c r="B415" s="87" t="s">
        <v>46</v>
      </c>
      <c r="C415" s="88" t="s">
        <v>46</v>
      </c>
      <c r="D415" s="87" t="n">
        <v>56</v>
      </c>
      <c r="E415" s="87" t="s">
        <v>46</v>
      </c>
      <c r="F415" s="88" t="s">
        <v>46</v>
      </c>
      <c r="G415" s="87" t="s">
        <v>46</v>
      </c>
      <c r="H415" s="88" t="s">
        <v>46</v>
      </c>
      <c r="I415" s="87" t="s">
        <v>46</v>
      </c>
      <c r="J415" s="88" t="s">
        <v>46</v>
      </c>
    </row>
    <row r="416" customFormat="false" ht="12" hidden="false" customHeight="true" outlineLevel="0" collapsed="false">
      <c r="A416" s="89" t="s">
        <v>199</v>
      </c>
      <c r="B416" s="87"/>
      <c r="C416" s="88"/>
      <c r="D416" s="87"/>
      <c r="E416" s="87"/>
      <c r="F416" s="88"/>
      <c r="G416" s="87"/>
      <c r="H416" s="88"/>
      <c r="I416" s="87"/>
      <c r="J416" s="88"/>
    </row>
    <row r="417" customFormat="false" ht="12" hidden="false" customHeight="true" outlineLevel="0" collapsed="false">
      <c r="A417" s="89" t="s">
        <v>124</v>
      </c>
      <c r="B417" s="87" t="n">
        <v>54230</v>
      </c>
      <c r="C417" s="88" t="n">
        <v>26.5</v>
      </c>
      <c r="D417" s="87" t="n">
        <v>15</v>
      </c>
      <c r="E417" s="87" t="n">
        <v>57475</v>
      </c>
      <c r="F417" s="88" t="n">
        <v>19.06</v>
      </c>
      <c r="G417" s="87" t="n">
        <v>15719</v>
      </c>
      <c r="H417" s="88" t="n">
        <v>18.21</v>
      </c>
      <c r="I417" s="87" t="n">
        <v>22202</v>
      </c>
      <c r="J417" s="88" t="n">
        <v>18.76</v>
      </c>
    </row>
    <row r="418" customFormat="false" ht="12" hidden="false" customHeight="true" outlineLevel="0" collapsed="false">
      <c r="A418" s="89" t="s">
        <v>125</v>
      </c>
      <c r="B418" s="87" t="n">
        <v>45164</v>
      </c>
      <c r="C418" s="88" t="n">
        <v>22.07</v>
      </c>
      <c r="D418" s="87" t="n">
        <v>12</v>
      </c>
      <c r="E418" s="87" t="n">
        <v>110809</v>
      </c>
      <c r="F418" s="88" t="n">
        <v>36.74</v>
      </c>
      <c r="G418" s="87" t="n">
        <v>25126</v>
      </c>
      <c r="H418" s="88" t="n">
        <v>29.11</v>
      </c>
      <c r="I418" s="87" t="n">
        <v>41337</v>
      </c>
      <c r="J418" s="88" t="n">
        <v>34.92</v>
      </c>
    </row>
    <row r="419" customFormat="false" ht="12" hidden="false" customHeight="true" outlineLevel="0" collapsed="false">
      <c r="A419" s="74" t="s">
        <v>200</v>
      </c>
      <c r="B419" s="87" t="n">
        <v>50838</v>
      </c>
      <c r="C419" s="88" t="n">
        <v>24.85</v>
      </c>
      <c r="D419" s="87" t="n">
        <v>14</v>
      </c>
      <c r="E419" s="87" t="n">
        <v>74279</v>
      </c>
      <c r="F419" s="88" t="n">
        <v>24.63</v>
      </c>
      <c r="G419" s="87" t="n">
        <v>28391</v>
      </c>
      <c r="H419" s="88" t="n">
        <v>32.89</v>
      </c>
      <c r="I419" s="87" t="n">
        <v>35558</v>
      </c>
      <c r="J419" s="88" t="n">
        <v>30.04</v>
      </c>
    </row>
    <row r="420" customFormat="false" ht="12" hidden="false" customHeight="true" outlineLevel="0" collapsed="false">
      <c r="A420" s="89" t="s">
        <v>127</v>
      </c>
      <c r="B420" s="87" t="n">
        <v>10841</v>
      </c>
      <c r="C420" s="88" t="n">
        <v>5.3</v>
      </c>
      <c r="D420" s="87" t="n">
        <v>3</v>
      </c>
      <c r="E420" s="87" t="n">
        <v>13102</v>
      </c>
      <c r="F420" s="88" t="n">
        <v>4.34</v>
      </c>
      <c r="G420" s="87" t="n">
        <v>2457</v>
      </c>
      <c r="H420" s="88" t="n">
        <v>2.85</v>
      </c>
      <c r="I420" s="87" t="n">
        <v>7753</v>
      </c>
      <c r="J420" s="88" t="n">
        <v>6.55</v>
      </c>
    </row>
    <row r="421" customFormat="false" ht="12" hidden="false" customHeight="true" outlineLevel="0" collapsed="false">
      <c r="A421" s="89" t="s">
        <v>128</v>
      </c>
      <c r="B421" s="87" t="n">
        <v>6533</v>
      </c>
      <c r="C421" s="88" t="n">
        <v>3.19</v>
      </c>
      <c r="D421" s="87" t="n">
        <v>2</v>
      </c>
      <c r="E421" s="87" t="n">
        <v>14855</v>
      </c>
      <c r="F421" s="88" t="n">
        <v>4.93</v>
      </c>
      <c r="G421" s="87" t="n">
        <v>2560</v>
      </c>
      <c r="H421" s="88" t="n">
        <v>2.97</v>
      </c>
      <c r="I421" s="87" t="n">
        <v>5219</v>
      </c>
      <c r="J421" s="88" t="n">
        <v>4.41</v>
      </c>
    </row>
    <row r="422" customFormat="false" ht="12" hidden="false" customHeight="true" outlineLevel="0" collapsed="false">
      <c r="A422" s="89" t="s">
        <v>129</v>
      </c>
      <c r="B422" s="87" t="n">
        <v>16521</v>
      </c>
      <c r="C422" s="88" t="n">
        <v>8.07</v>
      </c>
      <c r="D422" s="87" t="n">
        <v>5</v>
      </c>
      <c r="E422" s="87" t="n">
        <v>20194</v>
      </c>
      <c r="F422" s="88" t="n">
        <v>6.7</v>
      </c>
      <c r="G422" s="87" t="s">
        <v>201</v>
      </c>
      <c r="H422" s="88" t="s">
        <v>46</v>
      </c>
      <c r="I422" s="87" t="s">
        <v>201</v>
      </c>
      <c r="J422" s="88" t="s">
        <v>46</v>
      </c>
    </row>
    <row r="423" customFormat="false" ht="12" hidden="false" customHeight="true" outlineLevel="0" collapsed="false">
      <c r="A423" s="89" t="s">
        <v>130</v>
      </c>
      <c r="B423" s="87" t="n">
        <v>4684</v>
      </c>
      <c r="C423" s="88" t="n">
        <v>2.29</v>
      </c>
      <c r="D423" s="87" t="n">
        <v>1</v>
      </c>
      <c r="E423" s="87" t="s">
        <v>201</v>
      </c>
      <c r="F423" s="88" t="s">
        <v>46</v>
      </c>
      <c r="G423" s="87" t="s">
        <v>201</v>
      </c>
      <c r="H423" s="88" t="s">
        <v>46</v>
      </c>
      <c r="I423" s="87" t="s">
        <v>201</v>
      </c>
      <c r="J423" s="88" t="s">
        <v>46</v>
      </c>
    </row>
    <row r="424" customFormat="false" ht="12" hidden="false" customHeight="true" outlineLevel="0" collapsed="false">
      <c r="A424" s="89" t="s">
        <v>131</v>
      </c>
      <c r="B424" s="87" t="n">
        <v>4999</v>
      </c>
      <c r="C424" s="88" t="n">
        <v>2.44</v>
      </c>
      <c r="D424" s="87" t="n">
        <v>1</v>
      </c>
      <c r="E424" s="87" t="s">
        <v>201</v>
      </c>
      <c r="F424" s="88" t="s">
        <v>46</v>
      </c>
      <c r="G424" s="87" t="n">
        <v>5759</v>
      </c>
      <c r="H424" s="88" t="n">
        <v>6.67</v>
      </c>
      <c r="I424" s="87" t="s">
        <v>201</v>
      </c>
      <c r="J424" s="88" t="s">
        <v>46</v>
      </c>
    </row>
    <row r="425" customFormat="false" ht="12" hidden="false" customHeight="true" outlineLevel="0" collapsed="false">
      <c r="A425" s="89" t="s">
        <v>137</v>
      </c>
      <c r="B425" s="87" t="s">
        <v>201</v>
      </c>
      <c r="C425" s="88" t="s">
        <v>46</v>
      </c>
      <c r="D425" s="87" t="s">
        <v>201</v>
      </c>
      <c r="E425" s="87" t="s">
        <v>201</v>
      </c>
      <c r="F425" s="88" t="s">
        <v>46</v>
      </c>
      <c r="G425" s="87" t="s">
        <v>201</v>
      </c>
      <c r="H425" s="88" t="s">
        <v>46</v>
      </c>
      <c r="I425" s="87" t="n">
        <v>4044</v>
      </c>
      <c r="J425" s="88" t="n">
        <v>3.42</v>
      </c>
    </row>
    <row r="426" customFormat="false" ht="12" hidden="false" customHeight="true" outlineLevel="0" collapsed="false">
      <c r="A426" s="89" t="s">
        <v>140</v>
      </c>
      <c r="B426" s="87" t="n">
        <v>754</v>
      </c>
      <c r="C426" s="88" t="n">
        <v>0.37</v>
      </c>
      <c r="D426" s="87" t="s">
        <v>201</v>
      </c>
      <c r="E426" s="87" t="n">
        <v>402</v>
      </c>
      <c r="F426" s="88" t="n">
        <v>0.13</v>
      </c>
      <c r="G426" s="87" t="s">
        <v>201</v>
      </c>
      <c r="H426" s="88" t="s">
        <v>46</v>
      </c>
      <c r="I426" s="87" t="s">
        <v>201</v>
      </c>
      <c r="J426" s="88" t="s">
        <v>46</v>
      </c>
    </row>
    <row r="427" customFormat="false" ht="12" hidden="false" customHeight="true" outlineLevel="0" collapsed="false">
      <c r="A427" s="89" t="s">
        <v>143</v>
      </c>
      <c r="B427" s="87" t="n">
        <v>8787</v>
      </c>
      <c r="C427" s="88" t="n">
        <v>4.29</v>
      </c>
      <c r="D427" s="87" t="n">
        <v>3</v>
      </c>
      <c r="E427" s="87" t="s">
        <v>201</v>
      </c>
      <c r="F427" s="88" t="s">
        <v>46</v>
      </c>
      <c r="G427" s="87" t="s">
        <v>201</v>
      </c>
      <c r="H427" s="88" t="s">
        <v>46</v>
      </c>
      <c r="I427" s="87" t="s">
        <v>201</v>
      </c>
      <c r="J427" s="88" t="s">
        <v>46</v>
      </c>
    </row>
    <row r="428" customFormat="false" ht="12" hidden="false" customHeight="true" outlineLevel="0" collapsed="false">
      <c r="A428" s="89" t="s">
        <v>145</v>
      </c>
      <c r="B428" s="87" t="s">
        <v>201</v>
      </c>
      <c r="C428" s="88" t="s">
        <v>46</v>
      </c>
      <c r="D428" s="87" t="s">
        <v>201</v>
      </c>
      <c r="E428" s="87" t="s">
        <v>201</v>
      </c>
      <c r="F428" s="88" t="s">
        <v>46</v>
      </c>
      <c r="G428" s="87" t="n">
        <v>2176</v>
      </c>
      <c r="H428" s="88" t="n">
        <v>2.52</v>
      </c>
      <c r="I428" s="87" t="s">
        <v>201</v>
      </c>
      <c r="J428" s="88" t="s">
        <v>46</v>
      </c>
    </row>
    <row r="429" customFormat="false" ht="12" hidden="false" customHeight="true" outlineLevel="0" collapsed="false">
      <c r="A429" s="89" t="s">
        <v>183</v>
      </c>
      <c r="B429" s="87" t="n">
        <v>980</v>
      </c>
      <c r="C429" s="88" t="n">
        <v>0.48</v>
      </c>
      <c r="D429" s="87" t="s">
        <v>201</v>
      </c>
      <c r="E429" s="87" t="s">
        <v>201</v>
      </c>
      <c r="F429" s="88" t="s">
        <v>46</v>
      </c>
      <c r="G429" s="87" t="s">
        <v>201</v>
      </c>
      <c r="H429" s="88" t="s">
        <v>46</v>
      </c>
      <c r="I429" s="87" t="s">
        <v>201</v>
      </c>
      <c r="J429" s="88" t="s">
        <v>46</v>
      </c>
    </row>
    <row r="430" customFormat="false" ht="12" hidden="false" customHeight="true" outlineLevel="0" collapsed="false">
      <c r="A430" s="89" t="s">
        <v>185</v>
      </c>
      <c r="B430" s="87" t="s">
        <v>201</v>
      </c>
      <c r="C430" s="88" t="s">
        <v>46</v>
      </c>
      <c r="D430" s="87" t="s">
        <v>201</v>
      </c>
      <c r="E430" s="87" t="s">
        <v>201</v>
      </c>
      <c r="F430" s="88" t="s">
        <v>46</v>
      </c>
      <c r="G430" s="87" t="n">
        <v>218</v>
      </c>
      <c r="H430" s="88" t="n">
        <v>0.25</v>
      </c>
      <c r="I430" s="87" t="s">
        <v>201</v>
      </c>
      <c r="J430" s="88" t="s">
        <v>46</v>
      </c>
    </row>
    <row r="431" customFormat="false" ht="12" hidden="false" customHeight="true" outlineLevel="0" collapsed="false">
      <c r="A431" s="89" t="s">
        <v>186</v>
      </c>
      <c r="B431" s="87" t="n">
        <v>286</v>
      </c>
      <c r="C431" s="88" t="n">
        <v>0.14</v>
      </c>
      <c r="D431" s="87" t="s">
        <v>201</v>
      </c>
      <c r="E431" s="87" t="n">
        <v>2045</v>
      </c>
      <c r="F431" s="88" t="n">
        <v>0.68</v>
      </c>
      <c r="G431" s="87" t="s">
        <v>201</v>
      </c>
      <c r="H431" s="88" t="s">
        <v>46</v>
      </c>
      <c r="I431" s="87" t="s">
        <v>201</v>
      </c>
      <c r="J431" s="88" t="s">
        <v>46</v>
      </c>
    </row>
    <row r="432" customFormat="false" ht="12" hidden="false" customHeight="true" outlineLevel="0" collapsed="false">
      <c r="A432" s="89" t="s">
        <v>212</v>
      </c>
      <c r="B432" s="87" t="s">
        <v>201</v>
      </c>
      <c r="C432" s="88" t="s">
        <v>46</v>
      </c>
      <c r="D432" s="87" t="s">
        <v>201</v>
      </c>
      <c r="E432" s="87" t="n">
        <v>4489</v>
      </c>
      <c r="F432" s="88" t="n">
        <v>1.49</v>
      </c>
      <c r="G432" s="87" t="s">
        <v>201</v>
      </c>
      <c r="H432" s="88" t="s">
        <v>46</v>
      </c>
      <c r="I432" s="87" t="s">
        <v>201</v>
      </c>
      <c r="J432" s="88" t="s">
        <v>46</v>
      </c>
    </row>
    <row r="433" customFormat="false" ht="12" hidden="false" customHeight="true" outlineLevel="0" collapsed="false">
      <c r="A433" s="89" t="s">
        <v>219</v>
      </c>
      <c r="B433" s="87" t="s">
        <v>201</v>
      </c>
      <c r="C433" s="88" t="s">
        <v>46</v>
      </c>
      <c r="D433" s="87" t="s">
        <v>201</v>
      </c>
      <c r="E433" s="87" t="n">
        <v>2271</v>
      </c>
      <c r="F433" s="88" t="n">
        <v>0.75</v>
      </c>
      <c r="G433" s="87" t="s">
        <v>201</v>
      </c>
      <c r="H433" s="88" t="s">
        <v>46</v>
      </c>
      <c r="I433" s="87" t="s">
        <v>201</v>
      </c>
      <c r="J433" s="88" t="s">
        <v>46</v>
      </c>
    </row>
    <row r="434" customFormat="false" ht="12" hidden="false" customHeight="true" outlineLevel="0" collapsed="false">
      <c r="A434" s="89" t="s">
        <v>221</v>
      </c>
      <c r="B434" s="87" t="s">
        <v>201</v>
      </c>
      <c r="C434" s="88" t="s">
        <v>46</v>
      </c>
      <c r="D434" s="87" t="s">
        <v>201</v>
      </c>
      <c r="E434" s="87" t="n">
        <v>1650</v>
      </c>
      <c r="F434" s="88" t="n">
        <v>0.55</v>
      </c>
      <c r="G434" s="87" t="s">
        <v>201</v>
      </c>
      <c r="H434" s="88" t="s">
        <v>46</v>
      </c>
      <c r="I434" s="87" t="s">
        <v>201</v>
      </c>
      <c r="J434" s="88" t="s">
        <v>46</v>
      </c>
    </row>
    <row r="435" customFormat="false" ht="12" hidden="false" customHeight="true" outlineLevel="0" collapsed="false">
      <c r="A435" s="89" t="s">
        <v>225</v>
      </c>
      <c r="B435" s="87" t="s">
        <v>201</v>
      </c>
      <c r="C435" s="88" t="s">
        <v>46</v>
      </c>
      <c r="D435" s="87" t="s">
        <v>201</v>
      </c>
      <c r="E435" s="87" t="s">
        <v>201</v>
      </c>
      <c r="F435" s="88" t="s">
        <v>46</v>
      </c>
      <c r="G435" s="87" t="n">
        <v>544</v>
      </c>
      <c r="H435" s="88" t="n">
        <v>0.63</v>
      </c>
      <c r="I435" s="87" t="n">
        <v>777</v>
      </c>
      <c r="J435" s="88" t="n">
        <v>0.66</v>
      </c>
    </row>
    <row r="436" customFormat="false" ht="12" hidden="false" customHeight="true" outlineLevel="0" collapsed="false">
      <c r="A436" s="89" t="s">
        <v>226</v>
      </c>
      <c r="B436" s="87" t="s">
        <v>201</v>
      </c>
      <c r="C436" s="88" t="s">
        <v>46</v>
      </c>
      <c r="D436" s="87" t="s">
        <v>201</v>
      </c>
      <c r="E436" s="87" t="s">
        <v>201</v>
      </c>
      <c r="F436" s="88" t="s">
        <v>46</v>
      </c>
      <c r="G436" s="87" t="n">
        <v>911</v>
      </c>
      <c r="H436" s="88" t="n">
        <v>1.06</v>
      </c>
      <c r="I436" s="87" t="s">
        <v>201</v>
      </c>
      <c r="J436" s="88" t="s">
        <v>46</v>
      </c>
    </row>
    <row r="437" customFormat="false" ht="12" hidden="false" customHeight="true" outlineLevel="0" collapsed="false">
      <c r="A437" s="89" t="s">
        <v>227</v>
      </c>
      <c r="B437" s="87" t="s">
        <v>201</v>
      </c>
      <c r="C437" s="88" t="s">
        <v>46</v>
      </c>
      <c r="D437" s="87" t="s">
        <v>201</v>
      </c>
      <c r="E437" s="87" t="s">
        <v>201</v>
      </c>
      <c r="F437" s="88" t="s">
        <v>46</v>
      </c>
      <c r="G437" s="87" t="n">
        <v>853</v>
      </c>
      <c r="H437" s="88" t="n">
        <v>0.99</v>
      </c>
      <c r="I437" s="87" t="n">
        <v>1230</v>
      </c>
      <c r="J437" s="88" t="n">
        <v>1.04</v>
      </c>
    </row>
    <row r="438" customFormat="false" ht="12" hidden="false" customHeight="true" outlineLevel="0" collapsed="false">
      <c r="A438" s="89" t="s">
        <v>228</v>
      </c>
      <c r="B438" s="87" t="s">
        <v>201</v>
      </c>
      <c r="C438" s="88" t="s">
        <v>46</v>
      </c>
      <c r="D438" s="87" t="s">
        <v>201</v>
      </c>
      <c r="E438" s="87" t="s">
        <v>201</v>
      </c>
      <c r="F438" s="88" t="s">
        <v>46</v>
      </c>
      <c r="G438" s="87" t="n">
        <v>448</v>
      </c>
      <c r="H438" s="88" t="n">
        <v>0.52</v>
      </c>
      <c r="I438" s="87" t="s">
        <v>201</v>
      </c>
      <c r="J438" s="88" t="s">
        <v>46</v>
      </c>
    </row>
    <row r="439" customFormat="false" ht="12" hidden="false" customHeight="true" outlineLevel="0" collapsed="false">
      <c r="A439" s="89" t="s">
        <v>229</v>
      </c>
      <c r="B439" s="87" t="s">
        <v>201</v>
      </c>
      <c r="C439" s="88" t="s">
        <v>46</v>
      </c>
      <c r="D439" s="87" t="s">
        <v>201</v>
      </c>
      <c r="E439" s="87" t="s">
        <v>201</v>
      </c>
      <c r="F439" s="88" t="s">
        <v>46</v>
      </c>
      <c r="G439" s="87" t="n">
        <v>326</v>
      </c>
      <c r="H439" s="88" t="n">
        <v>0.38</v>
      </c>
      <c r="I439" s="87" t="s">
        <v>201</v>
      </c>
      <c r="J439" s="88" t="s">
        <v>46</v>
      </c>
    </row>
    <row r="440" customFormat="false" ht="12" hidden="false" customHeight="true" outlineLevel="0" collapsed="false">
      <c r="A440" s="89" t="s">
        <v>230</v>
      </c>
      <c r="B440" s="87" t="s">
        <v>201</v>
      </c>
      <c r="C440" s="88" t="s">
        <v>46</v>
      </c>
      <c r="D440" s="87" t="s">
        <v>201</v>
      </c>
      <c r="E440" s="87" t="s">
        <v>201</v>
      </c>
      <c r="F440" s="88" t="s">
        <v>46</v>
      </c>
      <c r="G440" s="87" t="n">
        <v>268</v>
      </c>
      <c r="H440" s="88" t="n">
        <v>0.31</v>
      </c>
      <c r="I440" s="87" t="s">
        <v>201</v>
      </c>
      <c r="J440" s="88" t="s">
        <v>46</v>
      </c>
    </row>
    <row r="441" customFormat="false" ht="12" hidden="false" customHeight="true" outlineLevel="0" collapsed="false">
      <c r="A441" s="89" t="s">
        <v>231</v>
      </c>
      <c r="B441" s="87" t="s">
        <v>201</v>
      </c>
      <c r="C441" s="88" t="s">
        <v>46</v>
      </c>
      <c r="D441" s="87" t="s">
        <v>201</v>
      </c>
      <c r="E441" s="87" t="s">
        <v>201</v>
      </c>
      <c r="F441" s="88" t="s">
        <v>46</v>
      </c>
      <c r="G441" s="87" t="n">
        <v>565</v>
      </c>
      <c r="H441" s="88" t="n">
        <v>0.65</v>
      </c>
      <c r="I441" s="87" t="s">
        <v>201</v>
      </c>
      <c r="J441" s="88" t="s">
        <v>46</v>
      </c>
    </row>
    <row r="442" customFormat="false" ht="12" hidden="false" customHeight="true" outlineLevel="0" collapsed="false">
      <c r="A442" s="89" t="s">
        <v>232</v>
      </c>
      <c r="B442" s="87" t="s">
        <v>201</v>
      </c>
      <c r="C442" s="88" t="s">
        <v>46</v>
      </c>
      <c r="D442" s="87" t="s">
        <v>201</v>
      </c>
      <c r="E442" s="87" t="s">
        <v>201</v>
      </c>
      <c r="F442" s="88" t="s">
        <v>46</v>
      </c>
      <c r="G442" s="87" t="s">
        <v>201</v>
      </c>
      <c r="H442" s="88" t="s">
        <v>46</v>
      </c>
      <c r="I442" s="87" t="n">
        <v>249</v>
      </c>
      <c r="J442" s="88" t="n">
        <v>0.21</v>
      </c>
    </row>
    <row r="443" customFormat="false" ht="12" hidden="false" customHeight="true" outlineLevel="0" collapsed="false">
      <c r="A443" s="89"/>
      <c r="B443" s="87"/>
      <c r="C443" s="88"/>
      <c r="D443" s="87"/>
      <c r="E443" s="87"/>
      <c r="F443" s="88"/>
      <c r="G443" s="87"/>
      <c r="H443" s="88"/>
      <c r="I443" s="87"/>
      <c r="J443" s="88"/>
    </row>
    <row r="444" customFormat="false" ht="12" hidden="false" customHeight="true" outlineLevel="0" collapsed="false">
      <c r="A444" s="15" t="s">
        <v>187</v>
      </c>
      <c r="B444" s="87"/>
      <c r="C444" s="88"/>
      <c r="D444" s="87"/>
      <c r="E444" s="87"/>
      <c r="F444" s="88"/>
      <c r="G444" s="87"/>
      <c r="H444" s="88"/>
      <c r="I444" s="87"/>
      <c r="J444" s="88"/>
    </row>
    <row r="445" customFormat="false" ht="12" hidden="false" customHeight="true" outlineLevel="0" collapsed="false">
      <c r="A445" s="75" t="s">
        <v>188</v>
      </c>
      <c r="B445" s="87"/>
      <c r="C445" s="88"/>
      <c r="D445" s="87"/>
      <c r="E445" s="87"/>
      <c r="F445" s="88"/>
      <c r="G445" s="87"/>
      <c r="H445" s="88"/>
      <c r="I445" s="87"/>
      <c r="J445" s="88"/>
    </row>
    <row r="446" customFormat="false" ht="12" hidden="false" customHeight="true" outlineLevel="0" collapsed="false">
      <c r="A446" s="86"/>
      <c r="B446" s="87"/>
      <c r="C446" s="88"/>
      <c r="D446" s="87"/>
      <c r="E446" s="87"/>
      <c r="F446" s="88"/>
      <c r="G446" s="87"/>
      <c r="H446" s="88"/>
      <c r="I446" s="87"/>
      <c r="J446" s="88"/>
    </row>
    <row r="447" s="57" customFormat="true" ht="12" hidden="false" customHeight="true" outlineLevel="0" collapsed="false">
      <c r="A447" s="90" t="s">
        <v>245</v>
      </c>
      <c r="B447" s="90"/>
      <c r="C447" s="90"/>
      <c r="D447" s="90"/>
      <c r="E447" s="90"/>
      <c r="F447" s="90"/>
      <c r="G447" s="90"/>
      <c r="H447" s="90"/>
      <c r="I447" s="90"/>
      <c r="J447" s="90"/>
    </row>
    <row r="448" customFormat="false" ht="12" hidden="false" customHeight="true" outlineLevel="0" collapsed="false">
      <c r="A448" s="86" t="s">
        <v>115</v>
      </c>
      <c r="B448" s="87" t="n">
        <v>161014</v>
      </c>
      <c r="C448" s="88" t="s">
        <v>46</v>
      </c>
      <c r="D448" s="87" t="s">
        <v>195</v>
      </c>
      <c r="E448" s="87" t="n">
        <v>145132</v>
      </c>
      <c r="F448" s="88" t="s">
        <v>46</v>
      </c>
      <c r="G448" s="87" t="n">
        <v>162561</v>
      </c>
      <c r="H448" s="88" t="s">
        <v>46</v>
      </c>
      <c r="I448" s="87" t="n">
        <v>164628</v>
      </c>
      <c r="J448" s="88" t="s">
        <v>46</v>
      </c>
    </row>
    <row r="449" customFormat="false" ht="12" hidden="false" customHeight="true" outlineLevel="0" collapsed="false">
      <c r="A449" s="86" t="s">
        <v>117</v>
      </c>
      <c r="B449" s="87" t="n">
        <v>73363</v>
      </c>
      <c r="C449" s="88" t="n">
        <v>45.56</v>
      </c>
      <c r="D449" s="87" t="s">
        <v>195</v>
      </c>
      <c r="E449" s="87" t="n">
        <v>113682</v>
      </c>
      <c r="F449" s="88" t="n">
        <v>78.33</v>
      </c>
      <c r="G449" s="87" t="n">
        <v>90127</v>
      </c>
      <c r="H449" s="88" t="n">
        <v>55.44</v>
      </c>
      <c r="I449" s="87" t="n">
        <v>125686</v>
      </c>
      <c r="J449" s="88" t="n">
        <v>76.35</v>
      </c>
    </row>
    <row r="450" customFormat="false" ht="12" hidden="false" customHeight="true" outlineLevel="0" collapsed="false">
      <c r="A450" s="89" t="s">
        <v>197</v>
      </c>
      <c r="B450" s="87" t="n">
        <v>6069</v>
      </c>
      <c r="C450" s="88" t="n">
        <v>3.77</v>
      </c>
      <c r="D450" s="87" t="s">
        <v>195</v>
      </c>
      <c r="E450" s="87" t="n">
        <v>9595</v>
      </c>
      <c r="F450" s="88" t="n">
        <v>6.61</v>
      </c>
      <c r="G450" s="87" t="n">
        <v>10459</v>
      </c>
      <c r="H450" s="88" t="n">
        <v>6.43</v>
      </c>
      <c r="I450" s="87" t="n">
        <v>17260</v>
      </c>
      <c r="J450" s="88" t="n">
        <v>10.48</v>
      </c>
    </row>
    <row r="451" customFormat="false" ht="12" hidden="false" customHeight="true" outlineLevel="0" collapsed="false">
      <c r="A451" s="86" t="s">
        <v>118</v>
      </c>
      <c r="B451" s="87" t="n">
        <v>2815</v>
      </c>
      <c r="C451" s="88" t="n">
        <v>3.84</v>
      </c>
      <c r="D451" s="87" t="s">
        <v>195</v>
      </c>
      <c r="E451" s="87" t="n">
        <v>4218</v>
      </c>
      <c r="F451" s="88" t="n">
        <v>3.71</v>
      </c>
      <c r="G451" s="87" t="s">
        <v>198</v>
      </c>
      <c r="H451" s="88" t="s">
        <v>46</v>
      </c>
      <c r="I451" s="87" t="s">
        <v>198</v>
      </c>
      <c r="J451" s="88" t="s">
        <v>46</v>
      </c>
    </row>
    <row r="452" customFormat="false" ht="12" hidden="false" customHeight="true" outlineLevel="0" collapsed="false">
      <c r="A452" s="86" t="s">
        <v>119</v>
      </c>
      <c r="B452" s="87" t="s">
        <v>198</v>
      </c>
      <c r="C452" s="88" t="s">
        <v>46</v>
      </c>
      <c r="D452" s="87" t="s">
        <v>195</v>
      </c>
      <c r="E452" s="87" t="s">
        <v>198</v>
      </c>
      <c r="F452" s="88" t="s">
        <v>46</v>
      </c>
      <c r="G452" s="87" t="n">
        <v>1767</v>
      </c>
      <c r="H452" s="88" t="n">
        <v>1.96</v>
      </c>
      <c r="I452" s="87" t="n">
        <v>2011</v>
      </c>
      <c r="J452" s="88" t="n">
        <v>1.6</v>
      </c>
    </row>
    <row r="453" customFormat="false" ht="12" hidden="false" customHeight="true" outlineLevel="0" collapsed="false">
      <c r="A453" s="86" t="s">
        <v>120</v>
      </c>
      <c r="B453" s="87" t="n">
        <v>207951</v>
      </c>
      <c r="C453" s="88" t="n">
        <v>94.48</v>
      </c>
      <c r="D453" s="87" t="s">
        <v>195</v>
      </c>
      <c r="E453" s="87" t="n">
        <v>310149</v>
      </c>
      <c r="F453" s="88" t="n">
        <v>90.94</v>
      </c>
      <c r="G453" s="87" t="n">
        <v>88360</v>
      </c>
      <c r="H453" s="88" t="n">
        <v>98.04</v>
      </c>
      <c r="I453" s="87" t="n">
        <v>123675</v>
      </c>
      <c r="J453" s="88" t="n">
        <v>98.4</v>
      </c>
    </row>
    <row r="454" customFormat="false" ht="12" hidden="false" customHeight="true" outlineLevel="0" collapsed="false">
      <c r="A454" s="86" t="s">
        <v>121</v>
      </c>
      <c r="B454" s="87" t="s">
        <v>46</v>
      </c>
      <c r="C454" s="88" t="s">
        <v>46</v>
      </c>
      <c r="D454" s="87" t="n">
        <v>56</v>
      </c>
      <c r="E454" s="87" t="s">
        <v>46</v>
      </c>
      <c r="F454" s="88" t="s">
        <v>46</v>
      </c>
      <c r="G454" s="87" t="s">
        <v>46</v>
      </c>
      <c r="H454" s="88" t="s">
        <v>46</v>
      </c>
      <c r="I454" s="87" t="s">
        <v>46</v>
      </c>
      <c r="J454" s="88" t="s">
        <v>46</v>
      </c>
    </row>
    <row r="455" customFormat="false" ht="12" hidden="false" customHeight="true" outlineLevel="0" collapsed="false">
      <c r="A455" s="89" t="s">
        <v>199</v>
      </c>
      <c r="B455" s="87"/>
      <c r="C455" s="88"/>
      <c r="D455" s="87"/>
      <c r="E455" s="87"/>
      <c r="F455" s="88"/>
      <c r="G455" s="87"/>
      <c r="H455" s="88"/>
      <c r="I455" s="87"/>
      <c r="J455" s="88"/>
    </row>
    <row r="456" customFormat="false" ht="12" hidden="false" customHeight="true" outlineLevel="0" collapsed="false">
      <c r="A456" s="89" t="s">
        <v>124</v>
      </c>
      <c r="B456" s="87" t="n">
        <v>59754</v>
      </c>
      <c r="C456" s="88" t="n">
        <v>28.73</v>
      </c>
      <c r="D456" s="87" t="n">
        <v>16</v>
      </c>
      <c r="E456" s="87" t="n">
        <v>61484</v>
      </c>
      <c r="F456" s="88" t="n">
        <v>19.82</v>
      </c>
      <c r="G456" s="87" t="n">
        <v>17884</v>
      </c>
      <c r="H456" s="88" t="n">
        <v>20.24</v>
      </c>
      <c r="I456" s="87" t="n">
        <v>26257</v>
      </c>
      <c r="J456" s="88" t="n">
        <v>21.23</v>
      </c>
    </row>
    <row r="457" customFormat="false" ht="12" hidden="false" customHeight="true" outlineLevel="0" collapsed="false">
      <c r="A457" s="89" t="s">
        <v>125</v>
      </c>
      <c r="B457" s="87" t="n">
        <v>56965</v>
      </c>
      <c r="C457" s="88" t="n">
        <v>27.39</v>
      </c>
      <c r="D457" s="87" t="n">
        <v>15</v>
      </c>
      <c r="E457" s="87" t="n">
        <v>132978</v>
      </c>
      <c r="F457" s="88" t="n">
        <v>42.88</v>
      </c>
      <c r="G457" s="87" t="n">
        <v>29137</v>
      </c>
      <c r="H457" s="88" t="n">
        <v>32.98</v>
      </c>
      <c r="I457" s="87" t="n">
        <v>45105</v>
      </c>
      <c r="J457" s="88" t="n">
        <v>36.47</v>
      </c>
    </row>
    <row r="458" customFormat="false" ht="12" hidden="false" customHeight="true" outlineLevel="0" collapsed="false">
      <c r="A458" s="74" t="s">
        <v>200</v>
      </c>
      <c r="B458" s="87" t="n">
        <v>40297</v>
      </c>
      <c r="C458" s="88" t="n">
        <v>19.38</v>
      </c>
      <c r="D458" s="87" t="n">
        <v>11</v>
      </c>
      <c r="E458" s="87" t="n">
        <v>64639</v>
      </c>
      <c r="F458" s="88" t="n">
        <v>20.84</v>
      </c>
      <c r="G458" s="87" t="n">
        <v>22538</v>
      </c>
      <c r="H458" s="88" t="n">
        <v>25.51</v>
      </c>
      <c r="I458" s="87" t="n">
        <v>28474</v>
      </c>
      <c r="J458" s="88" t="n">
        <v>23.02</v>
      </c>
    </row>
    <row r="459" customFormat="false" ht="12" hidden="false" customHeight="true" outlineLevel="0" collapsed="false">
      <c r="A459" s="89" t="s">
        <v>127</v>
      </c>
      <c r="B459" s="87" t="n">
        <v>9318</v>
      </c>
      <c r="C459" s="88" t="n">
        <v>4.48</v>
      </c>
      <c r="D459" s="87" t="n">
        <v>3</v>
      </c>
      <c r="E459" s="87" t="n">
        <v>10739</v>
      </c>
      <c r="F459" s="88" t="n">
        <v>3.46</v>
      </c>
      <c r="G459" s="87" t="n">
        <v>3186</v>
      </c>
      <c r="H459" s="88" t="n">
        <v>3.61</v>
      </c>
      <c r="I459" s="87" t="n">
        <v>9387</v>
      </c>
      <c r="J459" s="88" t="n">
        <v>7.59</v>
      </c>
    </row>
    <row r="460" customFormat="false" ht="12" hidden="false" customHeight="true" outlineLevel="0" collapsed="false">
      <c r="A460" s="89" t="s">
        <v>128</v>
      </c>
      <c r="B460" s="87" t="n">
        <v>11413</v>
      </c>
      <c r="C460" s="88" t="n">
        <v>5.49</v>
      </c>
      <c r="D460" s="87" t="n">
        <v>3</v>
      </c>
      <c r="E460" s="87" t="n">
        <v>18157</v>
      </c>
      <c r="F460" s="88" t="n">
        <v>5.85</v>
      </c>
      <c r="G460" s="87" t="n">
        <v>4132</v>
      </c>
      <c r="H460" s="88" t="n">
        <v>4.68</v>
      </c>
      <c r="I460" s="87" t="n">
        <v>7675</v>
      </c>
      <c r="J460" s="88" t="n">
        <v>6.21</v>
      </c>
    </row>
    <row r="461" customFormat="false" ht="12" hidden="false" customHeight="true" outlineLevel="0" collapsed="false">
      <c r="A461" s="89" t="s">
        <v>130</v>
      </c>
      <c r="B461" s="87" t="n">
        <v>2935</v>
      </c>
      <c r="C461" s="88" t="n">
        <v>1.41</v>
      </c>
      <c r="D461" s="87" t="n">
        <v>1</v>
      </c>
      <c r="E461" s="87" t="s">
        <v>201</v>
      </c>
      <c r="F461" s="88" t="s">
        <v>46</v>
      </c>
      <c r="G461" s="87" t="s">
        <v>201</v>
      </c>
      <c r="H461" s="88" t="s">
        <v>46</v>
      </c>
      <c r="I461" s="87" t="s">
        <v>201</v>
      </c>
      <c r="J461" s="88" t="s">
        <v>46</v>
      </c>
    </row>
    <row r="462" customFormat="false" ht="12" hidden="false" customHeight="true" outlineLevel="0" collapsed="false">
      <c r="A462" s="89" t="s">
        <v>131</v>
      </c>
      <c r="B462" s="87" t="s">
        <v>201</v>
      </c>
      <c r="C462" s="88" t="s">
        <v>46</v>
      </c>
      <c r="D462" s="87" t="s">
        <v>201</v>
      </c>
      <c r="E462" s="87" t="s">
        <v>201</v>
      </c>
      <c r="F462" s="88" t="s">
        <v>46</v>
      </c>
      <c r="G462" s="87" t="n">
        <v>5241</v>
      </c>
      <c r="H462" s="88" t="n">
        <v>5.93</v>
      </c>
      <c r="I462" s="87" t="s">
        <v>201</v>
      </c>
      <c r="J462" s="88" t="s">
        <v>46</v>
      </c>
    </row>
    <row r="463" customFormat="false" ht="12" hidden="false" customHeight="true" outlineLevel="0" collapsed="false">
      <c r="A463" s="89" t="s">
        <v>133</v>
      </c>
      <c r="B463" s="87" t="n">
        <v>5256</v>
      </c>
      <c r="C463" s="88" t="n">
        <v>2.53</v>
      </c>
      <c r="D463" s="87" t="n">
        <v>1</v>
      </c>
      <c r="E463" s="87" t="n">
        <v>4942</v>
      </c>
      <c r="F463" s="88" t="n">
        <v>1.59</v>
      </c>
      <c r="G463" s="87" t="s">
        <v>201</v>
      </c>
      <c r="H463" s="88" t="s">
        <v>46</v>
      </c>
      <c r="I463" s="87" t="s">
        <v>201</v>
      </c>
      <c r="J463" s="88" t="s">
        <v>46</v>
      </c>
    </row>
    <row r="464" customFormat="false" ht="12" hidden="false" customHeight="true" outlineLevel="0" collapsed="false">
      <c r="A464" s="89" t="s">
        <v>137</v>
      </c>
      <c r="B464" s="87" t="n">
        <v>5589</v>
      </c>
      <c r="C464" s="88" t="n">
        <v>2.69</v>
      </c>
      <c r="D464" s="87" t="n">
        <v>1</v>
      </c>
      <c r="E464" s="87" t="s">
        <v>201</v>
      </c>
      <c r="F464" s="88" t="s">
        <v>46</v>
      </c>
      <c r="G464" s="87" t="s">
        <v>201</v>
      </c>
      <c r="H464" s="88" t="s">
        <v>46</v>
      </c>
      <c r="I464" s="87" t="n">
        <v>4223</v>
      </c>
      <c r="J464" s="88" t="n">
        <v>3.41</v>
      </c>
    </row>
    <row r="465" customFormat="false" ht="12" hidden="false" customHeight="true" outlineLevel="0" collapsed="false">
      <c r="A465" s="89" t="s">
        <v>140</v>
      </c>
      <c r="B465" s="87" t="n">
        <v>869</v>
      </c>
      <c r="C465" s="88" t="n">
        <v>0.42</v>
      </c>
      <c r="D465" s="87" t="s">
        <v>201</v>
      </c>
      <c r="E465" s="87" t="n">
        <v>1609</v>
      </c>
      <c r="F465" s="88" t="n">
        <v>0.52</v>
      </c>
      <c r="G465" s="87" t="s">
        <v>201</v>
      </c>
      <c r="H465" s="88" t="s">
        <v>46</v>
      </c>
      <c r="I465" s="87" t="s">
        <v>201</v>
      </c>
      <c r="J465" s="88" t="s">
        <v>46</v>
      </c>
    </row>
    <row r="466" customFormat="false" ht="12" hidden="false" customHeight="true" outlineLevel="0" collapsed="false">
      <c r="A466" s="89" t="s">
        <v>145</v>
      </c>
      <c r="B466" s="87" t="s">
        <v>201</v>
      </c>
      <c r="C466" s="88" t="s">
        <v>46</v>
      </c>
      <c r="D466" s="87" t="s">
        <v>201</v>
      </c>
      <c r="E466" s="87" t="s">
        <v>201</v>
      </c>
      <c r="F466" s="88" t="s">
        <v>46</v>
      </c>
      <c r="G466" s="87" t="n">
        <v>1963</v>
      </c>
      <c r="H466" s="88" t="n">
        <v>2.22</v>
      </c>
      <c r="I466" s="87" t="s">
        <v>201</v>
      </c>
      <c r="J466" s="88" t="s">
        <v>46</v>
      </c>
    </row>
    <row r="467" customFormat="false" ht="12" hidden="false" customHeight="true" outlineLevel="0" collapsed="false">
      <c r="A467" s="89" t="s">
        <v>146</v>
      </c>
      <c r="B467" s="87" t="n">
        <v>7452</v>
      </c>
      <c r="C467" s="88" t="n">
        <v>3.58</v>
      </c>
      <c r="D467" s="87" t="n">
        <v>2</v>
      </c>
      <c r="E467" s="87" t="n">
        <v>6315</v>
      </c>
      <c r="F467" s="88" t="n">
        <v>2.04</v>
      </c>
      <c r="G467" s="87" t="s">
        <v>201</v>
      </c>
      <c r="H467" s="88" t="s">
        <v>46</v>
      </c>
      <c r="I467" s="87" t="s">
        <v>201</v>
      </c>
      <c r="J467" s="88" t="s">
        <v>46</v>
      </c>
    </row>
    <row r="468" customFormat="false" ht="12" hidden="false" customHeight="true" outlineLevel="0" collapsed="false">
      <c r="A468" s="89" t="s">
        <v>147</v>
      </c>
      <c r="B468" s="87" t="n">
        <v>6061</v>
      </c>
      <c r="C468" s="88" t="n">
        <v>2.91</v>
      </c>
      <c r="D468" s="87" t="n">
        <v>2</v>
      </c>
      <c r="E468" s="87" t="n">
        <v>9286</v>
      </c>
      <c r="F468" s="88" t="n">
        <v>2.99</v>
      </c>
      <c r="G468" s="87" t="s">
        <v>201</v>
      </c>
      <c r="H468" s="88" t="s">
        <v>46</v>
      </c>
      <c r="I468" s="87" t="s">
        <v>201</v>
      </c>
      <c r="J468" s="88" t="s">
        <v>46</v>
      </c>
    </row>
    <row r="469" customFormat="false" ht="12" hidden="false" customHeight="true" outlineLevel="0" collapsed="false">
      <c r="A469" s="89" t="s">
        <v>172</v>
      </c>
      <c r="B469" s="87" t="n">
        <v>2042</v>
      </c>
      <c r="C469" s="88" t="n">
        <v>0.98</v>
      </c>
      <c r="D469" s="87" t="n">
        <v>1</v>
      </c>
      <c r="E469" s="87" t="s">
        <v>201</v>
      </c>
      <c r="F469" s="88" t="s">
        <v>46</v>
      </c>
      <c r="G469" s="87" t="s">
        <v>201</v>
      </c>
      <c r="H469" s="88" t="s">
        <v>46</v>
      </c>
      <c r="I469" s="87" t="s">
        <v>201</v>
      </c>
      <c r="J469" s="88" t="s">
        <v>46</v>
      </c>
    </row>
    <row r="470" customFormat="false" ht="12" hidden="false" customHeight="true" outlineLevel="0" collapsed="false">
      <c r="A470" s="89" t="s">
        <v>185</v>
      </c>
      <c r="B470" s="87" t="s">
        <v>201</v>
      </c>
      <c r="C470" s="88" t="s">
        <v>46</v>
      </c>
      <c r="D470" s="87" t="s">
        <v>201</v>
      </c>
      <c r="E470" s="87" t="s">
        <v>201</v>
      </c>
      <c r="F470" s="88" t="s">
        <v>46</v>
      </c>
      <c r="G470" s="87" t="n">
        <v>110</v>
      </c>
      <c r="H470" s="88" t="n">
        <v>0.12</v>
      </c>
      <c r="I470" s="87" t="s">
        <v>201</v>
      </c>
      <c r="J470" s="88" t="s">
        <v>46</v>
      </c>
    </row>
    <row r="471" customFormat="false" ht="12" hidden="false" customHeight="true" outlineLevel="0" collapsed="false">
      <c r="A471" s="89" t="s">
        <v>225</v>
      </c>
      <c r="B471" s="87" t="s">
        <v>201</v>
      </c>
      <c r="C471" s="88" t="s">
        <v>46</v>
      </c>
      <c r="D471" s="87" t="s">
        <v>201</v>
      </c>
      <c r="E471" s="87" t="s">
        <v>201</v>
      </c>
      <c r="F471" s="88" t="s">
        <v>46</v>
      </c>
      <c r="G471" s="87" t="n">
        <v>1200</v>
      </c>
      <c r="H471" s="88" t="n">
        <v>1.36</v>
      </c>
      <c r="I471" s="87" t="n">
        <v>963</v>
      </c>
      <c r="J471" s="88" t="n">
        <v>0.78</v>
      </c>
    </row>
    <row r="472" customFormat="false" ht="12" hidden="false" customHeight="true" outlineLevel="0" collapsed="false">
      <c r="A472" s="89" t="s">
        <v>226</v>
      </c>
      <c r="B472" s="87" t="s">
        <v>201</v>
      </c>
      <c r="C472" s="88" t="s">
        <v>46</v>
      </c>
      <c r="D472" s="87" t="s">
        <v>201</v>
      </c>
      <c r="E472" s="87" t="s">
        <v>201</v>
      </c>
      <c r="F472" s="88" t="s">
        <v>46</v>
      </c>
      <c r="G472" s="87" t="n">
        <v>584</v>
      </c>
      <c r="H472" s="88" t="n">
        <v>0.66</v>
      </c>
      <c r="I472" s="87" t="s">
        <v>201</v>
      </c>
      <c r="J472" s="88" t="s">
        <v>46</v>
      </c>
    </row>
    <row r="473" customFormat="false" ht="12" hidden="false" customHeight="true" outlineLevel="0" collapsed="false">
      <c r="A473" s="89" t="s">
        <v>227</v>
      </c>
      <c r="B473" s="87" t="s">
        <v>201</v>
      </c>
      <c r="C473" s="88" t="s">
        <v>46</v>
      </c>
      <c r="D473" s="87" t="s">
        <v>201</v>
      </c>
      <c r="E473" s="87" t="s">
        <v>201</v>
      </c>
      <c r="F473" s="88" t="s">
        <v>46</v>
      </c>
      <c r="G473" s="87" t="n">
        <v>987</v>
      </c>
      <c r="H473" s="88" t="n">
        <v>1.12</v>
      </c>
      <c r="I473" s="87" t="n">
        <v>1369</v>
      </c>
      <c r="J473" s="88" t="n">
        <v>1.11</v>
      </c>
    </row>
    <row r="474" customFormat="false" ht="12" hidden="false" customHeight="true" outlineLevel="0" collapsed="false">
      <c r="A474" s="89" t="s">
        <v>228</v>
      </c>
      <c r="B474" s="87" t="s">
        <v>201</v>
      </c>
      <c r="C474" s="88" t="s">
        <v>46</v>
      </c>
      <c r="D474" s="87" t="s">
        <v>201</v>
      </c>
      <c r="E474" s="87" t="s">
        <v>201</v>
      </c>
      <c r="F474" s="88" t="s">
        <v>46</v>
      </c>
      <c r="G474" s="87" t="n">
        <v>276</v>
      </c>
      <c r="H474" s="88" t="n">
        <v>0.31</v>
      </c>
      <c r="I474" s="87" t="s">
        <v>201</v>
      </c>
      <c r="J474" s="88" t="s">
        <v>46</v>
      </c>
    </row>
    <row r="475" customFormat="false" ht="12" hidden="false" customHeight="true" outlineLevel="0" collapsed="false">
      <c r="A475" s="89" t="s">
        <v>229</v>
      </c>
      <c r="B475" s="87" t="s">
        <v>201</v>
      </c>
      <c r="C475" s="88" t="s">
        <v>46</v>
      </c>
      <c r="D475" s="87" t="s">
        <v>201</v>
      </c>
      <c r="E475" s="87" t="s">
        <v>201</v>
      </c>
      <c r="F475" s="88" t="s">
        <v>46</v>
      </c>
      <c r="G475" s="87" t="n">
        <v>333</v>
      </c>
      <c r="H475" s="88" t="n">
        <v>0.38</v>
      </c>
      <c r="I475" s="87" t="s">
        <v>201</v>
      </c>
      <c r="J475" s="88" t="s">
        <v>46</v>
      </c>
    </row>
    <row r="476" customFormat="false" ht="12" hidden="false" customHeight="true" outlineLevel="0" collapsed="false">
      <c r="A476" s="89" t="s">
        <v>230</v>
      </c>
      <c r="B476" s="87" t="s">
        <v>201</v>
      </c>
      <c r="C476" s="88" t="s">
        <v>46</v>
      </c>
      <c r="D476" s="87" t="s">
        <v>201</v>
      </c>
      <c r="E476" s="87" t="s">
        <v>201</v>
      </c>
      <c r="F476" s="88" t="s">
        <v>46</v>
      </c>
      <c r="G476" s="87" t="n">
        <v>237</v>
      </c>
      <c r="H476" s="88" t="n">
        <v>0.27</v>
      </c>
      <c r="I476" s="87" t="s">
        <v>201</v>
      </c>
      <c r="J476" s="88" t="s">
        <v>46</v>
      </c>
    </row>
    <row r="477" customFormat="false" ht="12" hidden="false" customHeight="true" outlineLevel="0" collapsed="false">
      <c r="A477" s="89" t="s">
        <v>231</v>
      </c>
      <c r="B477" s="87" t="s">
        <v>201</v>
      </c>
      <c r="C477" s="88" t="s">
        <v>46</v>
      </c>
      <c r="D477" s="87" t="s">
        <v>201</v>
      </c>
      <c r="E477" s="87" t="s">
        <v>201</v>
      </c>
      <c r="F477" s="88" t="s">
        <v>46</v>
      </c>
      <c r="G477" s="87" t="n">
        <v>552</v>
      </c>
      <c r="H477" s="88" t="n">
        <v>0.62</v>
      </c>
      <c r="I477" s="87" t="s">
        <v>201</v>
      </c>
      <c r="J477" s="88" t="s">
        <v>46</v>
      </c>
    </row>
    <row r="478" customFormat="false" ht="12" hidden="false" customHeight="true" outlineLevel="0" collapsed="false">
      <c r="A478" s="89" t="s">
        <v>232</v>
      </c>
      <c r="B478" s="87" t="s">
        <v>201</v>
      </c>
      <c r="C478" s="88" t="s">
        <v>46</v>
      </c>
      <c r="D478" s="87" t="s">
        <v>201</v>
      </c>
      <c r="E478" s="87" t="s">
        <v>201</v>
      </c>
      <c r="F478" s="88" t="s">
        <v>46</v>
      </c>
      <c r="G478" s="87" t="s">
        <v>201</v>
      </c>
      <c r="H478" s="88" t="s">
        <v>46</v>
      </c>
      <c r="I478" s="87" t="n">
        <v>222</v>
      </c>
      <c r="J478" s="88" t="n">
        <v>0.18</v>
      </c>
    </row>
    <row r="479" customFormat="false" ht="12" hidden="false" customHeight="true" outlineLevel="0" collapsed="false">
      <c r="A479" s="89"/>
      <c r="B479" s="87"/>
      <c r="C479" s="88"/>
      <c r="D479" s="87"/>
      <c r="E479" s="87"/>
      <c r="F479" s="88"/>
      <c r="G479" s="87"/>
      <c r="H479" s="88"/>
      <c r="I479" s="87"/>
      <c r="J479" s="88"/>
    </row>
    <row r="480" customFormat="false" ht="12" hidden="false" customHeight="true" outlineLevel="0" collapsed="false">
      <c r="A480" s="15" t="s">
        <v>187</v>
      </c>
      <c r="B480" s="87"/>
      <c r="C480" s="88"/>
      <c r="D480" s="87"/>
      <c r="E480" s="87"/>
      <c r="F480" s="88"/>
      <c r="G480" s="87"/>
      <c r="H480" s="88"/>
      <c r="I480" s="87"/>
      <c r="J480" s="88"/>
    </row>
    <row r="481" customFormat="false" ht="12" hidden="false" customHeight="true" outlineLevel="0" collapsed="false">
      <c r="A481" s="75" t="s">
        <v>188</v>
      </c>
      <c r="B481" s="87"/>
      <c r="C481" s="88"/>
      <c r="D481" s="87"/>
      <c r="E481" s="87"/>
      <c r="F481" s="88"/>
      <c r="G481" s="87"/>
      <c r="H481" s="88"/>
      <c r="I481" s="87"/>
      <c r="J481" s="88"/>
    </row>
    <row r="482" customFormat="false" ht="12" hidden="false" customHeight="true" outlineLevel="0" collapsed="false">
      <c r="A482" s="86"/>
      <c r="B482" s="87"/>
      <c r="C482" s="88"/>
      <c r="D482" s="87"/>
      <c r="E482" s="87"/>
      <c r="F482" s="88"/>
      <c r="G482" s="87"/>
      <c r="H482" s="88"/>
      <c r="I482" s="87"/>
      <c r="J482" s="88"/>
    </row>
    <row r="483" s="57" customFormat="true" ht="12" hidden="false" customHeight="true" outlineLevel="0" collapsed="false">
      <c r="A483" s="90" t="s">
        <v>246</v>
      </c>
      <c r="B483" s="90"/>
      <c r="C483" s="90"/>
      <c r="D483" s="90"/>
      <c r="E483" s="90"/>
      <c r="F483" s="90"/>
      <c r="G483" s="90"/>
      <c r="H483" s="90"/>
      <c r="I483" s="90"/>
      <c r="J483" s="90"/>
    </row>
    <row r="484" customFormat="false" ht="12" hidden="false" customHeight="true" outlineLevel="0" collapsed="false">
      <c r="A484" s="86" t="s">
        <v>115</v>
      </c>
      <c r="B484" s="87" t="n">
        <v>113644</v>
      </c>
      <c r="C484" s="88" t="s">
        <v>46</v>
      </c>
      <c r="D484" s="87" t="s">
        <v>195</v>
      </c>
      <c r="E484" s="87" t="n">
        <v>120101</v>
      </c>
      <c r="F484" s="88" t="s">
        <v>46</v>
      </c>
      <c r="G484" s="87" t="n">
        <v>112654</v>
      </c>
      <c r="H484" s="88" t="s">
        <v>46</v>
      </c>
      <c r="I484" s="87" t="n">
        <v>112038</v>
      </c>
      <c r="J484" s="88" t="s">
        <v>46</v>
      </c>
    </row>
    <row r="485" customFormat="false" ht="12" hidden="false" customHeight="true" outlineLevel="0" collapsed="false">
      <c r="A485" s="86" t="s">
        <v>117</v>
      </c>
      <c r="B485" s="87" t="n">
        <v>48495</v>
      </c>
      <c r="C485" s="88" t="n">
        <v>42.67</v>
      </c>
      <c r="D485" s="87" t="s">
        <v>195</v>
      </c>
      <c r="E485" s="87" t="n">
        <v>91964</v>
      </c>
      <c r="F485" s="88" t="n">
        <v>76.57</v>
      </c>
      <c r="G485" s="87" t="n">
        <v>64214</v>
      </c>
      <c r="H485" s="88" t="n">
        <v>57</v>
      </c>
      <c r="I485" s="87" t="n">
        <v>82249</v>
      </c>
      <c r="J485" s="88" t="n">
        <v>73.41</v>
      </c>
    </row>
    <row r="486" customFormat="false" ht="12" hidden="false" customHeight="true" outlineLevel="0" collapsed="false">
      <c r="A486" s="89" t="s">
        <v>197</v>
      </c>
      <c r="B486" s="87" t="n">
        <v>3459</v>
      </c>
      <c r="C486" s="88" t="n">
        <v>3.04</v>
      </c>
      <c r="D486" s="87" t="s">
        <v>195</v>
      </c>
      <c r="E486" s="87" t="n">
        <v>6664</v>
      </c>
      <c r="F486" s="88" t="n">
        <v>5.55</v>
      </c>
      <c r="G486" s="87" t="n">
        <v>6135</v>
      </c>
      <c r="H486" s="88" t="n">
        <v>5.45</v>
      </c>
      <c r="I486" s="87" t="n">
        <v>9800</v>
      </c>
      <c r="J486" s="88" t="n">
        <v>8.75</v>
      </c>
    </row>
    <row r="487" customFormat="false" ht="12" hidden="false" customHeight="true" outlineLevel="0" collapsed="false">
      <c r="A487" s="86" t="s">
        <v>118</v>
      </c>
      <c r="B487" s="87" t="n">
        <v>2407</v>
      </c>
      <c r="C487" s="88" t="n">
        <v>4.96</v>
      </c>
      <c r="D487" s="87" t="s">
        <v>195</v>
      </c>
      <c r="E487" s="87" t="n">
        <v>3162</v>
      </c>
      <c r="F487" s="88" t="n">
        <v>3.44</v>
      </c>
      <c r="G487" s="87" t="s">
        <v>198</v>
      </c>
      <c r="H487" s="88" t="s">
        <v>46</v>
      </c>
      <c r="I487" s="87" t="s">
        <v>198</v>
      </c>
      <c r="J487" s="88" t="s">
        <v>46</v>
      </c>
    </row>
    <row r="488" customFormat="false" ht="12" hidden="false" customHeight="true" outlineLevel="0" collapsed="false">
      <c r="A488" s="86" t="s">
        <v>119</v>
      </c>
      <c r="B488" s="87" t="s">
        <v>198</v>
      </c>
      <c r="C488" s="88" t="s">
        <v>46</v>
      </c>
      <c r="D488" s="87" t="s">
        <v>195</v>
      </c>
      <c r="E488" s="87" t="s">
        <v>198</v>
      </c>
      <c r="F488" s="88" t="s">
        <v>46</v>
      </c>
      <c r="G488" s="87" t="n">
        <v>1610</v>
      </c>
      <c r="H488" s="88" t="n">
        <v>2.51</v>
      </c>
      <c r="I488" s="87" t="n">
        <v>1534</v>
      </c>
      <c r="J488" s="88" t="n">
        <v>1.87</v>
      </c>
    </row>
    <row r="489" customFormat="false" ht="12" hidden="false" customHeight="true" outlineLevel="0" collapsed="false">
      <c r="A489" s="86" t="s">
        <v>120</v>
      </c>
      <c r="B489" s="87" t="n">
        <v>134942</v>
      </c>
      <c r="C489" s="88" t="n">
        <v>92.75</v>
      </c>
      <c r="D489" s="87" t="s">
        <v>195</v>
      </c>
      <c r="E489" s="87" t="n">
        <v>251582</v>
      </c>
      <c r="F489" s="88" t="n">
        <v>91.19</v>
      </c>
      <c r="G489" s="87" t="n">
        <v>62604</v>
      </c>
      <c r="H489" s="88" t="n">
        <v>97.49</v>
      </c>
      <c r="I489" s="87" t="n">
        <v>80715</v>
      </c>
      <c r="J489" s="88" t="n">
        <v>98.13</v>
      </c>
    </row>
    <row r="490" customFormat="false" ht="12" hidden="false" customHeight="true" outlineLevel="0" collapsed="false">
      <c r="A490" s="86" t="s">
        <v>121</v>
      </c>
      <c r="B490" s="87" t="s">
        <v>46</v>
      </c>
      <c r="C490" s="88" t="s">
        <v>46</v>
      </c>
      <c r="D490" s="87" t="n">
        <v>50</v>
      </c>
      <c r="E490" s="87" t="s">
        <v>46</v>
      </c>
      <c r="F490" s="88" t="s">
        <v>46</v>
      </c>
      <c r="G490" s="87" t="s">
        <v>46</v>
      </c>
      <c r="H490" s="88" t="s">
        <v>46</v>
      </c>
      <c r="I490" s="87" t="s">
        <v>46</v>
      </c>
      <c r="J490" s="88" t="s">
        <v>46</v>
      </c>
    </row>
    <row r="491" customFormat="false" ht="12" hidden="false" customHeight="true" outlineLevel="0" collapsed="false">
      <c r="A491" s="89" t="s">
        <v>199</v>
      </c>
      <c r="B491" s="87"/>
      <c r="C491" s="88"/>
      <c r="D491" s="87"/>
      <c r="E491" s="87"/>
      <c r="F491" s="88"/>
      <c r="G491" s="87"/>
      <c r="H491" s="88"/>
      <c r="I491" s="87"/>
      <c r="J491" s="88"/>
    </row>
    <row r="492" customFormat="false" ht="12" hidden="false" customHeight="true" outlineLevel="0" collapsed="false">
      <c r="A492" s="89" t="s">
        <v>124</v>
      </c>
      <c r="B492" s="87" t="n">
        <v>43773</v>
      </c>
      <c r="C492" s="88" t="n">
        <v>32.44</v>
      </c>
      <c r="D492" s="87" t="n">
        <v>16</v>
      </c>
      <c r="E492" s="87" t="n">
        <v>68713</v>
      </c>
      <c r="F492" s="88" t="n">
        <v>27.31</v>
      </c>
      <c r="G492" s="87" t="n">
        <v>13176</v>
      </c>
      <c r="H492" s="88" t="n">
        <v>21.05</v>
      </c>
      <c r="I492" s="87" t="n">
        <v>17882</v>
      </c>
      <c r="J492" s="88" t="n">
        <v>22.15</v>
      </c>
    </row>
    <row r="493" customFormat="false" ht="12" hidden="false" customHeight="true" outlineLevel="0" collapsed="false">
      <c r="A493" s="89" t="s">
        <v>125</v>
      </c>
      <c r="B493" s="87" t="n">
        <v>34772</v>
      </c>
      <c r="C493" s="88" t="n">
        <v>25.77</v>
      </c>
      <c r="D493" s="87" t="n">
        <v>13</v>
      </c>
      <c r="E493" s="87" t="n">
        <v>101754</v>
      </c>
      <c r="F493" s="88" t="n">
        <v>40.45</v>
      </c>
      <c r="G493" s="87" t="n">
        <v>18111</v>
      </c>
      <c r="H493" s="88" t="n">
        <v>28.93</v>
      </c>
      <c r="I493" s="87" t="n">
        <v>26771</v>
      </c>
      <c r="J493" s="88" t="n">
        <v>33.17</v>
      </c>
    </row>
    <row r="494" customFormat="false" ht="12" hidden="false" customHeight="true" outlineLevel="0" collapsed="false">
      <c r="A494" s="74" t="s">
        <v>200</v>
      </c>
      <c r="B494" s="87" t="n">
        <v>25792</v>
      </c>
      <c r="C494" s="88" t="n">
        <v>19.11</v>
      </c>
      <c r="D494" s="87" t="n">
        <v>10</v>
      </c>
      <c r="E494" s="87" t="n">
        <v>47124</v>
      </c>
      <c r="F494" s="88" t="n">
        <v>18.73</v>
      </c>
      <c r="G494" s="87" t="n">
        <v>17135</v>
      </c>
      <c r="H494" s="88" t="n">
        <v>27.37</v>
      </c>
      <c r="I494" s="87" t="n">
        <v>22679</v>
      </c>
      <c r="J494" s="88" t="n">
        <v>28.1</v>
      </c>
    </row>
    <row r="495" customFormat="false" ht="12" hidden="false" customHeight="true" outlineLevel="0" collapsed="false">
      <c r="A495" s="89" t="s">
        <v>127</v>
      </c>
      <c r="B495" s="87" t="n">
        <v>5353</v>
      </c>
      <c r="C495" s="88" t="n">
        <v>3.97</v>
      </c>
      <c r="D495" s="87" t="n">
        <v>2</v>
      </c>
      <c r="E495" s="87" t="n">
        <v>8571</v>
      </c>
      <c r="F495" s="88" t="n">
        <v>3.41</v>
      </c>
      <c r="G495" s="87" t="n">
        <v>2090</v>
      </c>
      <c r="H495" s="88" t="n">
        <v>3.34</v>
      </c>
      <c r="I495" s="87" t="n">
        <v>5405</v>
      </c>
      <c r="J495" s="88" t="n">
        <v>6.7</v>
      </c>
    </row>
    <row r="496" customFormat="false" ht="12" hidden="false" customHeight="true" outlineLevel="0" collapsed="false">
      <c r="A496" s="89" t="s">
        <v>128</v>
      </c>
      <c r="B496" s="87" t="n">
        <v>5754</v>
      </c>
      <c r="C496" s="88" t="n">
        <v>4.26</v>
      </c>
      <c r="D496" s="87" t="n">
        <v>2</v>
      </c>
      <c r="E496" s="87" t="n">
        <v>11931</v>
      </c>
      <c r="F496" s="88" t="n">
        <v>4.74</v>
      </c>
      <c r="G496" s="87" t="n">
        <v>1146</v>
      </c>
      <c r="H496" s="88" t="n">
        <v>1.83</v>
      </c>
      <c r="I496" s="87" t="n">
        <v>2709</v>
      </c>
      <c r="J496" s="88" t="n">
        <v>3.36</v>
      </c>
    </row>
    <row r="497" customFormat="false" ht="12" hidden="false" customHeight="true" outlineLevel="0" collapsed="false">
      <c r="A497" s="89" t="s">
        <v>129</v>
      </c>
      <c r="B497" s="87" t="n">
        <v>5686</v>
      </c>
      <c r="C497" s="88" t="n">
        <v>4.21</v>
      </c>
      <c r="D497" s="87" t="n">
        <v>2</v>
      </c>
      <c r="E497" s="87" t="n">
        <v>4462</v>
      </c>
      <c r="F497" s="88" t="n">
        <v>1.77</v>
      </c>
      <c r="G497" s="87" t="s">
        <v>201</v>
      </c>
      <c r="H497" s="88" t="s">
        <v>46</v>
      </c>
      <c r="I497" s="87" t="s">
        <v>201</v>
      </c>
      <c r="J497" s="88" t="s">
        <v>46</v>
      </c>
    </row>
    <row r="498" customFormat="false" ht="12" hidden="false" customHeight="true" outlineLevel="0" collapsed="false">
      <c r="A498" s="89" t="s">
        <v>131</v>
      </c>
      <c r="B498" s="87" t="n">
        <v>5839</v>
      </c>
      <c r="C498" s="88" t="n">
        <v>4.33</v>
      </c>
      <c r="D498" s="87" t="n">
        <v>2</v>
      </c>
      <c r="E498" s="87" t="s">
        <v>201</v>
      </c>
      <c r="F498" s="88" t="s">
        <v>46</v>
      </c>
      <c r="G498" s="87" t="n">
        <v>5974</v>
      </c>
      <c r="H498" s="88" t="n">
        <v>9.54</v>
      </c>
      <c r="I498" s="87" t="s">
        <v>201</v>
      </c>
      <c r="J498" s="88" t="s">
        <v>46</v>
      </c>
    </row>
    <row r="499" customFormat="false" ht="12" hidden="false" customHeight="true" outlineLevel="0" collapsed="false">
      <c r="A499" s="89" t="s">
        <v>137</v>
      </c>
      <c r="B499" s="87" t="s">
        <v>201</v>
      </c>
      <c r="C499" s="88" t="s">
        <v>46</v>
      </c>
      <c r="D499" s="87" t="s">
        <v>201</v>
      </c>
      <c r="E499" s="87" t="s">
        <v>201</v>
      </c>
      <c r="F499" s="88" t="s">
        <v>46</v>
      </c>
      <c r="G499" s="87" t="s">
        <v>201</v>
      </c>
      <c r="H499" s="88" t="s">
        <v>46</v>
      </c>
      <c r="I499" s="87" t="n">
        <v>3854</v>
      </c>
      <c r="J499" s="88" t="n">
        <v>4.77</v>
      </c>
    </row>
    <row r="500" customFormat="false" ht="12" hidden="false" customHeight="true" outlineLevel="0" collapsed="false">
      <c r="A500" s="89" t="s">
        <v>140</v>
      </c>
      <c r="B500" s="87" t="s">
        <v>201</v>
      </c>
      <c r="C500" s="88" t="s">
        <v>46</v>
      </c>
      <c r="D500" s="87" t="s">
        <v>201</v>
      </c>
      <c r="E500" s="87" t="n">
        <v>430</v>
      </c>
      <c r="F500" s="88" t="n">
        <v>0.17</v>
      </c>
      <c r="G500" s="87" t="s">
        <v>201</v>
      </c>
      <c r="H500" s="88" t="s">
        <v>46</v>
      </c>
      <c r="I500" s="87" t="s">
        <v>201</v>
      </c>
      <c r="J500" s="88" t="s">
        <v>46</v>
      </c>
    </row>
    <row r="501" customFormat="false" ht="12" hidden="false" customHeight="true" outlineLevel="0" collapsed="false">
      <c r="A501" s="89" t="s">
        <v>144</v>
      </c>
      <c r="B501" s="87" t="n">
        <v>4092</v>
      </c>
      <c r="C501" s="88" t="n">
        <v>3.03</v>
      </c>
      <c r="D501" s="87" t="n">
        <v>2</v>
      </c>
      <c r="E501" s="87" t="n">
        <v>8597</v>
      </c>
      <c r="F501" s="88" t="n">
        <v>3.42</v>
      </c>
      <c r="G501" s="87" t="s">
        <v>201</v>
      </c>
      <c r="H501" s="88" t="s">
        <v>46</v>
      </c>
      <c r="I501" s="87" t="s">
        <v>201</v>
      </c>
      <c r="J501" s="88" t="s">
        <v>46</v>
      </c>
    </row>
    <row r="502" customFormat="false" ht="12" hidden="false" customHeight="true" outlineLevel="0" collapsed="false">
      <c r="A502" s="89" t="s">
        <v>145</v>
      </c>
      <c r="B502" s="87" t="s">
        <v>201</v>
      </c>
      <c r="C502" s="88" t="s">
        <v>46</v>
      </c>
      <c r="D502" s="87" t="s">
        <v>201</v>
      </c>
      <c r="E502" s="87" t="s">
        <v>201</v>
      </c>
      <c r="F502" s="88" t="s">
        <v>46</v>
      </c>
      <c r="G502" s="87" t="n">
        <v>1868</v>
      </c>
      <c r="H502" s="88" t="n">
        <v>2.98</v>
      </c>
      <c r="I502" s="87" t="s">
        <v>201</v>
      </c>
      <c r="J502" s="88" t="s">
        <v>46</v>
      </c>
    </row>
    <row r="503" customFormat="false" ht="12" hidden="false" customHeight="true" outlineLevel="0" collapsed="false">
      <c r="A503" s="89" t="s">
        <v>163</v>
      </c>
      <c r="B503" s="87" t="n">
        <v>2812</v>
      </c>
      <c r="C503" s="88" t="n">
        <v>2.08</v>
      </c>
      <c r="D503" s="87" t="n">
        <v>1</v>
      </c>
      <c r="E503" s="87" t="s">
        <v>201</v>
      </c>
      <c r="F503" s="88" t="s">
        <v>46</v>
      </c>
      <c r="G503" s="87" t="s">
        <v>201</v>
      </c>
      <c r="H503" s="88" t="s">
        <v>46</v>
      </c>
      <c r="I503" s="87" t="s">
        <v>201</v>
      </c>
      <c r="J503" s="88" t="s">
        <v>46</v>
      </c>
    </row>
    <row r="504" customFormat="false" ht="12" hidden="false" customHeight="true" outlineLevel="0" collapsed="false">
      <c r="A504" s="89" t="s">
        <v>182</v>
      </c>
      <c r="B504" s="87" t="n">
        <v>1069</v>
      </c>
      <c r="C504" s="88" t="n">
        <v>0.79</v>
      </c>
      <c r="D504" s="87" t="s">
        <v>201</v>
      </c>
      <c r="E504" s="87" t="s">
        <v>201</v>
      </c>
      <c r="F504" s="88" t="s">
        <v>46</v>
      </c>
      <c r="G504" s="87" t="s">
        <v>201</v>
      </c>
      <c r="H504" s="88" t="s">
        <v>46</v>
      </c>
      <c r="I504" s="87" t="s">
        <v>201</v>
      </c>
      <c r="J504" s="88" t="s">
        <v>46</v>
      </c>
    </row>
    <row r="505" customFormat="false" ht="12" hidden="false" customHeight="true" outlineLevel="0" collapsed="false">
      <c r="A505" s="89" t="s">
        <v>185</v>
      </c>
      <c r="B505" s="87" t="s">
        <v>201</v>
      </c>
      <c r="C505" s="88" t="s">
        <v>46</v>
      </c>
      <c r="D505" s="87" t="s">
        <v>201</v>
      </c>
      <c r="E505" s="87" t="s">
        <v>201</v>
      </c>
      <c r="F505" s="88" t="s">
        <v>46</v>
      </c>
      <c r="G505" s="87" t="n">
        <v>67</v>
      </c>
      <c r="H505" s="88" t="n">
        <v>0.11</v>
      </c>
      <c r="I505" s="87" t="s">
        <v>201</v>
      </c>
      <c r="J505" s="88" t="s">
        <v>46</v>
      </c>
    </row>
    <row r="506" customFormat="false" ht="12" hidden="false" customHeight="true" outlineLevel="0" collapsed="false">
      <c r="A506" s="89" t="s">
        <v>225</v>
      </c>
      <c r="B506" s="87" t="s">
        <v>201</v>
      </c>
      <c r="C506" s="88" t="s">
        <v>46</v>
      </c>
      <c r="D506" s="87" t="s">
        <v>201</v>
      </c>
      <c r="E506" s="87" t="s">
        <v>201</v>
      </c>
      <c r="F506" s="88" t="s">
        <v>46</v>
      </c>
      <c r="G506" s="87" t="n">
        <v>1359</v>
      </c>
      <c r="H506" s="88" t="n">
        <v>2.17</v>
      </c>
      <c r="I506" s="87" t="n">
        <v>623</v>
      </c>
      <c r="J506" s="88" t="n">
        <v>0.77</v>
      </c>
    </row>
    <row r="507" customFormat="false" ht="12" hidden="false" customHeight="true" outlineLevel="0" collapsed="false">
      <c r="A507" s="89" t="s">
        <v>226</v>
      </c>
      <c r="B507" s="87" t="s">
        <v>201</v>
      </c>
      <c r="C507" s="88" t="s">
        <v>46</v>
      </c>
      <c r="D507" s="87" t="s">
        <v>201</v>
      </c>
      <c r="E507" s="87" t="s">
        <v>201</v>
      </c>
      <c r="F507" s="88" t="s">
        <v>46</v>
      </c>
      <c r="G507" s="87" t="n">
        <v>287</v>
      </c>
      <c r="H507" s="88" t="n">
        <v>0.46</v>
      </c>
      <c r="I507" s="87" t="s">
        <v>201</v>
      </c>
      <c r="J507" s="88" t="s">
        <v>46</v>
      </c>
    </row>
    <row r="508" customFormat="false" ht="12" hidden="false" customHeight="true" outlineLevel="0" collapsed="false">
      <c r="A508" s="89" t="s">
        <v>227</v>
      </c>
      <c r="B508" s="87" t="s">
        <v>201</v>
      </c>
      <c r="C508" s="88" t="s">
        <v>46</v>
      </c>
      <c r="D508" s="87" t="s">
        <v>201</v>
      </c>
      <c r="E508" s="87" t="s">
        <v>201</v>
      </c>
      <c r="F508" s="88" t="s">
        <v>46</v>
      </c>
      <c r="G508" s="87" t="n">
        <v>389</v>
      </c>
      <c r="H508" s="88" t="n">
        <v>0.62</v>
      </c>
      <c r="I508" s="87" t="n">
        <v>573</v>
      </c>
      <c r="J508" s="88" t="n">
        <v>0.71</v>
      </c>
    </row>
    <row r="509" customFormat="false" ht="12" hidden="false" customHeight="true" outlineLevel="0" collapsed="false">
      <c r="A509" s="89" t="s">
        <v>228</v>
      </c>
      <c r="B509" s="87" t="s">
        <v>201</v>
      </c>
      <c r="C509" s="88" t="s">
        <v>46</v>
      </c>
      <c r="D509" s="87" t="s">
        <v>201</v>
      </c>
      <c r="E509" s="87" t="s">
        <v>201</v>
      </c>
      <c r="F509" s="88" t="s">
        <v>46</v>
      </c>
      <c r="G509" s="87" t="n">
        <v>297</v>
      </c>
      <c r="H509" s="88" t="n">
        <v>0.47</v>
      </c>
      <c r="I509" s="87" t="s">
        <v>201</v>
      </c>
      <c r="J509" s="88" t="s">
        <v>46</v>
      </c>
    </row>
    <row r="510" customFormat="false" ht="12" hidden="false" customHeight="true" outlineLevel="0" collapsed="false">
      <c r="A510" s="89" t="s">
        <v>229</v>
      </c>
      <c r="B510" s="87" t="s">
        <v>201</v>
      </c>
      <c r="C510" s="88" t="s">
        <v>46</v>
      </c>
      <c r="D510" s="87" t="s">
        <v>201</v>
      </c>
      <c r="E510" s="87" t="s">
        <v>201</v>
      </c>
      <c r="F510" s="88" t="s">
        <v>46</v>
      </c>
      <c r="G510" s="87" t="n">
        <v>236</v>
      </c>
      <c r="H510" s="88" t="n">
        <v>0.38</v>
      </c>
      <c r="I510" s="87" t="s">
        <v>201</v>
      </c>
      <c r="J510" s="88" t="s">
        <v>46</v>
      </c>
    </row>
    <row r="511" customFormat="false" ht="12" hidden="false" customHeight="true" outlineLevel="0" collapsed="false">
      <c r="A511" s="89" t="s">
        <v>230</v>
      </c>
      <c r="B511" s="87" t="s">
        <v>201</v>
      </c>
      <c r="C511" s="88" t="s">
        <v>46</v>
      </c>
      <c r="D511" s="87" t="s">
        <v>201</v>
      </c>
      <c r="E511" s="87" t="s">
        <v>201</v>
      </c>
      <c r="F511" s="88" t="s">
        <v>46</v>
      </c>
      <c r="G511" s="87" t="n">
        <v>252</v>
      </c>
      <c r="H511" s="88" t="n">
        <v>0.4</v>
      </c>
      <c r="I511" s="87" t="s">
        <v>201</v>
      </c>
      <c r="J511" s="88" t="s">
        <v>46</v>
      </c>
    </row>
    <row r="512" customFormat="false" ht="12" hidden="false" customHeight="true" outlineLevel="0" collapsed="false">
      <c r="A512" s="89" t="s">
        <v>231</v>
      </c>
      <c r="B512" s="87" t="s">
        <v>201</v>
      </c>
      <c r="C512" s="88" t="s">
        <v>46</v>
      </c>
      <c r="D512" s="87" t="s">
        <v>201</v>
      </c>
      <c r="E512" s="87" t="s">
        <v>201</v>
      </c>
      <c r="F512" s="88" t="s">
        <v>46</v>
      </c>
      <c r="G512" s="87" t="n">
        <v>217</v>
      </c>
      <c r="H512" s="88" t="n">
        <v>0.35</v>
      </c>
      <c r="I512" s="87" t="s">
        <v>201</v>
      </c>
      <c r="J512" s="88" t="s">
        <v>46</v>
      </c>
    </row>
    <row r="513" customFormat="false" ht="12" hidden="false" customHeight="true" outlineLevel="0" collapsed="false">
      <c r="A513" s="89" t="s">
        <v>232</v>
      </c>
      <c r="B513" s="87" t="s">
        <v>201</v>
      </c>
      <c r="C513" s="88" t="s">
        <v>46</v>
      </c>
      <c r="D513" s="87" t="s">
        <v>201</v>
      </c>
      <c r="E513" s="87" t="s">
        <v>201</v>
      </c>
      <c r="F513" s="88" t="s">
        <v>46</v>
      </c>
      <c r="G513" s="87" t="s">
        <v>201</v>
      </c>
      <c r="H513" s="88" t="s">
        <v>46</v>
      </c>
      <c r="I513" s="87" t="n">
        <v>219</v>
      </c>
      <c r="J513" s="88" t="n">
        <v>0.27</v>
      </c>
    </row>
    <row r="514" customFormat="false" ht="12" hidden="false" customHeight="true" outlineLevel="0" collapsed="false">
      <c r="A514" s="89"/>
      <c r="B514" s="87"/>
      <c r="C514" s="88"/>
      <c r="D514" s="87"/>
      <c r="E514" s="87"/>
      <c r="F514" s="88"/>
      <c r="G514" s="87"/>
      <c r="H514" s="88"/>
      <c r="I514" s="87"/>
      <c r="J514" s="88"/>
    </row>
    <row r="515" customFormat="false" ht="12" hidden="false" customHeight="true" outlineLevel="0" collapsed="false">
      <c r="A515" s="15" t="s">
        <v>187</v>
      </c>
      <c r="B515" s="87"/>
      <c r="C515" s="88"/>
      <c r="D515" s="87"/>
      <c r="E515" s="87"/>
      <c r="F515" s="88"/>
      <c r="G515" s="87"/>
      <c r="H515" s="88"/>
      <c r="I515" s="87"/>
      <c r="J515" s="88"/>
    </row>
    <row r="516" customFormat="false" ht="12" hidden="false" customHeight="true" outlineLevel="0" collapsed="false">
      <c r="A516" s="75" t="s">
        <v>188</v>
      </c>
      <c r="B516" s="87"/>
      <c r="C516" s="88"/>
      <c r="D516" s="87"/>
      <c r="E516" s="87"/>
      <c r="F516" s="88"/>
      <c r="G516" s="87"/>
      <c r="H516" s="88"/>
      <c r="I516" s="87"/>
      <c r="J516" s="88"/>
    </row>
    <row r="517" customFormat="false" ht="12" hidden="false" customHeight="true" outlineLevel="0" collapsed="false">
      <c r="A517" s="86"/>
      <c r="B517" s="87"/>
      <c r="C517" s="88"/>
      <c r="D517" s="87"/>
      <c r="E517" s="87"/>
      <c r="F517" s="88"/>
      <c r="G517" s="87"/>
      <c r="H517" s="88"/>
      <c r="I517" s="87"/>
      <c r="J517" s="88"/>
    </row>
    <row r="518" s="57" customFormat="true" ht="12" hidden="false" customHeight="true" outlineLevel="0" collapsed="false">
      <c r="A518" s="90" t="s">
        <v>247</v>
      </c>
      <c r="B518" s="90"/>
      <c r="C518" s="90"/>
      <c r="D518" s="90"/>
      <c r="E518" s="90"/>
      <c r="F518" s="90"/>
      <c r="G518" s="90"/>
      <c r="H518" s="90"/>
      <c r="I518" s="90"/>
      <c r="J518" s="90"/>
    </row>
    <row r="519" customFormat="false" ht="12" hidden="false" customHeight="true" outlineLevel="0" collapsed="false">
      <c r="A519" s="86" t="s">
        <v>115</v>
      </c>
      <c r="B519" s="87" t="n">
        <v>158413</v>
      </c>
      <c r="C519" s="88" t="s">
        <v>46</v>
      </c>
      <c r="D519" s="87" t="s">
        <v>195</v>
      </c>
      <c r="E519" s="87" t="n">
        <v>153423</v>
      </c>
      <c r="F519" s="88" t="s">
        <v>46</v>
      </c>
      <c r="G519" s="87" t="n">
        <v>158672</v>
      </c>
      <c r="H519" s="88" t="s">
        <v>46</v>
      </c>
      <c r="I519" s="87" t="n">
        <v>159230</v>
      </c>
      <c r="J519" s="88" t="s">
        <v>46</v>
      </c>
    </row>
    <row r="520" customFormat="false" ht="12" hidden="false" customHeight="true" outlineLevel="0" collapsed="false">
      <c r="A520" s="86" t="s">
        <v>117</v>
      </c>
      <c r="B520" s="87" t="n">
        <v>73506</v>
      </c>
      <c r="C520" s="88" t="n">
        <v>46.4</v>
      </c>
      <c r="D520" s="87" t="s">
        <v>195</v>
      </c>
      <c r="E520" s="87" t="n">
        <v>118289</v>
      </c>
      <c r="F520" s="88" t="n">
        <v>77.1</v>
      </c>
      <c r="G520" s="87" t="n">
        <v>89748</v>
      </c>
      <c r="H520" s="88" t="n">
        <v>56.56</v>
      </c>
      <c r="I520" s="87" t="n">
        <v>120554</v>
      </c>
      <c r="J520" s="88" t="n">
        <v>75.71</v>
      </c>
    </row>
    <row r="521" customFormat="false" ht="12" hidden="false" customHeight="true" outlineLevel="0" collapsed="false">
      <c r="A521" s="89" t="s">
        <v>197</v>
      </c>
      <c r="B521" s="87" t="n">
        <v>5770</v>
      </c>
      <c r="C521" s="88" t="n">
        <v>3.64</v>
      </c>
      <c r="D521" s="87" t="s">
        <v>195</v>
      </c>
      <c r="E521" s="87" t="n">
        <v>9678</v>
      </c>
      <c r="F521" s="88" t="n">
        <v>6.31</v>
      </c>
      <c r="G521" s="87" t="n">
        <v>9676</v>
      </c>
      <c r="H521" s="88" t="n">
        <v>6.1</v>
      </c>
      <c r="I521" s="87" t="n">
        <v>15496</v>
      </c>
      <c r="J521" s="88" t="n">
        <v>9.73</v>
      </c>
    </row>
    <row r="522" customFormat="false" ht="12" hidden="false" customHeight="true" outlineLevel="0" collapsed="false">
      <c r="A522" s="86" t="s">
        <v>118</v>
      </c>
      <c r="B522" s="87" t="n">
        <v>3304</v>
      </c>
      <c r="C522" s="88" t="n">
        <v>4.49</v>
      </c>
      <c r="D522" s="87" t="s">
        <v>195</v>
      </c>
      <c r="E522" s="87" t="n">
        <v>4076</v>
      </c>
      <c r="F522" s="88" t="n">
        <v>3.45</v>
      </c>
      <c r="G522" s="87" t="s">
        <v>198</v>
      </c>
      <c r="H522" s="88" t="s">
        <v>46</v>
      </c>
      <c r="I522" s="87" t="s">
        <v>198</v>
      </c>
      <c r="J522" s="88" t="s">
        <v>46</v>
      </c>
    </row>
    <row r="523" customFormat="false" ht="12" hidden="false" customHeight="true" outlineLevel="0" collapsed="false">
      <c r="A523" s="86" t="s">
        <v>119</v>
      </c>
      <c r="B523" s="87" t="s">
        <v>198</v>
      </c>
      <c r="C523" s="88" t="s">
        <v>46</v>
      </c>
      <c r="D523" s="87" t="s">
        <v>195</v>
      </c>
      <c r="E523" s="87" t="s">
        <v>198</v>
      </c>
      <c r="F523" s="88" t="s">
        <v>46</v>
      </c>
      <c r="G523" s="87" t="n">
        <v>2349</v>
      </c>
      <c r="H523" s="88" t="n">
        <v>2.62</v>
      </c>
      <c r="I523" s="87" t="n">
        <v>2112</v>
      </c>
      <c r="J523" s="88" t="n">
        <v>1.75</v>
      </c>
    </row>
    <row r="524" customFormat="false" ht="12" hidden="false" customHeight="true" outlineLevel="0" collapsed="false">
      <c r="A524" s="86" t="s">
        <v>120</v>
      </c>
      <c r="B524" s="87" t="n">
        <v>206994</v>
      </c>
      <c r="C524" s="88" t="n">
        <v>93.87</v>
      </c>
      <c r="D524" s="87" t="s">
        <v>195</v>
      </c>
      <c r="E524" s="87" t="n">
        <v>326016</v>
      </c>
      <c r="F524" s="88" t="n">
        <v>91.87</v>
      </c>
      <c r="G524" s="87" t="n">
        <v>87399</v>
      </c>
      <c r="H524" s="88" t="n">
        <v>97.38</v>
      </c>
      <c r="I524" s="87" t="n">
        <v>118442</v>
      </c>
      <c r="J524" s="88" t="n">
        <v>98.25</v>
      </c>
    </row>
    <row r="525" customFormat="false" ht="12" hidden="false" customHeight="true" outlineLevel="0" collapsed="false">
      <c r="A525" s="86" t="s">
        <v>121</v>
      </c>
      <c r="B525" s="87" t="s">
        <v>46</v>
      </c>
      <c r="C525" s="88" t="s">
        <v>46</v>
      </c>
      <c r="D525" s="87" t="n">
        <v>56</v>
      </c>
      <c r="E525" s="87" t="s">
        <v>46</v>
      </c>
      <c r="F525" s="88" t="s">
        <v>46</v>
      </c>
      <c r="G525" s="87" t="s">
        <v>46</v>
      </c>
      <c r="H525" s="88" t="s">
        <v>46</v>
      </c>
      <c r="I525" s="87" t="s">
        <v>46</v>
      </c>
      <c r="J525" s="88" t="s">
        <v>46</v>
      </c>
    </row>
    <row r="526" customFormat="false" ht="12" hidden="false" customHeight="true" outlineLevel="0" collapsed="false">
      <c r="A526" s="89" t="s">
        <v>199</v>
      </c>
      <c r="B526" s="87"/>
      <c r="C526" s="88"/>
      <c r="D526" s="87"/>
      <c r="E526" s="87"/>
      <c r="F526" s="88"/>
      <c r="G526" s="87"/>
      <c r="H526" s="88"/>
      <c r="I526" s="87"/>
      <c r="J526" s="88"/>
    </row>
    <row r="527" customFormat="false" ht="12" hidden="false" customHeight="true" outlineLevel="0" collapsed="false">
      <c r="A527" s="89" t="s">
        <v>124</v>
      </c>
      <c r="B527" s="87" t="n">
        <v>48276</v>
      </c>
      <c r="C527" s="88" t="n">
        <v>23.32</v>
      </c>
      <c r="D527" s="87" t="n">
        <v>13</v>
      </c>
      <c r="E527" s="87" t="n">
        <v>61716</v>
      </c>
      <c r="F527" s="88" t="n">
        <v>18.93</v>
      </c>
      <c r="G527" s="87" t="n">
        <v>16227</v>
      </c>
      <c r="H527" s="88" t="n">
        <v>18.57</v>
      </c>
      <c r="I527" s="87" t="n">
        <v>23075</v>
      </c>
      <c r="J527" s="88" t="n">
        <v>19.48</v>
      </c>
    </row>
    <row r="528" customFormat="false" ht="12" hidden="false" customHeight="true" outlineLevel="0" collapsed="false">
      <c r="A528" s="89" t="s">
        <v>125</v>
      </c>
      <c r="B528" s="87" t="n">
        <v>56590</v>
      </c>
      <c r="C528" s="88" t="n">
        <v>27.34</v>
      </c>
      <c r="D528" s="87" t="n">
        <v>15</v>
      </c>
      <c r="E528" s="87" t="n">
        <v>131635</v>
      </c>
      <c r="F528" s="88" t="n">
        <v>40.38</v>
      </c>
      <c r="G528" s="87" t="n">
        <v>26180</v>
      </c>
      <c r="H528" s="88" t="n">
        <v>29.95</v>
      </c>
      <c r="I528" s="87" t="n">
        <v>41395</v>
      </c>
      <c r="J528" s="88" t="n">
        <v>34.95</v>
      </c>
    </row>
    <row r="529" customFormat="false" ht="12" hidden="false" customHeight="true" outlineLevel="0" collapsed="false">
      <c r="A529" s="74" t="s">
        <v>200</v>
      </c>
      <c r="B529" s="87" t="n">
        <v>45883</v>
      </c>
      <c r="C529" s="88" t="n">
        <v>22.17</v>
      </c>
      <c r="D529" s="87" t="n">
        <v>12</v>
      </c>
      <c r="E529" s="87" t="n">
        <v>71314</v>
      </c>
      <c r="F529" s="88" t="n">
        <v>21.87</v>
      </c>
      <c r="G529" s="87" t="n">
        <v>26164</v>
      </c>
      <c r="H529" s="88" t="n">
        <v>29.94</v>
      </c>
      <c r="I529" s="87" t="n">
        <v>33593</v>
      </c>
      <c r="J529" s="88" t="n">
        <v>28.36</v>
      </c>
    </row>
    <row r="530" customFormat="false" ht="12" hidden="false" customHeight="true" outlineLevel="0" collapsed="false">
      <c r="A530" s="89" t="s">
        <v>127</v>
      </c>
      <c r="B530" s="87" t="n">
        <v>13463</v>
      </c>
      <c r="C530" s="88" t="n">
        <v>6.5</v>
      </c>
      <c r="D530" s="87" t="n">
        <v>4</v>
      </c>
      <c r="E530" s="87" t="n">
        <v>10161</v>
      </c>
      <c r="F530" s="88" t="n">
        <v>3.12</v>
      </c>
      <c r="G530" s="87" t="n">
        <v>2633</v>
      </c>
      <c r="H530" s="88" t="n">
        <v>3.01</v>
      </c>
      <c r="I530" s="87" t="n">
        <v>7901</v>
      </c>
      <c r="J530" s="88" t="n">
        <v>6.67</v>
      </c>
    </row>
    <row r="531" customFormat="false" ht="12" hidden="false" customHeight="true" outlineLevel="0" collapsed="false">
      <c r="A531" s="89" t="s">
        <v>128</v>
      </c>
      <c r="B531" s="87" t="n">
        <v>6764</v>
      </c>
      <c r="C531" s="88" t="n">
        <v>3.27</v>
      </c>
      <c r="D531" s="87" t="n">
        <v>2</v>
      </c>
      <c r="E531" s="87" t="n">
        <v>11312</v>
      </c>
      <c r="F531" s="88" t="n">
        <v>3.47</v>
      </c>
      <c r="G531" s="87" t="n">
        <v>2554</v>
      </c>
      <c r="H531" s="88" t="n">
        <v>2.92</v>
      </c>
      <c r="I531" s="87" t="n">
        <v>5286</v>
      </c>
      <c r="J531" s="88" t="n">
        <v>4.46</v>
      </c>
    </row>
    <row r="532" customFormat="false" ht="12" hidden="false" customHeight="true" outlineLevel="0" collapsed="false">
      <c r="A532" s="89" t="s">
        <v>234</v>
      </c>
      <c r="B532" s="87" t="s">
        <v>201</v>
      </c>
      <c r="C532" s="88" t="s">
        <v>46</v>
      </c>
      <c r="D532" s="87" t="s">
        <v>201</v>
      </c>
      <c r="E532" s="87" t="n">
        <v>11462</v>
      </c>
      <c r="F532" s="88" t="n">
        <v>3.52</v>
      </c>
      <c r="G532" s="87" t="s">
        <v>201</v>
      </c>
      <c r="H532" s="88" t="s">
        <v>46</v>
      </c>
      <c r="I532" s="87" t="s">
        <v>201</v>
      </c>
      <c r="J532" s="88" t="s">
        <v>46</v>
      </c>
    </row>
    <row r="533" customFormat="false" ht="12" hidden="false" customHeight="true" outlineLevel="0" collapsed="false">
      <c r="A533" s="89" t="s">
        <v>130</v>
      </c>
      <c r="B533" s="87" t="n">
        <v>3371</v>
      </c>
      <c r="C533" s="88" t="n">
        <v>1.63</v>
      </c>
      <c r="D533" s="87" t="n">
        <v>1</v>
      </c>
      <c r="E533" s="87" t="s">
        <v>201</v>
      </c>
      <c r="F533" s="88" t="s">
        <v>46</v>
      </c>
      <c r="G533" s="87" t="s">
        <v>201</v>
      </c>
      <c r="H533" s="88" t="s">
        <v>46</v>
      </c>
      <c r="I533" s="87" t="s">
        <v>201</v>
      </c>
      <c r="J533" s="88" t="s">
        <v>46</v>
      </c>
    </row>
    <row r="534" customFormat="false" ht="12" hidden="false" customHeight="true" outlineLevel="0" collapsed="false">
      <c r="A534" s="89" t="s">
        <v>131</v>
      </c>
      <c r="B534" s="87" t="n">
        <v>2006</v>
      </c>
      <c r="C534" s="88" t="n">
        <v>0.97</v>
      </c>
      <c r="D534" s="87" t="n">
        <v>1</v>
      </c>
      <c r="E534" s="87" t="s">
        <v>201</v>
      </c>
      <c r="F534" s="88" t="s">
        <v>46</v>
      </c>
      <c r="G534" s="87" t="n">
        <v>5564</v>
      </c>
      <c r="H534" s="88" t="n">
        <v>6.37</v>
      </c>
      <c r="I534" s="87" t="s">
        <v>201</v>
      </c>
      <c r="J534" s="88" t="s">
        <v>46</v>
      </c>
    </row>
    <row r="535" customFormat="false" ht="12" hidden="false" customHeight="true" outlineLevel="0" collapsed="false">
      <c r="A535" s="89" t="s">
        <v>137</v>
      </c>
      <c r="B535" s="87" t="n">
        <v>6091</v>
      </c>
      <c r="C535" s="88" t="n">
        <v>2.94</v>
      </c>
      <c r="D535" s="87" t="n">
        <v>2</v>
      </c>
      <c r="E535" s="87" t="s">
        <v>201</v>
      </c>
      <c r="F535" s="88" t="s">
        <v>46</v>
      </c>
      <c r="G535" s="87" t="s">
        <v>201</v>
      </c>
      <c r="H535" s="88" t="s">
        <v>46</v>
      </c>
      <c r="I535" s="87" t="n">
        <v>4680</v>
      </c>
      <c r="J535" s="88" t="n">
        <v>3.95</v>
      </c>
    </row>
    <row r="536" customFormat="false" ht="12" hidden="false" customHeight="true" outlineLevel="0" collapsed="false">
      <c r="A536" s="89" t="s">
        <v>138</v>
      </c>
      <c r="B536" s="87" t="n">
        <v>12315</v>
      </c>
      <c r="C536" s="88" t="n">
        <v>5.95</v>
      </c>
      <c r="D536" s="87" t="n">
        <v>3</v>
      </c>
      <c r="E536" s="87" t="s">
        <v>201</v>
      </c>
      <c r="F536" s="88" t="s">
        <v>46</v>
      </c>
      <c r="G536" s="87" t="s">
        <v>201</v>
      </c>
      <c r="H536" s="88" t="s">
        <v>46</v>
      </c>
      <c r="I536" s="87" t="s">
        <v>201</v>
      </c>
      <c r="J536" s="88" t="s">
        <v>46</v>
      </c>
    </row>
    <row r="537" customFormat="false" ht="12" hidden="false" customHeight="true" outlineLevel="0" collapsed="false">
      <c r="A537" s="89" t="s">
        <v>139</v>
      </c>
      <c r="B537" s="87" t="n">
        <v>10977</v>
      </c>
      <c r="C537" s="88" t="n">
        <v>5.3</v>
      </c>
      <c r="D537" s="87" t="n">
        <v>3</v>
      </c>
      <c r="E537" s="87" t="s">
        <v>201</v>
      </c>
      <c r="F537" s="88" t="s">
        <v>46</v>
      </c>
      <c r="G537" s="87" t="s">
        <v>201</v>
      </c>
      <c r="H537" s="88" t="s">
        <v>46</v>
      </c>
      <c r="I537" s="87" t="s">
        <v>201</v>
      </c>
      <c r="J537" s="88" t="s">
        <v>46</v>
      </c>
    </row>
    <row r="538" customFormat="false" ht="12" hidden="false" customHeight="true" outlineLevel="0" collapsed="false">
      <c r="A538" s="89" t="s">
        <v>145</v>
      </c>
      <c r="B538" s="87" t="s">
        <v>201</v>
      </c>
      <c r="C538" s="88" t="s">
        <v>46</v>
      </c>
      <c r="D538" s="87" t="s">
        <v>201</v>
      </c>
      <c r="E538" s="87" t="s">
        <v>201</v>
      </c>
      <c r="F538" s="88" t="s">
        <v>46</v>
      </c>
      <c r="G538" s="87" t="n">
        <v>2502</v>
      </c>
      <c r="H538" s="88" t="n">
        <v>2.86</v>
      </c>
      <c r="I538" s="87" t="s">
        <v>201</v>
      </c>
      <c r="J538" s="88" t="s">
        <v>46</v>
      </c>
    </row>
    <row r="539" customFormat="false" ht="12" hidden="false" customHeight="true" outlineLevel="0" collapsed="false">
      <c r="A539" s="89" t="s">
        <v>180</v>
      </c>
      <c r="B539" s="87" t="n">
        <v>1258</v>
      </c>
      <c r="C539" s="88" t="n">
        <v>0.61</v>
      </c>
      <c r="D539" s="87" t="s">
        <v>201</v>
      </c>
      <c r="E539" s="87" t="n">
        <v>2463</v>
      </c>
      <c r="F539" s="88" t="n">
        <v>0.76</v>
      </c>
      <c r="G539" s="87" t="s">
        <v>201</v>
      </c>
      <c r="H539" s="88" t="s">
        <v>46</v>
      </c>
      <c r="I539" s="87" t="s">
        <v>201</v>
      </c>
      <c r="J539" s="88" t="s">
        <v>46</v>
      </c>
    </row>
    <row r="540" customFormat="false" ht="12" hidden="false" customHeight="true" outlineLevel="0" collapsed="false">
      <c r="A540" s="89" t="s">
        <v>185</v>
      </c>
      <c r="B540" s="87" t="s">
        <v>201</v>
      </c>
      <c r="C540" s="88" t="s">
        <v>46</v>
      </c>
      <c r="D540" s="87" t="s">
        <v>201</v>
      </c>
      <c r="E540" s="87" t="s">
        <v>201</v>
      </c>
      <c r="F540" s="88" t="s">
        <v>46</v>
      </c>
      <c r="G540" s="87" t="n">
        <v>162</v>
      </c>
      <c r="H540" s="88" t="n">
        <v>0.19</v>
      </c>
      <c r="I540" s="87" t="s">
        <v>201</v>
      </c>
      <c r="J540" s="88" t="s">
        <v>46</v>
      </c>
    </row>
    <row r="541" customFormat="false" ht="12" hidden="false" customHeight="true" outlineLevel="0" collapsed="false">
      <c r="A541" s="89" t="s">
        <v>203</v>
      </c>
      <c r="B541" s="87" t="s">
        <v>201</v>
      </c>
      <c r="C541" s="88" t="s">
        <v>46</v>
      </c>
      <c r="D541" s="87" t="s">
        <v>201</v>
      </c>
      <c r="E541" s="87" t="n">
        <v>19928</v>
      </c>
      <c r="F541" s="88" t="n">
        <v>6.11</v>
      </c>
      <c r="G541" s="87" t="s">
        <v>201</v>
      </c>
      <c r="H541" s="88" t="s">
        <v>46</v>
      </c>
      <c r="I541" s="87" t="s">
        <v>201</v>
      </c>
      <c r="J541" s="88" t="s">
        <v>46</v>
      </c>
    </row>
    <row r="542" customFormat="false" ht="12" hidden="false" customHeight="true" outlineLevel="0" collapsed="false">
      <c r="A542" s="89" t="s">
        <v>210</v>
      </c>
      <c r="B542" s="87" t="s">
        <v>201</v>
      </c>
      <c r="C542" s="88" t="s">
        <v>46</v>
      </c>
      <c r="D542" s="87" t="s">
        <v>201</v>
      </c>
      <c r="E542" s="87" t="n">
        <v>6025</v>
      </c>
      <c r="F542" s="88" t="n">
        <v>1.85</v>
      </c>
      <c r="G542" s="87" t="s">
        <v>201</v>
      </c>
      <c r="H542" s="88" t="s">
        <v>46</v>
      </c>
      <c r="I542" s="87" t="s">
        <v>201</v>
      </c>
      <c r="J542" s="88" t="s">
        <v>46</v>
      </c>
    </row>
    <row r="543" customFormat="false" ht="12" hidden="false" customHeight="true" outlineLevel="0" collapsed="false">
      <c r="A543" s="89" t="s">
        <v>225</v>
      </c>
      <c r="B543" s="87" t="s">
        <v>201</v>
      </c>
      <c r="C543" s="88" t="s">
        <v>46</v>
      </c>
      <c r="D543" s="87" t="s">
        <v>201</v>
      </c>
      <c r="E543" s="87" t="s">
        <v>201</v>
      </c>
      <c r="F543" s="88" t="s">
        <v>46</v>
      </c>
      <c r="G543" s="87" t="n">
        <v>966</v>
      </c>
      <c r="H543" s="88" t="n">
        <v>1.11</v>
      </c>
      <c r="I543" s="87" t="n">
        <v>880</v>
      </c>
      <c r="J543" s="88" t="n">
        <v>0.74</v>
      </c>
    </row>
    <row r="544" customFormat="false" ht="12" hidden="false" customHeight="true" outlineLevel="0" collapsed="false">
      <c r="A544" s="89" t="s">
        <v>226</v>
      </c>
      <c r="B544" s="87" t="s">
        <v>201</v>
      </c>
      <c r="C544" s="88" t="s">
        <v>46</v>
      </c>
      <c r="D544" s="87" t="s">
        <v>201</v>
      </c>
      <c r="E544" s="87" t="s">
        <v>201</v>
      </c>
      <c r="F544" s="88" t="s">
        <v>46</v>
      </c>
      <c r="G544" s="87" t="n">
        <v>1627</v>
      </c>
      <c r="H544" s="88" t="n">
        <v>1.86</v>
      </c>
      <c r="I544" s="87" t="s">
        <v>201</v>
      </c>
      <c r="J544" s="88" t="s">
        <v>46</v>
      </c>
    </row>
    <row r="545" customFormat="false" ht="12" hidden="false" customHeight="true" outlineLevel="0" collapsed="false">
      <c r="A545" s="89" t="s">
        <v>227</v>
      </c>
      <c r="B545" s="87" t="s">
        <v>201</v>
      </c>
      <c r="C545" s="88" t="s">
        <v>46</v>
      </c>
      <c r="D545" s="87" t="s">
        <v>201</v>
      </c>
      <c r="E545" s="87" t="s">
        <v>201</v>
      </c>
      <c r="F545" s="88" t="s">
        <v>46</v>
      </c>
      <c r="G545" s="87" t="n">
        <v>914</v>
      </c>
      <c r="H545" s="88" t="n">
        <v>1.05</v>
      </c>
      <c r="I545" s="87" t="n">
        <v>1245</v>
      </c>
      <c r="J545" s="88" t="n">
        <v>1.05</v>
      </c>
    </row>
    <row r="546" customFormat="false" ht="12" hidden="false" customHeight="true" outlineLevel="0" collapsed="false">
      <c r="A546" s="89" t="s">
        <v>228</v>
      </c>
      <c r="B546" s="87" t="s">
        <v>201</v>
      </c>
      <c r="C546" s="88" t="s">
        <v>46</v>
      </c>
      <c r="D546" s="87" t="s">
        <v>201</v>
      </c>
      <c r="E546" s="87" t="s">
        <v>201</v>
      </c>
      <c r="F546" s="88" t="s">
        <v>46</v>
      </c>
      <c r="G546" s="87" t="n">
        <v>795</v>
      </c>
      <c r="H546" s="88" t="n">
        <v>0.91</v>
      </c>
      <c r="I546" s="87" t="s">
        <v>201</v>
      </c>
      <c r="J546" s="88" t="s">
        <v>46</v>
      </c>
    </row>
    <row r="547" customFormat="false" ht="12" hidden="false" customHeight="true" outlineLevel="0" collapsed="false">
      <c r="A547" s="89" t="s">
        <v>229</v>
      </c>
      <c r="B547" s="87" t="s">
        <v>201</v>
      </c>
      <c r="C547" s="88" t="s">
        <v>46</v>
      </c>
      <c r="D547" s="87" t="s">
        <v>201</v>
      </c>
      <c r="E547" s="87" t="s">
        <v>201</v>
      </c>
      <c r="F547" s="88" t="s">
        <v>46</v>
      </c>
      <c r="G547" s="87" t="n">
        <v>448</v>
      </c>
      <c r="H547" s="88" t="n">
        <v>0.51</v>
      </c>
      <c r="I547" s="87" t="s">
        <v>201</v>
      </c>
      <c r="J547" s="88" t="s">
        <v>46</v>
      </c>
    </row>
    <row r="548" customFormat="false" ht="12" hidden="false" customHeight="true" outlineLevel="0" collapsed="false">
      <c r="A548" s="89" t="s">
        <v>230</v>
      </c>
      <c r="B548" s="87" t="s">
        <v>201</v>
      </c>
      <c r="C548" s="88" t="s">
        <v>46</v>
      </c>
      <c r="D548" s="87" t="s">
        <v>201</v>
      </c>
      <c r="E548" s="87" t="s">
        <v>201</v>
      </c>
      <c r="F548" s="88" t="s">
        <v>46</v>
      </c>
      <c r="G548" s="87" t="n">
        <v>367</v>
      </c>
      <c r="H548" s="88" t="n">
        <v>0.42</v>
      </c>
      <c r="I548" s="87" t="s">
        <v>201</v>
      </c>
      <c r="J548" s="88" t="s">
        <v>46</v>
      </c>
    </row>
    <row r="549" customFormat="false" ht="12" hidden="false" customHeight="true" outlineLevel="0" collapsed="false">
      <c r="A549" s="89" t="s">
        <v>231</v>
      </c>
      <c r="B549" s="87" t="s">
        <v>201</v>
      </c>
      <c r="C549" s="88" t="s">
        <v>46</v>
      </c>
      <c r="D549" s="87" t="s">
        <v>201</v>
      </c>
      <c r="E549" s="87" t="s">
        <v>201</v>
      </c>
      <c r="F549" s="88" t="s">
        <v>46</v>
      </c>
      <c r="G549" s="87" t="n">
        <v>296</v>
      </c>
      <c r="H549" s="88" t="n">
        <v>0.34</v>
      </c>
      <c r="I549" s="87" t="s">
        <v>201</v>
      </c>
      <c r="J549" s="88" t="s">
        <v>46</v>
      </c>
    </row>
    <row r="550" customFormat="false" ht="12" hidden="false" customHeight="true" outlineLevel="0" collapsed="false">
      <c r="A550" s="89" t="s">
        <v>232</v>
      </c>
      <c r="B550" s="87" t="s">
        <v>201</v>
      </c>
      <c r="C550" s="88" t="s">
        <v>46</v>
      </c>
      <c r="D550" s="87" t="s">
        <v>201</v>
      </c>
      <c r="E550" s="87" t="s">
        <v>201</v>
      </c>
      <c r="F550" s="88" t="s">
        <v>46</v>
      </c>
      <c r="G550" s="87" t="s">
        <v>201</v>
      </c>
      <c r="H550" s="88" t="s">
        <v>46</v>
      </c>
      <c r="I550" s="87" t="n">
        <v>387</v>
      </c>
      <c r="J550" s="88" t="n">
        <v>0.33</v>
      </c>
    </row>
    <row r="551" customFormat="false" ht="12" hidden="false" customHeight="true" outlineLevel="0" collapsed="false">
      <c r="A551" s="89"/>
      <c r="B551" s="87"/>
      <c r="C551" s="88"/>
      <c r="D551" s="87"/>
      <c r="E551" s="87"/>
      <c r="F551" s="88"/>
      <c r="G551" s="87"/>
      <c r="H551" s="88"/>
      <c r="I551" s="87"/>
      <c r="J551" s="88"/>
    </row>
    <row r="552" customFormat="false" ht="12" hidden="false" customHeight="true" outlineLevel="0" collapsed="false">
      <c r="A552" s="15" t="s">
        <v>187</v>
      </c>
      <c r="B552" s="87"/>
      <c r="C552" s="88"/>
      <c r="D552" s="87"/>
      <c r="E552" s="87"/>
      <c r="F552" s="88"/>
      <c r="G552" s="87"/>
      <c r="H552" s="88"/>
      <c r="I552" s="87"/>
      <c r="J552" s="88"/>
    </row>
    <row r="553" customFormat="false" ht="12" hidden="false" customHeight="true" outlineLevel="0" collapsed="false">
      <c r="A553" s="75" t="s">
        <v>188</v>
      </c>
      <c r="B553" s="87"/>
      <c r="C553" s="88"/>
      <c r="D553" s="87"/>
      <c r="E553" s="87"/>
      <c r="F553" s="88"/>
      <c r="G553" s="87"/>
      <c r="H553" s="88"/>
      <c r="I553" s="87"/>
      <c r="J553" s="88"/>
    </row>
    <row r="554" customFormat="false" ht="12" hidden="false" customHeight="true" outlineLevel="0" collapsed="false">
      <c r="A554" s="86"/>
      <c r="B554" s="87"/>
      <c r="C554" s="88"/>
      <c r="D554" s="87"/>
      <c r="E554" s="87"/>
      <c r="F554" s="88"/>
      <c r="G554" s="87"/>
      <c r="H554" s="88"/>
      <c r="I554" s="87"/>
      <c r="J554" s="88"/>
    </row>
    <row r="555" s="57" customFormat="true" ht="12" hidden="false" customHeight="true" outlineLevel="0" collapsed="false">
      <c r="A555" s="90" t="s">
        <v>248</v>
      </c>
      <c r="B555" s="90"/>
      <c r="C555" s="90"/>
      <c r="D555" s="90"/>
      <c r="E555" s="90"/>
      <c r="F555" s="90"/>
      <c r="G555" s="90"/>
      <c r="H555" s="90"/>
      <c r="I555" s="90"/>
      <c r="J555" s="90"/>
    </row>
    <row r="556" customFormat="false" ht="12" hidden="false" customHeight="true" outlineLevel="0" collapsed="false">
      <c r="A556" s="86" t="s">
        <v>115</v>
      </c>
      <c r="B556" s="87" t="n">
        <v>90540</v>
      </c>
      <c r="C556" s="88" t="s">
        <v>46</v>
      </c>
      <c r="D556" s="87" t="s">
        <v>195</v>
      </c>
      <c r="E556" s="87" t="n">
        <v>89441</v>
      </c>
      <c r="F556" s="88" t="s">
        <v>46</v>
      </c>
      <c r="G556" s="87" t="n">
        <v>90459</v>
      </c>
      <c r="H556" s="88" t="s">
        <v>46</v>
      </c>
      <c r="I556" s="87" t="n">
        <v>90590</v>
      </c>
      <c r="J556" s="88" t="s">
        <v>46</v>
      </c>
    </row>
    <row r="557" customFormat="false" ht="12" hidden="false" customHeight="true" outlineLevel="0" collapsed="false">
      <c r="A557" s="86" t="s">
        <v>117</v>
      </c>
      <c r="B557" s="87" t="n">
        <v>41529</v>
      </c>
      <c r="C557" s="88" t="n">
        <v>45.87</v>
      </c>
      <c r="D557" s="87" t="s">
        <v>195</v>
      </c>
      <c r="E557" s="87" t="n">
        <v>67935</v>
      </c>
      <c r="F557" s="88" t="n">
        <v>75.96</v>
      </c>
      <c r="G557" s="87" t="n">
        <v>46885</v>
      </c>
      <c r="H557" s="88" t="n">
        <v>51.83</v>
      </c>
      <c r="I557" s="87" t="n">
        <v>63583</v>
      </c>
      <c r="J557" s="88" t="n">
        <v>70.19</v>
      </c>
    </row>
    <row r="558" customFormat="false" ht="12" hidden="false" customHeight="true" outlineLevel="0" collapsed="false">
      <c r="A558" s="89" t="s">
        <v>197</v>
      </c>
      <c r="B558" s="87" t="n">
        <v>3451</v>
      </c>
      <c r="C558" s="88" t="n">
        <v>3.81</v>
      </c>
      <c r="D558" s="87" t="s">
        <v>195</v>
      </c>
      <c r="E558" s="87" t="n">
        <v>5251</v>
      </c>
      <c r="F558" s="88" t="n">
        <v>5.87</v>
      </c>
      <c r="G558" s="87" t="n">
        <v>4611</v>
      </c>
      <c r="H558" s="88" t="n">
        <v>5.1</v>
      </c>
      <c r="I558" s="87" t="n">
        <v>7245</v>
      </c>
      <c r="J558" s="88" t="n">
        <v>8</v>
      </c>
    </row>
    <row r="559" customFormat="false" ht="12" hidden="false" customHeight="true" outlineLevel="0" collapsed="false">
      <c r="A559" s="86" t="s">
        <v>118</v>
      </c>
      <c r="B559" s="87" t="n">
        <v>2107</v>
      </c>
      <c r="C559" s="88" t="n">
        <v>5.07</v>
      </c>
      <c r="D559" s="87" t="s">
        <v>195</v>
      </c>
      <c r="E559" s="87" t="n">
        <v>2477</v>
      </c>
      <c r="F559" s="88" t="n">
        <v>3.65</v>
      </c>
      <c r="G559" s="87" t="s">
        <v>198</v>
      </c>
      <c r="H559" s="88" t="s">
        <v>46</v>
      </c>
      <c r="I559" s="87" t="s">
        <v>198</v>
      </c>
      <c r="J559" s="88" t="s">
        <v>46</v>
      </c>
    </row>
    <row r="560" customFormat="false" ht="12" hidden="false" customHeight="true" outlineLevel="0" collapsed="false">
      <c r="A560" s="86" t="s">
        <v>119</v>
      </c>
      <c r="B560" s="87" t="s">
        <v>198</v>
      </c>
      <c r="C560" s="88" t="s">
        <v>46</v>
      </c>
      <c r="D560" s="87" t="s">
        <v>195</v>
      </c>
      <c r="E560" s="87" t="s">
        <v>198</v>
      </c>
      <c r="F560" s="88" t="s">
        <v>46</v>
      </c>
      <c r="G560" s="87" t="n">
        <v>1046</v>
      </c>
      <c r="H560" s="88" t="n">
        <v>2.23</v>
      </c>
      <c r="I560" s="87" t="n">
        <v>1201</v>
      </c>
      <c r="J560" s="88" t="n">
        <v>1.89</v>
      </c>
    </row>
    <row r="561" customFormat="false" ht="12" hidden="false" customHeight="true" outlineLevel="0" collapsed="false">
      <c r="A561" s="86" t="s">
        <v>120</v>
      </c>
      <c r="B561" s="87" t="n">
        <v>116185</v>
      </c>
      <c r="C561" s="88" t="n">
        <v>93.26</v>
      </c>
      <c r="D561" s="87" t="s">
        <v>195</v>
      </c>
      <c r="E561" s="87" t="n">
        <v>189022</v>
      </c>
      <c r="F561" s="88" t="n">
        <v>92.75</v>
      </c>
      <c r="G561" s="87" t="n">
        <v>45839</v>
      </c>
      <c r="H561" s="88" t="n">
        <v>97.77</v>
      </c>
      <c r="I561" s="87" t="n">
        <v>62382</v>
      </c>
      <c r="J561" s="88" t="n">
        <v>98.11</v>
      </c>
    </row>
    <row r="562" customFormat="false" ht="12" hidden="false" customHeight="true" outlineLevel="0" collapsed="false">
      <c r="A562" s="86" t="s">
        <v>121</v>
      </c>
      <c r="B562" s="87" t="s">
        <v>46</v>
      </c>
      <c r="C562" s="88" t="s">
        <v>46</v>
      </c>
      <c r="D562" s="87" t="n">
        <v>50</v>
      </c>
      <c r="E562" s="87" t="s">
        <v>46</v>
      </c>
      <c r="F562" s="88" t="s">
        <v>46</v>
      </c>
      <c r="G562" s="87" t="s">
        <v>46</v>
      </c>
      <c r="H562" s="88" t="s">
        <v>46</v>
      </c>
      <c r="I562" s="87" t="s">
        <v>46</v>
      </c>
      <c r="J562" s="88" t="s">
        <v>46</v>
      </c>
    </row>
    <row r="563" customFormat="false" ht="12" hidden="false" customHeight="true" outlineLevel="0" collapsed="false">
      <c r="A563" s="89" t="s">
        <v>199</v>
      </c>
      <c r="B563" s="87"/>
      <c r="C563" s="88"/>
      <c r="D563" s="87"/>
      <c r="E563" s="87"/>
      <c r="F563" s="88"/>
      <c r="G563" s="87"/>
      <c r="H563" s="88"/>
      <c r="I563" s="87"/>
      <c r="J563" s="88"/>
    </row>
    <row r="564" customFormat="false" ht="12" hidden="false" customHeight="true" outlineLevel="0" collapsed="false">
      <c r="A564" s="89" t="s">
        <v>124</v>
      </c>
      <c r="B564" s="87" t="n">
        <v>30162</v>
      </c>
      <c r="C564" s="88" t="n">
        <v>25.96</v>
      </c>
      <c r="D564" s="87" t="n">
        <v>13</v>
      </c>
      <c r="E564" s="87" t="n">
        <v>37812</v>
      </c>
      <c r="F564" s="88" t="n">
        <v>20</v>
      </c>
      <c r="G564" s="87" t="n">
        <v>8509</v>
      </c>
      <c r="H564" s="88" t="n">
        <v>18.56</v>
      </c>
      <c r="I564" s="87" t="n">
        <v>12972</v>
      </c>
      <c r="J564" s="88" t="n">
        <v>20.79</v>
      </c>
    </row>
    <row r="565" customFormat="false" ht="12" hidden="false" customHeight="true" outlineLevel="0" collapsed="false">
      <c r="A565" s="89" t="s">
        <v>125</v>
      </c>
      <c r="B565" s="87" t="n">
        <v>26126</v>
      </c>
      <c r="C565" s="88" t="n">
        <v>22.49</v>
      </c>
      <c r="D565" s="87" t="n">
        <v>11</v>
      </c>
      <c r="E565" s="87" t="n">
        <v>72143</v>
      </c>
      <c r="F565" s="88" t="n">
        <v>38.17</v>
      </c>
      <c r="G565" s="87" t="n">
        <v>15605</v>
      </c>
      <c r="H565" s="88" t="n">
        <v>34.04</v>
      </c>
      <c r="I565" s="87" t="n">
        <v>23217</v>
      </c>
      <c r="J565" s="88" t="n">
        <v>37.22</v>
      </c>
    </row>
    <row r="566" customFormat="false" ht="12" hidden="false" customHeight="true" outlineLevel="0" collapsed="false">
      <c r="A566" s="74" t="s">
        <v>200</v>
      </c>
      <c r="B566" s="87" t="n">
        <v>23058</v>
      </c>
      <c r="C566" s="88" t="n">
        <v>19.85</v>
      </c>
      <c r="D566" s="87" t="n">
        <v>10</v>
      </c>
      <c r="E566" s="87" t="n">
        <v>30230</v>
      </c>
      <c r="F566" s="88" t="n">
        <v>15.99</v>
      </c>
      <c r="G566" s="87" t="n">
        <v>13040</v>
      </c>
      <c r="H566" s="88" t="n">
        <v>28.45</v>
      </c>
      <c r="I566" s="87" t="n">
        <v>16426</v>
      </c>
      <c r="J566" s="88" t="n">
        <v>26.33</v>
      </c>
    </row>
    <row r="567" customFormat="false" ht="12" hidden="false" customHeight="true" outlineLevel="0" collapsed="false">
      <c r="A567" s="89" t="s">
        <v>127</v>
      </c>
      <c r="B567" s="87" t="n">
        <v>7850</v>
      </c>
      <c r="C567" s="88" t="n">
        <v>6.76</v>
      </c>
      <c r="D567" s="87" t="n">
        <v>3</v>
      </c>
      <c r="E567" s="87" t="n">
        <v>8632</v>
      </c>
      <c r="F567" s="88" t="n">
        <v>4.57</v>
      </c>
      <c r="G567" s="87" t="n">
        <v>1616</v>
      </c>
      <c r="H567" s="88" t="n">
        <v>3.53</v>
      </c>
      <c r="I567" s="87" t="n">
        <v>3930</v>
      </c>
      <c r="J567" s="88" t="n">
        <v>6.3</v>
      </c>
    </row>
    <row r="568" customFormat="false" ht="12" hidden="false" customHeight="true" outlineLevel="0" collapsed="false">
      <c r="A568" s="89" t="s">
        <v>128</v>
      </c>
      <c r="B568" s="87" t="n">
        <v>7303</v>
      </c>
      <c r="C568" s="88" t="n">
        <v>6.29</v>
      </c>
      <c r="D568" s="87" t="n">
        <v>3</v>
      </c>
      <c r="E568" s="87" t="n">
        <v>8464</v>
      </c>
      <c r="F568" s="88" t="n">
        <v>4.48</v>
      </c>
      <c r="G568" s="87" t="n">
        <v>1583</v>
      </c>
      <c r="H568" s="88" t="n">
        <v>3.45</v>
      </c>
      <c r="I568" s="87" t="n">
        <v>3308</v>
      </c>
      <c r="J568" s="88" t="n">
        <v>5.3</v>
      </c>
    </row>
    <row r="569" customFormat="false" ht="12" hidden="false" customHeight="true" outlineLevel="0" collapsed="false">
      <c r="A569" s="89" t="s">
        <v>129</v>
      </c>
      <c r="B569" s="87" t="n">
        <v>8120</v>
      </c>
      <c r="C569" s="88" t="n">
        <v>6.99</v>
      </c>
      <c r="D569" s="87" t="n">
        <v>4</v>
      </c>
      <c r="E569" s="87" t="n">
        <v>15061</v>
      </c>
      <c r="F569" s="88" t="n">
        <v>7.97</v>
      </c>
      <c r="G569" s="87" t="s">
        <v>201</v>
      </c>
      <c r="H569" s="88" t="s">
        <v>46</v>
      </c>
      <c r="I569" s="87" t="s">
        <v>201</v>
      </c>
      <c r="J569" s="88" t="s">
        <v>46</v>
      </c>
    </row>
    <row r="570" customFormat="false" ht="12" hidden="false" customHeight="true" outlineLevel="0" collapsed="false">
      <c r="A570" s="89" t="s">
        <v>130</v>
      </c>
      <c r="B570" s="87" t="n">
        <v>552</v>
      </c>
      <c r="C570" s="88" t="n">
        <v>0.48</v>
      </c>
      <c r="D570" s="87" t="s">
        <v>201</v>
      </c>
      <c r="E570" s="87" t="s">
        <v>201</v>
      </c>
      <c r="F570" s="88" t="s">
        <v>46</v>
      </c>
      <c r="G570" s="87" t="s">
        <v>201</v>
      </c>
      <c r="H570" s="88" t="s">
        <v>46</v>
      </c>
      <c r="I570" s="87" t="s">
        <v>201</v>
      </c>
      <c r="J570" s="88" t="s">
        <v>46</v>
      </c>
    </row>
    <row r="571" customFormat="false" ht="12" hidden="false" customHeight="true" outlineLevel="0" collapsed="false">
      <c r="A571" s="89" t="s">
        <v>131</v>
      </c>
      <c r="B571" s="87" t="s">
        <v>201</v>
      </c>
      <c r="C571" s="88" t="s">
        <v>46</v>
      </c>
      <c r="D571" s="87" t="s">
        <v>201</v>
      </c>
      <c r="E571" s="87" t="s">
        <v>201</v>
      </c>
      <c r="F571" s="88" t="s">
        <v>46</v>
      </c>
      <c r="G571" s="87" t="n">
        <v>2522</v>
      </c>
      <c r="H571" s="88" t="n">
        <v>5.5</v>
      </c>
      <c r="I571" s="87" t="s">
        <v>201</v>
      </c>
      <c r="J571" s="88" t="s">
        <v>46</v>
      </c>
    </row>
    <row r="572" customFormat="false" ht="12" hidden="false" customHeight="true" outlineLevel="0" collapsed="false">
      <c r="A572" s="89" t="s">
        <v>133</v>
      </c>
      <c r="B572" s="87" t="n">
        <v>1117</v>
      </c>
      <c r="C572" s="88" t="n">
        <v>0.96</v>
      </c>
      <c r="D572" s="87" t="s">
        <v>201</v>
      </c>
      <c r="E572" s="87" t="n">
        <v>5688</v>
      </c>
      <c r="F572" s="88" t="n">
        <v>3.01</v>
      </c>
      <c r="G572" s="87" t="s">
        <v>201</v>
      </c>
      <c r="H572" s="88" t="s">
        <v>46</v>
      </c>
      <c r="I572" s="87" t="s">
        <v>201</v>
      </c>
      <c r="J572" s="88" t="s">
        <v>46</v>
      </c>
    </row>
    <row r="573" customFormat="false" ht="12" hidden="false" customHeight="true" outlineLevel="0" collapsed="false">
      <c r="A573" s="89" t="s">
        <v>137</v>
      </c>
      <c r="B573" s="87" t="s">
        <v>201</v>
      </c>
      <c r="C573" s="88" t="s">
        <v>46</v>
      </c>
      <c r="D573" s="87" t="s">
        <v>201</v>
      </c>
      <c r="E573" s="87" t="s">
        <v>201</v>
      </c>
      <c r="F573" s="88" t="s">
        <v>46</v>
      </c>
      <c r="G573" s="87" t="s">
        <v>201</v>
      </c>
      <c r="H573" s="88" t="s">
        <v>46</v>
      </c>
      <c r="I573" s="87" t="n">
        <v>1708</v>
      </c>
      <c r="J573" s="88" t="n">
        <v>2.74</v>
      </c>
    </row>
    <row r="574" customFormat="false" ht="12" hidden="false" customHeight="true" outlineLevel="0" collapsed="false">
      <c r="A574" s="89" t="s">
        <v>140</v>
      </c>
      <c r="B574" s="87" t="s">
        <v>201</v>
      </c>
      <c r="C574" s="88" t="s">
        <v>46</v>
      </c>
      <c r="D574" s="87" t="s">
        <v>201</v>
      </c>
      <c r="E574" s="87" t="n">
        <v>1422</v>
      </c>
      <c r="F574" s="88" t="n">
        <v>0.75</v>
      </c>
      <c r="G574" s="87" t="s">
        <v>201</v>
      </c>
      <c r="H574" s="88" t="s">
        <v>46</v>
      </c>
      <c r="I574" s="87" t="s">
        <v>201</v>
      </c>
      <c r="J574" s="88" t="s">
        <v>46</v>
      </c>
    </row>
    <row r="575" customFormat="false" ht="12" hidden="false" customHeight="true" outlineLevel="0" collapsed="false">
      <c r="A575" s="89" t="s">
        <v>145</v>
      </c>
      <c r="B575" s="87" t="s">
        <v>201</v>
      </c>
      <c r="C575" s="88" t="s">
        <v>46</v>
      </c>
      <c r="D575" s="87" t="s">
        <v>201</v>
      </c>
      <c r="E575" s="87" t="s">
        <v>201</v>
      </c>
      <c r="F575" s="88" t="s">
        <v>46</v>
      </c>
      <c r="G575" s="87" t="n">
        <v>1176</v>
      </c>
      <c r="H575" s="88" t="n">
        <v>2.57</v>
      </c>
      <c r="I575" s="87" t="s">
        <v>201</v>
      </c>
      <c r="J575" s="88" t="s">
        <v>46</v>
      </c>
    </row>
    <row r="576" customFormat="false" ht="12" hidden="false" customHeight="true" outlineLevel="0" collapsed="false">
      <c r="A576" s="89" t="s">
        <v>156</v>
      </c>
      <c r="B576" s="87" t="n">
        <v>3745</v>
      </c>
      <c r="C576" s="88" t="n">
        <v>3.22</v>
      </c>
      <c r="D576" s="87" t="n">
        <v>2</v>
      </c>
      <c r="E576" s="87" t="s">
        <v>201</v>
      </c>
      <c r="F576" s="88" t="s">
        <v>46</v>
      </c>
      <c r="G576" s="87" t="s">
        <v>201</v>
      </c>
      <c r="H576" s="88" t="s">
        <v>46</v>
      </c>
      <c r="I576" s="87" t="s">
        <v>201</v>
      </c>
      <c r="J576" s="88" t="s">
        <v>46</v>
      </c>
    </row>
    <row r="577" customFormat="false" ht="12" hidden="false" customHeight="true" outlineLevel="0" collapsed="false">
      <c r="A577" s="89" t="s">
        <v>162</v>
      </c>
      <c r="B577" s="87" t="n">
        <v>2929</v>
      </c>
      <c r="C577" s="88" t="n">
        <v>2.52</v>
      </c>
      <c r="D577" s="87" t="n">
        <v>1</v>
      </c>
      <c r="E577" s="87" t="s">
        <v>201</v>
      </c>
      <c r="F577" s="88" t="s">
        <v>46</v>
      </c>
      <c r="G577" s="87" t="s">
        <v>201</v>
      </c>
      <c r="H577" s="88" t="s">
        <v>46</v>
      </c>
      <c r="I577" s="87" t="s">
        <v>201</v>
      </c>
      <c r="J577" s="88" t="s">
        <v>46</v>
      </c>
    </row>
    <row r="578" customFormat="false" ht="12" hidden="false" customHeight="true" outlineLevel="0" collapsed="false">
      <c r="A578" s="89" t="s">
        <v>174</v>
      </c>
      <c r="B578" s="87" t="n">
        <v>1911</v>
      </c>
      <c r="C578" s="88" t="n">
        <v>1.64</v>
      </c>
      <c r="D578" s="87" t="n">
        <v>1</v>
      </c>
      <c r="E578" s="87" t="n">
        <v>3395</v>
      </c>
      <c r="F578" s="88" t="n">
        <v>1.8</v>
      </c>
      <c r="G578" s="87" t="s">
        <v>201</v>
      </c>
      <c r="H578" s="88" t="s">
        <v>46</v>
      </c>
      <c r="I578" s="87" t="s">
        <v>201</v>
      </c>
      <c r="J578" s="88" t="s">
        <v>46</v>
      </c>
    </row>
    <row r="579" customFormat="false" ht="12" hidden="false" customHeight="true" outlineLevel="0" collapsed="false">
      <c r="A579" s="89" t="s">
        <v>176</v>
      </c>
      <c r="B579" s="87" t="n">
        <v>1766</v>
      </c>
      <c r="C579" s="88" t="n">
        <v>1.52</v>
      </c>
      <c r="D579" s="87" t="n">
        <v>1</v>
      </c>
      <c r="E579" s="87" t="s">
        <v>201</v>
      </c>
      <c r="F579" s="88" t="s">
        <v>46</v>
      </c>
      <c r="G579" s="87" t="s">
        <v>201</v>
      </c>
      <c r="H579" s="88" t="s">
        <v>46</v>
      </c>
      <c r="I579" s="87" t="s">
        <v>201</v>
      </c>
      <c r="J579" s="88" t="s">
        <v>46</v>
      </c>
    </row>
    <row r="580" customFormat="false" ht="12" hidden="false" customHeight="true" outlineLevel="0" collapsed="false">
      <c r="A580" s="89" t="s">
        <v>178</v>
      </c>
      <c r="B580" s="87" t="n">
        <v>1546</v>
      </c>
      <c r="C580" s="88" t="n">
        <v>1.33</v>
      </c>
      <c r="D580" s="87" t="n">
        <v>1</v>
      </c>
      <c r="E580" s="87" t="s">
        <v>201</v>
      </c>
      <c r="F580" s="88" t="s">
        <v>46</v>
      </c>
      <c r="G580" s="87" t="s">
        <v>201</v>
      </c>
      <c r="H580" s="88" t="s">
        <v>46</v>
      </c>
      <c r="I580" s="87" t="s">
        <v>201</v>
      </c>
      <c r="J580" s="88" t="s">
        <v>46</v>
      </c>
    </row>
    <row r="581" customFormat="false" ht="12" hidden="false" customHeight="true" outlineLevel="0" collapsed="false">
      <c r="A581" s="89" t="s">
        <v>185</v>
      </c>
      <c r="B581" s="87" t="s">
        <v>201</v>
      </c>
      <c r="C581" s="88" t="s">
        <v>46</v>
      </c>
      <c r="D581" s="87" t="s">
        <v>201</v>
      </c>
      <c r="E581" s="87" t="s">
        <v>201</v>
      </c>
      <c r="F581" s="88" t="s">
        <v>46</v>
      </c>
      <c r="G581" s="87" t="n">
        <v>58</v>
      </c>
      <c r="H581" s="88" t="n">
        <v>0.13</v>
      </c>
      <c r="I581" s="87" t="s">
        <v>201</v>
      </c>
      <c r="J581" s="88" t="s">
        <v>46</v>
      </c>
    </row>
    <row r="582" customFormat="false" ht="12" hidden="false" customHeight="true" outlineLevel="0" collapsed="false">
      <c r="A582" s="89" t="s">
        <v>215</v>
      </c>
      <c r="B582" s="87" t="s">
        <v>201</v>
      </c>
      <c r="C582" s="88" t="s">
        <v>46</v>
      </c>
      <c r="D582" s="87" t="s">
        <v>201</v>
      </c>
      <c r="E582" s="87" t="n">
        <v>3025</v>
      </c>
      <c r="F582" s="88" t="n">
        <v>1.6</v>
      </c>
      <c r="G582" s="87" t="s">
        <v>201</v>
      </c>
      <c r="H582" s="88" t="s">
        <v>46</v>
      </c>
      <c r="I582" s="87" t="s">
        <v>201</v>
      </c>
      <c r="J582" s="88" t="s">
        <v>46</v>
      </c>
    </row>
    <row r="583" customFormat="false" ht="12" hidden="false" customHeight="true" outlineLevel="0" collapsed="false">
      <c r="A583" s="89" t="s">
        <v>218</v>
      </c>
      <c r="B583" s="87" t="s">
        <v>201</v>
      </c>
      <c r="C583" s="88" t="s">
        <v>46</v>
      </c>
      <c r="D583" s="87" t="s">
        <v>201</v>
      </c>
      <c r="E583" s="87" t="n">
        <v>2651</v>
      </c>
      <c r="F583" s="88" t="n">
        <v>1.4</v>
      </c>
      <c r="G583" s="87" t="s">
        <v>201</v>
      </c>
      <c r="H583" s="88" t="s">
        <v>46</v>
      </c>
      <c r="I583" s="87" t="s">
        <v>201</v>
      </c>
      <c r="J583" s="88" t="s">
        <v>46</v>
      </c>
    </row>
    <row r="584" customFormat="false" ht="12" hidden="false" customHeight="true" outlineLevel="0" collapsed="false">
      <c r="A584" s="89" t="s">
        <v>224</v>
      </c>
      <c r="B584" s="87" t="s">
        <v>201</v>
      </c>
      <c r="C584" s="88" t="s">
        <v>46</v>
      </c>
      <c r="D584" s="87" t="s">
        <v>201</v>
      </c>
      <c r="E584" s="87" t="n">
        <v>499</v>
      </c>
      <c r="F584" s="88" t="n">
        <v>0.26</v>
      </c>
      <c r="G584" s="87" t="s">
        <v>201</v>
      </c>
      <c r="H584" s="88" t="s">
        <v>46</v>
      </c>
      <c r="I584" s="87" t="s">
        <v>201</v>
      </c>
      <c r="J584" s="88" t="s">
        <v>46</v>
      </c>
    </row>
    <row r="585" customFormat="false" ht="12" hidden="false" customHeight="true" outlineLevel="0" collapsed="false">
      <c r="A585" s="89" t="s">
        <v>225</v>
      </c>
      <c r="B585" s="87" t="s">
        <v>201</v>
      </c>
      <c r="C585" s="88" t="s">
        <v>46</v>
      </c>
      <c r="D585" s="87" t="s">
        <v>201</v>
      </c>
      <c r="E585" s="87" t="s">
        <v>201</v>
      </c>
      <c r="F585" s="88" t="s">
        <v>46</v>
      </c>
      <c r="G585" s="87" t="n">
        <v>243</v>
      </c>
      <c r="H585" s="88" t="n">
        <v>0.53</v>
      </c>
      <c r="I585" s="87" t="n">
        <v>313</v>
      </c>
      <c r="J585" s="88" t="n">
        <v>0.5</v>
      </c>
    </row>
    <row r="586" customFormat="false" ht="12" hidden="false" customHeight="true" outlineLevel="0" collapsed="false">
      <c r="A586" s="89" t="s">
        <v>226</v>
      </c>
      <c r="B586" s="87" t="s">
        <v>201</v>
      </c>
      <c r="C586" s="88" t="s">
        <v>46</v>
      </c>
      <c r="D586" s="87" t="s">
        <v>201</v>
      </c>
      <c r="E586" s="87" t="s">
        <v>201</v>
      </c>
      <c r="F586" s="88" t="s">
        <v>46</v>
      </c>
      <c r="G586" s="87" t="n">
        <v>328</v>
      </c>
      <c r="H586" s="88" t="n">
        <v>0.72</v>
      </c>
      <c r="I586" s="87" t="s">
        <v>201</v>
      </c>
      <c r="J586" s="88" t="s">
        <v>46</v>
      </c>
    </row>
    <row r="587" customFormat="false" ht="12" hidden="false" customHeight="true" outlineLevel="0" collapsed="false">
      <c r="A587" s="89" t="s">
        <v>227</v>
      </c>
      <c r="B587" s="87" t="s">
        <v>201</v>
      </c>
      <c r="C587" s="88" t="s">
        <v>46</v>
      </c>
      <c r="D587" s="87" t="s">
        <v>201</v>
      </c>
      <c r="E587" s="87" t="s">
        <v>201</v>
      </c>
      <c r="F587" s="88" t="s">
        <v>46</v>
      </c>
      <c r="G587" s="87" t="n">
        <v>327</v>
      </c>
      <c r="H587" s="88" t="n">
        <v>0.71</v>
      </c>
      <c r="I587" s="87" t="n">
        <v>398</v>
      </c>
      <c r="J587" s="88" t="n">
        <v>0.64</v>
      </c>
    </row>
    <row r="588" customFormat="false" ht="12" hidden="false" customHeight="true" outlineLevel="0" collapsed="false">
      <c r="A588" s="89" t="s">
        <v>228</v>
      </c>
      <c r="B588" s="87" t="s">
        <v>201</v>
      </c>
      <c r="C588" s="88" t="s">
        <v>46</v>
      </c>
      <c r="D588" s="87" t="s">
        <v>201</v>
      </c>
      <c r="E588" s="87" t="s">
        <v>201</v>
      </c>
      <c r="F588" s="88" t="s">
        <v>46</v>
      </c>
      <c r="G588" s="87" t="n">
        <v>170</v>
      </c>
      <c r="H588" s="88" t="n">
        <v>0.37</v>
      </c>
      <c r="I588" s="87" t="s">
        <v>201</v>
      </c>
      <c r="J588" s="88" t="s">
        <v>46</v>
      </c>
    </row>
    <row r="589" customFormat="false" ht="12" hidden="false" customHeight="true" outlineLevel="0" collapsed="false">
      <c r="A589" s="89" t="s">
        <v>229</v>
      </c>
      <c r="B589" s="87" t="s">
        <v>201</v>
      </c>
      <c r="C589" s="88" t="s">
        <v>46</v>
      </c>
      <c r="D589" s="87" t="s">
        <v>201</v>
      </c>
      <c r="E589" s="87" t="s">
        <v>201</v>
      </c>
      <c r="F589" s="88" t="s">
        <v>46</v>
      </c>
      <c r="G589" s="87" t="n">
        <v>181</v>
      </c>
      <c r="H589" s="88" t="n">
        <v>0.39</v>
      </c>
      <c r="I589" s="87" t="s">
        <v>201</v>
      </c>
      <c r="J589" s="88" t="s">
        <v>46</v>
      </c>
    </row>
    <row r="590" customFormat="false" ht="12" hidden="false" customHeight="true" outlineLevel="0" collapsed="false">
      <c r="A590" s="89" t="s">
        <v>230</v>
      </c>
      <c r="B590" s="87" t="s">
        <v>201</v>
      </c>
      <c r="C590" s="88" t="s">
        <v>46</v>
      </c>
      <c r="D590" s="87" t="s">
        <v>201</v>
      </c>
      <c r="E590" s="87" t="s">
        <v>201</v>
      </c>
      <c r="F590" s="88" t="s">
        <v>46</v>
      </c>
      <c r="G590" s="87" t="n">
        <v>351</v>
      </c>
      <c r="H590" s="88" t="n">
        <v>0.77</v>
      </c>
      <c r="I590" s="87" t="s">
        <v>201</v>
      </c>
      <c r="J590" s="88" t="s">
        <v>46</v>
      </c>
    </row>
    <row r="591" customFormat="false" ht="12" hidden="false" customHeight="true" outlineLevel="0" collapsed="false">
      <c r="A591" s="89" t="s">
        <v>231</v>
      </c>
      <c r="B591" s="87" t="s">
        <v>201</v>
      </c>
      <c r="C591" s="88" t="s">
        <v>46</v>
      </c>
      <c r="D591" s="87" t="s">
        <v>201</v>
      </c>
      <c r="E591" s="87" t="s">
        <v>201</v>
      </c>
      <c r="F591" s="88" t="s">
        <v>46</v>
      </c>
      <c r="G591" s="87" t="n">
        <v>130</v>
      </c>
      <c r="H591" s="88" t="n">
        <v>0.28</v>
      </c>
      <c r="I591" s="87" t="s">
        <v>201</v>
      </c>
      <c r="J591" s="88" t="s">
        <v>46</v>
      </c>
    </row>
    <row r="592" customFormat="false" ht="12" hidden="false" customHeight="true" outlineLevel="0" collapsed="false">
      <c r="A592" s="89" t="s">
        <v>232</v>
      </c>
      <c r="B592" s="87" t="s">
        <v>201</v>
      </c>
      <c r="C592" s="88" t="s">
        <v>46</v>
      </c>
      <c r="D592" s="87" t="s">
        <v>201</v>
      </c>
      <c r="E592" s="87" t="s">
        <v>201</v>
      </c>
      <c r="F592" s="88" t="s">
        <v>46</v>
      </c>
      <c r="G592" s="87" t="s">
        <v>201</v>
      </c>
      <c r="H592" s="88" t="s">
        <v>46</v>
      </c>
      <c r="I592" s="87" t="n">
        <v>110</v>
      </c>
      <c r="J592" s="88" t="n">
        <v>0.18</v>
      </c>
    </row>
    <row r="593" customFormat="false" ht="12" hidden="false" customHeight="true" outlineLevel="0" collapsed="false">
      <c r="A593" s="89"/>
      <c r="B593" s="87"/>
      <c r="C593" s="88"/>
      <c r="D593" s="87"/>
      <c r="E593" s="87"/>
      <c r="F593" s="88"/>
      <c r="G593" s="87"/>
      <c r="H593" s="88"/>
      <c r="I593" s="87"/>
      <c r="J593" s="88"/>
    </row>
    <row r="594" customFormat="false" ht="12" hidden="false" customHeight="true" outlineLevel="0" collapsed="false">
      <c r="A594" s="15" t="s">
        <v>187</v>
      </c>
      <c r="B594" s="87"/>
      <c r="C594" s="88"/>
      <c r="D594" s="87"/>
      <c r="E594" s="87"/>
      <c r="F594" s="88"/>
      <c r="G594" s="87"/>
      <c r="H594" s="88"/>
      <c r="I594" s="87"/>
      <c r="J594" s="88"/>
    </row>
    <row r="595" customFormat="false" ht="12" hidden="false" customHeight="true" outlineLevel="0" collapsed="false">
      <c r="A595" s="75" t="s">
        <v>188</v>
      </c>
      <c r="B595" s="87"/>
      <c r="C595" s="88"/>
      <c r="D595" s="87"/>
      <c r="E595" s="87"/>
      <c r="F595" s="88"/>
      <c r="G595" s="87"/>
      <c r="H595" s="88"/>
      <c r="I595" s="87"/>
      <c r="J595" s="88"/>
    </row>
    <row r="596" customFormat="false" ht="12" hidden="false" customHeight="true" outlineLevel="0" collapsed="false">
      <c r="A596" s="86"/>
      <c r="B596" s="87"/>
      <c r="C596" s="88"/>
      <c r="D596" s="87"/>
      <c r="E596" s="87"/>
      <c r="F596" s="88"/>
      <c r="G596" s="87"/>
      <c r="H596" s="88"/>
      <c r="I596" s="87"/>
      <c r="J596" s="88"/>
    </row>
    <row r="597" s="57" customFormat="true" ht="12" hidden="false" customHeight="true" outlineLevel="0" collapsed="false">
      <c r="A597" s="90" t="s">
        <v>249</v>
      </c>
      <c r="B597" s="90"/>
      <c r="C597" s="90"/>
      <c r="D597" s="90"/>
      <c r="E597" s="90"/>
      <c r="F597" s="90"/>
      <c r="G597" s="90"/>
      <c r="H597" s="90"/>
      <c r="I597" s="90"/>
      <c r="J597" s="90"/>
    </row>
    <row r="598" customFormat="false" ht="12" hidden="false" customHeight="true" outlineLevel="0" collapsed="false">
      <c r="A598" s="86" t="s">
        <v>115</v>
      </c>
      <c r="B598" s="87" t="n">
        <v>162599</v>
      </c>
      <c r="C598" s="88" t="s">
        <v>46</v>
      </c>
      <c r="D598" s="87" t="s">
        <v>195</v>
      </c>
      <c r="E598" s="87" t="n">
        <v>145996</v>
      </c>
      <c r="F598" s="88" t="s">
        <v>46</v>
      </c>
      <c r="G598" s="87" t="n">
        <v>164076</v>
      </c>
      <c r="H598" s="88" t="s">
        <v>46</v>
      </c>
      <c r="I598" s="87" t="n">
        <v>166077</v>
      </c>
      <c r="J598" s="88" t="s">
        <v>46</v>
      </c>
    </row>
    <row r="599" customFormat="false" ht="12" hidden="false" customHeight="true" outlineLevel="0" collapsed="false">
      <c r="A599" s="86" t="s">
        <v>117</v>
      </c>
      <c r="B599" s="87" t="n">
        <v>83618</v>
      </c>
      <c r="C599" s="88" t="n">
        <v>51.43</v>
      </c>
      <c r="D599" s="87" t="s">
        <v>195</v>
      </c>
      <c r="E599" s="87" t="n">
        <v>117285</v>
      </c>
      <c r="F599" s="88" t="n">
        <v>80.33</v>
      </c>
      <c r="G599" s="87" t="n">
        <v>99963</v>
      </c>
      <c r="H599" s="88" t="n">
        <v>60.92</v>
      </c>
      <c r="I599" s="87" t="n">
        <v>130192</v>
      </c>
      <c r="J599" s="88" t="n">
        <v>78.39</v>
      </c>
    </row>
    <row r="600" customFormat="false" ht="12" hidden="false" customHeight="true" outlineLevel="0" collapsed="false">
      <c r="A600" s="89" t="s">
        <v>197</v>
      </c>
      <c r="B600" s="87" t="n">
        <v>7122</v>
      </c>
      <c r="C600" s="88" t="n">
        <v>4.38</v>
      </c>
      <c r="D600" s="87" t="s">
        <v>195</v>
      </c>
      <c r="E600" s="87" t="n">
        <v>10545</v>
      </c>
      <c r="F600" s="88" t="n">
        <v>7.22</v>
      </c>
      <c r="G600" s="87" t="n">
        <v>12049</v>
      </c>
      <c r="H600" s="88" t="n">
        <v>7.34</v>
      </c>
      <c r="I600" s="87" t="n">
        <v>17901</v>
      </c>
      <c r="J600" s="88" t="n">
        <v>10.78</v>
      </c>
    </row>
    <row r="601" customFormat="false" ht="12" hidden="false" customHeight="true" outlineLevel="0" collapsed="false">
      <c r="A601" s="86" t="s">
        <v>118</v>
      </c>
      <c r="B601" s="87" t="n">
        <v>3954</v>
      </c>
      <c r="C601" s="88" t="n">
        <v>4.73</v>
      </c>
      <c r="D601" s="87" t="s">
        <v>195</v>
      </c>
      <c r="E601" s="87" t="n">
        <v>4240</v>
      </c>
      <c r="F601" s="88" t="n">
        <v>3.62</v>
      </c>
      <c r="G601" s="87" t="s">
        <v>198</v>
      </c>
      <c r="H601" s="88" t="s">
        <v>46</v>
      </c>
      <c r="I601" s="87" t="s">
        <v>198</v>
      </c>
      <c r="J601" s="88" t="s">
        <v>46</v>
      </c>
    </row>
    <row r="602" customFormat="false" ht="12" hidden="false" customHeight="true" outlineLevel="0" collapsed="false">
      <c r="A602" s="86" t="s">
        <v>119</v>
      </c>
      <c r="B602" s="87" t="s">
        <v>198</v>
      </c>
      <c r="C602" s="88" t="s">
        <v>46</v>
      </c>
      <c r="D602" s="87" t="s">
        <v>195</v>
      </c>
      <c r="E602" s="87" t="s">
        <v>198</v>
      </c>
      <c r="F602" s="88" t="s">
        <v>46</v>
      </c>
      <c r="G602" s="87" t="n">
        <v>1929</v>
      </c>
      <c r="H602" s="88" t="n">
        <v>1.93</v>
      </c>
      <c r="I602" s="87" t="n">
        <v>2146</v>
      </c>
      <c r="J602" s="88" t="n">
        <v>1.65</v>
      </c>
    </row>
    <row r="603" customFormat="false" ht="12" hidden="false" customHeight="true" outlineLevel="0" collapsed="false">
      <c r="A603" s="86" t="s">
        <v>120</v>
      </c>
      <c r="B603" s="87" t="n">
        <v>231280</v>
      </c>
      <c r="C603" s="88" t="n">
        <v>92.2</v>
      </c>
      <c r="D603" s="87" t="s">
        <v>195</v>
      </c>
      <c r="E603" s="87" t="n">
        <v>324085</v>
      </c>
      <c r="F603" s="88" t="n">
        <v>92.11</v>
      </c>
      <c r="G603" s="87" t="n">
        <v>98034</v>
      </c>
      <c r="H603" s="88" t="n">
        <v>98.07</v>
      </c>
      <c r="I603" s="87" t="n">
        <v>128046</v>
      </c>
      <c r="J603" s="88" t="n">
        <v>98.35</v>
      </c>
    </row>
    <row r="604" customFormat="false" ht="12" hidden="false" customHeight="true" outlineLevel="0" collapsed="false">
      <c r="A604" s="86" t="s">
        <v>121</v>
      </c>
      <c r="B604" s="87" t="s">
        <v>46</v>
      </c>
      <c r="C604" s="88" t="s">
        <v>46</v>
      </c>
      <c r="D604" s="87" t="n">
        <v>56</v>
      </c>
      <c r="E604" s="87" t="s">
        <v>46</v>
      </c>
      <c r="F604" s="88" t="s">
        <v>46</v>
      </c>
      <c r="G604" s="87" t="s">
        <v>46</v>
      </c>
      <c r="H604" s="88" t="s">
        <v>46</v>
      </c>
      <c r="I604" s="87" t="s">
        <v>46</v>
      </c>
      <c r="J604" s="88" t="s">
        <v>46</v>
      </c>
    </row>
    <row r="605" customFormat="false" ht="12" hidden="false" customHeight="true" outlineLevel="0" collapsed="false">
      <c r="A605" s="89" t="s">
        <v>199</v>
      </c>
      <c r="B605" s="87"/>
      <c r="C605" s="88"/>
      <c r="D605" s="87"/>
      <c r="E605" s="87"/>
      <c r="F605" s="88"/>
      <c r="G605" s="87"/>
      <c r="H605" s="88"/>
      <c r="I605" s="87"/>
      <c r="J605" s="88"/>
    </row>
    <row r="606" customFormat="false" ht="12" hidden="false" customHeight="true" outlineLevel="0" collapsed="false">
      <c r="A606" s="89" t="s">
        <v>124</v>
      </c>
      <c r="B606" s="87" t="n">
        <v>66639</v>
      </c>
      <c r="C606" s="88" t="n">
        <v>28.81</v>
      </c>
      <c r="D606" s="87" t="n">
        <v>16</v>
      </c>
      <c r="E606" s="87" t="n">
        <v>72445</v>
      </c>
      <c r="F606" s="88" t="n">
        <v>22.35</v>
      </c>
      <c r="G606" s="87" t="n">
        <v>21678</v>
      </c>
      <c r="H606" s="88" t="n">
        <v>22.11</v>
      </c>
      <c r="I606" s="87" t="n">
        <v>28184</v>
      </c>
      <c r="J606" s="88" t="n">
        <v>22.01</v>
      </c>
    </row>
    <row r="607" customFormat="false" ht="12" hidden="false" customHeight="true" outlineLevel="0" collapsed="false">
      <c r="A607" s="89" t="s">
        <v>125</v>
      </c>
      <c r="B607" s="87" t="n">
        <v>52384</v>
      </c>
      <c r="C607" s="88" t="n">
        <v>22.65</v>
      </c>
      <c r="D607" s="87" t="n">
        <v>13</v>
      </c>
      <c r="E607" s="87" t="n">
        <v>124842</v>
      </c>
      <c r="F607" s="88" t="n">
        <v>38.52</v>
      </c>
      <c r="G607" s="87" t="n">
        <v>33378</v>
      </c>
      <c r="H607" s="88" t="n">
        <v>34.05</v>
      </c>
      <c r="I607" s="87" t="n">
        <v>46874</v>
      </c>
      <c r="J607" s="88" t="n">
        <v>36.61</v>
      </c>
    </row>
    <row r="608" customFormat="false" ht="12" hidden="false" customHeight="true" outlineLevel="0" collapsed="false">
      <c r="A608" s="74" t="s">
        <v>200</v>
      </c>
      <c r="B608" s="87" t="n">
        <v>40892</v>
      </c>
      <c r="C608" s="88" t="n">
        <v>17.68</v>
      </c>
      <c r="D608" s="87" t="n">
        <v>10</v>
      </c>
      <c r="E608" s="87" t="n">
        <v>60581</v>
      </c>
      <c r="F608" s="88" t="n">
        <v>18.69</v>
      </c>
      <c r="G608" s="87" t="n">
        <v>22680</v>
      </c>
      <c r="H608" s="88" t="n">
        <v>23.13</v>
      </c>
      <c r="I608" s="87" t="n">
        <v>28023</v>
      </c>
      <c r="J608" s="88" t="n">
        <v>21.89</v>
      </c>
    </row>
    <row r="609" customFormat="false" ht="12" hidden="false" customHeight="true" outlineLevel="0" collapsed="false">
      <c r="A609" s="89" t="s">
        <v>127</v>
      </c>
      <c r="B609" s="87" t="n">
        <v>20870</v>
      </c>
      <c r="C609" s="88" t="n">
        <v>9.02</v>
      </c>
      <c r="D609" s="87" t="n">
        <v>5</v>
      </c>
      <c r="E609" s="87" t="n">
        <v>16456</v>
      </c>
      <c r="F609" s="88" t="n">
        <v>5.08</v>
      </c>
      <c r="G609" s="87" t="n">
        <v>3911</v>
      </c>
      <c r="H609" s="88" t="n">
        <v>3.99</v>
      </c>
      <c r="I609" s="87" t="n">
        <v>10790</v>
      </c>
      <c r="J609" s="88" t="n">
        <v>8.43</v>
      </c>
    </row>
    <row r="610" customFormat="false" ht="12" hidden="false" customHeight="true" outlineLevel="0" collapsed="false">
      <c r="A610" s="89" t="s">
        <v>128</v>
      </c>
      <c r="B610" s="87" t="n">
        <v>14498</v>
      </c>
      <c r="C610" s="88" t="n">
        <v>6.27</v>
      </c>
      <c r="D610" s="87" t="n">
        <v>4</v>
      </c>
      <c r="E610" s="87" t="n">
        <v>19795</v>
      </c>
      <c r="F610" s="88" t="n">
        <v>6.11</v>
      </c>
      <c r="G610" s="87" t="n">
        <v>5391</v>
      </c>
      <c r="H610" s="88" t="n">
        <v>5.5</v>
      </c>
      <c r="I610" s="87" t="n">
        <v>8850</v>
      </c>
      <c r="J610" s="88" t="n">
        <v>6.91</v>
      </c>
    </row>
    <row r="611" customFormat="false" ht="12" hidden="false" customHeight="true" outlineLevel="0" collapsed="false">
      <c r="A611" s="89" t="s">
        <v>234</v>
      </c>
      <c r="B611" s="87" t="s">
        <v>201</v>
      </c>
      <c r="C611" s="88" t="s">
        <v>46</v>
      </c>
      <c r="D611" s="87" t="s">
        <v>201</v>
      </c>
      <c r="E611" s="87" t="n">
        <v>17386</v>
      </c>
      <c r="F611" s="88" t="n">
        <v>5.36</v>
      </c>
      <c r="G611" s="87" t="s">
        <v>201</v>
      </c>
      <c r="H611" s="88" t="s">
        <v>46</v>
      </c>
      <c r="I611" s="87" t="s">
        <v>201</v>
      </c>
      <c r="J611" s="88" t="s">
        <v>46</v>
      </c>
    </row>
    <row r="612" customFormat="false" ht="12" hidden="false" customHeight="true" outlineLevel="0" collapsed="false">
      <c r="A612" s="89" t="s">
        <v>131</v>
      </c>
      <c r="B612" s="87" t="n">
        <v>5338</v>
      </c>
      <c r="C612" s="88" t="n">
        <v>2.31</v>
      </c>
      <c r="D612" s="87" t="n">
        <v>1</v>
      </c>
      <c r="E612" s="87" t="s">
        <v>201</v>
      </c>
      <c r="F612" s="88" t="s">
        <v>46</v>
      </c>
      <c r="G612" s="87" t="n">
        <v>4629</v>
      </c>
      <c r="H612" s="88" t="n">
        <v>4.72</v>
      </c>
      <c r="I612" s="87" t="s">
        <v>201</v>
      </c>
      <c r="J612" s="88" t="s">
        <v>46</v>
      </c>
    </row>
    <row r="613" customFormat="false" ht="12" hidden="false" customHeight="true" outlineLevel="0" collapsed="false">
      <c r="A613" s="89" t="s">
        <v>132</v>
      </c>
      <c r="B613" s="87" t="n">
        <v>25908</v>
      </c>
      <c r="C613" s="88" t="n">
        <v>11.2</v>
      </c>
      <c r="D613" s="87" t="n">
        <v>6</v>
      </c>
      <c r="E613" s="87" t="s">
        <v>201</v>
      </c>
      <c r="F613" s="88" t="s">
        <v>46</v>
      </c>
      <c r="G613" s="87" t="s">
        <v>201</v>
      </c>
      <c r="H613" s="88" t="s">
        <v>46</v>
      </c>
      <c r="I613" s="87" t="s">
        <v>201</v>
      </c>
      <c r="J613" s="88" t="s">
        <v>46</v>
      </c>
    </row>
    <row r="614" customFormat="false" ht="12" hidden="false" customHeight="true" outlineLevel="0" collapsed="false">
      <c r="A614" s="89" t="s">
        <v>137</v>
      </c>
      <c r="B614" s="87" t="s">
        <v>201</v>
      </c>
      <c r="C614" s="88" t="s">
        <v>46</v>
      </c>
      <c r="D614" s="87" t="s">
        <v>201</v>
      </c>
      <c r="E614" s="87" t="s">
        <v>201</v>
      </c>
      <c r="F614" s="88" t="s">
        <v>46</v>
      </c>
      <c r="G614" s="87" t="s">
        <v>201</v>
      </c>
      <c r="H614" s="88" t="s">
        <v>46</v>
      </c>
      <c r="I614" s="87" t="n">
        <v>3106</v>
      </c>
      <c r="J614" s="88" t="n">
        <v>2.43</v>
      </c>
    </row>
    <row r="615" customFormat="false" ht="12" hidden="false" customHeight="true" outlineLevel="0" collapsed="false">
      <c r="A615" s="89" t="s">
        <v>140</v>
      </c>
      <c r="B615" s="87" t="n">
        <v>1258</v>
      </c>
      <c r="C615" s="88" t="n">
        <v>0.54</v>
      </c>
      <c r="D615" s="87" t="s">
        <v>201</v>
      </c>
      <c r="E615" s="87" t="n">
        <v>1438</v>
      </c>
      <c r="F615" s="88" t="n">
        <v>0.44</v>
      </c>
      <c r="G615" s="87" t="s">
        <v>201</v>
      </c>
      <c r="H615" s="88" t="s">
        <v>46</v>
      </c>
      <c r="I615" s="87" t="s">
        <v>201</v>
      </c>
      <c r="J615" s="88" t="s">
        <v>46</v>
      </c>
    </row>
    <row r="616" customFormat="false" ht="12" hidden="false" customHeight="true" outlineLevel="0" collapsed="false">
      <c r="A616" s="89" t="s">
        <v>145</v>
      </c>
      <c r="B616" s="87" t="s">
        <v>201</v>
      </c>
      <c r="C616" s="88" t="s">
        <v>46</v>
      </c>
      <c r="D616" s="87" t="s">
        <v>201</v>
      </c>
      <c r="E616" s="87" t="s">
        <v>201</v>
      </c>
      <c r="F616" s="88" t="s">
        <v>46</v>
      </c>
      <c r="G616" s="87" t="n">
        <v>2732</v>
      </c>
      <c r="H616" s="88" t="n">
        <v>2.79</v>
      </c>
      <c r="I616" s="87" t="s">
        <v>201</v>
      </c>
      <c r="J616" s="88" t="s">
        <v>46</v>
      </c>
    </row>
    <row r="617" customFormat="false" ht="12" hidden="false" customHeight="true" outlineLevel="0" collapsed="false">
      <c r="A617" s="89" t="s">
        <v>160</v>
      </c>
      <c r="B617" s="87" t="n">
        <v>3493</v>
      </c>
      <c r="C617" s="88" t="n">
        <v>1.51</v>
      </c>
      <c r="D617" s="87" t="n">
        <v>1</v>
      </c>
      <c r="E617" s="87" t="s">
        <v>201</v>
      </c>
      <c r="F617" s="88" t="s">
        <v>46</v>
      </c>
      <c r="G617" s="87" t="s">
        <v>201</v>
      </c>
      <c r="H617" s="88" t="s">
        <v>46</v>
      </c>
      <c r="I617" s="87" t="s">
        <v>201</v>
      </c>
      <c r="J617" s="88" t="s">
        <v>46</v>
      </c>
    </row>
    <row r="618" customFormat="false" ht="12" hidden="false" customHeight="true" outlineLevel="0" collapsed="false">
      <c r="A618" s="89" t="s">
        <v>178</v>
      </c>
      <c r="B618" s="87" t="s">
        <v>201</v>
      </c>
      <c r="C618" s="88" t="s">
        <v>46</v>
      </c>
      <c r="D618" s="87" t="s">
        <v>201</v>
      </c>
      <c r="E618" s="87" t="n">
        <v>348</v>
      </c>
      <c r="F618" s="88" t="n">
        <v>0.11</v>
      </c>
      <c r="G618" s="87" t="s">
        <v>201</v>
      </c>
      <c r="H618" s="88" t="s">
        <v>46</v>
      </c>
      <c r="I618" s="87" t="s">
        <v>201</v>
      </c>
      <c r="J618" s="88" t="s">
        <v>46</v>
      </c>
    </row>
    <row r="619" customFormat="false" ht="12" hidden="false" customHeight="true" outlineLevel="0" collapsed="false">
      <c r="A619" s="89" t="s">
        <v>185</v>
      </c>
      <c r="B619" s="87" t="s">
        <v>201</v>
      </c>
      <c r="C619" s="88" t="s">
        <v>46</v>
      </c>
      <c r="D619" s="87" t="s">
        <v>201</v>
      </c>
      <c r="E619" s="87" t="s">
        <v>201</v>
      </c>
      <c r="F619" s="88" t="s">
        <v>46</v>
      </c>
      <c r="G619" s="87" t="n">
        <v>140</v>
      </c>
      <c r="H619" s="88" t="n">
        <v>0.14</v>
      </c>
      <c r="I619" s="87" t="s">
        <v>201</v>
      </c>
      <c r="J619" s="88" t="s">
        <v>46</v>
      </c>
    </row>
    <row r="620" customFormat="false" ht="12" hidden="false" customHeight="true" outlineLevel="0" collapsed="false">
      <c r="A620" s="89" t="s">
        <v>208</v>
      </c>
      <c r="B620" s="87" t="s">
        <v>201</v>
      </c>
      <c r="C620" s="88" t="s">
        <v>46</v>
      </c>
      <c r="D620" s="87" t="s">
        <v>201</v>
      </c>
      <c r="E620" s="87" t="n">
        <v>6878</v>
      </c>
      <c r="F620" s="88" t="n">
        <v>2.12</v>
      </c>
      <c r="G620" s="87" t="s">
        <v>201</v>
      </c>
      <c r="H620" s="88" t="s">
        <v>46</v>
      </c>
      <c r="I620" s="87" t="s">
        <v>201</v>
      </c>
      <c r="J620" s="88" t="s">
        <v>46</v>
      </c>
    </row>
    <row r="621" customFormat="false" ht="12" hidden="false" customHeight="true" outlineLevel="0" collapsed="false">
      <c r="A621" s="89" t="s">
        <v>213</v>
      </c>
      <c r="B621" s="87" t="s">
        <v>201</v>
      </c>
      <c r="C621" s="88" t="s">
        <v>46</v>
      </c>
      <c r="D621" s="87" t="s">
        <v>201</v>
      </c>
      <c r="E621" s="87" t="n">
        <v>3916</v>
      </c>
      <c r="F621" s="88" t="n">
        <v>1.21</v>
      </c>
      <c r="G621" s="87" t="s">
        <v>201</v>
      </c>
      <c r="H621" s="88" t="s">
        <v>46</v>
      </c>
      <c r="I621" s="87" t="s">
        <v>201</v>
      </c>
      <c r="J621" s="88" t="s">
        <v>46</v>
      </c>
    </row>
    <row r="622" customFormat="false" ht="12" hidden="false" customHeight="true" outlineLevel="0" collapsed="false">
      <c r="A622" s="89" t="s">
        <v>225</v>
      </c>
      <c r="B622" s="87" t="s">
        <v>201</v>
      </c>
      <c r="C622" s="88" t="s">
        <v>46</v>
      </c>
      <c r="D622" s="87" t="s">
        <v>201</v>
      </c>
      <c r="E622" s="87" t="s">
        <v>201</v>
      </c>
      <c r="F622" s="88" t="s">
        <v>46</v>
      </c>
      <c r="G622" s="87" t="n">
        <v>545</v>
      </c>
      <c r="H622" s="88" t="n">
        <v>0.56</v>
      </c>
      <c r="I622" s="87" t="n">
        <v>757</v>
      </c>
      <c r="J622" s="88" t="n">
        <v>0.59</v>
      </c>
    </row>
    <row r="623" customFormat="false" ht="12" hidden="false" customHeight="true" outlineLevel="0" collapsed="false">
      <c r="A623" s="89" t="s">
        <v>226</v>
      </c>
      <c r="B623" s="87" t="s">
        <v>201</v>
      </c>
      <c r="C623" s="88" t="s">
        <v>46</v>
      </c>
      <c r="D623" s="87" t="s">
        <v>201</v>
      </c>
      <c r="E623" s="87" t="s">
        <v>201</v>
      </c>
      <c r="F623" s="88" t="s">
        <v>46</v>
      </c>
      <c r="G623" s="87" t="n">
        <v>578</v>
      </c>
      <c r="H623" s="88" t="n">
        <v>0.59</v>
      </c>
      <c r="I623" s="87" t="s">
        <v>201</v>
      </c>
      <c r="J623" s="88" t="s">
        <v>46</v>
      </c>
    </row>
    <row r="624" customFormat="false" ht="12" hidden="false" customHeight="true" outlineLevel="0" collapsed="false">
      <c r="A624" s="89" t="s">
        <v>227</v>
      </c>
      <c r="B624" s="87" t="s">
        <v>201</v>
      </c>
      <c r="C624" s="88" t="s">
        <v>46</v>
      </c>
      <c r="D624" s="87" t="s">
        <v>201</v>
      </c>
      <c r="E624" s="87" t="s">
        <v>201</v>
      </c>
      <c r="F624" s="88" t="s">
        <v>46</v>
      </c>
      <c r="G624" s="87" t="n">
        <v>1283</v>
      </c>
      <c r="H624" s="88" t="n">
        <v>1.31</v>
      </c>
      <c r="I624" s="87" t="n">
        <v>1210</v>
      </c>
      <c r="J624" s="88" t="n">
        <v>0.94</v>
      </c>
    </row>
    <row r="625" customFormat="false" ht="12" hidden="false" customHeight="true" outlineLevel="0" collapsed="false">
      <c r="A625" s="89" t="s">
        <v>228</v>
      </c>
      <c r="B625" s="87" t="s">
        <v>201</v>
      </c>
      <c r="C625" s="88" t="s">
        <v>46</v>
      </c>
      <c r="D625" s="87" t="s">
        <v>201</v>
      </c>
      <c r="E625" s="87" t="s">
        <v>201</v>
      </c>
      <c r="F625" s="88" t="s">
        <v>46</v>
      </c>
      <c r="G625" s="87" t="n">
        <v>351</v>
      </c>
      <c r="H625" s="88" t="n">
        <v>0.36</v>
      </c>
      <c r="I625" s="87" t="s">
        <v>201</v>
      </c>
      <c r="J625" s="88" t="s">
        <v>46</v>
      </c>
    </row>
    <row r="626" customFormat="false" ht="12" hidden="false" customHeight="true" outlineLevel="0" collapsed="false">
      <c r="A626" s="89" t="s">
        <v>229</v>
      </c>
      <c r="B626" s="87" t="s">
        <v>201</v>
      </c>
      <c r="C626" s="88" t="s">
        <v>46</v>
      </c>
      <c r="D626" s="87" t="s">
        <v>201</v>
      </c>
      <c r="E626" s="87" t="s">
        <v>201</v>
      </c>
      <c r="F626" s="88" t="s">
        <v>46</v>
      </c>
      <c r="G626" s="87" t="n">
        <v>359</v>
      </c>
      <c r="H626" s="88" t="n">
        <v>0.37</v>
      </c>
      <c r="I626" s="87" t="s">
        <v>201</v>
      </c>
      <c r="J626" s="88" t="s">
        <v>46</v>
      </c>
    </row>
    <row r="627" customFormat="false" ht="12" hidden="false" customHeight="true" outlineLevel="0" collapsed="false">
      <c r="A627" s="89" t="s">
        <v>230</v>
      </c>
      <c r="B627" s="87" t="s">
        <v>201</v>
      </c>
      <c r="C627" s="88" t="s">
        <v>46</v>
      </c>
      <c r="D627" s="87" t="s">
        <v>201</v>
      </c>
      <c r="E627" s="87" t="s">
        <v>201</v>
      </c>
      <c r="F627" s="88" t="s">
        <v>46</v>
      </c>
      <c r="G627" s="87" t="n">
        <v>318</v>
      </c>
      <c r="H627" s="88" t="n">
        <v>0.32</v>
      </c>
      <c r="I627" s="87" t="s">
        <v>201</v>
      </c>
      <c r="J627" s="88" t="s">
        <v>46</v>
      </c>
    </row>
    <row r="628" customFormat="false" ht="12" hidden="false" customHeight="true" outlineLevel="0" collapsed="false">
      <c r="A628" s="89" t="s">
        <v>231</v>
      </c>
      <c r="B628" s="87" t="s">
        <v>201</v>
      </c>
      <c r="C628" s="88" t="s">
        <v>46</v>
      </c>
      <c r="D628" s="87" t="s">
        <v>201</v>
      </c>
      <c r="E628" s="87" t="s">
        <v>201</v>
      </c>
      <c r="F628" s="88" t="s">
        <v>46</v>
      </c>
      <c r="G628" s="87" t="n">
        <v>61</v>
      </c>
      <c r="H628" s="88" t="n">
        <v>0.06</v>
      </c>
      <c r="I628" s="87" t="s">
        <v>201</v>
      </c>
      <c r="J628" s="88" t="s">
        <v>46</v>
      </c>
    </row>
    <row r="629" customFormat="false" ht="12" hidden="false" customHeight="true" outlineLevel="0" collapsed="false">
      <c r="A629" s="89" t="s">
        <v>232</v>
      </c>
      <c r="B629" s="87" t="s">
        <v>201</v>
      </c>
      <c r="C629" s="88" t="s">
        <v>46</v>
      </c>
      <c r="D629" s="87" t="s">
        <v>201</v>
      </c>
      <c r="E629" s="87" t="s">
        <v>201</v>
      </c>
      <c r="F629" s="88" t="s">
        <v>46</v>
      </c>
      <c r="G629" s="87" t="s">
        <v>201</v>
      </c>
      <c r="H629" s="88" t="s">
        <v>46</v>
      </c>
      <c r="I629" s="87" t="n">
        <v>252</v>
      </c>
      <c r="J629" s="88" t="n">
        <v>0.2</v>
      </c>
    </row>
    <row r="630" customFormat="false" ht="12" hidden="false" customHeight="true" outlineLevel="0" collapsed="false">
      <c r="A630" s="89"/>
      <c r="B630" s="87"/>
      <c r="C630" s="88"/>
      <c r="D630" s="87"/>
      <c r="E630" s="87"/>
      <c r="F630" s="88"/>
      <c r="G630" s="87"/>
      <c r="H630" s="88"/>
      <c r="I630" s="87"/>
      <c r="J630" s="88"/>
    </row>
    <row r="631" customFormat="false" ht="12" hidden="false" customHeight="true" outlineLevel="0" collapsed="false">
      <c r="A631" s="15" t="s">
        <v>187</v>
      </c>
      <c r="B631" s="87"/>
      <c r="C631" s="88"/>
      <c r="D631" s="87"/>
      <c r="E631" s="87"/>
      <c r="F631" s="88"/>
      <c r="G631" s="87"/>
      <c r="H631" s="88"/>
      <c r="I631" s="87"/>
      <c r="J631" s="88"/>
    </row>
    <row r="632" customFormat="false" ht="12" hidden="false" customHeight="true" outlineLevel="0" collapsed="false">
      <c r="A632" s="75" t="s">
        <v>188</v>
      </c>
      <c r="B632" s="87"/>
      <c r="C632" s="88"/>
      <c r="D632" s="87"/>
      <c r="E632" s="87"/>
      <c r="F632" s="88"/>
      <c r="G632" s="87"/>
      <c r="H632" s="88"/>
      <c r="I632" s="87"/>
      <c r="J632" s="88"/>
    </row>
    <row r="633" customFormat="false" ht="12" hidden="false" customHeight="true" outlineLevel="0" collapsed="false">
      <c r="A633" s="86"/>
      <c r="B633" s="87"/>
      <c r="C633" s="88"/>
      <c r="D633" s="87"/>
      <c r="E633" s="87"/>
      <c r="F633" s="88"/>
      <c r="G633" s="87"/>
      <c r="H633" s="88"/>
      <c r="I633" s="87"/>
      <c r="J633" s="88"/>
    </row>
    <row r="634" s="57" customFormat="true" ht="12" hidden="false" customHeight="true" outlineLevel="0" collapsed="false">
      <c r="A634" s="90" t="s">
        <v>250</v>
      </c>
      <c r="B634" s="90"/>
      <c r="C634" s="90"/>
      <c r="D634" s="90"/>
      <c r="E634" s="90"/>
      <c r="F634" s="90"/>
      <c r="G634" s="90"/>
      <c r="H634" s="90"/>
      <c r="I634" s="90"/>
      <c r="J634" s="90"/>
    </row>
    <row r="635" customFormat="false" ht="12" hidden="false" customHeight="true" outlineLevel="0" collapsed="false">
      <c r="A635" s="86" t="s">
        <v>115</v>
      </c>
      <c r="B635" s="87" t="n">
        <v>76163</v>
      </c>
      <c r="C635" s="88" t="s">
        <v>46</v>
      </c>
      <c r="D635" s="87" t="s">
        <v>195</v>
      </c>
      <c r="E635" s="87" t="n">
        <v>78500</v>
      </c>
      <c r="F635" s="88" t="s">
        <v>46</v>
      </c>
      <c r="G635" s="87" t="n">
        <v>75547</v>
      </c>
      <c r="H635" s="88" t="s">
        <v>46</v>
      </c>
      <c r="I635" s="87" t="n">
        <v>75316</v>
      </c>
      <c r="J635" s="88" t="s">
        <v>46</v>
      </c>
    </row>
    <row r="636" customFormat="false" ht="12" hidden="false" customHeight="true" outlineLevel="0" collapsed="false">
      <c r="A636" s="86" t="s">
        <v>117</v>
      </c>
      <c r="B636" s="87" t="n">
        <v>36479</v>
      </c>
      <c r="C636" s="88" t="n">
        <v>47.9</v>
      </c>
      <c r="D636" s="87" t="s">
        <v>195</v>
      </c>
      <c r="E636" s="87" t="n">
        <v>61984</v>
      </c>
      <c r="F636" s="88" t="n">
        <v>78.96</v>
      </c>
      <c r="G636" s="87" t="n">
        <v>42778</v>
      </c>
      <c r="H636" s="88" t="n">
        <v>56.62</v>
      </c>
      <c r="I636" s="87" t="n">
        <v>55357</v>
      </c>
      <c r="J636" s="88" t="n">
        <v>73.5</v>
      </c>
    </row>
    <row r="637" customFormat="false" ht="12" hidden="false" customHeight="true" outlineLevel="0" collapsed="false">
      <c r="A637" s="89" t="s">
        <v>197</v>
      </c>
      <c r="B637" s="87" t="n">
        <v>2094</v>
      </c>
      <c r="C637" s="88" t="n">
        <v>2.75</v>
      </c>
      <c r="D637" s="87" t="s">
        <v>195</v>
      </c>
      <c r="E637" s="87" t="n">
        <v>4551</v>
      </c>
      <c r="F637" s="88" t="n">
        <v>5.8</v>
      </c>
      <c r="G637" s="87" t="n">
        <v>3380</v>
      </c>
      <c r="H637" s="88" t="n">
        <v>4.47</v>
      </c>
      <c r="I637" s="87" t="n">
        <v>5452</v>
      </c>
      <c r="J637" s="88" t="n">
        <v>7.24</v>
      </c>
    </row>
    <row r="638" customFormat="false" ht="12" hidden="false" customHeight="true" outlineLevel="0" collapsed="false">
      <c r="A638" s="86" t="s">
        <v>118</v>
      </c>
      <c r="B638" s="87" t="n">
        <v>1397</v>
      </c>
      <c r="C638" s="88" t="n">
        <v>3.83</v>
      </c>
      <c r="D638" s="87" t="s">
        <v>195</v>
      </c>
      <c r="E638" s="87" t="n">
        <v>2249</v>
      </c>
      <c r="F638" s="88" t="n">
        <v>3.63</v>
      </c>
      <c r="G638" s="87" t="s">
        <v>198</v>
      </c>
      <c r="H638" s="88" t="s">
        <v>46</v>
      </c>
      <c r="I638" s="87" t="s">
        <v>198</v>
      </c>
      <c r="J638" s="88" t="s">
        <v>46</v>
      </c>
    </row>
    <row r="639" customFormat="false" ht="12" hidden="false" customHeight="true" outlineLevel="0" collapsed="false">
      <c r="A639" s="86" t="s">
        <v>119</v>
      </c>
      <c r="B639" s="87" t="s">
        <v>198</v>
      </c>
      <c r="C639" s="88" t="s">
        <v>46</v>
      </c>
      <c r="D639" s="87" t="s">
        <v>195</v>
      </c>
      <c r="E639" s="87" t="s">
        <v>198</v>
      </c>
      <c r="F639" s="88" t="s">
        <v>46</v>
      </c>
      <c r="G639" s="87" t="n">
        <v>865</v>
      </c>
      <c r="H639" s="88" t="n">
        <v>2.02</v>
      </c>
      <c r="I639" s="87" t="n">
        <v>887</v>
      </c>
      <c r="J639" s="88" t="n">
        <v>1.6</v>
      </c>
    </row>
    <row r="640" customFormat="false" ht="12" hidden="false" customHeight="true" outlineLevel="0" collapsed="false">
      <c r="A640" s="86" t="s">
        <v>120</v>
      </c>
      <c r="B640" s="87" t="n">
        <v>103079</v>
      </c>
      <c r="C640" s="88" t="n">
        <v>94.19</v>
      </c>
      <c r="D640" s="87" t="s">
        <v>195</v>
      </c>
      <c r="E640" s="87" t="n">
        <v>168670</v>
      </c>
      <c r="F640" s="88" t="n">
        <v>90.71</v>
      </c>
      <c r="G640" s="87" t="n">
        <v>41913</v>
      </c>
      <c r="H640" s="88" t="n">
        <v>97.98</v>
      </c>
      <c r="I640" s="87" t="n">
        <v>54470</v>
      </c>
      <c r="J640" s="88" t="n">
        <v>98.4</v>
      </c>
    </row>
    <row r="641" customFormat="false" ht="12" hidden="false" customHeight="true" outlineLevel="0" collapsed="false">
      <c r="A641" s="86" t="s">
        <v>121</v>
      </c>
      <c r="B641" s="87" t="s">
        <v>46</v>
      </c>
      <c r="C641" s="88" t="s">
        <v>46</v>
      </c>
      <c r="D641" s="87" t="n">
        <v>46</v>
      </c>
      <c r="E641" s="87" t="s">
        <v>46</v>
      </c>
      <c r="F641" s="88" t="s">
        <v>46</v>
      </c>
      <c r="G641" s="87" t="s">
        <v>46</v>
      </c>
      <c r="H641" s="88" t="s">
        <v>46</v>
      </c>
      <c r="I641" s="87" t="s">
        <v>46</v>
      </c>
      <c r="J641" s="88" t="s">
        <v>46</v>
      </c>
    </row>
    <row r="642" customFormat="false" ht="12" hidden="false" customHeight="true" outlineLevel="0" collapsed="false">
      <c r="A642" s="89" t="s">
        <v>199</v>
      </c>
      <c r="B642" s="87"/>
      <c r="C642" s="88"/>
      <c r="D642" s="87"/>
      <c r="E642" s="87"/>
      <c r="F642" s="88"/>
      <c r="G642" s="87"/>
      <c r="H642" s="88"/>
      <c r="I642" s="87"/>
      <c r="J642" s="88"/>
    </row>
    <row r="643" customFormat="false" ht="12" hidden="false" customHeight="true" outlineLevel="0" collapsed="false">
      <c r="A643" s="89" t="s">
        <v>124</v>
      </c>
      <c r="B643" s="87" t="n">
        <v>30298</v>
      </c>
      <c r="C643" s="88" t="n">
        <v>29.39</v>
      </c>
      <c r="D643" s="87" t="n">
        <v>14</v>
      </c>
      <c r="E643" s="87" t="n">
        <v>41332</v>
      </c>
      <c r="F643" s="88" t="n">
        <v>24.5</v>
      </c>
      <c r="G643" s="87" t="n">
        <v>8527</v>
      </c>
      <c r="H643" s="88" t="n">
        <v>20.34</v>
      </c>
      <c r="I643" s="87" t="n">
        <v>12694</v>
      </c>
      <c r="J643" s="88" t="n">
        <v>23.3</v>
      </c>
    </row>
    <row r="644" customFormat="false" ht="12" hidden="false" customHeight="true" outlineLevel="0" collapsed="false">
      <c r="A644" s="89" t="s">
        <v>125</v>
      </c>
      <c r="B644" s="87" t="n">
        <v>19780</v>
      </c>
      <c r="C644" s="88" t="n">
        <v>19.19</v>
      </c>
      <c r="D644" s="87" t="n">
        <v>9</v>
      </c>
      <c r="E644" s="87" t="n">
        <v>65399</v>
      </c>
      <c r="F644" s="88" t="n">
        <v>38.77</v>
      </c>
      <c r="G644" s="87" t="n">
        <v>15565</v>
      </c>
      <c r="H644" s="88" t="n">
        <v>37.14</v>
      </c>
      <c r="I644" s="87" t="n">
        <v>19657</v>
      </c>
      <c r="J644" s="88" t="n">
        <v>36.09</v>
      </c>
    </row>
    <row r="645" customFormat="false" ht="12" hidden="false" customHeight="true" outlineLevel="0" collapsed="false">
      <c r="A645" s="74" t="s">
        <v>200</v>
      </c>
      <c r="B645" s="87" t="n">
        <v>18034</v>
      </c>
      <c r="C645" s="88" t="n">
        <v>17.5</v>
      </c>
      <c r="D645" s="87" t="n">
        <v>8</v>
      </c>
      <c r="E645" s="87" t="n">
        <v>29792</v>
      </c>
      <c r="F645" s="88" t="n">
        <v>17.66</v>
      </c>
      <c r="G645" s="87" t="n">
        <v>10904</v>
      </c>
      <c r="H645" s="88" t="n">
        <v>26.02</v>
      </c>
      <c r="I645" s="87" t="n">
        <v>14645</v>
      </c>
      <c r="J645" s="88" t="n">
        <v>26.89</v>
      </c>
    </row>
    <row r="646" customFormat="false" ht="12" hidden="false" customHeight="true" outlineLevel="0" collapsed="false">
      <c r="A646" s="89" t="s">
        <v>127</v>
      </c>
      <c r="B646" s="87" t="n">
        <v>8939</v>
      </c>
      <c r="C646" s="88" t="n">
        <v>8.67</v>
      </c>
      <c r="D646" s="87" t="n">
        <v>4</v>
      </c>
      <c r="E646" s="87" t="n">
        <v>11813</v>
      </c>
      <c r="F646" s="88" t="n">
        <v>7</v>
      </c>
      <c r="G646" s="87" t="n">
        <v>1333</v>
      </c>
      <c r="H646" s="88" t="n">
        <v>3.18</v>
      </c>
      <c r="I646" s="87" t="n">
        <v>3412</v>
      </c>
      <c r="J646" s="88" t="n">
        <v>6.26</v>
      </c>
    </row>
    <row r="647" customFormat="false" ht="12" hidden="false" customHeight="true" outlineLevel="0" collapsed="false">
      <c r="A647" s="89" t="s">
        <v>128</v>
      </c>
      <c r="B647" s="87" t="n">
        <v>2921</v>
      </c>
      <c r="C647" s="88" t="n">
        <v>2.83</v>
      </c>
      <c r="D647" s="87" t="n">
        <v>1</v>
      </c>
      <c r="E647" s="87" t="n">
        <v>5979</v>
      </c>
      <c r="F647" s="88" t="n">
        <v>3.54</v>
      </c>
      <c r="G647" s="87" t="n">
        <v>689</v>
      </c>
      <c r="H647" s="88" t="n">
        <v>1.64</v>
      </c>
      <c r="I647" s="87" t="n">
        <v>1913</v>
      </c>
      <c r="J647" s="88" t="n">
        <v>3.51</v>
      </c>
    </row>
    <row r="648" customFormat="false" ht="12" hidden="false" customHeight="true" outlineLevel="0" collapsed="false">
      <c r="A648" s="89" t="s">
        <v>129</v>
      </c>
      <c r="B648" s="87" t="n">
        <v>12165</v>
      </c>
      <c r="C648" s="88" t="n">
        <v>11.8</v>
      </c>
      <c r="D648" s="87" t="n">
        <v>6</v>
      </c>
      <c r="E648" s="87" t="n">
        <v>9757</v>
      </c>
      <c r="F648" s="88" t="n">
        <v>5.78</v>
      </c>
      <c r="G648" s="87" t="s">
        <v>201</v>
      </c>
      <c r="H648" s="88" t="s">
        <v>46</v>
      </c>
      <c r="I648" s="87" t="s">
        <v>201</v>
      </c>
      <c r="J648" s="88" t="s">
        <v>46</v>
      </c>
    </row>
    <row r="649" customFormat="false" ht="12" hidden="false" customHeight="true" outlineLevel="0" collapsed="false">
      <c r="A649" s="89" t="s">
        <v>130</v>
      </c>
      <c r="B649" s="87" t="n">
        <v>647</v>
      </c>
      <c r="C649" s="88" t="n">
        <v>0.63</v>
      </c>
      <c r="D649" s="87" t="s">
        <v>201</v>
      </c>
      <c r="E649" s="87" t="s">
        <v>201</v>
      </c>
      <c r="F649" s="88" t="s">
        <v>46</v>
      </c>
      <c r="G649" s="87" t="s">
        <v>201</v>
      </c>
      <c r="H649" s="88" t="s">
        <v>46</v>
      </c>
      <c r="I649" s="87" t="s">
        <v>201</v>
      </c>
      <c r="J649" s="88" t="s">
        <v>46</v>
      </c>
    </row>
    <row r="650" customFormat="false" ht="12" hidden="false" customHeight="true" outlineLevel="0" collapsed="false">
      <c r="A650" s="89" t="s">
        <v>131</v>
      </c>
      <c r="B650" s="87" t="s">
        <v>201</v>
      </c>
      <c r="C650" s="88" t="s">
        <v>46</v>
      </c>
      <c r="D650" s="87" t="s">
        <v>201</v>
      </c>
      <c r="E650" s="87" t="s">
        <v>201</v>
      </c>
      <c r="F650" s="88" t="s">
        <v>46</v>
      </c>
      <c r="G650" s="87" t="n">
        <v>2326</v>
      </c>
      <c r="H650" s="88" t="n">
        <v>5.55</v>
      </c>
      <c r="I650" s="87" t="s">
        <v>201</v>
      </c>
      <c r="J650" s="88" t="s">
        <v>46</v>
      </c>
    </row>
    <row r="651" customFormat="false" ht="12" hidden="false" customHeight="true" outlineLevel="0" collapsed="false">
      <c r="A651" s="89" t="s">
        <v>137</v>
      </c>
      <c r="B651" s="87" t="n">
        <v>2853</v>
      </c>
      <c r="C651" s="88" t="n">
        <v>2.77</v>
      </c>
      <c r="D651" s="87" t="n">
        <v>1</v>
      </c>
      <c r="E651" s="87" t="s">
        <v>201</v>
      </c>
      <c r="F651" s="88" t="s">
        <v>46</v>
      </c>
      <c r="G651" s="87" t="s">
        <v>201</v>
      </c>
      <c r="H651" s="88" t="s">
        <v>46</v>
      </c>
      <c r="I651" s="87" t="n">
        <v>1484</v>
      </c>
      <c r="J651" s="88" t="n">
        <v>2.72</v>
      </c>
    </row>
    <row r="652" customFormat="false" ht="12" hidden="false" customHeight="true" outlineLevel="0" collapsed="false">
      <c r="A652" s="89" t="s">
        <v>140</v>
      </c>
      <c r="B652" s="87" t="s">
        <v>201</v>
      </c>
      <c r="C652" s="88" t="s">
        <v>46</v>
      </c>
      <c r="D652" s="87" t="s">
        <v>201</v>
      </c>
      <c r="E652" s="87" t="n">
        <v>515</v>
      </c>
      <c r="F652" s="88" t="n">
        <v>0.31</v>
      </c>
      <c r="G652" s="87" t="s">
        <v>201</v>
      </c>
      <c r="H652" s="88" t="s">
        <v>46</v>
      </c>
      <c r="I652" s="87" t="s">
        <v>201</v>
      </c>
      <c r="J652" s="88" t="s">
        <v>46</v>
      </c>
    </row>
    <row r="653" customFormat="false" ht="12" hidden="false" customHeight="true" outlineLevel="0" collapsed="false">
      <c r="A653" s="89" t="s">
        <v>145</v>
      </c>
      <c r="B653" s="87" t="s">
        <v>201</v>
      </c>
      <c r="C653" s="88" t="s">
        <v>46</v>
      </c>
      <c r="D653" s="87" t="s">
        <v>201</v>
      </c>
      <c r="E653" s="87" t="s">
        <v>201</v>
      </c>
      <c r="F653" s="88" t="s">
        <v>46</v>
      </c>
      <c r="G653" s="87" t="n">
        <v>889</v>
      </c>
      <c r="H653" s="88" t="n">
        <v>2.12</v>
      </c>
      <c r="I653" s="87" t="s">
        <v>201</v>
      </c>
      <c r="J653" s="88" t="s">
        <v>46</v>
      </c>
    </row>
    <row r="654" customFormat="false" ht="12" hidden="false" customHeight="true" outlineLevel="0" collapsed="false">
      <c r="A654" s="89" t="s">
        <v>153</v>
      </c>
      <c r="B654" s="87" t="n">
        <v>4588</v>
      </c>
      <c r="C654" s="88" t="n">
        <v>4.45</v>
      </c>
      <c r="D654" s="87" t="n">
        <v>2</v>
      </c>
      <c r="E654" s="87" t="n">
        <v>3300</v>
      </c>
      <c r="F654" s="88" t="n">
        <v>1.96</v>
      </c>
      <c r="G654" s="87" t="s">
        <v>201</v>
      </c>
      <c r="H654" s="88" t="s">
        <v>46</v>
      </c>
      <c r="I654" s="87" t="s">
        <v>201</v>
      </c>
      <c r="J654" s="88" t="s">
        <v>46</v>
      </c>
    </row>
    <row r="655" customFormat="false" ht="12" hidden="false" customHeight="true" outlineLevel="0" collapsed="false">
      <c r="A655" s="89" t="s">
        <v>173</v>
      </c>
      <c r="B655" s="87" t="n">
        <v>2039</v>
      </c>
      <c r="C655" s="88" t="n">
        <v>1.98</v>
      </c>
      <c r="D655" s="87" t="n">
        <v>1</v>
      </c>
      <c r="E655" s="87" t="s">
        <v>201</v>
      </c>
      <c r="F655" s="88" t="s">
        <v>46</v>
      </c>
      <c r="G655" s="87" t="s">
        <v>201</v>
      </c>
      <c r="H655" s="88" t="s">
        <v>46</v>
      </c>
      <c r="I655" s="87" t="s">
        <v>201</v>
      </c>
      <c r="J655" s="88" t="s">
        <v>46</v>
      </c>
    </row>
    <row r="656" customFormat="false" ht="12" hidden="false" customHeight="true" outlineLevel="0" collapsed="false">
      <c r="A656" s="89" t="s">
        <v>184</v>
      </c>
      <c r="B656" s="87" t="n">
        <v>815</v>
      </c>
      <c r="C656" s="88" t="n">
        <v>0.79</v>
      </c>
      <c r="D656" s="87" t="s">
        <v>201</v>
      </c>
      <c r="E656" s="87" t="s">
        <v>201</v>
      </c>
      <c r="F656" s="88" t="s">
        <v>46</v>
      </c>
      <c r="G656" s="87" t="s">
        <v>201</v>
      </c>
      <c r="H656" s="88" t="s">
        <v>46</v>
      </c>
      <c r="I656" s="87" t="s">
        <v>201</v>
      </c>
      <c r="J656" s="88" t="s">
        <v>46</v>
      </c>
    </row>
    <row r="657" customFormat="false" ht="12" hidden="false" customHeight="true" outlineLevel="0" collapsed="false">
      <c r="A657" s="89" t="s">
        <v>185</v>
      </c>
      <c r="B657" s="87" t="s">
        <v>201</v>
      </c>
      <c r="C657" s="88" t="s">
        <v>46</v>
      </c>
      <c r="D657" s="87" t="s">
        <v>201</v>
      </c>
      <c r="E657" s="87" t="s">
        <v>201</v>
      </c>
      <c r="F657" s="88" t="s">
        <v>46</v>
      </c>
      <c r="G657" s="87" t="n">
        <v>31</v>
      </c>
      <c r="H657" s="88" t="n">
        <v>0.07</v>
      </c>
      <c r="I657" s="87" t="s">
        <v>201</v>
      </c>
      <c r="J657" s="88" t="s">
        <v>46</v>
      </c>
    </row>
    <row r="658" customFormat="false" ht="12" hidden="false" customHeight="true" outlineLevel="0" collapsed="false">
      <c r="A658" s="89" t="s">
        <v>223</v>
      </c>
      <c r="B658" s="87" t="s">
        <v>201</v>
      </c>
      <c r="C658" s="88" t="s">
        <v>46</v>
      </c>
      <c r="D658" s="87" t="s">
        <v>201</v>
      </c>
      <c r="E658" s="87" t="n">
        <v>783</v>
      </c>
      <c r="F658" s="88" t="n">
        <v>0.46</v>
      </c>
      <c r="G658" s="87" t="s">
        <v>201</v>
      </c>
      <c r="H658" s="88" t="s">
        <v>46</v>
      </c>
      <c r="I658" s="87" t="s">
        <v>201</v>
      </c>
      <c r="J658" s="88" t="s">
        <v>46</v>
      </c>
    </row>
    <row r="659" customFormat="false" ht="12" hidden="false" customHeight="true" outlineLevel="0" collapsed="false">
      <c r="A659" s="89" t="s">
        <v>225</v>
      </c>
      <c r="B659" s="87" t="s">
        <v>201</v>
      </c>
      <c r="C659" s="88" t="s">
        <v>46</v>
      </c>
      <c r="D659" s="87" t="s">
        <v>201</v>
      </c>
      <c r="E659" s="87" t="s">
        <v>201</v>
      </c>
      <c r="F659" s="88" t="s">
        <v>46</v>
      </c>
      <c r="G659" s="87" t="n">
        <v>179</v>
      </c>
      <c r="H659" s="88" t="n">
        <v>0.43</v>
      </c>
      <c r="I659" s="87" t="n">
        <v>241</v>
      </c>
      <c r="J659" s="88" t="n">
        <v>0.44</v>
      </c>
    </row>
    <row r="660" customFormat="false" ht="12" hidden="false" customHeight="true" outlineLevel="0" collapsed="false">
      <c r="A660" s="89" t="s">
        <v>226</v>
      </c>
      <c r="B660" s="87" t="s">
        <v>201</v>
      </c>
      <c r="C660" s="88" t="s">
        <v>46</v>
      </c>
      <c r="D660" s="87" t="s">
        <v>201</v>
      </c>
      <c r="E660" s="87" t="s">
        <v>201</v>
      </c>
      <c r="F660" s="88" t="s">
        <v>46</v>
      </c>
      <c r="G660" s="87" t="n">
        <v>67</v>
      </c>
      <c r="H660" s="88" t="n">
        <v>0.16</v>
      </c>
      <c r="I660" s="87" t="s">
        <v>201</v>
      </c>
      <c r="J660" s="88" t="s">
        <v>46</v>
      </c>
    </row>
    <row r="661" customFormat="false" ht="12" hidden="false" customHeight="true" outlineLevel="0" collapsed="false">
      <c r="A661" s="89" t="s">
        <v>227</v>
      </c>
      <c r="B661" s="87" t="s">
        <v>201</v>
      </c>
      <c r="C661" s="88" t="s">
        <v>46</v>
      </c>
      <c r="D661" s="87" t="s">
        <v>201</v>
      </c>
      <c r="E661" s="87" t="s">
        <v>201</v>
      </c>
      <c r="F661" s="88" t="s">
        <v>46</v>
      </c>
      <c r="G661" s="87" t="n">
        <v>171</v>
      </c>
      <c r="H661" s="88" t="n">
        <v>0.41</v>
      </c>
      <c r="I661" s="87" t="n">
        <v>327</v>
      </c>
      <c r="J661" s="88" t="n">
        <v>0.6</v>
      </c>
    </row>
    <row r="662" customFormat="false" ht="12" hidden="false" customHeight="true" outlineLevel="0" collapsed="false">
      <c r="A662" s="89" t="s">
        <v>228</v>
      </c>
      <c r="B662" s="87" t="s">
        <v>201</v>
      </c>
      <c r="C662" s="88" t="s">
        <v>46</v>
      </c>
      <c r="D662" s="87" t="s">
        <v>201</v>
      </c>
      <c r="E662" s="87" t="s">
        <v>201</v>
      </c>
      <c r="F662" s="88" t="s">
        <v>46</v>
      </c>
      <c r="G662" s="87" t="n">
        <v>829</v>
      </c>
      <c r="H662" s="88" t="n">
        <v>1.98</v>
      </c>
      <c r="I662" s="87" t="s">
        <v>201</v>
      </c>
      <c r="J662" s="88" t="s">
        <v>46</v>
      </c>
    </row>
    <row r="663" customFormat="false" ht="12" hidden="false" customHeight="true" outlineLevel="0" collapsed="false">
      <c r="A663" s="89" t="s">
        <v>229</v>
      </c>
      <c r="B663" s="87" t="s">
        <v>201</v>
      </c>
      <c r="C663" s="88" t="s">
        <v>46</v>
      </c>
      <c r="D663" s="87" t="s">
        <v>201</v>
      </c>
      <c r="E663" s="87" t="s">
        <v>201</v>
      </c>
      <c r="F663" s="88" t="s">
        <v>46</v>
      </c>
      <c r="G663" s="87" t="n">
        <v>116</v>
      </c>
      <c r="H663" s="88" t="n">
        <v>0.28</v>
      </c>
      <c r="I663" s="87" t="s">
        <v>201</v>
      </c>
      <c r="J663" s="88" t="s">
        <v>46</v>
      </c>
    </row>
    <row r="664" customFormat="false" ht="12" hidden="false" customHeight="true" outlineLevel="0" collapsed="false">
      <c r="A664" s="89" t="s">
        <v>230</v>
      </c>
      <c r="B664" s="87" t="s">
        <v>201</v>
      </c>
      <c r="C664" s="88" t="s">
        <v>46</v>
      </c>
      <c r="D664" s="87" t="s">
        <v>201</v>
      </c>
      <c r="E664" s="87" t="s">
        <v>201</v>
      </c>
      <c r="F664" s="88" t="s">
        <v>46</v>
      </c>
      <c r="G664" s="87" t="n">
        <v>230</v>
      </c>
      <c r="H664" s="88" t="n">
        <v>0.55</v>
      </c>
      <c r="I664" s="87" t="s">
        <v>201</v>
      </c>
      <c r="J664" s="88" t="s">
        <v>46</v>
      </c>
    </row>
    <row r="665" customFormat="false" ht="12" hidden="false" customHeight="true" outlineLevel="0" collapsed="false">
      <c r="A665" s="89" t="s">
        <v>231</v>
      </c>
      <c r="B665" s="87" t="s">
        <v>201</v>
      </c>
      <c r="C665" s="88" t="s">
        <v>46</v>
      </c>
      <c r="D665" s="87" t="s">
        <v>201</v>
      </c>
      <c r="E665" s="87" t="s">
        <v>201</v>
      </c>
      <c r="F665" s="88" t="s">
        <v>46</v>
      </c>
      <c r="G665" s="87" t="n">
        <v>57</v>
      </c>
      <c r="H665" s="88" t="n">
        <v>0.14</v>
      </c>
      <c r="I665" s="87" t="s">
        <v>201</v>
      </c>
      <c r="J665" s="88" t="s">
        <v>46</v>
      </c>
    </row>
    <row r="666" customFormat="false" ht="12" hidden="false" customHeight="true" outlineLevel="0" collapsed="false">
      <c r="A666" s="89" t="s">
        <v>232</v>
      </c>
      <c r="B666" s="87" t="s">
        <v>201</v>
      </c>
      <c r="C666" s="88" t="s">
        <v>46</v>
      </c>
      <c r="D666" s="87" t="s">
        <v>201</v>
      </c>
      <c r="E666" s="87" t="s">
        <v>201</v>
      </c>
      <c r="F666" s="88" t="s">
        <v>46</v>
      </c>
      <c r="G666" s="87" t="s">
        <v>201</v>
      </c>
      <c r="H666" s="88" t="s">
        <v>46</v>
      </c>
      <c r="I666" s="87" t="n">
        <v>97</v>
      </c>
      <c r="J666" s="88" t="n">
        <v>0.18</v>
      </c>
    </row>
    <row r="667" customFormat="false" ht="12" hidden="false" customHeight="true" outlineLevel="0" collapsed="false">
      <c r="A667" s="89"/>
      <c r="B667" s="87"/>
      <c r="C667" s="88"/>
      <c r="D667" s="87"/>
      <c r="E667" s="87"/>
      <c r="F667" s="88"/>
      <c r="G667" s="87"/>
      <c r="H667" s="88"/>
      <c r="I667" s="87"/>
      <c r="J667" s="88"/>
    </row>
    <row r="668" customFormat="false" ht="12" hidden="false" customHeight="true" outlineLevel="0" collapsed="false">
      <c r="A668" s="15" t="s">
        <v>187</v>
      </c>
      <c r="B668" s="87"/>
      <c r="C668" s="88"/>
      <c r="D668" s="87"/>
      <c r="E668" s="87"/>
      <c r="F668" s="88"/>
      <c r="G668" s="87"/>
      <c r="H668" s="88"/>
      <c r="I668" s="87"/>
      <c r="J668" s="88"/>
    </row>
    <row r="669" customFormat="false" ht="12" hidden="false" customHeight="true" outlineLevel="0" collapsed="false">
      <c r="A669" s="75" t="s">
        <v>188</v>
      </c>
      <c r="B669" s="87"/>
      <c r="C669" s="88"/>
      <c r="D669" s="87"/>
      <c r="E669" s="87"/>
      <c r="F669" s="88"/>
      <c r="G669" s="87"/>
      <c r="H669" s="88"/>
      <c r="I669" s="87"/>
      <c r="J669" s="88"/>
    </row>
    <row r="670" customFormat="false" ht="12" hidden="false" customHeight="true" outlineLevel="0" collapsed="false">
      <c r="A670" s="86"/>
      <c r="B670" s="87"/>
      <c r="C670" s="88"/>
      <c r="D670" s="87"/>
      <c r="E670" s="87"/>
      <c r="F670" s="88"/>
      <c r="G670" s="87"/>
      <c r="H670" s="88"/>
      <c r="I670" s="87"/>
      <c r="J670" s="88"/>
    </row>
    <row r="671" s="57" customFormat="true" ht="12" hidden="false" customHeight="true" outlineLevel="0" collapsed="false">
      <c r="A671" s="90" t="s">
        <v>251</v>
      </c>
      <c r="B671" s="90"/>
      <c r="C671" s="90"/>
      <c r="D671" s="90"/>
      <c r="E671" s="90"/>
      <c r="F671" s="90"/>
      <c r="G671" s="90"/>
      <c r="H671" s="90"/>
      <c r="I671" s="90"/>
      <c r="J671" s="90"/>
    </row>
    <row r="672" customFormat="false" ht="12" hidden="false" customHeight="true" outlineLevel="0" collapsed="false">
      <c r="A672" s="86" t="s">
        <v>115</v>
      </c>
      <c r="B672" s="87" t="n">
        <v>117203</v>
      </c>
      <c r="C672" s="88" t="s">
        <v>46</v>
      </c>
      <c r="D672" s="87" t="s">
        <v>195</v>
      </c>
      <c r="E672" s="87" t="n">
        <v>118524</v>
      </c>
      <c r="F672" s="88" t="s">
        <v>46</v>
      </c>
      <c r="G672" s="87" t="n">
        <v>116302</v>
      </c>
      <c r="H672" s="88" t="s">
        <v>46</v>
      </c>
      <c r="I672" s="87" t="n">
        <v>115599</v>
      </c>
      <c r="J672" s="88" t="s">
        <v>46</v>
      </c>
    </row>
    <row r="673" customFormat="false" ht="12" hidden="false" customHeight="true" outlineLevel="0" collapsed="false">
      <c r="A673" s="86" t="s">
        <v>117</v>
      </c>
      <c r="B673" s="87" t="n">
        <v>51799</v>
      </c>
      <c r="C673" s="88" t="n">
        <v>44.2</v>
      </c>
      <c r="D673" s="87" t="s">
        <v>195</v>
      </c>
      <c r="E673" s="87" t="n">
        <v>92845</v>
      </c>
      <c r="F673" s="88" t="n">
        <v>78.33</v>
      </c>
      <c r="G673" s="87" t="n">
        <v>66334</v>
      </c>
      <c r="H673" s="88" t="n">
        <v>57.04</v>
      </c>
      <c r="I673" s="87" t="n">
        <v>86032</v>
      </c>
      <c r="J673" s="88" t="n">
        <v>74.42</v>
      </c>
    </row>
    <row r="674" customFormat="false" ht="12" hidden="false" customHeight="true" outlineLevel="0" collapsed="false">
      <c r="A674" s="89" t="s">
        <v>197</v>
      </c>
      <c r="B674" s="87" t="n">
        <v>3916</v>
      </c>
      <c r="C674" s="88" t="n">
        <v>3.34</v>
      </c>
      <c r="D674" s="87" t="s">
        <v>195</v>
      </c>
      <c r="E674" s="87" t="n">
        <v>6546</v>
      </c>
      <c r="F674" s="88" t="n">
        <v>5.52</v>
      </c>
      <c r="G674" s="87" t="n">
        <v>6507</v>
      </c>
      <c r="H674" s="88" t="n">
        <v>5.59</v>
      </c>
      <c r="I674" s="87" t="n">
        <v>10101</v>
      </c>
      <c r="J674" s="88" t="n">
        <v>8.74</v>
      </c>
    </row>
    <row r="675" customFormat="false" ht="12" hidden="false" customHeight="true" outlineLevel="0" collapsed="false">
      <c r="A675" s="86" t="s">
        <v>118</v>
      </c>
      <c r="B675" s="87" t="n">
        <v>2469</v>
      </c>
      <c r="C675" s="88" t="n">
        <v>4.77</v>
      </c>
      <c r="D675" s="87" t="s">
        <v>195</v>
      </c>
      <c r="E675" s="87" t="n">
        <v>3066</v>
      </c>
      <c r="F675" s="88" t="n">
        <v>3.3</v>
      </c>
      <c r="G675" s="87" t="s">
        <v>198</v>
      </c>
      <c r="H675" s="88" t="s">
        <v>46</v>
      </c>
      <c r="I675" s="87" t="s">
        <v>198</v>
      </c>
      <c r="J675" s="88" t="s">
        <v>46</v>
      </c>
    </row>
    <row r="676" customFormat="false" ht="12" hidden="false" customHeight="true" outlineLevel="0" collapsed="false">
      <c r="A676" s="86" t="s">
        <v>119</v>
      </c>
      <c r="B676" s="87" t="s">
        <v>198</v>
      </c>
      <c r="C676" s="88" t="s">
        <v>46</v>
      </c>
      <c r="D676" s="87" t="s">
        <v>195</v>
      </c>
      <c r="E676" s="87" t="s">
        <v>198</v>
      </c>
      <c r="F676" s="88" t="s">
        <v>46</v>
      </c>
      <c r="G676" s="87" t="n">
        <v>1713</v>
      </c>
      <c r="H676" s="88" t="n">
        <v>2.58</v>
      </c>
      <c r="I676" s="87" t="n">
        <v>1739</v>
      </c>
      <c r="J676" s="88" t="n">
        <v>2.02</v>
      </c>
    </row>
    <row r="677" customFormat="false" ht="12" hidden="false" customHeight="true" outlineLevel="0" collapsed="false">
      <c r="A677" s="86" t="s">
        <v>120</v>
      </c>
      <c r="B677" s="87" t="n">
        <v>145365</v>
      </c>
      <c r="C677" s="88" t="n">
        <v>93.54</v>
      </c>
      <c r="D677" s="87" t="s">
        <v>195</v>
      </c>
      <c r="E677" s="87" t="n">
        <v>255790</v>
      </c>
      <c r="F677" s="88" t="n">
        <v>91.83</v>
      </c>
      <c r="G677" s="87" t="n">
        <v>64621</v>
      </c>
      <c r="H677" s="88" t="n">
        <v>97.42</v>
      </c>
      <c r="I677" s="87" t="n">
        <v>84293</v>
      </c>
      <c r="J677" s="88" t="n">
        <v>97.98</v>
      </c>
    </row>
    <row r="678" customFormat="false" ht="12" hidden="false" customHeight="true" outlineLevel="0" collapsed="false">
      <c r="A678" s="86" t="s">
        <v>121</v>
      </c>
      <c r="B678" s="87" t="s">
        <v>46</v>
      </c>
      <c r="C678" s="88" t="s">
        <v>46</v>
      </c>
      <c r="D678" s="87" t="n">
        <v>50</v>
      </c>
      <c r="E678" s="87" t="s">
        <v>46</v>
      </c>
      <c r="F678" s="88" t="s">
        <v>46</v>
      </c>
      <c r="G678" s="87" t="s">
        <v>46</v>
      </c>
      <c r="H678" s="88" t="s">
        <v>46</v>
      </c>
      <c r="I678" s="87" t="s">
        <v>46</v>
      </c>
      <c r="J678" s="88" t="s">
        <v>46</v>
      </c>
    </row>
    <row r="679" customFormat="false" ht="12" hidden="false" customHeight="true" outlineLevel="0" collapsed="false">
      <c r="A679" s="89" t="s">
        <v>199</v>
      </c>
      <c r="B679" s="87"/>
      <c r="C679" s="88"/>
      <c r="D679" s="87"/>
      <c r="E679" s="87"/>
      <c r="F679" s="88"/>
      <c r="G679" s="87"/>
      <c r="H679" s="88"/>
      <c r="I679" s="87"/>
      <c r="J679" s="88"/>
    </row>
    <row r="680" customFormat="false" ht="12" hidden="false" customHeight="true" outlineLevel="0" collapsed="false">
      <c r="A680" s="89" t="s">
        <v>124</v>
      </c>
      <c r="B680" s="87" t="n">
        <v>52113</v>
      </c>
      <c r="C680" s="88" t="n">
        <v>35.85</v>
      </c>
      <c r="D680" s="87" t="n">
        <v>18</v>
      </c>
      <c r="E680" s="87" t="n">
        <v>72548</v>
      </c>
      <c r="F680" s="88" t="n">
        <v>28.36</v>
      </c>
      <c r="G680" s="87" t="n">
        <v>13860</v>
      </c>
      <c r="H680" s="88" t="n">
        <v>21.45</v>
      </c>
      <c r="I680" s="87" t="n">
        <v>18315</v>
      </c>
      <c r="J680" s="88" t="n">
        <v>21.73</v>
      </c>
    </row>
    <row r="681" customFormat="false" ht="12" hidden="false" customHeight="true" outlineLevel="0" collapsed="false">
      <c r="A681" s="89" t="s">
        <v>125</v>
      </c>
      <c r="B681" s="87" t="n">
        <v>30092</v>
      </c>
      <c r="C681" s="88" t="n">
        <v>20.7</v>
      </c>
      <c r="D681" s="87" t="n">
        <v>11</v>
      </c>
      <c r="E681" s="87" t="n">
        <v>88429</v>
      </c>
      <c r="F681" s="88" t="n">
        <v>34.57</v>
      </c>
      <c r="G681" s="87" t="n">
        <v>19452</v>
      </c>
      <c r="H681" s="88" t="n">
        <v>30.1</v>
      </c>
      <c r="I681" s="87" t="n">
        <v>28170</v>
      </c>
      <c r="J681" s="88" t="n">
        <v>33.42</v>
      </c>
    </row>
    <row r="682" customFormat="false" ht="12" hidden="false" customHeight="true" outlineLevel="0" collapsed="false">
      <c r="A682" s="74" t="s">
        <v>200</v>
      </c>
      <c r="B682" s="87" t="n">
        <v>29143</v>
      </c>
      <c r="C682" s="88" t="n">
        <v>20.05</v>
      </c>
      <c r="D682" s="87" t="n">
        <v>10</v>
      </c>
      <c r="E682" s="87" t="n">
        <v>52165</v>
      </c>
      <c r="F682" s="88" t="n">
        <v>20.39</v>
      </c>
      <c r="G682" s="87" t="n">
        <v>17198</v>
      </c>
      <c r="H682" s="88" t="n">
        <v>26.61</v>
      </c>
      <c r="I682" s="87" t="n">
        <v>23297</v>
      </c>
      <c r="J682" s="88" t="n">
        <v>27.64</v>
      </c>
    </row>
    <row r="683" customFormat="false" ht="12" hidden="false" customHeight="true" outlineLevel="0" collapsed="false">
      <c r="A683" s="89" t="s">
        <v>127</v>
      </c>
      <c r="B683" s="87" t="n">
        <v>11387</v>
      </c>
      <c r="C683" s="88" t="n">
        <v>7.83</v>
      </c>
      <c r="D683" s="87" t="n">
        <v>4</v>
      </c>
      <c r="E683" s="87" t="n">
        <v>9403</v>
      </c>
      <c r="F683" s="88" t="n">
        <v>3.68</v>
      </c>
      <c r="G683" s="87" t="n">
        <v>2140</v>
      </c>
      <c r="H683" s="88" t="n">
        <v>3.31</v>
      </c>
      <c r="I683" s="87" t="n">
        <v>6251</v>
      </c>
      <c r="J683" s="88" t="n">
        <v>7.42</v>
      </c>
    </row>
    <row r="684" customFormat="false" ht="12" hidden="false" customHeight="true" outlineLevel="0" collapsed="false">
      <c r="A684" s="89" t="s">
        <v>128</v>
      </c>
      <c r="B684" s="87" t="n">
        <v>2495</v>
      </c>
      <c r="C684" s="88" t="n">
        <v>1.72</v>
      </c>
      <c r="D684" s="87" t="n">
        <v>1</v>
      </c>
      <c r="E684" s="87" t="n">
        <v>5991</v>
      </c>
      <c r="F684" s="88" t="n">
        <v>2.34</v>
      </c>
      <c r="G684" s="87" t="n">
        <v>1295</v>
      </c>
      <c r="H684" s="88" t="n">
        <v>2</v>
      </c>
      <c r="I684" s="87" t="n">
        <v>3015</v>
      </c>
      <c r="J684" s="88" t="n">
        <v>3.58</v>
      </c>
    </row>
    <row r="685" customFormat="false" ht="12" hidden="false" customHeight="true" outlineLevel="0" collapsed="false">
      <c r="A685" s="89" t="s">
        <v>130</v>
      </c>
      <c r="B685" s="87" t="n">
        <v>2309</v>
      </c>
      <c r="C685" s="88" t="n">
        <v>1.59</v>
      </c>
      <c r="D685" s="87" t="n">
        <v>1</v>
      </c>
      <c r="E685" s="87" t="s">
        <v>201</v>
      </c>
      <c r="F685" s="88" t="s">
        <v>46</v>
      </c>
      <c r="G685" s="87" t="s">
        <v>201</v>
      </c>
      <c r="H685" s="88" t="s">
        <v>46</v>
      </c>
      <c r="I685" s="87" t="s">
        <v>201</v>
      </c>
      <c r="J685" s="88" t="s">
        <v>46</v>
      </c>
    </row>
    <row r="686" customFormat="false" ht="12" hidden="false" customHeight="true" outlineLevel="0" collapsed="false">
      <c r="A686" s="89" t="s">
        <v>131</v>
      </c>
      <c r="B686" s="87" t="s">
        <v>201</v>
      </c>
      <c r="C686" s="88" t="s">
        <v>46</v>
      </c>
      <c r="D686" s="87" t="s">
        <v>201</v>
      </c>
      <c r="E686" s="87" t="s">
        <v>201</v>
      </c>
      <c r="F686" s="88" t="s">
        <v>46</v>
      </c>
      <c r="G686" s="87" t="n">
        <v>5218</v>
      </c>
      <c r="H686" s="88" t="n">
        <v>8.07</v>
      </c>
      <c r="I686" s="87" t="s">
        <v>201</v>
      </c>
      <c r="J686" s="88" t="s">
        <v>46</v>
      </c>
    </row>
    <row r="687" customFormat="false" ht="12" hidden="false" customHeight="true" outlineLevel="0" collapsed="false">
      <c r="A687" s="89" t="s">
        <v>236</v>
      </c>
      <c r="B687" s="87" t="s">
        <v>201</v>
      </c>
      <c r="C687" s="88" t="s">
        <v>46</v>
      </c>
      <c r="D687" s="87" t="s">
        <v>201</v>
      </c>
      <c r="E687" s="87" t="n">
        <v>8076</v>
      </c>
      <c r="F687" s="88" t="n">
        <v>3.16</v>
      </c>
      <c r="G687" s="87" t="s">
        <v>201</v>
      </c>
      <c r="H687" s="88" t="s">
        <v>46</v>
      </c>
      <c r="I687" s="87" t="s">
        <v>201</v>
      </c>
      <c r="J687" s="88" t="s">
        <v>46</v>
      </c>
    </row>
    <row r="688" customFormat="false" ht="12" hidden="false" customHeight="true" outlineLevel="0" collapsed="false">
      <c r="A688" s="89" t="s">
        <v>137</v>
      </c>
      <c r="B688" s="87" t="s">
        <v>201</v>
      </c>
      <c r="C688" s="88" t="s">
        <v>46</v>
      </c>
      <c r="D688" s="87" t="s">
        <v>201</v>
      </c>
      <c r="E688" s="87" t="s">
        <v>201</v>
      </c>
      <c r="F688" s="88" t="s">
        <v>46</v>
      </c>
      <c r="G688" s="87" t="s">
        <v>201</v>
      </c>
      <c r="H688" s="88" t="s">
        <v>46</v>
      </c>
      <c r="I688" s="87" t="n">
        <v>3428</v>
      </c>
      <c r="J688" s="88" t="n">
        <v>4.07</v>
      </c>
    </row>
    <row r="689" customFormat="false" ht="12" hidden="false" customHeight="true" outlineLevel="0" collapsed="false">
      <c r="A689" s="89" t="s">
        <v>140</v>
      </c>
      <c r="B689" s="87" t="n">
        <v>1237</v>
      </c>
      <c r="C689" s="88" t="n">
        <v>0.85</v>
      </c>
      <c r="D689" s="87" t="s">
        <v>201</v>
      </c>
      <c r="E689" s="87" t="n">
        <v>318</v>
      </c>
      <c r="F689" s="88" t="n">
        <v>0.12</v>
      </c>
      <c r="G689" s="87" t="s">
        <v>201</v>
      </c>
      <c r="H689" s="88" t="s">
        <v>46</v>
      </c>
      <c r="I689" s="87" t="s">
        <v>201</v>
      </c>
      <c r="J689" s="88" t="s">
        <v>46</v>
      </c>
    </row>
    <row r="690" customFormat="false" ht="12" hidden="false" customHeight="true" outlineLevel="0" collapsed="false">
      <c r="A690" s="89" t="s">
        <v>144</v>
      </c>
      <c r="B690" s="87" t="n">
        <v>3817</v>
      </c>
      <c r="C690" s="88" t="n">
        <v>2.63</v>
      </c>
      <c r="D690" s="87" t="n">
        <v>1</v>
      </c>
      <c r="E690" s="87" t="n">
        <v>9644</v>
      </c>
      <c r="F690" s="88" t="n">
        <v>3.77</v>
      </c>
      <c r="G690" s="87" t="s">
        <v>201</v>
      </c>
      <c r="H690" s="88" t="s">
        <v>46</v>
      </c>
      <c r="I690" s="87" t="s">
        <v>201</v>
      </c>
      <c r="J690" s="88" t="s">
        <v>46</v>
      </c>
    </row>
    <row r="691" customFormat="false" ht="12" hidden="false" customHeight="true" outlineLevel="0" collapsed="false">
      <c r="A691" s="89" t="s">
        <v>145</v>
      </c>
      <c r="B691" s="87" t="s">
        <v>201</v>
      </c>
      <c r="C691" s="88" t="s">
        <v>46</v>
      </c>
      <c r="D691" s="87" t="s">
        <v>201</v>
      </c>
      <c r="E691" s="87" t="s">
        <v>201</v>
      </c>
      <c r="F691" s="88" t="s">
        <v>46</v>
      </c>
      <c r="G691" s="87" t="n">
        <v>1758</v>
      </c>
      <c r="H691" s="88" t="n">
        <v>2.72</v>
      </c>
      <c r="I691" s="87" t="s">
        <v>201</v>
      </c>
      <c r="J691" s="88" t="s">
        <v>46</v>
      </c>
    </row>
    <row r="692" customFormat="false" ht="12" hidden="false" customHeight="true" outlineLevel="0" collapsed="false">
      <c r="A692" s="89" t="s">
        <v>155</v>
      </c>
      <c r="B692" s="87" t="n">
        <v>3907</v>
      </c>
      <c r="C692" s="88" t="n">
        <v>2.69</v>
      </c>
      <c r="D692" s="87" t="n">
        <v>1</v>
      </c>
      <c r="E692" s="87" t="s">
        <v>201</v>
      </c>
      <c r="F692" s="88" t="s">
        <v>46</v>
      </c>
      <c r="G692" s="87" t="s">
        <v>201</v>
      </c>
      <c r="H692" s="88" t="s">
        <v>46</v>
      </c>
      <c r="I692" s="87" t="s">
        <v>201</v>
      </c>
      <c r="J692" s="88" t="s">
        <v>46</v>
      </c>
    </row>
    <row r="693" customFormat="false" ht="12" hidden="false" customHeight="true" outlineLevel="0" collapsed="false">
      <c r="A693" s="89" t="s">
        <v>157</v>
      </c>
      <c r="B693" s="87" t="n">
        <v>3721</v>
      </c>
      <c r="C693" s="88" t="n">
        <v>2.56</v>
      </c>
      <c r="D693" s="87" t="n">
        <v>1</v>
      </c>
      <c r="E693" s="87" t="n">
        <v>3167</v>
      </c>
      <c r="F693" s="88" t="n">
        <v>1.24</v>
      </c>
      <c r="G693" s="87" t="s">
        <v>201</v>
      </c>
      <c r="H693" s="88" t="s">
        <v>46</v>
      </c>
      <c r="I693" s="87" t="s">
        <v>201</v>
      </c>
      <c r="J693" s="88" t="s">
        <v>46</v>
      </c>
    </row>
    <row r="694" customFormat="false" ht="12" hidden="false" customHeight="true" outlineLevel="0" collapsed="false">
      <c r="A694" s="89" t="s">
        <v>161</v>
      </c>
      <c r="B694" s="87" t="n">
        <v>2947</v>
      </c>
      <c r="C694" s="88" t="n">
        <v>2.03</v>
      </c>
      <c r="D694" s="87" t="n">
        <v>1</v>
      </c>
      <c r="E694" s="87" t="n">
        <v>3442</v>
      </c>
      <c r="F694" s="88" t="n">
        <v>1.35</v>
      </c>
      <c r="G694" s="87" t="s">
        <v>201</v>
      </c>
      <c r="H694" s="88" t="s">
        <v>46</v>
      </c>
      <c r="I694" s="87" t="s">
        <v>201</v>
      </c>
      <c r="J694" s="88" t="s">
        <v>46</v>
      </c>
    </row>
    <row r="695" customFormat="false" ht="12" hidden="false" customHeight="true" outlineLevel="0" collapsed="false">
      <c r="A695" s="89" t="s">
        <v>169</v>
      </c>
      <c r="B695" s="87" t="n">
        <v>2197</v>
      </c>
      <c r="C695" s="88" t="n">
        <v>1.51</v>
      </c>
      <c r="D695" s="87" t="n">
        <v>1</v>
      </c>
      <c r="E695" s="87" t="s">
        <v>201</v>
      </c>
      <c r="F695" s="88" t="s">
        <v>46</v>
      </c>
      <c r="G695" s="87" t="s">
        <v>201</v>
      </c>
      <c r="H695" s="88" t="s">
        <v>46</v>
      </c>
      <c r="I695" s="87" t="s">
        <v>201</v>
      </c>
      <c r="J695" s="88" t="s">
        <v>46</v>
      </c>
    </row>
    <row r="696" customFormat="false" ht="12" hidden="false" customHeight="true" outlineLevel="0" collapsed="false">
      <c r="A696" s="89" t="s">
        <v>185</v>
      </c>
      <c r="B696" s="87" t="s">
        <v>201</v>
      </c>
      <c r="C696" s="88" t="s">
        <v>46</v>
      </c>
      <c r="D696" s="87" t="s">
        <v>201</v>
      </c>
      <c r="E696" s="87" t="s">
        <v>201</v>
      </c>
      <c r="F696" s="88" t="s">
        <v>46</v>
      </c>
      <c r="G696" s="87" t="n">
        <v>107</v>
      </c>
      <c r="H696" s="88" t="n">
        <v>0.17</v>
      </c>
      <c r="I696" s="87" t="s">
        <v>201</v>
      </c>
      <c r="J696" s="88" t="s">
        <v>46</v>
      </c>
    </row>
    <row r="697" customFormat="false" ht="12" hidden="false" customHeight="true" outlineLevel="0" collapsed="false">
      <c r="A697" s="89" t="s">
        <v>217</v>
      </c>
      <c r="B697" s="87" t="s">
        <v>201</v>
      </c>
      <c r="C697" s="88" t="s">
        <v>46</v>
      </c>
      <c r="D697" s="87" t="s">
        <v>201</v>
      </c>
      <c r="E697" s="87" t="n">
        <v>2607</v>
      </c>
      <c r="F697" s="88" t="n">
        <v>1.02</v>
      </c>
      <c r="G697" s="87" t="s">
        <v>201</v>
      </c>
      <c r="H697" s="88" t="s">
        <v>46</v>
      </c>
      <c r="I697" s="87" t="s">
        <v>201</v>
      </c>
      <c r="J697" s="88" t="s">
        <v>46</v>
      </c>
    </row>
    <row r="698" customFormat="false" ht="12" hidden="false" customHeight="true" outlineLevel="0" collapsed="false">
      <c r="A698" s="89" t="s">
        <v>225</v>
      </c>
      <c r="B698" s="87" t="s">
        <v>201</v>
      </c>
      <c r="C698" s="88" t="s">
        <v>46</v>
      </c>
      <c r="D698" s="87" t="s">
        <v>201</v>
      </c>
      <c r="E698" s="87" t="s">
        <v>201</v>
      </c>
      <c r="F698" s="88" t="s">
        <v>46</v>
      </c>
      <c r="G698" s="87" t="n">
        <v>642</v>
      </c>
      <c r="H698" s="88" t="n">
        <v>0.99</v>
      </c>
      <c r="I698" s="87" t="n">
        <v>600</v>
      </c>
      <c r="J698" s="88" t="n">
        <v>0.71</v>
      </c>
    </row>
    <row r="699" customFormat="false" ht="12" hidden="false" customHeight="true" outlineLevel="0" collapsed="false">
      <c r="A699" s="89" t="s">
        <v>226</v>
      </c>
      <c r="B699" s="87" t="s">
        <v>201</v>
      </c>
      <c r="C699" s="88" t="s">
        <v>46</v>
      </c>
      <c r="D699" s="87" t="s">
        <v>201</v>
      </c>
      <c r="E699" s="87" t="s">
        <v>201</v>
      </c>
      <c r="F699" s="88" t="s">
        <v>46</v>
      </c>
      <c r="G699" s="87" t="n">
        <v>823</v>
      </c>
      <c r="H699" s="88" t="n">
        <v>1.27</v>
      </c>
      <c r="I699" s="87" t="s">
        <v>201</v>
      </c>
      <c r="J699" s="88" t="s">
        <v>46</v>
      </c>
    </row>
    <row r="700" customFormat="false" ht="12" hidden="false" customHeight="true" outlineLevel="0" collapsed="false">
      <c r="A700" s="89" t="s">
        <v>227</v>
      </c>
      <c r="B700" s="87" t="s">
        <v>201</v>
      </c>
      <c r="C700" s="88" t="s">
        <v>46</v>
      </c>
      <c r="D700" s="87" t="s">
        <v>201</v>
      </c>
      <c r="E700" s="87" t="s">
        <v>201</v>
      </c>
      <c r="F700" s="88" t="s">
        <v>46</v>
      </c>
      <c r="G700" s="87" t="n">
        <v>545</v>
      </c>
      <c r="H700" s="88" t="n">
        <v>0.84</v>
      </c>
      <c r="I700" s="87" t="n">
        <v>991</v>
      </c>
      <c r="J700" s="88" t="n">
        <v>1.18</v>
      </c>
    </row>
    <row r="701" customFormat="false" ht="12" hidden="false" customHeight="true" outlineLevel="0" collapsed="false">
      <c r="A701" s="89" t="s">
        <v>228</v>
      </c>
      <c r="B701" s="87" t="s">
        <v>201</v>
      </c>
      <c r="C701" s="88" t="s">
        <v>46</v>
      </c>
      <c r="D701" s="87" t="s">
        <v>201</v>
      </c>
      <c r="E701" s="87" t="s">
        <v>201</v>
      </c>
      <c r="F701" s="88" t="s">
        <v>46</v>
      </c>
      <c r="G701" s="87" t="n">
        <v>798</v>
      </c>
      <c r="H701" s="88" t="n">
        <v>1.23</v>
      </c>
      <c r="I701" s="87" t="s">
        <v>201</v>
      </c>
      <c r="J701" s="88" t="s">
        <v>46</v>
      </c>
    </row>
    <row r="702" customFormat="false" ht="12" hidden="false" customHeight="true" outlineLevel="0" collapsed="false">
      <c r="A702" s="89" t="s">
        <v>229</v>
      </c>
      <c r="B702" s="87" t="s">
        <v>201</v>
      </c>
      <c r="C702" s="88" t="s">
        <v>46</v>
      </c>
      <c r="D702" s="87" t="s">
        <v>201</v>
      </c>
      <c r="E702" s="87" t="s">
        <v>201</v>
      </c>
      <c r="F702" s="88" t="s">
        <v>46</v>
      </c>
      <c r="G702" s="87" t="n">
        <v>222</v>
      </c>
      <c r="H702" s="88" t="n">
        <v>0.34</v>
      </c>
      <c r="I702" s="87" t="s">
        <v>201</v>
      </c>
      <c r="J702" s="88" t="s">
        <v>46</v>
      </c>
    </row>
    <row r="703" customFormat="false" ht="12" hidden="false" customHeight="true" outlineLevel="0" collapsed="false">
      <c r="A703" s="89" t="s">
        <v>230</v>
      </c>
      <c r="B703" s="87" t="s">
        <v>201</v>
      </c>
      <c r="C703" s="88" t="s">
        <v>46</v>
      </c>
      <c r="D703" s="87" t="s">
        <v>201</v>
      </c>
      <c r="E703" s="87" t="s">
        <v>201</v>
      </c>
      <c r="F703" s="88" t="s">
        <v>46</v>
      </c>
      <c r="G703" s="87" t="n">
        <v>258</v>
      </c>
      <c r="H703" s="88" t="n">
        <v>0.4</v>
      </c>
      <c r="I703" s="87" t="s">
        <v>201</v>
      </c>
      <c r="J703" s="88" t="s">
        <v>46</v>
      </c>
    </row>
    <row r="704" customFormat="false" ht="12" hidden="false" customHeight="true" outlineLevel="0" collapsed="false">
      <c r="A704" s="89" t="s">
        <v>231</v>
      </c>
      <c r="B704" s="87" t="s">
        <v>201</v>
      </c>
      <c r="C704" s="88" t="s">
        <v>46</v>
      </c>
      <c r="D704" s="87" t="s">
        <v>201</v>
      </c>
      <c r="E704" s="87" t="s">
        <v>201</v>
      </c>
      <c r="F704" s="88" t="s">
        <v>46</v>
      </c>
      <c r="G704" s="87" t="n">
        <v>305</v>
      </c>
      <c r="H704" s="88" t="n">
        <v>0.47</v>
      </c>
      <c r="I704" s="87" t="s">
        <v>201</v>
      </c>
      <c r="J704" s="88" t="s">
        <v>46</v>
      </c>
    </row>
    <row r="705" customFormat="false" ht="12" hidden="false" customHeight="true" outlineLevel="0" collapsed="false">
      <c r="A705" s="89" t="s">
        <v>232</v>
      </c>
      <c r="B705" s="87" t="s">
        <v>201</v>
      </c>
      <c r="C705" s="88" t="s">
        <v>46</v>
      </c>
      <c r="D705" s="87" t="s">
        <v>201</v>
      </c>
      <c r="E705" s="87" t="s">
        <v>201</v>
      </c>
      <c r="F705" s="88" t="s">
        <v>46</v>
      </c>
      <c r="G705" s="87" t="s">
        <v>201</v>
      </c>
      <c r="H705" s="88" t="s">
        <v>46</v>
      </c>
      <c r="I705" s="87" t="n">
        <v>226</v>
      </c>
      <c r="J705" s="88" t="n">
        <v>0.27</v>
      </c>
    </row>
    <row r="706" customFormat="false" ht="12" hidden="false" customHeight="true" outlineLevel="0" collapsed="false">
      <c r="A706" s="89"/>
      <c r="B706" s="87"/>
      <c r="C706" s="88"/>
      <c r="D706" s="87"/>
      <c r="E706" s="87"/>
      <c r="F706" s="88"/>
      <c r="G706" s="87"/>
      <c r="H706" s="88"/>
      <c r="I706" s="87"/>
      <c r="J706" s="88"/>
    </row>
    <row r="707" customFormat="false" ht="12" hidden="false" customHeight="true" outlineLevel="0" collapsed="false">
      <c r="A707" s="15" t="s">
        <v>187</v>
      </c>
      <c r="B707" s="87"/>
      <c r="C707" s="88"/>
      <c r="D707" s="87"/>
      <c r="E707" s="87"/>
      <c r="F707" s="88"/>
      <c r="G707" s="87"/>
      <c r="H707" s="88"/>
      <c r="I707" s="87"/>
      <c r="J707" s="88"/>
    </row>
    <row r="708" customFormat="false" ht="12" hidden="false" customHeight="true" outlineLevel="0" collapsed="false">
      <c r="A708" s="75" t="s">
        <v>188</v>
      </c>
      <c r="B708" s="87"/>
      <c r="C708" s="88"/>
      <c r="D708" s="87"/>
      <c r="E708" s="87"/>
      <c r="F708" s="88"/>
      <c r="G708" s="87"/>
      <c r="H708" s="88"/>
      <c r="I708" s="87"/>
      <c r="J708" s="88"/>
    </row>
    <row r="709" customFormat="false" ht="12" hidden="false" customHeight="true" outlineLevel="0" collapsed="false">
      <c r="A709" s="86"/>
      <c r="B709" s="87"/>
      <c r="C709" s="88"/>
      <c r="D709" s="87"/>
      <c r="E709" s="87"/>
      <c r="F709" s="88"/>
      <c r="G709" s="87"/>
      <c r="H709" s="88"/>
      <c r="I709" s="87"/>
      <c r="J709" s="88"/>
    </row>
    <row r="710" s="57" customFormat="true" ht="12" hidden="false" customHeight="true" outlineLevel="0" collapsed="false">
      <c r="A710" s="90" t="s">
        <v>252</v>
      </c>
      <c r="B710" s="90"/>
      <c r="C710" s="90"/>
      <c r="D710" s="90"/>
      <c r="E710" s="90"/>
      <c r="F710" s="90"/>
      <c r="G710" s="90"/>
      <c r="H710" s="90"/>
      <c r="I710" s="90"/>
      <c r="J710" s="90"/>
    </row>
    <row r="711" customFormat="false" ht="12" hidden="false" customHeight="true" outlineLevel="0" collapsed="false">
      <c r="A711" s="86" t="s">
        <v>115</v>
      </c>
      <c r="B711" s="87" t="n">
        <v>131844</v>
      </c>
      <c r="C711" s="88" t="s">
        <v>46</v>
      </c>
      <c r="D711" s="87" t="s">
        <v>195</v>
      </c>
      <c r="E711" s="87" t="n">
        <v>122133</v>
      </c>
      <c r="F711" s="88" t="s">
        <v>46</v>
      </c>
      <c r="G711" s="87" t="n">
        <v>132352</v>
      </c>
      <c r="H711" s="88" t="s">
        <v>46</v>
      </c>
      <c r="I711" s="87" t="n">
        <v>133880</v>
      </c>
      <c r="J711" s="88" t="s">
        <v>46</v>
      </c>
    </row>
    <row r="712" customFormat="false" ht="12" hidden="false" customHeight="true" outlineLevel="0" collapsed="false">
      <c r="A712" s="86" t="s">
        <v>117</v>
      </c>
      <c r="B712" s="87" t="n">
        <v>61575</v>
      </c>
      <c r="C712" s="88" t="n">
        <v>46.7</v>
      </c>
      <c r="D712" s="87" t="s">
        <v>195</v>
      </c>
      <c r="E712" s="87" t="n">
        <v>95425</v>
      </c>
      <c r="F712" s="88" t="n">
        <v>78.13</v>
      </c>
      <c r="G712" s="87" t="n">
        <v>75370</v>
      </c>
      <c r="H712" s="88" t="n">
        <v>56.95</v>
      </c>
      <c r="I712" s="87" t="n">
        <v>100863</v>
      </c>
      <c r="J712" s="88" t="n">
        <v>75.34</v>
      </c>
    </row>
    <row r="713" customFormat="false" ht="12" hidden="false" customHeight="true" outlineLevel="0" collapsed="false">
      <c r="A713" s="89" t="s">
        <v>197</v>
      </c>
      <c r="B713" s="87" t="n">
        <v>5353</v>
      </c>
      <c r="C713" s="88" t="n">
        <v>4.06</v>
      </c>
      <c r="D713" s="87" t="s">
        <v>195</v>
      </c>
      <c r="E713" s="87" t="n">
        <v>7412</v>
      </c>
      <c r="F713" s="88" t="n">
        <v>6.07</v>
      </c>
      <c r="G713" s="87" t="n">
        <v>8130</v>
      </c>
      <c r="H713" s="88" t="n">
        <v>6.14</v>
      </c>
      <c r="I713" s="87" t="n">
        <v>13156</v>
      </c>
      <c r="J713" s="88" t="n">
        <v>9.83</v>
      </c>
    </row>
    <row r="714" customFormat="false" ht="12" hidden="false" customHeight="true" outlineLevel="0" collapsed="false">
      <c r="A714" s="86" t="s">
        <v>118</v>
      </c>
      <c r="B714" s="87" t="n">
        <v>2749</v>
      </c>
      <c r="C714" s="88" t="n">
        <v>4.46</v>
      </c>
      <c r="D714" s="87" t="s">
        <v>195</v>
      </c>
      <c r="E714" s="87" t="n">
        <v>3367</v>
      </c>
      <c r="F714" s="88" t="n">
        <v>3.53</v>
      </c>
      <c r="G714" s="87" t="s">
        <v>198</v>
      </c>
      <c r="H714" s="88" t="s">
        <v>46</v>
      </c>
      <c r="I714" s="87" t="s">
        <v>198</v>
      </c>
      <c r="J714" s="88" t="s">
        <v>46</v>
      </c>
    </row>
    <row r="715" customFormat="false" ht="12" hidden="false" customHeight="true" outlineLevel="0" collapsed="false">
      <c r="A715" s="86" t="s">
        <v>119</v>
      </c>
      <c r="B715" s="87" t="s">
        <v>198</v>
      </c>
      <c r="C715" s="88" t="s">
        <v>46</v>
      </c>
      <c r="D715" s="87" t="s">
        <v>195</v>
      </c>
      <c r="E715" s="87" t="s">
        <v>198</v>
      </c>
      <c r="F715" s="88" t="s">
        <v>46</v>
      </c>
      <c r="G715" s="87" t="n">
        <v>1586</v>
      </c>
      <c r="H715" s="88" t="n">
        <v>2.1</v>
      </c>
      <c r="I715" s="87" t="n">
        <v>1912</v>
      </c>
      <c r="J715" s="88" t="n">
        <v>1.9</v>
      </c>
    </row>
    <row r="716" customFormat="false" ht="12" hidden="false" customHeight="true" outlineLevel="0" collapsed="false">
      <c r="A716" s="86" t="s">
        <v>120</v>
      </c>
      <c r="B716" s="87" t="n">
        <v>173075</v>
      </c>
      <c r="C716" s="88" t="n">
        <v>93.69</v>
      </c>
      <c r="D716" s="87" t="s">
        <v>195</v>
      </c>
      <c r="E716" s="87" t="n">
        <v>262558</v>
      </c>
      <c r="F716" s="88" t="n">
        <v>91.72</v>
      </c>
      <c r="G716" s="87" t="n">
        <v>73784</v>
      </c>
      <c r="H716" s="88" t="n">
        <v>97.9</v>
      </c>
      <c r="I716" s="87" t="n">
        <v>98951</v>
      </c>
      <c r="J716" s="88" t="n">
        <v>98.1</v>
      </c>
    </row>
    <row r="717" customFormat="false" ht="12" hidden="false" customHeight="true" outlineLevel="0" collapsed="false">
      <c r="A717" s="86" t="s">
        <v>121</v>
      </c>
      <c r="B717" s="87" t="s">
        <v>46</v>
      </c>
      <c r="C717" s="88" t="s">
        <v>46</v>
      </c>
      <c r="D717" s="87" t="n">
        <v>56</v>
      </c>
      <c r="E717" s="87" t="s">
        <v>46</v>
      </c>
      <c r="F717" s="88" t="s">
        <v>46</v>
      </c>
      <c r="G717" s="87" t="s">
        <v>46</v>
      </c>
      <c r="H717" s="88" t="s">
        <v>46</v>
      </c>
      <c r="I717" s="87" t="s">
        <v>46</v>
      </c>
      <c r="J717" s="88" t="s">
        <v>46</v>
      </c>
    </row>
    <row r="718" customFormat="false" ht="12" hidden="false" customHeight="true" outlineLevel="0" collapsed="false">
      <c r="A718" s="89" t="s">
        <v>199</v>
      </c>
      <c r="B718" s="87"/>
      <c r="C718" s="88"/>
      <c r="D718" s="87"/>
      <c r="E718" s="87"/>
      <c r="F718" s="88"/>
      <c r="G718" s="87"/>
      <c r="H718" s="88"/>
      <c r="I718" s="87"/>
      <c r="J718" s="88"/>
    </row>
    <row r="719" customFormat="false" ht="12" hidden="false" customHeight="true" outlineLevel="0" collapsed="false">
      <c r="A719" s="89" t="s">
        <v>124</v>
      </c>
      <c r="B719" s="87" t="n">
        <v>40392</v>
      </c>
      <c r="C719" s="88" t="n">
        <v>23.34</v>
      </c>
      <c r="D719" s="87" t="n">
        <v>13</v>
      </c>
      <c r="E719" s="87" t="n">
        <v>47405</v>
      </c>
      <c r="F719" s="88" t="n">
        <v>18.06</v>
      </c>
      <c r="G719" s="87" t="n">
        <v>14292</v>
      </c>
      <c r="H719" s="88" t="n">
        <v>19.37</v>
      </c>
      <c r="I719" s="87" t="n">
        <v>20801</v>
      </c>
      <c r="J719" s="88" t="n">
        <v>21.02</v>
      </c>
    </row>
    <row r="720" customFormat="false" ht="12" hidden="false" customHeight="true" outlineLevel="0" collapsed="false">
      <c r="A720" s="89" t="s">
        <v>125</v>
      </c>
      <c r="B720" s="87" t="n">
        <v>47380</v>
      </c>
      <c r="C720" s="88" t="n">
        <v>27.38</v>
      </c>
      <c r="D720" s="87" t="n">
        <v>15</v>
      </c>
      <c r="E720" s="87" t="n">
        <v>116212</v>
      </c>
      <c r="F720" s="88" t="n">
        <v>44.26</v>
      </c>
      <c r="G720" s="87" t="n">
        <v>24252</v>
      </c>
      <c r="H720" s="88" t="n">
        <v>32.87</v>
      </c>
      <c r="I720" s="87" t="n">
        <v>36842</v>
      </c>
      <c r="J720" s="88" t="n">
        <v>37.23</v>
      </c>
    </row>
    <row r="721" customFormat="false" ht="12" hidden="false" customHeight="true" outlineLevel="0" collapsed="false">
      <c r="A721" s="74" t="s">
        <v>200</v>
      </c>
      <c r="B721" s="87" t="n">
        <v>35339</v>
      </c>
      <c r="C721" s="88" t="n">
        <v>20.42</v>
      </c>
      <c r="D721" s="87" t="n">
        <v>12</v>
      </c>
      <c r="E721" s="87" t="n">
        <v>52854</v>
      </c>
      <c r="F721" s="88" t="n">
        <v>20.13</v>
      </c>
      <c r="G721" s="87" t="n">
        <v>18902</v>
      </c>
      <c r="H721" s="88" t="n">
        <v>25.62</v>
      </c>
      <c r="I721" s="87" t="n">
        <v>24060</v>
      </c>
      <c r="J721" s="88" t="n">
        <v>24.32</v>
      </c>
    </row>
    <row r="722" customFormat="false" ht="12" hidden="false" customHeight="true" outlineLevel="0" collapsed="false">
      <c r="A722" s="89" t="s">
        <v>127</v>
      </c>
      <c r="B722" s="87" t="n">
        <v>13312</v>
      </c>
      <c r="C722" s="88" t="n">
        <v>7.69</v>
      </c>
      <c r="D722" s="87" t="n">
        <v>4</v>
      </c>
      <c r="E722" s="87" t="n">
        <v>12953</v>
      </c>
      <c r="F722" s="88" t="n">
        <v>4.93</v>
      </c>
      <c r="G722" s="87" t="n">
        <v>2684</v>
      </c>
      <c r="H722" s="88" t="n">
        <v>3.64</v>
      </c>
      <c r="I722" s="87" t="n">
        <v>7495</v>
      </c>
      <c r="J722" s="88" t="n">
        <v>7.57</v>
      </c>
    </row>
    <row r="723" customFormat="false" ht="12" hidden="false" customHeight="true" outlineLevel="0" collapsed="false">
      <c r="A723" s="89" t="s">
        <v>128</v>
      </c>
      <c r="B723" s="87" t="n">
        <v>3555</v>
      </c>
      <c r="C723" s="88" t="n">
        <v>2.05</v>
      </c>
      <c r="D723" s="87" t="n">
        <v>1</v>
      </c>
      <c r="E723" s="87" t="s">
        <v>201</v>
      </c>
      <c r="F723" s="88" t="s">
        <v>46</v>
      </c>
      <c r="G723" s="87" t="n">
        <v>2677</v>
      </c>
      <c r="H723" s="88" t="n">
        <v>3.63</v>
      </c>
      <c r="I723" s="87" t="n">
        <v>5040</v>
      </c>
      <c r="J723" s="88" t="n">
        <v>5.09</v>
      </c>
    </row>
    <row r="724" customFormat="false" ht="12" hidden="false" customHeight="true" outlineLevel="0" collapsed="false">
      <c r="A724" s="89" t="s">
        <v>129</v>
      </c>
      <c r="B724" s="87" t="n">
        <v>13587</v>
      </c>
      <c r="C724" s="88" t="n">
        <v>7.85</v>
      </c>
      <c r="D724" s="87" t="n">
        <v>4</v>
      </c>
      <c r="E724" s="87" t="n">
        <v>9862</v>
      </c>
      <c r="F724" s="88" t="n">
        <v>3.76</v>
      </c>
      <c r="G724" s="87" t="s">
        <v>201</v>
      </c>
      <c r="H724" s="88" t="s">
        <v>46</v>
      </c>
      <c r="I724" s="87" t="s">
        <v>201</v>
      </c>
      <c r="J724" s="88" t="s">
        <v>46</v>
      </c>
    </row>
    <row r="725" customFormat="false" ht="12" hidden="false" customHeight="true" outlineLevel="0" collapsed="false">
      <c r="A725" s="89" t="s">
        <v>130</v>
      </c>
      <c r="B725" s="87" t="n">
        <v>348</v>
      </c>
      <c r="C725" s="88" t="n">
        <v>0.2</v>
      </c>
      <c r="D725" s="87" t="s">
        <v>201</v>
      </c>
      <c r="E725" s="87" t="s">
        <v>201</v>
      </c>
      <c r="F725" s="88" t="s">
        <v>46</v>
      </c>
      <c r="G725" s="87" t="s">
        <v>201</v>
      </c>
      <c r="H725" s="88" t="s">
        <v>46</v>
      </c>
      <c r="I725" s="87" t="s">
        <v>201</v>
      </c>
      <c r="J725" s="88" t="s">
        <v>46</v>
      </c>
    </row>
    <row r="726" customFormat="false" ht="12" hidden="false" customHeight="true" outlineLevel="0" collapsed="false">
      <c r="A726" s="89" t="s">
        <v>131</v>
      </c>
      <c r="B726" s="87" t="n">
        <v>2370</v>
      </c>
      <c r="C726" s="88" t="n">
        <v>1.37</v>
      </c>
      <c r="D726" s="87" t="n">
        <v>1</v>
      </c>
      <c r="E726" s="87" t="s">
        <v>201</v>
      </c>
      <c r="F726" s="88" t="s">
        <v>46</v>
      </c>
      <c r="G726" s="87" t="n">
        <v>4304</v>
      </c>
      <c r="H726" s="88" t="n">
        <v>5.83</v>
      </c>
      <c r="I726" s="87" t="s">
        <v>201</v>
      </c>
      <c r="J726" s="88" t="s">
        <v>46</v>
      </c>
    </row>
    <row r="727" customFormat="false" ht="12" hidden="false" customHeight="true" outlineLevel="0" collapsed="false">
      <c r="A727" s="89" t="s">
        <v>133</v>
      </c>
      <c r="B727" s="87" t="n">
        <v>2572</v>
      </c>
      <c r="C727" s="88" t="n">
        <v>1.49</v>
      </c>
      <c r="D727" s="87" t="n">
        <v>1</v>
      </c>
      <c r="E727" s="87" t="s">
        <v>201</v>
      </c>
      <c r="F727" s="88" t="s">
        <v>46</v>
      </c>
      <c r="G727" s="87" t="s">
        <v>201</v>
      </c>
      <c r="H727" s="88" t="s">
        <v>46</v>
      </c>
      <c r="I727" s="87" t="s">
        <v>201</v>
      </c>
      <c r="J727" s="88" t="s">
        <v>46</v>
      </c>
    </row>
    <row r="728" customFormat="false" ht="12" hidden="false" customHeight="true" outlineLevel="0" collapsed="false">
      <c r="A728" s="89" t="s">
        <v>137</v>
      </c>
      <c r="B728" s="87" t="s">
        <v>201</v>
      </c>
      <c r="C728" s="88" t="s">
        <v>46</v>
      </c>
      <c r="D728" s="87" t="s">
        <v>201</v>
      </c>
      <c r="E728" s="87" t="s">
        <v>201</v>
      </c>
      <c r="F728" s="88" t="s">
        <v>46</v>
      </c>
      <c r="G728" s="87" t="s">
        <v>201</v>
      </c>
      <c r="H728" s="88" t="s">
        <v>46</v>
      </c>
      <c r="I728" s="87" t="n">
        <v>2749</v>
      </c>
      <c r="J728" s="88" t="n">
        <v>2.78</v>
      </c>
    </row>
    <row r="729" customFormat="false" ht="12" hidden="false" customHeight="true" outlineLevel="0" collapsed="false">
      <c r="A729" s="89" t="s">
        <v>140</v>
      </c>
      <c r="B729" s="87" t="s">
        <v>201</v>
      </c>
      <c r="C729" s="88" t="s">
        <v>46</v>
      </c>
      <c r="D729" s="87" t="s">
        <v>201</v>
      </c>
      <c r="E729" s="87" t="n">
        <v>1975</v>
      </c>
      <c r="F729" s="88" t="n">
        <v>0.75</v>
      </c>
      <c r="G729" s="87" t="s">
        <v>201</v>
      </c>
      <c r="H729" s="88" t="s">
        <v>46</v>
      </c>
      <c r="I729" s="87" t="s">
        <v>201</v>
      </c>
      <c r="J729" s="88" t="s">
        <v>46</v>
      </c>
    </row>
    <row r="730" customFormat="false" ht="12" hidden="false" customHeight="true" outlineLevel="0" collapsed="false">
      <c r="A730" s="89" t="s">
        <v>142</v>
      </c>
      <c r="B730" s="87" t="n">
        <v>8940</v>
      </c>
      <c r="C730" s="88" t="n">
        <v>5.17</v>
      </c>
      <c r="D730" s="87" t="n">
        <v>3</v>
      </c>
      <c r="E730" s="87" t="s">
        <v>201</v>
      </c>
      <c r="F730" s="88" t="s">
        <v>46</v>
      </c>
      <c r="G730" s="87" t="s">
        <v>201</v>
      </c>
      <c r="H730" s="88" t="s">
        <v>46</v>
      </c>
      <c r="I730" s="87" t="s">
        <v>201</v>
      </c>
      <c r="J730" s="88" t="s">
        <v>46</v>
      </c>
    </row>
    <row r="731" customFormat="false" ht="12" hidden="false" customHeight="true" outlineLevel="0" collapsed="false">
      <c r="A731" s="89" t="s">
        <v>145</v>
      </c>
      <c r="B731" s="87" t="s">
        <v>201</v>
      </c>
      <c r="C731" s="88" t="s">
        <v>46</v>
      </c>
      <c r="D731" s="87" t="s">
        <v>201</v>
      </c>
      <c r="E731" s="87" t="s">
        <v>201</v>
      </c>
      <c r="F731" s="88" t="s">
        <v>46</v>
      </c>
      <c r="G731" s="87" t="n">
        <v>2057</v>
      </c>
      <c r="H731" s="88" t="n">
        <v>2.79</v>
      </c>
      <c r="I731" s="87" t="s">
        <v>201</v>
      </c>
      <c r="J731" s="88" t="s">
        <v>46</v>
      </c>
    </row>
    <row r="732" customFormat="false" ht="12" hidden="false" customHeight="true" outlineLevel="0" collapsed="false">
      <c r="A732" s="89" t="s">
        <v>164</v>
      </c>
      <c r="B732" s="87" t="n">
        <v>2778</v>
      </c>
      <c r="C732" s="88" t="n">
        <v>1.61</v>
      </c>
      <c r="D732" s="87" t="n">
        <v>1</v>
      </c>
      <c r="E732" s="87" t="s">
        <v>201</v>
      </c>
      <c r="F732" s="88" t="s">
        <v>46</v>
      </c>
      <c r="G732" s="87" t="s">
        <v>201</v>
      </c>
      <c r="H732" s="88" t="s">
        <v>46</v>
      </c>
      <c r="I732" s="87" t="s">
        <v>201</v>
      </c>
      <c r="J732" s="88" t="s">
        <v>46</v>
      </c>
    </row>
    <row r="733" customFormat="false" ht="12" hidden="false" customHeight="true" outlineLevel="0" collapsed="false">
      <c r="A733" s="89" t="s">
        <v>165</v>
      </c>
      <c r="B733" s="87" t="n">
        <v>2502</v>
      </c>
      <c r="C733" s="88" t="n">
        <v>1.45</v>
      </c>
      <c r="D733" s="87" t="n">
        <v>1</v>
      </c>
      <c r="E733" s="87" t="s">
        <v>201</v>
      </c>
      <c r="F733" s="88" t="s">
        <v>46</v>
      </c>
      <c r="G733" s="87" t="s">
        <v>201</v>
      </c>
      <c r="H733" s="88" t="s">
        <v>46</v>
      </c>
      <c r="I733" s="87" t="s">
        <v>201</v>
      </c>
      <c r="J733" s="88" t="s">
        <v>46</v>
      </c>
    </row>
    <row r="734" customFormat="false" ht="12" hidden="false" customHeight="true" outlineLevel="0" collapsed="false">
      <c r="A734" s="89" t="s">
        <v>180</v>
      </c>
      <c r="B734" s="87" t="s">
        <v>201</v>
      </c>
      <c r="C734" s="88" t="s">
        <v>46</v>
      </c>
      <c r="D734" s="87" t="s">
        <v>201</v>
      </c>
      <c r="E734" s="87" t="n">
        <v>2858</v>
      </c>
      <c r="F734" s="88" t="n">
        <v>1.09</v>
      </c>
      <c r="G734" s="87" t="s">
        <v>201</v>
      </c>
      <c r="H734" s="88" t="s">
        <v>46</v>
      </c>
      <c r="I734" s="87" t="s">
        <v>201</v>
      </c>
      <c r="J734" s="88" t="s">
        <v>46</v>
      </c>
    </row>
    <row r="735" customFormat="false" ht="12" hidden="false" customHeight="true" outlineLevel="0" collapsed="false">
      <c r="A735" s="89" t="s">
        <v>185</v>
      </c>
      <c r="B735" s="87" t="s">
        <v>201</v>
      </c>
      <c r="C735" s="88" t="s">
        <v>46</v>
      </c>
      <c r="D735" s="87" t="s">
        <v>201</v>
      </c>
      <c r="E735" s="87" t="s">
        <v>201</v>
      </c>
      <c r="F735" s="88" t="s">
        <v>46</v>
      </c>
      <c r="G735" s="87" t="n">
        <v>127</v>
      </c>
      <c r="H735" s="88" t="n">
        <v>0.17</v>
      </c>
      <c r="I735" s="87" t="s">
        <v>201</v>
      </c>
      <c r="J735" s="88" t="s">
        <v>46</v>
      </c>
    </row>
    <row r="736" customFormat="false" ht="12" hidden="false" customHeight="true" outlineLevel="0" collapsed="false">
      <c r="A736" s="89" t="s">
        <v>204</v>
      </c>
      <c r="B736" s="87" t="s">
        <v>201</v>
      </c>
      <c r="C736" s="88" t="s">
        <v>46</v>
      </c>
      <c r="D736" s="87" t="s">
        <v>201</v>
      </c>
      <c r="E736" s="87" t="n">
        <v>12339</v>
      </c>
      <c r="F736" s="88" t="n">
        <v>4.7</v>
      </c>
      <c r="G736" s="87" t="s">
        <v>201</v>
      </c>
      <c r="H736" s="88" t="s">
        <v>46</v>
      </c>
      <c r="I736" s="87" t="s">
        <v>201</v>
      </c>
      <c r="J736" s="88" t="s">
        <v>46</v>
      </c>
    </row>
    <row r="737" customFormat="false" ht="12" hidden="false" customHeight="true" outlineLevel="0" collapsed="false">
      <c r="A737" s="89" t="s">
        <v>209</v>
      </c>
      <c r="B737" s="87" t="s">
        <v>201</v>
      </c>
      <c r="C737" s="88" t="s">
        <v>46</v>
      </c>
      <c r="D737" s="87" t="s">
        <v>201</v>
      </c>
      <c r="E737" s="87" t="n">
        <v>6100</v>
      </c>
      <c r="F737" s="88" t="n">
        <v>2.32</v>
      </c>
      <c r="G737" s="87" t="s">
        <v>201</v>
      </c>
      <c r="H737" s="88" t="s">
        <v>46</v>
      </c>
      <c r="I737" s="87" t="s">
        <v>201</v>
      </c>
      <c r="J737" s="88" t="s">
        <v>46</v>
      </c>
    </row>
    <row r="738" customFormat="false" ht="12" hidden="false" customHeight="true" outlineLevel="0" collapsed="false">
      <c r="A738" s="89" t="s">
        <v>225</v>
      </c>
      <c r="B738" s="87" t="s">
        <v>201</v>
      </c>
      <c r="C738" s="88" t="s">
        <v>46</v>
      </c>
      <c r="D738" s="87" t="s">
        <v>201</v>
      </c>
      <c r="E738" s="87" t="s">
        <v>201</v>
      </c>
      <c r="F738" s="88" t="s">
        <v>46</v>
      </c>
      <c r="G738" s="87" t="n">
        <v>598</v>
      </c>
      <c r="H738" s="88" t="n">
        <v>0.81</v>
      </c>
      <c r="I738" s="87" t="n">
        <v>701</v>
      </c>
      <c r="J738" s="88" t="n">
        <v>0.71</v>
      </c>
    </row>
    <row r="739" customFormat="false" ht="12" hidden="false" customHeight="true" outlineLevel="0" collapsed="false">
      <c r="A739" s="89" t="s">
        <v>226</v>
      </c>
      <c r="B739" s="87" t="s">
        <v>201</v>
      </c>
      <c r="C739" s="88" t="s">
        <v>46</v>
      </c>
      <c r="D739" s="87" t="s">
        <v>201</v>
      </c>
      <c r="E739" s="87" t="s">
        <v>201</v>
      </c>
      <c r="F739" s="88" t="s">
        <v>46</v>
      </c>
      <c r="G739" s="87" t="n">
        <v>670</v>
      </c>
      <c r="H739" s="88" t="n">
        <v>0.91</v>
      </c>
      <c r="I739" s="87" t="s">
        <v>201</v>
      </c>
      <c r="J739" s="88" t="s">
        <v>46</v>
      </c>
    </row>
    <row r="740" customFormat="false" ht="12" hidden="false" customHeight="true" outlineLevel="0" collapsed="false">
      <c r="A740" s="89" t="s">
        <v>227</v>
      </c>
      <c r="B740" s="87" t="s">
        <v>201</v>
      </c>
      <c r="C740" s="88" t="s">
        <v>46</v>
      </c>
      <c r="D740" s="87" t="s">
        <v>201</v>
      </c>
      <c r="E740" s="87" t="s">
        <v>201</v>
      </c>
      <c r="F740" s="88" t="s">
        <v>46</v>
      </c>
      <c r="G740" s="87" t="n">
        <v>691</v>
      </c>
      <c r="H740" s="88" t="n">
        <v>0.94</v>
      </c>
      <c r="I740" s="87" t="n">
        <v>1045</v>
      </c>
      <c r="J740" s="88" t="n">
        <v>1.06</v>
      </c>
    </row>
    <row r="741" customFormat="false" ht="12" hidden="false" customHeight="true" outlineLevel="0" collapsed="false">
      <c r="A741" s="89" t="s">
        <v>228</v>
      </c>
      <c r="B741" s="87" t="s">
        <v>201</v>
      </c>
      <c r="C741" s="88" t="s">
        <v>46</v>
      </c>
      <c r="D741" s="87" t="s">
        <v>201</v>
      </c>
      <c r="E741" s="87" t="s">
        <v>201</v>
      </c>
      <c r="F741" s="88" t="s">
        <v>46</v>
      </c>
      <c r="G741" s="87" t="n">
        <v>1799</v>
      </c>
      <c r="H741" s="88" t="n">
        <v>2.44</v>
      </c>
      <c r="I741" s="87" t="s">
        <v>201</v>
      </c>
      <c r="J741" s="88" t="s">
        <v>46</v>
      </c>
    </row>
    <row r="742" customFormat="false" ht="12" hidden="false" customHeight="true" outlineLevel="0" collapsed="false">
      <c r="A742" s="89" t="s">
        <v>229</v>
      </c>
      <c r="B742" s="87" t="s">
        <v>201</v>
      </c>
      <c r="C742" s="88" t="s">
        <v>46</v>
      </c>
      <c r="D742" s="87" t="s">
        <v>201</v>
      </c>
      <c r="E742" s="87" t="s">
        <v>201</v>
      </c>
      <c r="F742" s="88" t="s">
        <v>46</v>
      </c>
      <c r="G742" s="87" t="n">
        <v>366</v>
      </c>
      <c r="H742" s="88" t="n">
        <v>0.5</v>
      </c>
      <c r="I742" s="87" t="s">
        <v>201</v>
      </c>
      <c r="J742" s="88" t="s">
        <v>46</v>
      </c>
    </row>
    <row r="743" customFormat="false" ht="12" hidden="false" customHeight="true" outlineLevel="0" collapsed="false">
      <c r="A743" s="89" t="s">
        <v>230</v>
      </c>
      <c r="B743" s="87" t="s">
        <v>201</v>
      </c>
      <c r="C743" s="88" t="s">
        <v>46</v>
      </c>
      <c r="D743" s="87" t="s">
        <v>201</v>
      </c>
      <c r="E743" s="87" t="s">
        <v>201</v>
      </c>
      <c r="F743" s="88" t="s">
        <v>46</v>
      </c>
      <c r="G743" s="87" t="n">
        <v>199</v>
      </c>
      <c r="H743" s="88" t="n">
        <v>0.27</v>
      </c>
      <c r="I743" s="87" t="s">
        <v>201</v>
      </c>
      <c r="J743" s="88" t="s">
        <v>46</v>
      </c>
    </row>
    <row r="744" customFormat="false" ht="12" hidden="false" customHeight="true" outlineLevel="0" collapsed="false">
      <c r="A744" s="89" t="s">
        <v>231</v>
      </c>
      <c r="B744" s="87" t="s">
        <v>201</v>
      </c>
      <c r="C744" s="88" t="s">
        <v>46</v>
      </c>
      <c r="D744" s="87" t="s">
        <v>201</v>
      </c>
      <c r="E744" s="87" t="s">
        <v>201</v>
      </c>
      <c r="F744" s="88" t="s">
        <v>46</v>
      </c>
      <c r="G744" s="87" t="n">
        <v>166</v>
      </c>
      <c r="H744" s="88" t="n">
        <v>0.22</v>
      </c>
      <c r="I744" s="87" t="s">
        <v>201</v>
      </c>
      <c r="J744" s="88" t="s">
        <v>46</v>
      </c>
    </row>
    <row r="745" customFormat="false" ht="12" hidden="false" customHeight="true" outlineLevel="0" collapsed="false">
      <c r="A745" s="89" t="s">
        <v>232</v>
      </c>
      <c r="B745" s="87" t="s">
        <v>201</v>
      </c>
      <c r="C745" s="88" t="s">
        <v>46</v>
      </c>
      <c r="D745" s="87" t="s">
        <v>201</v>
      </c>
      <c r="E745" s="87" t="s">
        <v>201</v>
      </c>
      <c r="F745" s="88" t="s">
        <v>46</v>
      </c>
      <c r="G745" s="87" t="s">
        <v>201</v>
      </c>
      <c r="H745" s="88" t="s">
        <v>46</v>
      </c>
      <c r="I745" s="87" t="n">
        <v>218</v>
      </c>
      <c r="J745" s="88" t="n">
        <v>0.22</v>
      </c>
    </row>
    <row r="746" customFormat="false" ht="12" hidden="false" customHeight="true" outlineLevel="0" collapsed="false">
      <c r="A746" s="89"/>
      <c r="B746" s="87"/>
      <c r="C746" s="88"/>
      <c r="D746" s="87"/>
      <c r="E746" s="87"/>
      <c r="F746" s="88"/>
      <c r="G746" s="87"/>
      <c r="H746" s="88"/>
      <c r="I746" s="87"/>
      <c r="J746" s="88"/>
    </row>
    <row r="747" customFormat="false" ht="12" hidden="false" customHeight="true" outlineLevel="0" collapsed="false">
      <c r="A747" s="15" t="s">
        <v>187</v>
      </c>
      <c r="B747" s="87"/>
      <c r="C747" s="88"/>
      <c r="D747" s="87"/>
      <c r="E747" s="87"/>
      <c r="F747" s="88"/>
      <c r="G747" s="87"/>
      <c r="H747" s="88"/>
      <c r="I747" s="87"/>
      <c r="J747" s="88"/>
    </row>
    <row r="748" customFormat="false" ht="12" hidden="false" customHeight="true" outlineLevel="0" collapsed="false">
      <c r="A748" s="75" t="s">
        <v>188</v>
      </c>
      <c r="B748" s="87"/>
      <c r="C748" s="88"/>
      <c r="D748" s="87"/>
      <c r="E748" s="87"/>
      <c r="F748" s="88"/>
      <c r="G748" s="87"/>
      <c r="H748" s="88"/>
      <c r="I748" s="87"/>
      <c r="J748" s="88"/>
    </row>
    <row r="749" customFormat="false" ht="12" hidden="false" customHeight="true" outlineLevel="0" collapsed="false">
      <c r="A749" s="86"/>
      <c r="B749" s="87"/>
      <c r="C749" s="88"/>
      <c r="D749" s="87"/>
      <c r="E749" s="87"/>
      <c r="F749" s="88"/>
      <c r="G749" s="87"/>
      <c r="H749" s="88"/>
      <c r="I749" s="87"/>
      <c r="J749" s="88"/>
    </row>
    <row r="750" s="57" customFormat="true" ht="12" hidden="false" customHeight="true" outlineLevel="0" collapsed="false">
      <c r="A750" s="90" t="s">
        <v>253</v>
      </c>
      <c r="B750" s="90"/>
      <c r="C750" s="90"/>
      <c r="D750" s="90"/>
      <c r="E750" s="90"/>
      <c r="F750" s="90"/>
      <c r="G750" s="90"/>
      <c r="H750" s="90"/>
      <c r="I750" s="90"/>
      <c r="J750" s="90"/>
    </row>
    <row r="751" customFormat="false" ht="12" hidden="false" customHeight="true" outlineLevel="0" collapsed="false">
      <c r="A751" s="86" t="s">
        <v>115</v>
      </c>
      <c r="B751" s="87" t="n">
        <v>117057</v>
      </c>
      <c r="C751" s="88" t="s">
        <v>46</v>
      </c>
      <c r="D751" s="87" t="s">
        <v>195</v>
      </c>
      <c r="E751" s="87" t="n">
        <v>121165</v>
      </c>
      <c r="F751" s="88" t="s">
        <v>46</v>
      </c>
      <c r="G751" s="87" t="n">
        <v>116411</v>
      </c>
      <c r="H751" s="88" t="s">
        <v>46</v>
      </c>
      <c r="I751" s="87" t="n">
        <v>115777</v>
      </c>
      <c r="J751" s="88" t="s">
        <v>46</v>
      </c>
    </row>
    <row r="752" customFormat="false" ht="12" hidden="false" customHeight="true" outlineLevel="0" collapsed="false">
      <c r="A752" s="86" t="s">
        <v>117</v>
      </c>
      <c r="B752" s="87" t="n">
        <v>53742</v>
      </c>
      <c r="C752" s="88" t="n">
        <v>45.91</v>
      </c>
      <c r="D752" s="87" t="s">
        <v>195</v>
      </c>
      <c r="E752" s="87" t="n">
        <v>92828</v>
      </c>
      <c r="F752" s="88" t="n">
        <v>76.61</v>
      </c>
      <c r="G752" s="87" t="n">
        <v>61861</v>
      </c>
      <c r="H752" s="88" t="n">
        <v>53.14</v>
      </c>
      <c r="I752" s="87" t="n">
        <v>82620</v>
      </c>
      <c r="J752" s="88" t="n">
        <v>71.36</v>
      </c>
    </row>
    <row r="753" customFormat="false" ht="12" hidden="false" customHeight="true" outlineLevel="0" collapsed="false">
      <c r="A753" s="89" t="s">
        <v>197</v>
      </c>
      <c r="B753" s="87" t="n">
        <v>3625</v>
      </c>
      <c r="C753" s="88" t="n">
        <v>3.1</v>
      </c>
      <c r="D753" s="87" t="s">
        <v>195</v>
      </c>
      <c r="E753" s="87" t="n">
        <v>6626</v>
      </c>
      <c r="F753" s="88" t="n">
        <v>5.47</v>
      </c>
      <c r="G753" s="87" t="n">
        <v>5733</v>
      </c>
      <c r="H753" s="88" t="n">
        <v>4.92</v>
      </c>
      <c r="I753" s="87" t="n">
        <v>8392</v>
      </c>
      <c r="J753" s="88" t="n">
        <v>7.25</v>
      </c>
    </row>
    <row r="754" customFormat="false" ht="12" hidden="false" customHeight="true" outlineLevel="0" collapsed="false">
      <c r="A754" s="86" t="s">
        <v>118</v>
      </c>
      <c r="B754" s="87" t="n">
        <v>2313</v>
      </c>
      <c r="C754" s="88" t="n">
        <v>4.3</v>
      </c>
      <c r="D754" s="87" t="s">
        <v>195</v>
      </c>
      <c r="E754" s="87" t="n">
        <v>3476</v>
      </c>
      <c r="F754" s="88" t="n">
        <v>3.74</v>
      </c>
      <c r="G754" s="87" t="s">
        <v>198</v>
      </c>
      <c r="H754" s="88" t="s">
        <v>46</v>
      </c>
      <c r="I754" s="87" t="s">
        <v>198</v>
      </c>
      <c r="J754" s="88" t="s">
        <v>46</v>
      </c>
    </row>
    <row r="755" customFormat="false" ht="12" hidden="false" customHeight="true" outlineLevel="0" collapsed="false">
      <c r="A755" s="86" t="s">
        <v>119</v>
      </c>
      <c r="B755" s="87" t="s">
        <v>198</v>
      </c>
      <c r="C755" s="88" t="s">
        <v>46</v>
      </c>
      <c r="D755" s="87" t="s">
        <v>195</v>
      </c>
      <c r="E755" s="87" t="s">
        <v>198</v>
      </c>
      <c r="F755" s="88" t="s">
        <v>46</v>
      </c>
      <c r="G755" s="87" t="n">
        <v>1441</v>
      </c>
      <c r="H755" s="88" t="n">
        <v>2.33</v>
      </c>
      <c r="I755" s="87" t="n">
        <v>1419</v>
      </c>
      <c r="J755" s="88" t="n">
        <v>1.72</v>
      </c>
    </row>
    <row r="756" customFormat="false" ht="12" hidden="false" customHeight="true" outlineLevel="0" collapsed="false">
      <c r="A756" s="86" t="s">
        <v>120</v>
      </c>
      <c r="B756" s="87" t="n">
        <v>151547</v>
      </c>
      <c r="C756" s="88" t="n">
        <v>94</v>
      </c>
      <c r="D756" s="87" t="s">
        <v>195</v>
      </c>
      <c r="E756" s="87" t="n">
        <v>256448</v>
      </c>
      <c r="F756" s="88" t="n">
        <v>92.09</v>
      </c>
      <c r="G756" s="87" t="n">
        <v>60420</v>
      </c>
      <c r="H756" s="88" t="n">
        <v>97.67</v>
      </c>
      <c r="I756" s="87" t="n">
        <v>81201</v>
      </c>
      <c r="J756" s="88" t="n">
        <v>98.28</v>
      </c>
    </row>
    <row r="757" customFormat="false" ht="12" hidden="false" customHeight="true" outlineLevel="0" collapsed="false">
      <c r="A757" s="86" t="s">
        <v>121</v>
      </c>
      <c r="B757" s="87" t="s">
        <v>46</v>
      </c>
      <c r="C757" s="88" t="s">
        <v>46</v>
      </c>
      <c r="D757" s="87" t="n">
        <v>50</v>
      </c>
      <c r="E757" s="87" t="s">
        <v>46</v>
      </c>
      <c r="F757" s="88" t="s">
        <v>46</v>
      </c>
      <c r="G757" s="87" t="s">
        <v>46</v>
      </c>
      <c r="H757" s="88" t="s">
        <v>46</v>
      </c>
      <c r="I757" s="87" t="s">
        <v>46</v>
      </c>
      <c r="J757" s="88" t="s">
        <v>46</v>
      </c>
    </row>
    <row r="758" customFormat="false" ht="12" hidden="false" customHeight="true" outlineLevel="0" collapsed="false">
      <c r="A758" s="89" t="s">
        <v>199</v>
      </c>
      <c r="B758" s="87"/>
      <c r="C758" s="88"/>
      <c r="D758" s="87"/>
      <c r="E758" s="87"/>
      <c r="F758" s="88"/>
      <c r="G758" s="87"/>
      <c r="H758" s="88"/>
      <c r="I758" s="87"/>
      <c r="J758" s="88"/>
    </row>
    <row r="759" customFormat="false" ht="12" hidden="false" customHeight="true" outlineLevel="0" collapsed="false">
      <c r="A759" s="89" t="s">
        <v>124</v>
      </c>
      <c r="B759" s="87" t="n">
        <v>41959</v>
      </c>
      <c r="C759" s="88" t="n">
        <v>27.69</v>
      </c>
      <c r="D759" s="87" t="n">
        <v>14</v>
      </c>
      <c r="E759" s="87" t="n">
        <v>50502</v>
      </c>
      <c r="F759" s="88" t="n">
        <v>19.69</v>
      </c>
      <c r="G759" s="87" t="n">
        <v>10829</v>
      </c>
      <c r="H759" s="88" t="n">
        <v>17.92</v>
      </c>
      <c r="I759" s="87" t="n">
        <v>17807</v>
      </c>
      <c r="J759" s="88" t="n">
        <v>21.93</v>
      </c>
    </row>
    <row r="760" customFormat="false" ht="12" hidden="false" customHeight="true" outlineLevel="0" collapsed="false">
      <c r="A760" s="89" t="s">
        <v>125</v>
      </c>
      <c r="B760" s="87" t="n">
        <v>35003</v>
      </c>
      <c r="C760" s="88" t="n">
        <v>23.1</v>
      </c>
      <c r="D760" s="87" t="n">
        <v>12</v>
      </c>
      <c r="E760" s="87" t="n">
        <v>107859</v>
      </c>
      <c r="F760" s="88" t="n">
        <v>42.06</v>
      </c>
      <c r="G760" s="87" t="n">
        <v>17540</v>
      </c>
      <c r="H760" s="88" t="n">
        <v>29.03</v>
      </c>
      <c r="I760" s="87" t="n">
        <v>29126</v>
      </c>
      <c r="J760" s="88" t="n">
        <v>35.87</v>
      </c>
    </row>
    <row r="761" customFormat="false" ht="12" hidden="false" customHeight="true" outlineLevel="0" collapsed="false">
      <c r="A761" s="74" t="s">
        <v>200</v>
      </c>
      <c r="B761" s="87" t="n">
        <v>29972</v>
      </c>
      <c r="C761" s="88" t="n">
        <v>19.78</v>
      </c>
      <c r="D761" s="87" t="n">
        <v>10</v>
      </c>
      <c r="E761" s="87" t="n">
        <v>54382</v>
      </c>
      <c r="F761" s="88" t="n">
        <v>21.21</v>
      </c>
      <c r="G761" s="87" t="n">
        <v>19267</v>
      </c>
      <c r="H761" s="88" t="n">
        <v>31.89</v>
      </c>
      <c r="I761" s="87" t="n">
        <v>23248</v>
      </c>
      <c r="J761" s="88" t="n">
        <v>28.63</v>
      </c>
    </row>
    <row r="762" customFormat="false" ht="12" hidden="false" customHeight="true" outlineLevel="0" collapsed="false">
      <c r="A762" s="89" t="s">
        <v>127</v>
      </c>
      <c r="B762" s="87" t="n">
        <v>13497</v>
      </c>
      <c r="C762" s="88" t="n">
        <v>8.91</v>
      </c>
      <c r="D762" s="87" t="n">
        <v>4</v>
      </c>
      <c r="E762" s="87" t="n">
        <v>14536</v>
      </c>
      <c r="F762" s="88" t="n">
        <v>5.67</v>
      </c>
      <c r="G762" s="87" t="n">
        <v>2133</v>
      </c>
      <c r="H762" s="88" t="n">
        <v>3.53</v>
      </c>
      <c r="I762" s="87" t="n">
        <v>4211</v>
      </c>
      <c r="J762" s="88" t="n">
        <v>5.19</v>
      </c>
    </row>
    <row r="763" customFormat="false" ht="12" hidden="false" customHeight="true" outlineLevel="0" collapsed="false">
      <c r="A763" s="89" t="s">
        <v>128</v>
      </c>
      <c r="B763" s="87" t="n">
        <v>5989</v>
      </c>
      <c r="C763" s="88" t="n">
        <v>3.95</v>
      </c>
      <c r="D763" s="87" t="n">
        <v>2</v>
      </c>
      <c r="E763" s="87" t="n">
        <v>10618</v>
      </c>
      <c r="F763" s="88" t="n">
        <v>4.14</v>
      </c>
      <c r="G763" s="87" t="n">
        <v>1381</v>
      </c>
      <c r="H763" s="88" t="n">
        <v>2.29</v>
      </c>
      <c r="I763" s="87" t="n">
        <v>2678</v>
      </c>
      <c r="J763" s="88" t="n">
        <v>3.3</v>
      </c>
    </row>
    <row r="764" customFormat="false" ht="12" hidden="false" customHeight="true" outlineLevel="0" collapsed="false">
      <c r="A764" s="89" t="s">
        <v>129</v>
      </c>
      <c r="B764" s="87" t="n">
        <v>9024</v>
      </c>
      <c r="C764" s="88" t="n">
        <v>5.95</v>
      </c>
      <c r="D764" s="87" t="n">
        <v>3</v>
      </c>
      <c r="E764" s="87" t="n">
        <v>11074</v>
      </c>
      <c r="F764" s="88" t="n">
        <v>4.32</v>
      </c>
      <c r="G764" s="87" t="s">
        <v>201</v>
      </c>
      <c r="H764" s="88" t="s">
        <v>46</v>
      </c>
      <c r="I764" s="87" t="s">
        <v>201</v>
      </c>
      <c r="J764" s="88" t="s">
        <v>46</v>
      </c>
    </row>
    <row r="765" customFormat="false" ht="12" hidden="false" customHeight="true" outlineLevel="0" collapsed="false">
      <c r="A765" s="89" t="s">
        <v>131</v>
      </c>
      <c r="B765" s="87" t="s">
        <v>201</v>
      </c>
      <c r="C765" s="88" t="s">
        <v>46</v>
      </c>
      <c r="D765" s="87" t="s">
        <v>201</v>
      </c>
      <c r="E765" s="87" t="s">
        <v>201</v>
      </c>
      <c r="F765" s="88" t="s">
        <v>46</v>
      </c>
      <c r="G765" s="87" t="n">
        <v>3687</v>
      </c>
      <c r="H765" s="88" t="n">
        <v>6.1</v>
      </c>
      <c r="I765" s="87" t="s">
        <v>201</v>
      </c>
      <c r="J765" s="88" t="s">
        <v>46</v>
      </c>
    </row>
    <row r="766" customFormat="false" ht="12" hidden="false" customHeight="true" outlineLevel="0" collapsed="false">
      <c r="A766" s="89" t="s">
        <v>135</v>
      </c>
      <c r="B766" s="87" t="n">
        <v>16103</v>
      </c>
      <c r="C766" s="88" t="n">
        <v>10.63</v>
      </c>
      <c r="D766" s="87" t="n">
        <v>5</v>
      </c>
      <c r="E766" s="87" t="s">
        <v>201</v>
      </c>
      <c r="F766" s="88" t="s">
        <v>46</v>
      </c>
      <c r="G766" s="87" t="s">
        <v>201</v>
      </c>
      <c r="H766" s="88" t="s">
        <v>46</v>
      </c>
      <c r="I766" s="87" t="s">
        <v>201</v>
      </c>
      <c r="J766" s="88" t="s">
        <v>46</v>
      </c>
    </row>
    <row r="767" customFormat="false" ht="12" hidden="false" customHeight="true" outlineLevel="0" collapsed="false">
      <c r="A767" s="89" t="s">
        <v>137</v>
      </c>
      <c r="B767" s="87" t="s">
        <v>201</v>
      </c>
      <c r="C767" s="88" t="s">
        <v>46</v>
      </c>
      <c r="D767" s="87" t="s">
        <v>201</v>
      </c>
      <c r="E767" s="87" t="s">
        <v>201</v>
      </c>
      <c r="F767" s="88" t="s">
        <v>46</v>
      </c>
      <c r="G767" s="87" t="s">
        <v>201</v>
      </c>
      <c r="H767" s="88" t="s">
        <v>46</v>
      </c>
      <c r="I767" s="87" t="n">
        <v>2815</v>
      </c>
      <c r="J767" s="88" t="n">
        <v>3.47</v>
      </c>
    </row>
    <row r="768" customFormat="false" ht="12" hidden="false" customHeight="true" outlineLevel="0" collapsed="false">
      <c r="A768" s="89" t="s">
        <v>145</v>
      </c>
      <c r="B768" s="87" t="s">
        <v>201</v>
      </c>
      <c r="C768" s="88" t="s">
        <v>46</v>
      </c>
      <c r="D768" s="87" t="s">
        <v>201</v>
      </c>
      <c r="E768" s="87" t="s">
        <v>201</v>
      </c>
      <c r="F768" s="88" t="s">
        <v>46</v>
      </c>
      <c r="G768" s="87" t="n">
        <v>1816</v>
      </c>
      <c r="H768" s="88" t="n">
        <v>3.01</v>
      </c>
      <c r="I768" s="87" t="s">
        <v>201</v>
      </c>
      <c r="J768" s="88" t="s">
        <v>46</v>
      </c>
    </row>
    <row r="769" customFormat="false" ht="12" hidden="false" customHeight="true" outlineLevel="0" collapsed="false">
      <c r="A769" s="89" t="s">
        <v>185</v>
      </c>
      <c r="B769" s="87" t="s">
        <v>201</v>
      </c>
      <c r="C769" s="88" t="s">
        <v>46</v>
      </c>
      <c r="D769" s="87" t="s">
        <v>201</v>
      </c>
      <c r="E769" s="87" t="s">
        <v>201</v>
      </c>
      <c r="F769" s="88" t="s">
        <v>46</v>
      </c>
      <c r="G769" s="87" t="n">
        <v>127</v>
      </c>
      <c r="H769" s="88" t="n">
        <v>0.21</v>
      </c>
      <c r="I769" s="87" t="s">
        <v>201</v>
      </c>
      <c r="J769" s="88" t="s">
        <v>46</v>
      </c>
    </row>
    <row r="770" customFormat="false" ht="12" hidden="false" customHeight="true" outlineLevel="0" collapsed="false">
      <c r="A770" s="89" t="s">
        <v>214</v>
      </c>
      <c r="B770" s="87" t="s">
        <v>201</v>
      </c>
      <c r="C770" s="88" t="s">
        <v>46</v>
      </c>
      <c r="D770" s="87" t="s">
        <v>201</v>
      </c>
      <c r="E770" s="87" t="n">
        <v>3563</v>
      </c>
      <c r="F770" s="88" t="n">
        <v>1.39</v>
      </c>
      <c r="G770" s="87" t="s">
        <v>201</v>
      </c>
      <c r="H770" s="88" t="s">
        <v>46</v>
      </c>
      <c r="I770" s="87" t="s">
        <v>201</v>
      </c>
      <c r="J770" s="88" t="s">
        <v>46</v>
      </c>
    </row>
    <row r="771" customFormat="false" ht="12" hidden="false" customHeight="true" outlineLevel="0" collapsed="false">
      <c r="A771" s="89" t="s">
        <v>216</v>
      </c>
      <c r="B771" s="87" t="s">
        <v>201</v>
      </c>
      <c r="C771" s="88" t="s">
        <v>46</v>
      </c>
      <c r="D771" s="87" t="s">
        <v>201</v>
      </c>
      <c r="E771" s="87" t="n">
        <v>2831</v>
      </c>
      <c r="F771" s="88" t="n">
        <v>1.1</v>
      </c>
      <c r="G771" s="87" t="s">
        <v>201</v>
      </c>
      <c r="H771" s="88" t="s">
        <v>46</v>
      </c>
      <c r="I771" s="87" t="s">
        <v>201</v>
      </c>
      <c r="J771" s="88" t="s">
        <v>46</v>
      </c>
    </row>
    <row r="772" customFormat="false" ht="12" hidden="false" customHeight="true" outlineLevel="0" collapsed="false">
      <c r="A772" s="89" t="s">
        <v>222</v>
      </c>
      <c r="B772" s="87" t="s">
        <v>201</v>
      </c>
      <c r="C772" s="88" t="s">
        <v>46</v>
      </c>
      <c r="D772" s="87" t="s">
        <v>201</v>
      </c>
      <c r="E772" s="87" t="n">
        <v>1083</v>
      </c>
      <c r="F772" s="88" t="n">
        <v>0.42</v>
      </c>
      <c r="G772" s="87" t="s">
        <v>201</v>
      </c>
      <c r="H772" s="88" t="s">
        <v>46</v>
      </c>
      <c r="I772" s="87" t="s">
        <v>201</v>
      </c>
      <c r="J772" s="88" t="s">
        <v>46</v>
      </c>
    </row>
    <row r="773" customFormat="false" ht="12" hidden="false" customHeight="true" outlineLevel="0" collapsed="false">
      <c r="A773" s="89" t="s">
        <v>225</v>
      </c>
      <c r="B773" s="87" t="s">
        <v>201</v>
      </c>
      <c r="C773" s="88" t="s">
        <v>46</v>
      </c>
      <c r="D773" s="87" t="s">
        <v>201</v>
      </c>
      <c r="E773" s="87" t="s">
        <v>201</v>
      </c>
      <c r="F773" s="88" t="s">
        <v>46</v>
      </c>
      <c r="G773" s="87" t="n">
        <v>1584</v>
      </c>
      <c r="H773" s="88" t="n">
        <v>2.62</v>
      </c>
      <c r="I773" s="87" t="n">
        <v>701</v>
      </c>
      <c r="J773" s="88" t="n">
        <v>0.86</v>
      </c>
    </row>
    <row r="774" customFormat="false" ht="12" hidden="false" customHeight="true" outlineLevel="0" collapsed="false">
      <c r="A774" s="89" t="s">
        <v>226</v>
      </c>
      <c r="B774" s="87" t="s">
        <v>201</v>
      </c>
      <c r="C774" s="88" t="s">
        <v>46</v>
      </c>
      <c r="D774" s="87" t="s">
        <v>201</v>
      </c>
      <c r="E774" s="87" t="s">
        <v>201</v>
      </c>
      <c r="F774" s="88" t="s">
        <v>46</v>
      </c>
      <c r="G774" s="87" t="n">
        <v>540</v>
      </c>
      <c r="H774" s="88" t="n">
        <v>0.89</v>
      </c>
      <c r="I774" s="87" t="s">
        <v>201</v>
      </c>
      <c r="J774" s="88" t="s">
        <v>46</v>
      </c>
    </row>
    <row r="775" customFormat="false" ht="12" hidden="false" customHeight="true" outlineLevel="0" collapsed="false">
      <c r="A775" s="89" t="s">
        <v>227</v>
      </c>
      <c r="B775" s="87" t="s">
        <v>201</v>
      </c>
      <c r="C775" s="88" t="s">
        <v>46</v>
      </c>
      <c r="D775" s="87" t="s">
        <v>201</v>
      </c>
      <c r="E775" s="87" t="s">
        <v>201</v>
      </c>
      <c r="F775" s="88" t="s">
        <v>46</v>
      </c>
      <c r="G775" s="87" t="n">
        <v>288</v>
      </c>
      <c r="H775" s="88" t="n">
        <v>0.48</v>
      </c>
      <c r="I775" s="87" t="n">
        <v>449</v>
      </c>
      <c r="J775" s="88" t="n">
        <v>0.55</v>
      </c>
    </row>
    <row r="776" customFormat="false" ht="12" hidden="false" customHeight="true" outlineLevel="0" collapsed="false">
      <c r="A776" s="89" t="s">
        <v>228</v>
      </c>
      <c r="B776" s="87" t="s">
        <v>201</v>
      </c>
      <c r="C776" s="88" t="s">
        <v>46</v>
      </c>
      <c r="D776" s="87" t="s">
        <v>201</v>
      </c>
      <c r="E776" s="87" t="s">
        <v>201</v>
      </c>
      <c r="F776" s="88" t="s">
        <v>46</v>
      </c>
      <c r="G776" s="87" t="n">
        <v>166</v>
      </c>
      <c r="H776" s="88" t="n">
        <v>0.27</v>
      </c>
      <c r="I776" s="87" t="s">
        <v>201</v>
      </c>
      <c r="J776" s="88" t="s">
        <v>46</v>
      </c>
    </row>
    <row r="777" customFormat="false" ht="12" hidden="false" customHeight="true" outlineLevel="0" collapsed="false">
      <c r="A777" s="89" t="s">
        <v>229</v>
      </c>
      <c r="B777" s="87" t="s">
        <v>201</v>
      </c>
      <c r="C777" s="88" t="s">
        <v>46</v>
      </c>
      <c r="D777" s="87" t="s">
        <v>201</v>
      </c>
      <c r="E777" s="87" t="s">
        <v>201</v>
      </c>
      <c r="F777" s="88" t="s">
        <v>46</v>
      </c>
      <c r="G777" s="87" t="n">
        <v>579</v>
      </c>
      <c r="H777" s="88" t="n">
        <v>0.96</v>
      </c>
      <c r="I777" s="87" t="s">
        <v>201</v>
      </c>
      <c r="J777" s="88" t="s">
        <v>46</v>
      </c>
    </row>
    <row r="778" customFormat="false" ht="12" hidden="false" customHeight="true" outlineLevel="0" collapsed="false">
      <c r="A778" s="89" t="s">
        <v>230</v>
      </c>
      <c r="B778" s="87" t="s">
        <v>201</v>
      </c>
      <c r="C778" s="88" t="s">
        <v>46</v>
      </c>
      <c r="D778" s="87" t="s">
        <v>201</v>
      </c>
      <c r="E778" s="87" t="s">
        <v>201</v>
      </c>
      <c r="F778" s="88" t="s">
        <v>46</v>
      </c>
      <c r="G778" s="87" t="n">
        <v>249</v>
      </c>
      <c r="H778" s="88" t="n">
        <v>0.41</v>
      </c>
      <c r="I778" s="87" t="s">
        <v>201</v>
      </c>
      <c r="J778" s="88" t="s">
        <v>46</v>
      </c>
    </row>
    <row r="779" customFormat="false" ht="12" hidden="false" customHeight="true" outlineLevel="0" collapsed="false">
      <c r="A779" s="89" t="s">
        <v>231</v>
      </c>
      <c r="B779" s="87" t="s">
        <v>201</v>
      </c>
      <c r="C779" s="88" t="s">
        <v>46</v>
      </c>
      <c r="D779" s="87" t="s">
        <v>201</v>
      </c>
      <c r="E779" s="87" t="s">
        <v>201</v>
      </c>
      <c r="F779" s="88" t="s">
        <v>46</v>
      </c>
      <c r="G779" s="87" t="n">
        <v>234</v>
      </c>
      <c r="H779" s="88" t="n">
        <v>0.39</v>
      </c>
      <c r="I779" s="87" t="s">
        <v>201</v>
      </c>
      <c r="J779" s="88" t="s">
        <v>46</v>
      </c>
    </row>
    <row r="780" customFormat="false" ht="12" hidden="false" customHeight="true" outlineLevel="0" collapsed="false">
      <c r="A780" s="89" t="s">
        <v>232</v>
      </c>
      <c r="B780" s="87" t="s">
        <v>201</v>
      </c>
      <c r="C780" s="88" t="s">
        <v>46</v>
      </c>
      <c r="D780" s="87" t="s">
        <v>201</v>
      </c>
      <c r="E780" s="87" t="s">
        <v>201</v>
      </c>
      <c r="F780" s="88" t="s">
        <v>46</v>
      </c>
      <c r="G780" s="87" t="s">
        <v>201</v>
      </c>
      <c r="H780" s="88" t="s">
        <v>46</v>
      </c>
      <c r="I780" s="87" t="n">
        <v>166</v>
      </c>
      <c r="J780" s="88" t="n">
        <v>0.2</v>
      </c>
    </row>
    <row r="781" customFormat="false" ht="12" hidden="false" customHeight="true" outlineLevel="0" collapsed="false">
      <c r="A781" s="15"/>
      <c r="B781" s="87"/>
      <c r="C781" s="88"/>
      <c r="D781" s="87"/>
      <c r="E781" s="87"/>
      <c r="F781" s="88"/>
      <c r="G781" s="87"/>
      <c r="H781" s="88"/>
      <c r="I781" s="87"/>
      <c r="J781" s="88"/>
    </row>
    <row r="782" customFormat="false" ht="12" hidden="false" customHeight="true" outlineLevel="0" collapsed="false">
      <c r="A782" s="15" t="s">
        <v>187</v>
      </c>
      <c r="B782" s="91"/>
      <c r="C782" s="88"/>
      <c r="D782" s="15"/>
      <c r="E782" s="15"/>
      <c r="F782" s="88"/>
      <c r="G782" s="15"/>
      <c r="H782" s="88"/>
      <c r="I782" s="15"/>
      <c r="J782" s="92"/>
    </row>
    <row r="783" customFormat="false" ht="12" hidden="false" customHeight="true" outlineLevel="0" collapsed="false">
      <c r="A783" s="75" t="s">
        <v>188</v>
      </c>
      <c r="B783" s="91"/>
      <c r="C783" s="88"/>
      <c r="D783" s="15"/>
      <c r="E783" s="15"/>
      <c r="F783" s="88"/>
      <c r="G783" s="15"/>
      <c r="H783" s="88"/>
      <c r="I783" s="15"/>
      <c r="J783" s="92"/>
    </row>
    <row r="784" customFormat="false" ht="12.75" hidden="false" customHeight="false" outlineLevel="0" collapsed="false">
      <c r="A784" s="15"/>
      <c r="B784" s="91"/>
      <c r="C784" s="15"/>
      <c r="D784" s="15"/>
      <c r="E784" s="15"/>
      <c r="F784" s="15"/>
      <c r="G784" s="15"/>
      <c r="H784" s="15"/>
      <c r="I784" s="15"/>
      <c r="J784" s="15"/>
    </row>
    <row r="785" customFormat="false" ht="12.75" hidden="false" customHeight="false" outlineLevel="0" collapsed="false">
      <c r="A785" s="15"/>
      <c r="B785" s="91"/>
      <c r="C785" s="15"/>
      <c r="D785" s="15"/>
      <c r="E785" s="15"/>
      <c r="F785" s="15"/>
      <c r="G785" s="15"/>
      <c r="H785" s="15"/>
      <c r="I785" s="15"/>
      <c r="J785" s="15"/>
    </row>
    <row r="786" customFormat="false" ht="12.75" hidden="false" customHeight="false" outlineLevel="0" collapsed="false">
      <c r="A786" s="15"/>
      <c r="B786" s="91"/>
      <c r="C786" s="15"/>
      <c r="D786" s="15"/>
      <c r="E786" s="15"/>
      <c r="F786" s="15"/>
      <c r="G786" s="15"/>
      <c r="H786" s="15"/>
      <c r="I786" s="15"/>
      <c r="J786" s="15"/>
    </row>
    <row r="787" customFormat="false" ht="12.75" hidden="false" customHeight="false" outlineLevel="0" collapsed="false">
      <c r="A787" s="15"/>
      <c r="B787" s="91"/>
      <c r="C787" s="15"/>
      <c r="D787" s="15"/>
      <c r="E787" s="15"/>
      <c r="F787" s="15"/>
      <c r="G787" s="15"/>
      <c r="H787" s="15"/>
      <c r="I787" s="15"/>
      <c r="J787" s="15"/>
    </row>
    <row r="788" customFormat="false" ht="12.75" hidden="false" customHeight="false" outlineLevel="0" collapsed="false">
      <c r="A788" s="15"/>
      <c r="B788" s="91"/>
      <c r="C788" s="15"/>
      <c r="D788" s="15"/>
      <c r="E788" s="15"/>
      <c r="F788" s="15"/>
      <c r="G788" s="15"/>
      <c r="H788" s="15"/>
      <c r="I788" s="15"/>
      <c r="J788" s="15"/>
    </row>
    <row r="789" customFormat="false" ht="12.75" hidden="false" customHeight="false" outlineLevel="0" collapsed="false">
      <c r="A789" s="15"/>
      <c r="B789" s="91"/>
      <c r="C789" s="15"/>
      <c r="D789" s="15"/>
      <c r="E789" s="15"/>
      <c r="F789" s="15"/>
      <c r="G789" s="15"/>
      <c r="H789" s="15"/>
      <c r="I789" s="15"/>
      <c r="J789" s="15"/>
    </row>
    <row r="790" customFormat="false" ht="12.75" hidden="false" customHeight="false" outlineLevel="0" collapsed="false">
      <c r="A790" s="15"/>
      <c r="B790" s="91"/>
      <c r="C790" s="15"/>
      <c r="D790" s="15"/>
      <c r="E790" s="15"/>
      <c r="F790" s="15"/>
      <c r="G790" s="15"/>
      <c r="H790" s="15"/>
      <c r="I790" s="15"/>
      <c r="J790" s="15"/>
    </row>
    <row r="791" customFormat="false" ht="12.75" hidden="false" customHeight="false" outlineLevel="0" collapsed="false">
      <c r="A791" s="15"/>
      <c r="B791" s="91"/>
      <c r="C791" s="15"/>
      <c r="D791" s="15"/>
      <c r="E791" s="15"/>
      <c r="F791" s="15"/>
      <c r="G791" s="15"/>
      <c r="H791" s="15"/>
      <c r="I791" s="15"/>
      <c r="J791" s="15"/>
    </row>
    <row r="792" customFormat="false" ht="12.75" hidden="false" customHeight="false" outlineLevel="0" collapsed="false">
      <c r="A792" s="15"/>
      <c r="B792" s="91"/>
      <c r="C792" s="15"/>
      <c r="D792" s="15"/>
      <c r="E792" s="15"/>
      <c r="F792" s="15"/>
      <c r="G792" s="15"/>
      <c r="H792" s="15"/>
      <c r="I792" s="15"/>
      <c r="J792" s="15"/>
    </row>
    <row r="793" customFormat="false" ht="12.75" hidden="false" customHeight="false" outlineLevel="0" collapsed="false">
      <c r="A793" s="15"/>
      <c r="B793" s="91"/>
      <c r="C793" s="15"/>
      <c r="D793" s="15"/>
      <c r="E793" s="15"/>
      <c r="F793" s="15"/>
      <c r="G793" s="15"/>
      <c r="H793" s="15"/>
      <c r="I793" s="15"/>
      <c r="J793" s="15"/>
    </row>
    <row r="794" customFormat="false" ht="12.75" hidden="false" customHeight="false" outlineLevel="0" collapsed="false">
      <c r="A794" s="15"/>
      <c r="B794" s="91"/>
      <c r="C794" s="15"/>
      <c r="D794" s="15"/>
      <c r="E794" s="15"/>
      <c r="F794" s="15"/>
      <c r="G794" s="15"/>
      <c r="H794" s="15"/>
      <c r="I794" s="15"/>
      <c r="J794" s="15"/>
    </row>
    <row r="795" customFormat="false" ht="12.75" hidden="false" customHeight="false" outlineLevel="0" collapsed="false">
      <c r="A795" s="15"/>
      <c r="B795" s="91"/>
      <c r="C795" s="15"/>
      <c r="D795" s="15"/>
      <c r="E795" s="15"/>
      <c r="F795" s="15"/>
      <c r="G795" s="15"/>
      <c r="H795" s="15"/>
      <c r="I795" s="15"/>
      <c r="J795" s="15"/>
    </row>
    <row r="796" customFormat="false" ht="12.75" hidden="false" customHeight="false" outlineLevel="0" collapsed="false">
      <c r="A796" s="15"/>
      <c r="B796" s="91"/>
      <c r="C796" s="15"/>
      <c r="D796" s="15"/>
      <c r="E796" s="15"/>
      <c r="F796" s="15"/>
      <c r="G796" s="15"/>
      <c r="H796" s="15"/>
      <c r="I796" s="15"/>
      <c r="J796" s="15"/>
    </row>
    <row r="797" customFormat="false" ht="12.75" hidden="false" customHeight="false" outlineLevel="0" collapsed="false">
      <c r="A797" s="15"/>
      <c r="B797" s="91"/>
      <c r="C797" s="15"/>
      <c r="D797" s="15"/>
      <c r="E797" s="15"/>
      <c r="F797" s="15"/>
      <c r="G797" s="15"/>
      <c r="H797" s="15"/>
      <c r="I797" s="15"/>
      <c r="J797" s="15"/>
    </row>
    <row r="798" customFormat="false" ht="12.75" hidden="false" customHeight="false" outlineLevel="0" collapsed="false">
      <c r="A798" s="15"/>
      <c r="B798" s="91"/>
      <c r="C798" s="15"/>
      <c r="D798" s="15"/>
      <c r="E798" s="15"/>
      <c r="F798" s="15"/>
      <c r="G798" s="15"/>
      <c r="H798" s="15"/>
      <c r="I798" s="15"/>
      <c r="J798" s="15"/>
    </row>
    <row r="799" customFormat="false" ht="12.75" hidden="false" customHeight="false" outlineLevel="0" collapsed="false">
      <c r="A799" s="15"/>
      <c r="B799" s="91"/>
      <c r="C799" s="15"/>
      <c r="D799" s="15"/>
      <c r="E799" s="15"/>
      <c r="F799" s="15"/>
      <c r="G799" s="15"/>
      <c r="H799" s="15"/>
      <c r="I799" s="15"/>
      <c r="J799" s="15"/>
    </row>
  </sheetData>
  <mergeCells count="25">
    <mergeCell ref="A3:A6"/>
    <mergeCell ref="B3:D5"/>
    <mergeCell ref="E3:F5"/>
    <mergeCell ref="G3:H5"/>
    <mergeCell ref="I3:J5"/>
    <mergeCell ref="A8:J8"/>
    <mergeCell ref="A64:J64"/>
    <mergeCell ref="A116:J116"/>
    <mergeCell ref="A153:J153"/>
    <mergeCell ref="A191:J191"/>
    <mergeCell ref="A226:J226"/>
    <mergeCell ref="A262:J262"/>
    <mergeCell ref="A300:J300"/>
    <mergeCell ref="A336:J336"/>
    <mergeCell ref="A372:J372"/>
    <mergeCell ref="A408:J408"/>
    <mergeCell ref="A447:J447"/>
    <mergeCell ref="A483:J483"/>
    <mergeCell ref="A518:J518"/>
    <mergeCell ref="A555:J555"/>
    <mergeCell ref="A597:J597"/>
    <mergeCell ref="A634:J634"/>
    <mergeCell ref="A671:J671"/>
    <mergeCell ref="A710:J710"/>
    <mergeCell ref="A750:J750"/>
  </mergeCells>
  <hyperlinks>
    <hyperlink ref="A1" location="Inhaltsverzeichnis!A14" display="2 Ergebnisse der Kommunalwahlen 1998 und 2003, der Landtagswahl 2004 sowie der Bundestagswahl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 - j05/08 - Brandenburg</oddFooter>
  </headerFooter>
  <rowBreaks count="19" manualBreakCount="19">
    <brk id="62" man="true" max="16383" min="0"/>
    <brk id="114" man="true" max="16383" min="0"/>
    <brk id="151" man="true" max="16383" min="0"/>
    <brk id="189" man="true" max="16383" min="0"/>
    <brk id="224" man="true" max="16383" min="0"/>
    <brk id="260" man="true" max="16383" min="0"/>
    <brk id="298" man="true" max="16383" min="0"/>
    <brk id="334" man="true" max="16383" min="0"/>
    <brk id="370" man="true" max="16383" min="0"/>
    <brk id="406" man="true" max="16383" min="0"/>
    <brk id="445" man="true" max="16383" min="0"/>
    <brk id="481" man="true" max="16383" min="0"/>
    <brk id="516" man="true" max="16383" min="0"/>
    <brk id="553" man="true" max="16383" min="0"/>
    <brk id="595" man="true" max="16383" min="0"/>
    <brk id="632" man="true" max="16383" min="0"/>
    <brk id="669" man="true" max="16383" min="0"/>
    <brk id="708" man="true" max="16383" min="0"/>
    <brk id="7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93" width="8.7"/>
    <col collapsed="false" customWidth="true" hidden="false" outlineLevel="0" max="4" min="4" style="94" width="8.7"/>
    <col collapsed="false" customWidth="true" hidden="false" outlineLevel="0" max="6" min="5" style="93" width="8.7"/>
    <col collapsed="false" customWidth="true" hidden="false" outlineLevel="0" max="8" min="7" style="0" width="8.7"/>
    <col collapsed="false" customWidth="true" hidden="false" outlineLevel="0" max="9" min="9" style="95" width="8.7"/>
    <col collapsed="false" customWidth="true" hidden="false" outlineLevel="0" max="11" min="10" style="0" width="8.7"/>
    <col collapsed="false" customWidth="true" hidden="false" outlineLevel="0" max="14" min="12" style="95" width="8.7"/>
    <col collapsed="false" customWidth="true" hidden="false" outlineLevel="0" max="15" min="15" style="0" width="25.7"/>
  </cols>
  <sheetData>
    <row r="1" s="21" customFormat="true" ht="12" hidden="false" customHeight="true" outlineLevel="0" collapsed="false">
      <c r="A1" s="37" t="s">
        <v>254</v>
      </c>
      <c r="B1" s="96"/>
      <c r="C1" s="96"/>
      <c r="D1" s="97"/>
      <c r="E1" s="96"/>
      <c r="F1" s="96"/>
      <c r="G1" s="98"/>
      <c r="H1" s="98"/>
      <c r="I1" s="99"/>
      <c r="J1" s="98"/>
      <c r="K1" s="98"/>
      <c r="L1" s="99"/>
      <c r="M1" s="99"/>
      <c r="N1" s="99"/>
      <c r="O1" s="100"/>
    </row>
    <row r="2" s="21" customFormat="true" ht="12" hidden="false" customHeight="true" outlineLevel="0" collapsed="false">
      <c r="A2" s="37" t="s">
        <v>255</v>
      </c>
      <c r="B2" s="96"/>
      <c r="C2" s="96"/>
      <c r="D2" s="97"/>
      <c r="E2" s="96"/>
      <c r="F2" s="96"/>
      <c r="G2" s="98"/>
      <c r="H2" s="98"/>
      <c r="I2" s="99"/>
      <c r="J2" s="98"/>
      <c r="K2" s="98"/>
      <c r="L2" s="99"/>
      <c r="M2" s="99"/>
      <c r="N2" s="99"/>
      <c r="O2" s="100"/>
    </row>
    <row r="3" s="57" customFormat="true" ht="12" hidden="false" customHeight="true" outlineLevel="0" collapsed="false">
      <c r="A3" s="98"/>
      <c r="B3" s="101"/>
      <c r="C3" s="101"/>
      <c r="D3" s="102"/>
      <c r="E3" s="101"/>
      <c r="F3" s="101"/>
      <c r="G3" s="103"/>
      <c r="H3" s="103"/>
      <c r="I3" s="104"/>
      <c r="J3" s="103"/>
      <c r="K3" s="103"/>
      <c r="L3" s="104"/>
      <c r="M3" s="104"/>
      <c r="N3" s="104"/>
      <c r="O3" s="98"/>
    </row>
    <row r="4" s="57" customFormat="true" ht="12" hidden="false" customHeight="true" outlineLevel="0" collapsed="false">
      <c r="A4" s="105" t="s">
        <v>256</v>
      </c>
      <c r="B4" s="106" t="s">
        <v>257</v>
      </c>
      <c r="C4" s="81" t="s">
        <v>258</v>
      </c>
      <c r="D4" s="81"/>
      <c r="E4" s="106" t="s">
        <v>259</v>
      </c>
      <c r="F4" s="107" t="s">
        <v>260</v>
      </c>
      <c r="G4" s="107"/>
      <c r="H4" s="107"/>
      <c r="I4" s="108" t="s">
        <v>260</v>
      </c>
      <c r="J4" s="108"/>
      <c r="K4" s="108"/>
      <c r="L4" s="108"/>
      <c r="M4" s="108"/>
      <c r="N4" s="108"/>
      <c r="O4" s="109" t="s">
        <v>256</v>
      </c>
    </row>
    <row r="5" s="57" customFormat="true" ht="12" hidden="false" customHeight="true" outlineLevel="0" collapsed="false">
      <c r="A5" s="105"/>
      <c r="B5" s="106"/>
      <c r="C5" s="81"/>
      <c r="D5" s="81"/>
      <c r="E5" s="106"/>
      <c r="F5" s="110" t="s">
        <v>261</v>
      </c>
      <c r="G5" s="110" t="s">
        <v>262</v>
      </c>
      <c r="H5" s="60" t="s">
        <v>263</v>
      </c>
      <c r="I5" s="111" t="s">
        <v>264</v>
      </c>
      <c r="J5" s="110" t="s">
        <v>265</v>
      </c>
      <c r="K5" s="110" t="s">
        <v>266</v>
      </c>
      <c r="L5" s="110" t="s">
        <v>267</v>
      </c>
      <c r="M5" s="110" t="s">
        <v>268</v>
      </c>
      <c r="N5" s="110" t="s">
        <v>269</v>
      </c>
      <c r="O5" s="109"/>
    </row>
    <row r="6" s="57" customFormat="true" ht="12" hidden="false" customHeight="true" outlineLevel="0" collapsed="false">
      <c r="A6" s="105"/>
      <c r="B6" s="112" t="s">
        <v>112</v>
      </c>
      <c r="C6" s="112" t="s">
        <v>112</v>
      </c>
      <c r="D6" s="113" t="s">
        <v>113</v>
      </c>
      <c r="E6" s="112" t="s">
        <v>112</v>
      </c>
      <c r="F6" s="107" t="s">
        <v>270</v>
      </c>
      <c r="G6" s="107"/>
      <c r="H6" s="107"/>
      <c r="I6" s="114" t="s">
        <v>270</v>
      </c>
      <c r="J6" s="114"/>
      <c r="K6" s="114"/>
      <c r="L6" s="114"/>
      <c r="M6" s="114"/>
      <c r="N6" s="114"/>
      <c r="O6" s="109"/>
    </row>
    <row r="7" s="57" customFormat="true" ht="12" hidden="false" customHeight="true" outlineLevel="0" collapsed="false">
      <c r="A7" s="115"/>
      <c r="B7" s="116"/>
      <c r="C7" s="116"/>
      <c r="D7" s="117"/>
      <c r="E7" s="116"/>
      <c r="F7" s="116"/>
      <c r="G7" s="115"/>
      <c r="H7" s="115"/>
      <c r="I7" s="118"/>
      <c r="J7" s="115"/>
      <c r="K7" s="115"/>
      <c r="L7" s="118"/>
      <c r="M7" s="118"/>
      <c r="N7" s="118"/>
      <c r="O7" s="115"/>
    </row>
    <row r="8" s="57" customFormat="true" ht="12" hidden="false" customHeight="true" outlineLevel="0" collapsed="false">
      <c r="A8" s="119" t="s">
        <v>271</v>
      </c>
      <c r="B8" s="116"/>
      <c r="C8" s="116"/>
      <c r="D8" s="117"/>
      <c r="E8" s="116"/>
      <c r="F8" s="116"/>
      <c r="G8" s="115"/>
      <c r="H8" s="115"/>
      <c r="I8" s="118"/>
      <c r="J8" s="115"/>
      <c r="K8" s="115"/>
      <c r="L8" s="118"/>
      <c r="M8" s="118"/>
      <c r="N8" s="118"/>
      <c r="O8" s="120" t="s">
        <v>271</v>
      </c>
    </row>
    <row r="9" customFormat="false" ht="12" hidden="false" customHeight="true" outlineLevel="0" collapsed="false">
      <c r="A9" s="121" t="s">
        <v>272</v>
      </c>
      <c r="B9" s="87" t="n">
        <v>64007</v>
      </c>
      <c r="C9" s="87" t="n">
        <v>30532</v>
      </c>
      <c r="D9" s="88" t="n">
        <v>47.7</v>
      </c>
      <c r="E9" s="87" t="n">
        <v>86680</v>
      </c>
      <c r="F9" s="88" t="n">
        <v>37.35</v>
      </c>
      <c r="G9" s="88" t="n">
        <v>22.63</v>
      </c>
      <c r="H9" s="88" t="n">
        <v>14.94</v>
      </c>
      <c r="I9" s="88" t="n">
        <v>8.55</v>
      </c>
      <c r="J9" s="88" t="n">
        <v>3.43</v>
      </c>
      <c r="K9" s="88" t="s">
        <v>46</v>
      </c>
      <c r="L9" s="88" t="s">
        <v>46</v>
      </c>
      <c r="M9" s="88" t="s">
        <v>46</v>
      </c>
      <c r="N9" s="88" t="n">
        <v>13.1</v>
      </c>
      <c r="O9" s="122" t="s">
        <v>233</v>
      </c>
    </row>
    <row r="10" customFormat="false" ht="12" hidden="false" customHeight="true" outlineLevel="0" collapsed="false">
      <c r="A10" s="121" t="s">
        <v>273</v>
      </c>
      <c r="B10" s="123" t="n">
        <v>88353</v>
      </c>
      <c r="C10" s="96" t="n">
        <v>25097</v>
      </c>
      <c r="D10" s="97" t="n">
        <v>28.41</v>
      </c>
      <c r="E10" s="96" t="n">
        <v>73979</v>
      </c>
      <c r="F10" s="88" t="n">
        <v>24.14</v>
      </c>
      <c r="G10" s="88" t="n">
        <v>19.98</v>
      </c>
      <c r="H10" s="88" t="n">
        <v>26.76</v>
      </c>
      <c r="I10" s="88" t="n">
        <v>4.76</v>
      </c>
      <c r="J10" s="88" t="n">
        <v>6.1</v>
      </c>
      <c r="K10" s="88" t="s">
        <v>46</v>
      </c>
      <c r="L10" s="88" t="s">
        <v>46</v>
      </c>
      <c r="M10" s="88" t="s">
        <v>46</v>
      </c>
      <c r="N10" s="88" t="n">
        <v>18.3</v>
      </c>
      <c r="O10" s="122" t="s">
        <v>235</v>
      </c>
    </row>
    <row r="11" customFormat="false" ht="12" hidden="false" customHeight="true" outlineLevel="0" collapsed="false">
      <c r="A11" s="121" t="s">
        <v>274</v>
      </c>
      <c r="B11" s="123" t="n">
        <v>54239</v>
      </c>
      <c r="C11" s="96" t="n">
        <v>20728</v>
      </c>
      <c r="D11" s="97" t="n">
        <v>38.22</v>
      </c>
      <c r="E11" s="96" t="n">
        <v>58899</v>
      </c>
      <c r="F11" s="88" t="n">
        <v>27.03</v>
      </c>
      <c r="G11" s="88" t="n">
        <v>15.03</v>
      </c>
      <c r="H11" s="88" t="n">
        <v>33.92</v>
      </c>
      <c r="I11" s="88" t="n">
        <v>6.1</v>
      </c>
      <c r="J11" s="88" t="n">
        <v>3.02</v>
      </c>
      <c r="K11" s="88" t="s">
        <v>46</v>
      </c>
      <c r="L11" s="88" t="s">
        <v>46</v>
      </c>
      <c r="M11" s="88" t="n">
        <v>7.6</v>
      </c>
      <c r="N11" s="88" t="n">
        <v>7.31</v>
      </c>
      <c r="O11" s="122" t="s">
        <v>238</v>
      </c>
    </row>
    <row r="12" customFormat="false" ht="12" hidden="false" customHeight="true" outlineLevel="0" collapsed="false">
      <c r="A12" s="121" t="s">
        <v>275</v>
      </c>
      <c r="B12" s="87" t="n">
        <v>117235</v>
      </c>
      <c r="C12" s="87" t="n">
        <v>53626</v>
      </c>
      <c r="D12" s="88" t="n">
        <v>45.74</v>
      </c>
      <c r="E12" s="87" t="n">
        <v>155424</v>
      </c>
      <c r="F12" s="88" t="n">
        <v>19.21</v>
      </c>
      <c r="G12" s="88" t="n">
        <v>22.81</v>
      </c>
      <c r="H12" s="88" t="n">
        <v>33.75</v>
      </c>
      <c r="I12" s="88" t="n">
        <v>2.29</v>
      </c>
      <c r="J12" s="88" t="n">
        <v>6.23</v>
      </c>
      <c r="K12" s="88" t="s">
        <v>46</v>
      </c>
      <c r="L12" s="88" t="n">
        <v>1.52</v>
      </c>
      <c r="M12" s="88" t="n">
        <v>4.68</v>
      </c>
      <c r="N12" s="88" t="n">
        <v>9.52</v>
      </c>
      <c r="O12" s="122" t="s">
        <v>19</v>
      </c>
    </row>
    <row r="13" customFormat="false" ht="12" hidden="false" customHeight="true" outlineLevel="0" collapsed="false">
      <c r="A13" s="124"/>
      <c r="B13" s="87"/>
      <c r="C13" s="87"/>
      <c r="D13" s="88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125"/>
    </row>
    <row r="14" customFormat="false" ht="12" hidden="false" customHeight="true" outlineLevel="0" collapsed="false">
      <c r="A14" s="121"/>
      <c r="B14" s="123"/>
      <c r="C14" s="96"/>
      <c r="D14" s="97"/>
      <c r="E14" s="96"/>
      <c r="F14" s="98"/>
      <c r="G14" s="98"/>
      <c r="H14" s="98"/>
      <c r="I14" s="99"/>
      <c r="J14" s="98"/>
      <c r="K14" s="99"/>
      <c r="L14" s="99"/>
      <c r="M14" s="99"/>
      <c r="N14" s="99"/>
      <c r="O14" s="122"/>
    </row>
    <row r="15" customFormat="false" ht="12" hidden="false" customHeight="true" outlineLevel="0" collapsed="false">
      <c r="A15" s="124" t="s">
        <v>239</v>
      </c>
      <c r="B15" s="123"/>
      <c r="C15" s="96"/>
      <c r="D15" s="97"/>
      <c r="E15" s="96"/>
      <c r="F15" s="98"/>
      <c r="G15" s="98"/>
      <c r="H15" s="98"/>
      <c r="I15" s="99"/>
      <c r="J15" s="98"/>
      <c r="K15" s="99"/>
      <c r="L15" s="99"/>
      <c r="M15" s="99"/>
      <c r="N15" s="99"/>
      <c r="O15" s="125" t="s">
        <v>239</v>
      </c>
    </row>
    <row r="16" customFormat="false" ht="12" hidden="false" customHeight="true" outlineLevel="0" collapsed="false">
      <c r="A16" s="121" t="s">
        <v>276</v>
      </c>
      <c r="B16" s="123" t="n">
        <v>9787</v>
      </c>
      <c r="C16" s="96" t="n">
        <v>4771</v>
      </c>
      <c r="D16" s="97" t="n">
        <v>48.75</v>
      </c>
      <c r="E16" s="96" t="n">
        <v>13467</v>
      </c>
      <c r="F16" s="88" t="n">
        <v>36.38</v>
      </c>
      <c r="G16" s="88" t="n">
        <v>29.14</v>
      </c>
      <c r="H16" s="88" t="n">
        <v>16.78</v>
      </c>
      <c r="I16" s="88" t="n">
        <v>3.1</v>
      </c>
      <c r="J16" s="88" t="n">
        <v>3.79</v>
      </c>
      <c r="K16" s="88" t="n">
        <v>5.9</v>
      </c>
      <c r="L16" s="88" t="s">
        <v>46</v>
      </c>
      <c r="M16" s="88" t="s">
        <v>46</v>
      </c>
      <c r="N16" s="88" t="n">
        <v>4.95</v>
      </c>
      <c r="O16" s="122" t="s">
        <v>277</v>
      </c>
    </row>
    <row r="17" s="94" customFormat="true" ht="12" hidden="false" customHeight="true" outlineLevel="0" collapsed="false">
      <c r="A17" s="121" t="s">
        <v>278</v>
      </c>
      <c r="B17" s="123" t="n">
        <v>537</v>
      </c>
      <c r="C17" s="96" t="n">
        <v>340</v>
      </c>
      <c r="D17" s="97" t="n">
        <v>63.31</v>
      </c>
      <c r="E17" s="96" t="n">
        <v>918</v>
      </c>
      <c r="F17" s="97" t="n">
        <v>29.3</v>
      </c>
      <c r="G17" s="97" t="n">
        <v>16.67</v>
      </c>
      <c r="H17" s="97" t="n">
        <v>15.69</v>
      </c>
      <c r="I17" s="126" t="n">
        <v>20.26</v>
      </c>
      <c r="J17" s="97" t="n">
        <v>2.61</v>
      </c>
      <c r="K17" s="126" t="n">
        <v>9.26</v>
      </c>
      <c r="L17" s="126" t="s">
        <v>46</v>
      </c>
      <c r="M17" s="126" t="s">
        <v>46</v>
      </c>
      <c r="N17" s="126" t="n">
        <v>6.21</v>
      </c>
      <c r="O17" s="122" t="s">
        <v>279</v>
      </c>
    </row>
    <row r="18" customFormat="false" ht="12" hidden="false" customHeight="true" outlineLevel="0" collapsed="false">
      <c r="A18" s="121" t="s">
        <v>280</v>
      </c>
      <c r="B18" s="123" t="n">
        <v>28446</v>
      </c>
      <c r="C18" s="96" t="n">
        <v>10769</v>
      </c>
      <c r="D18" s="97" t="n">
        <v>37.86</v>
      </c>
      <c r="E18" s="96" t="n">
        <v>30193</v>
      </c>
      <c r="F18" s="97" t="n">
        <v>22.87</v>
      </c>
      <c r="G18" s="97" t="n">
        <v>19.24</v>
      </c>
      <c r="H18" s="97" t="n">
        <v>34.71</v>
      </c>
      <c r="I18" s="126" t="n">
        <v>1.88</v>
      </c>
      <c r="J18" s="97" t="n">
        <v>3.78</v>
      </c>
      <c r="K18" s="126" t="n">
        <v>1.74</v>
      </c>
      <c r="L18" s="126" t="s">
        <v>46</v>
      </c>
      <c r="M18" s="126" t="s">
        <v>46</v>
      </c>
      <c r="N18" s="126" t="n">
        <v>15.78</v>
      </c>
      <c r="O18" s="122" t="s">
        <v>281</v>
      </c>
    </row>
    <row r="19" s="94" customFormat="true" ht="12" hidden="false" customHeight="true" outlineLevel="0" collapsed="false">
      <c r="A19" s="121" t="s">
        <v>282</v>
      </c>
      <c r="B19" s="123" t="n">
        <v>4280</v>
      </c>
      <c r="C19" s="96" t="n">
        <v>1904</v>
      </c>
      <c r="D19" s="97" t="n">
        <v>44.49</v>
      </c>
      <c r="E19" s="96" t="n">
        <v>5104</v>
      </c>
      <c r="F19" s="97" t="n">
        <v>15.42</v>
      </c>
      <c r="G19" s="97" t="n">
        <v>18.42</v>
      </c>
      <c r="H19" s="97" t="n">
        <v>34.95</v>
      </c>
      <c r="I19" s="126" t="n">
        <v>3.39</v>
      </c>
      <c r="J19" s="97" t="n">
        <v>6</v>
      </c>
      <c r="K19" s="126" t="n">
        <v>2.39</v>
      </c>
      <c r="L19" s="126" t="s">
        <v>46</v>
      </c>
      <c r="M19" s="126" t="s">
        <v>46</v>
      </c>
      <c r="N19" s="126" t="n">
        <v>19.44</v>
      </c>
      <c r="O19" s="122" t="s">
        <v>283</v>
      </c>
    </row>
    <row r="20" customFormat="false" ht="12" hidden="false" customHeight="true" outlineLevel="0" collapsed="false">
      <c r="A20" s="121" t="s">
        <v>284</v>
      </c>
      <c r="B20" s="123" t="n">
        <v>701</v>
      </c>
      <c r="C20" s="96" t="n">
        <v>367</v>
      </c>
      <c r="D20" s="97" t="n">
        <v>52.35</v>
      </c>
      <c r="E20" s="96" t="n">
        <v>1004</v>
      </c>
      <c r="F20" s="97" t="n">
        <v>23.8</v>
      </c>
      <c r="G20" s="97" t="n">
        <v>8.17</v>
      </c>
      <c r="H20" s="97" t="n">
        <v>12.65</v>
      </c>
      <c r="I20" s="126" t="n">
        <v>3.78</v>
      </c>
      <c r="J20" s="97" t="n">
        <v>3.39</v>
      </c>
      <c r="K20" s="126" t="n">
        <v>30.98</v>
      </c>
      <c r="L20" s="126" t="s">
        <v>46</v>
      </c>
      <c r="M20" s="126" t="s">
        <v>46</v>
      </c>
      <c r="N20" s="126" t="n">
        <v>17.23</v>
      </c>
      <c r="O20" s="122" t="s">
        <v>285</v>
      </c>
    </row>
    <row r="21" s="94" customFormat="true" ht="12" hidden="false" customHeight="true" outlineLevel="0" collapsed="false">
      <c r="A21" s="121" t="s">
        <v>286</v>
      </c>
      <c r="B21" s="123" t="n">
        <v>1954</v>
      </c>
      <c r="C21" s="96" t="n">
        <v>875</v>
      </c>
      <c r="D21" s="97" t="n">
        <v>44.78</v>
      </c>
      <c r="E21" s="96" t="n">
        <v>2265</v>
      </c>
      <c r="F21" s="97" t="n">
        <v>24.06</v>
      </c>
      <c r="G21" s="97" t="n">
        <v>16.56</v>
      </c>
      <c r="H21" s="97" t="n">
        <v>17.13</v>
      </c>
      <c r="I21" s="126" t="n">
        <v>10.11</v>
      </c>
      <c r="J21" s="97" t="n">
        <v>7.33</v>
      </c>
      <c r="K21" s="126" t="n">
        <v>10.46</v>
      </c>
      <c r="L21" s="126" t="s">
        <v>46</v>
      </c>
      <c r="M21" s="126" t="s">
        <v>46</v>
      </c>
      <c r="N21" s="126" t="n">
        <v>14.35</v>
      </c>
      <c r="O21" s="122" t="s">
        <v>287</v>
      </c>
    </row>
    <row r="22" customFormat="false" ht="12" hidden="false" customHeight="true" outlineLevel="0" collapsed="false">
      <c r="A22" s="121" t="s">
        <v>288</v>
      </c>
      <c r="B22" s="123" t="n">
        <v>2119</v>
      </c>
      <c r="C22" s="96" t="n">
        <v>1248</v>
      </c>
      <c r="D22" s="97" t="n">
        <v>58.9</v>
      </c>
      <c r="E22" s="96" t="n">
        <v>3328</v>
      </c>
      <c r="F22" s="97" t="n">
        <v>42.91</v>
      </c>
      <c r="G22" s="97" t="n">
        <v>11.9</v>
      </c>
      <c r="H22" s="97" t="n">
        <v>9.59</v>
      </c>
      <c r="I22" s="126" t="n">
        <v>5.62</v>
      </c>
      <c r="J22" s="97" t="n">
        <v>7.81</v>
      </c>
      <c r="K22" s="126" t="n">
        <v>17.22</v>
      </c>
      <c r="L22" s="126" t="s">
        <v>46</v>
      </c>
      <c r="M22" s="126" t="s">
        <v>46</v>
      </c>
      <c r="N22" s="126" t="n">
        <v>4.96</v>
      </c>
      <c r="O22" s="122" t="s">
        <v>289</v>
      </c>
    </row>
    <row r="23" s="94" customFormat="true" ht="12" hidden="false" customHeight="true" outlineLevel="0" collapsed="false">
      <c r="A23" s="121" t="s">
        <v>290</v>
      </c>
      <c r="B23" s="123" t="n">
        <v>35458</v>
      </c>
      <c r="C23" s="96" t="n">
        <v>12403</v>
      </c>
      <c r="D23" s="97" t="n">
        <v>34.98</v>
      </c>
      <c r="E23" s="96" t="n">
        <v>34474</v>
      </c>
      <c r="F23" s="97" t="n">
        <v>20.68</v>
      </c>
      <c r="G23" s="97" t="n">
        <v>23.17</v>
      </c>
      <c r="H23" s="97" t="n">
        <v>22</v>
      </c>
      <c r="I23" s="126" t="n">
        <v>8.34</v>
      </c>
      <c r="J23" s="97" t="n">
        <v>5.86</v>
      </c>
      <c r="K23" s="126" t="n">
        <v>2.64</v>
      </c>
      <c r="L23" s="126" t="s">
        <v>46</v>
      </c>
      <c r="M23" s="126" t="s">
        <v>46</v>
      </c>
      <c r="N23" s="126" t="n">
        <v>17.3</v>
      </c>
      <c r="O23" s="122" t="s">
        <v>291</v>
      </c>
    </row>
    <row r="24" customFormat="false" ht="12" hidden="false" customHeight="true" outlineLevel="0" collapsed="false">
      <c r="A24" s="121" t="s">
        <v>292</v>
      </c>
      <c r="B24" s="123" t="n">
        <v>797</v>
      </c>
      <c r="C24" s="96" t="n">
        <v>494</v>
      </c>
      <c r="D24" s="97" t="n">
        <v>61.98</v>
      </c>
      <c r="E24" s="96" t="n">
        <v>1355</v>
      </c>
      <c r="F24" s="97" t="n">
        <v>50.77</v>
      </c>
      <c r="G24" s="97" t="n">
        <v>10.18</v>
      </c>
      <c r="H24" s="97" t="n">
        <v>5.46</v>
      </c>
      <c r="I24" s="126" t="n">
        <v>20.74</v>
      </c>
      <c r="J24" s="97" t="n">
        <v>2.66</v>
      </c>
      <c r="K24" s="126" t="n">
        <v>4.06</v>
      </c>
      <c r="L24" s="126" t="s">
        <v>46</v>
      </c>
      <c r="M24" s="126" t="s">
        <v>46</v>
      </c>
      <c r="N24" s="126" t="n">
        <v>6.13</v>
      </c>
      <c r="O24" s="122" t="s">
        <v>293</v>
      </c>
    </row>
    <row r="25" s="94" customFormat="true" ht="12" hidden="false" customHeight="true" outlineLevel="0" collapsed="false">
      <c r="A25" s="121" t="s">
        <v>294</v>
      </c>
      <c r="B25" s="123" t="n">
        <v>449</v>
      </c>
      <c r="C25" s="96" t="n">
        <v>245</v>
      </c>
      <c r="D25" s="97" t="n">
        <v>54.57</v>
      </c>
      <c r="E25" s="96" t="n">
        <v>673</v>
      </c>
      <c r="F25" s="97" t="n">
        <v>20.95</v>
      </c>
      <c r="G25" s="97" t="n">
        <v>19.47</v>
      </c>
      <c r="H25" s="97" t="n">
        <v>19.32</v>
      </c>
      <c r="I25" s="126" t="n">
        <v>5.35</v>
      </c>
      <c r="J25" s="97" t="n">
        <v>6.69</v>
      </c>
      <c r="K25" s="126" t="n">
        <v>16.2</v>
      </c>
      <c r="L25" s="126" t="s">
        <v>46</v>
      </c>
      <c r="M25" s="126" t="s">
        <v>46</v>
      </c>
      <c r="N25" s="126" t="n">
        <v>12.04</v>
      </c>
      <c r="O25" s="122" t="s">
        <v>295</v>
      </c>
    </row>
    <row r="26" customFormat="false" ht="12" hidden="false" customHeight="true" outlineLevel="0" collapsed="false">
      <c r="A26" s="121" t="s">
        <v>296</v>
      </c>
      <c r="B26" s="123" t="n">
        <v>735</v>
      </c>
      <c r="C26" s="96" t="n">
        <v>507</v>
      </c>
      <c r="D26" s="97" t="n">
        <v>68.98</v>
      </c>
      <c r="E26" s="96" t="n">
        <v>1276</v>
      </c>
      <c r="F26" s="97" t="n">
        <v>18.5</v>
      </c>
      <c r="G26" s="97" t="n">
        <v>38.64</v>
      </c>
      <c r="H26" s="97" t="n">
        <v>11.29</v>
      </c>
      <c r="I26" s="126" t="n">
        <v>9.64</v>
      </c>
      <c r="J26" s="97" t="n">
        <v>7.29</v>
      </c>
      <c r="K26" s="126" t="n">
        <v>4.94</v>
      </c>
      <c r="L26" s="126" t="s">
        <v>46</v>
      </c>
      <c r="M26" s="126" t="s">
        <v>46</v>
      </c>
      <c r="N26" s="126" t="n">
        <v>9.72</v>
      </c>
      <c r="O26" s="122" t="s">
        <v>297</v>
      </c>
    </row>
    <row r="27" s="94" customFormat="true" ht="12" hidden="false" customHeight="true" outlineLevel="0" collapsed="false">
      <c r="A27" s="121" t="s">
        <v>298</v>
      </c>
      <c r="B27" s="123" t="n">
        <v>2904</v>
      </c>
      <c r="C27" s="96" t="n">
        <v>1052</v>
      </c>
      <c r="D27" s="97" t="n">
        <v>36.23</v>
      </c>
      <c r="E27" s="96" t="n">
        <v>2800</v>
      </c>
      <c r="F27" s="97" t="n">
        <v>24.14</v>
      </c>
      <c r="G27" s="97" t="n">
        <v>17.93</v>
      </c>
      <c r="H27" s="97" t="n">
        <v>17.46</v>
      </c>
      <c r="I27" s="126" t="n">
        <v>23.54</v>
      </c>
      <c r="J27" s="97" t="n">
        <v>3.32</v>
      </c>
      <c r="K27" s="126" t="n">
        <v>4.79</v>
      </c>
      <c r="L27" s="126" t="s">
        <v>46</v>
      </c>
      <c r="M27" s="126" t="s">
        <v>46</v>
      </c>
      <c r="N27" s="126" t="n">
        <v>8.82</v>
      </c>
      <c r="O27" s="122" t="s">
        <v>299</v>
      </c>
    </row>
    <row r="28" customFormat="false" ht="12" hidden="false" customHeight="true" outlineLevel="0" collapsed="false">
      <c r="A28" s="121" t="s">
        <v>300</v>
      </c>
      <c r="B28" s="123" t="n">
        <v>654</v>
      </c>
      <c r="C28" s="96" t="n">
        <v>417</v>
      </c>
      <c r="D28" s="97" t="n">
        <v>63.76</v>
      </c>
      <c r="E28" s="96" t="n">
        <v>1182</v>
      </c>
      <c r="F28" s="97" t="n">
        <v>30.88</v>
      </c>
      <c r="G28" s="97" t="n">
        <v>29.19</v>
      </c>
      <c r="H28" s="97" t="n">
        <v>9.22</v>
      </c>
      <c r="I28" s="126" t="n">
        <v>5.16</v>
      </c>
      <c r="J28" s="97" t="n">
        <v>4.15</v>
      </c>
      <c r="K28" s="126" t="n">
        <v>11.25</v>
      </c>
      <c r="L28" s="126" t="s">
        <v>46</v>
      </c>
      <c r="M28" s="126" t="s">
        <v>46</v>
      </c>
      <c r="N28" s="126" t="n">
        <v>10.15</v>
      </c>
      <c r="O28" s="122" t="s">
        <v>301</v>
      </c>
    </row>
    <row r="29" s="94" customFormat="true" ht="12" hidden="false" customHeight="true" outlineLevel="0" collapsed="false">
      <c r="A29" s="121" t="s">
        <v>302</v>
      </c>
      <c r="B29" s="123" t="n">
        <v>1123</v>
      </c>
      <c r="C29" s="96" t="n">
        <v>599</v>
      </c>
      <c r="D29" s="97" t="n">
        <v>53.34</v>
      </c>
      <c r="E29" s="96" t="n">
        <v>1548</v>
      </c>
      <c r="F29" s="97" t="n">
        <v>16.09</v>
      </c>
      <c r="G29" s="97" t="n">
        <v>16.21</v>
      </c>
      <c r="H29" s="97" t="n">
        <v>11.05</v>
      </c>
      <c r="I29" s="126" t="n">
        <v>6.2</v>
      </c>
      <c r="J29" s="97" t="n">
        <v>14.08</v>
      </c>
      <c r="K29" s="126" t="n">
        <v>30.36</v>
      </c>
      <c r="L29" s="126" t="s">
        <v>46</v>
      </c>
      <c r="M29" s="126" t="s">
        <v>46</v>
      </c>
      <c r="N29" s="126" t="n">
        <v>6.01</v>
      </c>
      <c r="O29" s="122" t="s">
        <v>303</v>
      </c>
    </row>
    <row r="30" customFormat="false" ht="12" hidden="false" customHeight="true" outlineLevel="0" collapsed="false">
      <c r="A30" s="121" t="s">
        <v>304</v>
      </c>
      <c r="B30" s="123" t="n">
        <v>1449</v>
      </c>
      <c r="C30" s="96" t="n">
        <v>843</v>
      </c>
      <c r="D30" s="97" t="n">
        <v>58.18</v>
      </c>
      <c r="E30" s="96" t="n">
        <v>2321</v>
      </c>
      <c r="F30" s="97" t="n">
        <v>54.63</v>
      </c>
      <c r="G30" s="97" t="n">
        <v>10.6</v>
      </c>
      <c r="H30" s="97" t="n">
        <v>14.82</v>
      </c>
      <c r="I30" s="126" t="n">
        <v>1.9</v>
      </c>
      <c r="J30" s="97" t="n">
        <v>2.33</v>
      </c>
      <c r="K30" s="126" t="n">
        <v>4.48</v>
      </c>
      <c r="L30" s="126" t="s">
        <v>46</v>
      </c>
      <c r="M30" s="126" t="s">
        <v>46</v>
      </c>
      <c r="N30" s="126" t="n">
        <v>11.25</v>
      </c>
      <c r="O30" s="122" t="s">
        <v>305</v>
      </c>
    </row>
    <row r="31" s="94" customFormat="true" ht="12" hidden="false" customHeight="true" outlineLevel="0" collapsed="false">
      <c r="A31" s="121" t="s">
        <v>306</v>
      </c>
      <c r="B31" s="123" t="n">
        <v>908</v>
      </c>
      <c r="C31" s="96" t="n">
        <v>488</v>
      </c>
      <c r="D31" s="97" t="n">
        <v>53.74</v>
      </c>
      <c r="E31" s="96" t="n">
        <v>1355</v>
      </c>
      <c r="F31" s="97" t="n">
        <v>28.71</v>
      </c>
      <c r="G31" s="97" t="n">
        <v>12.99</v>
      </c>
      <c r="H31" s="97" t="n">
        <v>22.21</v>
      </c>
      <c r="I31" s="126" t="n">
        <v>3.17</v>
      </c>
      <c r="J31" s="97" t="n">
        <v>5.17</v>
      </c>
      <c r="K31" s="126" t="n">
        <v>8.63</v>
      </c>
      <c r="L31" s="126" t="s">
        <v>46</v>
      </c>
      <c r="M31" s="126" t="s">
        <v>46</v>
      </c>
      <c r="N31" s="126" t="n">
        <v>19.11</v>
      </c>
      <c r="O31" s="122" t="s">
        <v>307</v>
      </c>
    </row>
    <row r="32" customFormat="false" ht="12" hidden="false" customHeight="true" outlineLevel="0" collapsed="false">
      <c r="A32" s="121" t="s">
        <v>308</v>
      </c>
      <c r="B32" s="123" t="n">
        <v>532</v>
      </c>
      <c r="C32" s="96" t="n">
        <v>272</v>
      </c>
      <c r="D32" s="97" t="n">
        <v>51.13</v>
      </c>
      <c r="E32" s="96" t="n">
        <v>742</v>
      </c>
      <c r="F32" s="97" t="n">
        <v>17.79</v>
      </c>
      <c r="G32" s="97" t="n">
        <v>47.3</v>
      </c>
      <c r="H32" s="97" t="n">
        <v>9.3</v>
      </c>
      <c r="I32" s="126" t="n">
        <v>3.1</v>
      </c>
      <c r="J32" s="97" t="n">
        <v>2.16</v>
      </c>
      <c r="K32" s="126" t="n">
        <v>4.58</v>
      </c>
      <c r="L32" s="126" t="s">
        <v>46</v>
      </c>
      <c r="M32" s="126" t="s">
        <v>46</v>
      </c>
      <c r="N32" s="126" t="n">
        <v>15.77</v>
      </c>
      <c r="O32" s="122" t="s">
        <v>309</v>
      </c>
    </row>
    <row r="33" s="94" customFormat="true" ht="12" hidden="false" customHeight="true" outlineLevel="0" collapsed="false">
      <c r="A33" s="121" t="s">
        <v>310</v>
      </c>
      <c r="B33" s="123" t="n">
        <v>2261</v>
      </c>
      <c r="C33" s="96" t="n">
        <v>950</v>
      </c>
      <c r="D33" s="97" t="n">
        <v>42.02</v>
      </c>
      <c r="E33" s="96" t="n">
        <v>2656</v>
      </c>
      <c r="F33" s="97" t="n">
        <v>21.57</v>
      </c>
      <c r="G33" s="97" t="n">
        <v>35.62</v>
      </c>
      <c r="H33" s="97" t="n">
        <v>11.67</v>
      </c>
      <c r="I33" s="126" t="n">
        <v>14.87</v>
      </c>
      <c r="J33" s="97" t="n">
        <v>3.28</v>
      </c>
      <c r="K33" s="126" t="n">
        <v>4.78</v>
      </c>
      <c r="L33" s="126" t="s">
        <v>46</v>
      </c>
      <c r="M33" s="126" t="s">
        <v>46</v>
      </c>
      <c r="N33" s="126" t="n">
        <v>8.21</v>
      </c>
      <c r="O33" s="122" t="s">
        <v>311</v>
      </c>
    </row>
    <row r="34" customFormat="false" ht="12" hidden="false" customHeight="true" outlineLevel="0" collapsed="false">
      <c r="A34" s="121" t="s">
        <v>312</v>
      </c>
      <c r="B34" s="123" t="n">
        <v>14355</v>
      </c>
      <c r="C34" s="96" t="n">
        <v>6398</v>
      </c>
      <c r="D34" s="97" t="n">
        <v>44.57</v>
      </c>
      <c r="E34" s="96" t="n">
        <v>18103</v>
      </c>
      <c r="F34" s="97" t="n">
        <v>26.42</v>
      </c>
      <c r="G34" s="97" t="n">
        <v>23.59</v>
      </c>
      <c r="H34" s="97" t="n">
        <v>28.71</v>
      </c>
      <c r="I34" s="126" t="n">
        <v>3.93</v>
      </c>
      <c r="J34" s="97" t="n">
        <v>9.8</v>
      </c>
      <c r="K34" s="126" t="n">
        <v>2.97</v>
      </c>
      <c r="L34" s="126" t="s">
        <v>46</v>
      </c>
      <c r="M34" s="126" t="s">
        <v>46</v>
      </c>
      <c r="N34" s="126" t="n">
        <v>4.59</v>
      </c>
      <c r="O34" s="122" t="s">
        <v>313</v>
      </c>
    </row>
    <row r="35" s="94" customFormat="true" ht="12" hidden="false" customHeight="true" outlineLevel="0" collapsed="false">
      <c r="A35" s="121" t="s">
        <v>314</v>
      </c>
      <c r="B35" s="123" t="n">
        <v>481</v>
      </c>
      <c r="C35" s="96" t="n">
        <v>268</v>
      </c>
      <c r="D35" s="97" t="n">
        <v>55.72</v>
      </c>
      <c r="E35" s="96" t="n">
        <v>721</v>
      </c>
      <c r="F35" s="97" t="n">
        <v>26.49</v>
      </c>
      <c r="G35" s="97" t="n">
        <v>14.29</v>
      </c>
      <c r="H35" s="97" t="n">
        <v>14.15</v>
      </c>
      <c r="I35" s="126" t="n">
        <v>4.44</v>
      </c>
      <c r="J35" s="97" t="n">
        <v>8.04</v>
      </c>
      <c r="K35" s="126" t="n">
        <v>25.38</v>
      </c>
      <c r="L35" s="126" t="s">
        <v>46</v>
      </c>
      <c r="M35" s="126" t="s">
        <v>46</v>
      </c>
      <c r="N35" s="126" t="n">
        <v>7.21</v>
      </c>
      <c r="O35" s="122" t="s">
        <v>315</v>
      </c>
    </row>
    <row r="36" customFormat="false" ht="12" hidden="false" customHeight="true" outlineLevel="0" collapsed="false">
      <c r="A36" s="121" t="s">
        <v>316</v>
      </c>
      <c r="B36" s="123" t="n">
        <v>1658</v>
      </c>
      <c r="C36" s="96" t="n">
        <v>671</v>
      </c>
      <c r="D36" s="97" t="n">
        <v>40.47</v>
      </c>
      <c r="E36" s="96" t="n">
        <v>1805</v>
      </c>
      <c r="F36" s="97" t="n">
        <v>20.44</v>
      </c>
      <c r="G36" s="97" t="n">
        <v>22.38</v>
      </c>
      <c r="H36" s="97" t="n">
        <v>27.26</v>
      </c>
      <c r="I36" s="126" t="n">
        <v>3.82</v>
      </c>
      <c r="J36" s="97" t="n">
        <v>5.71</v>
      </c>
      <c r="K36" s="126" t="n">
        <v>2.11</v>
      </c>
      <c r="L36" s="126" t="s">
        <v>46</v>
      </c>
      <c r="M36" s="126" t="s">
        <v>46</v>
      </c>
      <c r="N36" s="126" t="n">
        <v>18.28</v>
      </c>
      <c r="O36" s="122" t="s">
        <v>317</v>
      </c>
    </row>
    <row r="37" s="94" customFormat="true" ht="12" hidden="false" customHeight="true" outlineLevel="0" collapsed="false">
      <c r="A37" s="121" t="s">
        <v>318</v>
      </c>
      <c r="B37" s="123" t="n">
        <v>8753</v>
      </c>
      <c r="C37" s="96" t="n">
        <v>4221</v>
      </c>
      <c r="D37" s="97" t="n">
        <v>48.22</v>
      </c>
      <c r="E37" s="96" t="n">
        <v>11693</v>
      </c>
      <c r="F37" s="97" t="n">
        <v>17.21</v>
      </c>
      <c r="G37" s="97" t="n">
        <v>10.53</v>
      </c>
      <c r="H37" s="97" t="n">
        <v>17.9</v>
      </c>
      <c r="I37" s="126" t="n">
        <v>3.3</v>
      </c>
      <c r="J37" s="97" t="n">
        <v>2.58</v>
      </c>
      <c r="K37" s="126" t="n">
        <v>5.54</v>
      </c>
      <c r="L37" s="126" t="s">
        <v>46</v>
      </c>
      <c r="M37" s="126" t="s">
        <v>46</v>
      </c>
      <c r="N37" s="126" t="n">
        <v>42.94</v>
      </c>
      <c r="O37" s="122" t="s">
        <v>319</v>
      </c>
    </row>
    <row r="38" customFormat="false" ht="12" hidden="false" customHeight="true" outlineLevel="0" collapsed="false">
      <c r="A38" s="121" t="s">
        <v>320</v>
      </c>
      <c r="B38" s="123" t="n">
        <v>733</v>
      </c>
      <c r="C38" s="96" t="n">
        <v>405</v>
      </c>
      <c r="D38" s="97" t="n">
        <v>55.25</v>
      </c>
      <c r="E38" s="96" t="n">
        <v>1061</v>
      </c>
      <c r="F38" s="97" t="n">
        <v>28.28</v>
      </c>
      <c r="G38" s="97" t="n">
        <v>16.12</v>
      </c>
      <c r="H38" s="97" t="n">
        <v>27.33</v>
      </c>
      <c r="I38" s="126" t="n">
        <v>3.02</v>
      </c>
      <c r="J38" s="97" t="n">
        <v>1.98</v>
      </c>
      <c r="K38" s="126" t="n">
        <v>11.97</v>
      </c>
      <c r="L38" s="126" t="s">
        <v>46</v>
      </c>
      <c r="M38" s="126" t="s">
        <v>46</v>
      </c>
      <c r="N38" s="126" t="n">
        <v>11.31</v>
      </c>
      <c r="O38" s="122" t="s">
        <v>321</v>
      </c>
    </row>
    <row r="39" s="94" customFormat="true" ht="12" hidden="false" customHeight="true" outlineLevel="0" collapsed="false">
      <c r="A39" s="121" t="s">
        <v>322</v>
      </c>
      <c r="B39" s="123" t="n">
        <v>15858</v>
      </c>
      <c r="C39" s="96" t="n">
        <v>6961</v>
      </c>
      <c r="D39" s="97" t="n">
        <v>43.9</v>
      </c>
      <c r="E39" s="96" t="n">
        <v>19142</v>
      </c>
      <c r="F39" s="97" t="n">
        <v>26.24</v>
      </c>
      <c r="G39" s="97" t="n">
        <v>30.27</v>
      </c>
      <c r="H39" s="97" t="n">
        <v>25.04</v>
      </c>
      <c r="I39" s="126" t="n">
        <v>2.64</v>
      </c>
      <c r="J39" s="97" t="n">
        <v>4.56</v>
      </c>
      <c r="K39" s="126" t="n">
        <v>6.36</v>
      </c>
      <c r="L39" s="126" t="s">
        <v>46</v>
      </c>
      <c r="M39" s="126" t="s">
        <v>46</v>
      </c>
      <c r="N39" s="126" t="n">
        <v>4.88</v>
      </c>
      <c r="O39" s="122" t="s">
        <v>323</v>
      </c>
    </row>
    <row r="40" customFormat="false" ht="12" hidden="false" customHeight="true" outlineLevel="0" collapsed="false">
      <c r="A40" s="121" t="s">
        <v>324</v>
      </c>
      <c r="B40" s="123" t="n">
        <v>6124</v>
      </c>
      <c r="C40" s="96" t="n">
        <v>3114</v>
      </c>
      <c r="D40" s="97" t="n">
        <v>50.85</v>
      </c>
      <c r="E40" s="96" t="n">
        <v>8736</v>
      </c>
      <c r="F40" s="97" t="n">
        <v>18.64</v>
      </c>
      <c r="G40" s="97" t="n">
        <v>34.96</v>
      </c>
      <c r="H40" s="97" t="n">
        <v>34.46</v>
      </c>
      <c r="I40" s="126" t="n">
        <v>3.35</v>
      </c>
      <c r="J40" s="97" t="n">
        <v>1.37</v>
      </c>
      <c r="K40" s="126" t="n">
        <v>3.56</v>
      </c>
      <c r="L40" s="126" t="s">
        <v>46</v>
      </c>
      <c r="M40" s="126" t="s">
        <v>46</v>
      </c>
      <c r="N40" s="126" t="n">
        <v>3.66</v>
      </c>
      <c r="O40" s="122" t="s">
        <v>325</v>
      </c>
    </row>
    <row r="41" s="94" customFormat="true" ht="12" hidden="false" customHeight="true" outlineLevel="0" collapsed="false">
      <c r="A41" s="121" t="s">
        <v>326</v>
      </c>
      <c r="B41" s="123" t="n">
        <v>422</v>
      </c>
      <c r="C41" s="96" t="n">
        <v>259</v>
      </c>
      <c r="D41" s="97" t="n">
        <v>61.37</v>
      </c>
      <c r="E41" s="96" t="n">
        <v>719</v>
      </c>
      <c r="F41" s="97" t="n">
        <v>30.6</v>
      </c>
      <c r="G41" s="97" t="n">
        <v>14.74</v>
      </c>
      <c r="H41" s="97" t="n">
        <v>14.33</v>
      </c>
      <c r="I41" s="126" t="n">
        <v>10.15</v>
      </c>
      <c r="J41" s="97" t="n">
        <v>3.62</v>
      </c>
      <c r="K41" s="126" t="n">
        <v>14.88</v>
      </c>
      <c r="L41" s="126" t="s">
        <v>46</v>
      </c>
      <c r="M41" s="126" t="s">
        <v>46</v>
      </c>
      <c r="N41" s="126" t="n">
        <v>11.68</v>
      </c>
      <c r="O41" s="122" t="s">
        <v>327</v>
      </c>
    </row>
    <row r="42" customFormat="false" ht="12" hidden="false" customHeight="true" outlineLevel="0" collapsed="false">
      <c r="A42" s="121" t="s">
        <v>328</v>
      </c>
      <c r="B42" s="127" t="s">
        <v>46</v>
      </c>
      <c r="C42" s="96" t="n">
        <v>5641</v>
      </c>
      <c r="D42" s="126" t="s">
        <v>46</v>
      </c>
      <c r="E42" s="96" t="n">
        <v>16400</v>
      </c>
      <c r="F42" s="97" t="n">
        <v>20.51</v>
      </c>
      <c r="G42" s="97" t="n">
        <v>24.66</v>
      </c>
      <c r="H42" s="97" t="n">
        <v>26.74</v>
      </c>
      <c r="I42" s="126" t="n">
        <v>5.34</v>
      </c>
      <c r="J42" s="97" t="n">
        <v>6.16</v>
      </c>
      <c r="K42" s="126" t="n">
        <v>5.3</v>
      </c>
      <c r="L42" s="126" t="s">
        <v>46</v>
      </c>
      <c r="M42" s="126" t="s">
        <v>46</v>
      </c>
      <c r="N42" s="126" t="n">
        <v>11.29</v>
      </c>
      <c r="O42" s="122" t="s">
        <v>329</v>
      </c>
    </row>
    <row r="43" s="94" customFormat="true" ht="12" hidden="false" customHeight="true" outlineLevel="0" collapsed="false">
      <c r="A43" s="128" t="s">
        <v>123</v>
      </c>
      <c r="B43" s="128" t="s">
        <v>123</v>
      </c>
      <c r="C43" s="97" t="s">
        <v>123</v>
      </c>
      <c r="D43" s="97" t="s">
        <v>123</v>
      </c>
      <c r="E43" s="97" t="s">
        <v>123</v>
      </c>
      <c r="F43" s="97"/>
      <c r="G43" s="97"/>
      <c r="H43" s="97"/>
      <c r="I43" s="126"/>
      <c r="J43" s="97"/>
      <c r="K43" s="126"/>
      <c r="L43" s="126"/>
      <c r="M43" s="126"/>
      <c r="N43" s="126"/>
      <c r="O43" s="129" t="s">
        <v>123</v>
      </c>
    </row>
    <row r="44" customFormat="false" ht="12" hidden="false" customHeight="true" outlineLevel="0" collapsed="false">
      <c r="A44" s="121"/>
      <c r="B44" s="123"/>
      <c r="C44" s="96"/>
      <c r="D44" s="97"/>
      <c r="E44" s="96"/>
      <c r="F44" s="98"/>
      <c r="G44" s="98"/>
      <c r="H44" s="98"/>
      <c r="I44" s="99"/>
      <c r="J44" s="98"/>
      <c r="K44" s="99"/>
      <c r="L44" s="99"/>
      <c r="M44" s="99"/>
      <c r="N44" s="99"/>
      <c r="O44" s="122"/>
    </row>
    <row r="45" customFormat="false" ht="12" hidden="false" customHeight="true" outlineLevel="0" collapsed="false">
      <c r="A45" s="124" t="s">
        <v>240</v>
      </c>
      <c r="B45" s="123"/>
      <c r="C45" s="96"/>
      <c r="D45" s="97"/>
      <c r="E45" s="96"/>
      <c r="F45" s="98"/>
      <c r="G45" s="98"/>
      <c r="H45" s="98"/>
      <c r="I45" s="99"/>
      <c r="J45" s="98"/>
      <c r="K45" s="99"/>
      <c r="L45" s="99"/>
      <c r="M45" s="99"/>
      <c r="N45" s="99"/>
      <c r="O45" s="125" t="s">
        <v>240</v>
      </c>
    </row>
    <row r="46" customFormat="false" ht="12" hidden="false" customHeight="true" outlineLevel="0" collapsed="false">
      <c r="A46" s="121" t="s">
        <v>330</v>
      </c>
      <c r="B46" s="123" t="n">
        <v>517</v>
      </c>
      <c r="C46" s="96" t="n">
        <v>329</v>
      </c>
      <c r="D46" s="97" t="n">
        <v>63.64</v>
      </c>
      <c r="E46" s="96" t="n">
        <v>917</v>
      </c>
      <c r="F46" s="97" t="n">
        <v>21.59</v>
      </c>
      <c r="G46" s="97" t="n">
        <v>20.83</v>
      </c>
      <c r="H46" s="97" t="n">
        <v>11.67</v>
      </c>
      <c r="I46" s="126" t="n">
        <v>6.54</v>
      </c>
      <c r="J46" s="97" t="n">
        <v>2.73</v>
      </c>
      <c r="K46" s="126" t="n">
        <v>22.3</v>
      </c>
      <c r="L46" s="126" t="s">
        <v>46</v>
      </c>
      <c r="M46" s="126" t="s">
        <v>46</v>
      </c>
      <c r="N46" s="126" t="n">
        <v>14.39</v>
      </c>
      <c r="O46" s="122" t="s">
        <v>331</v>
      </c>
    </row>
    <row r="47" customFormat="false" ht="12" hidden="false" customHeight="true" outlineLevel="0" collapsed="false">
      <c r="A47" s="121" t="s">
        <v>332</v>
      </c>
      <c r="B47" s="123" t="n">
        <v>774</v>
      </c>
      <c r="C47" s="96" t="n">
        <v>373</v>
      </c>
      <c r="D47" s="97" t="n">
        <v>48.19</v>
      </c>
      <c r="E47" s="96" t="n">
        <v>990</v>
      </c>
      <c r="F47" s="97" t="n">
        <v>40.51</v>
      </c>
      <c r="G47" s="97" t="n">
        <v>15.66</v>
      </c>
      <c r="H47" s="97" t="n">
        <v>9.9</v>
      </c>
      <c r="I47" s="126" t="n">
        <v>4.65</v>
      </c>
      <c r="J47" s="97" t="n">
        <v>1.82</v>
      </c>
      <c r="K47" s="126" t="n">
        <v>15.05</v>
      </c>
      <c r="L47" s="126" t="s">
        <v>46</v>
      </c>
      <c r="M47" s="126" t="s">
        <v>46</v>
      </c>
      <c r="N47" s="126" t="n">
        <v>12.42</v>
      </c>
      <c r="O47" s="122" t="s">
        <v>333</v>
      </c>
    </row>
    <row r="48" s="130" customFormat="true" ht="12" hidden="false" customHeight="true" outlineLevel="0" collapsed="false">
      <c r="A48" s="121" t="s">
        <v>334</v>
      </c>
      <c r="B48" s="123" t="n">
        <v>4986</v>
      </c>
      <c r="C48" s="96" t="n">
        <v>2195</v>
      </c>
      <c r="D48" s="97" t="n">
        <v>44.02</v>
      </c>
      <c r="E48" s="96" t="n">
        <v>6188</v>
      </c>
      <c r="F48" s="97" t="n">
        <v>33.86</v>
      </c>
      <c r="G48" s="97" t="n">
        <v>13.07</v>
      </c>
      <c r="H48" s="97" t="n">
        <v>30.93</v>
      </c>
      <c r="I48" s="126" t="n">
        <v>7.14</v>
      </c>
      <c r="J48" s="97" t="n">
        <v>2.07</v>
      </c>
      <c r="K48" s="126" t="s">
        <v>29</v>
      </c>
      <c r="L48" s="126" t="s">
        <v>46</v>
      </c>
      <c r="M48" s="126" t="s">
        <v>46</v>
      </c>
      <c r="N48" s="126" t="n">
        <v>12.93</v>
      </c>
      <c r="O48" s="122" t="s">
        <v>335</v>
      </c>
    </row>
    <row r="49" customFormat="false" ht="12" hidden="false" customHeight="true" outlineLevel="0" collapsed="false">
      <c r="A49" s="121" t="s">
        <v>336</v>
      </c>
      <c r="B49" s="123" t="n">
        <v>745</v>
      </c>
      <c r="C49" s="96" t="n">
        <v>361</v>
      </c>
      <c r="D49" s="97" t="n">
        <v>48.46</v>
      </c>
      <c r="E49" s="96" t="n">
        <v>1007</v>
      </c>
      <c r="F49" s="97" t="n">
        <v>23.93</v>
      </c>
      <c r="G49" s="97" t="n">
        <v>32.77</v>
      </c>
      <c r="H49" s="97" t="n">
        <v>11.62</v>
      </c>
      <c r="I49" s="126" t="n">
        <v>11.92</v>
      </c>
      <c r="J49" s="97" t="n">
        <v>4.47</v>
      </c>
      <c r="K49" s="126" t="n">
        <v>5.06</v>
      </c>
      <c r="L49" s="126" t="s">
        <v>46</v>
      </c>
      <c r="M49" s="126" t="s">
        <v>46</v>
      </c>
      <c r="N49" s="126" t="n">
        <v>10.23</v>
      </c>
      <c r="O49" s="122" t="s">
        <v>337</v>
      </c>
    </row>
    <row r="50" s="130" customFormat="true" ht="12" hidden="false" customHeight="true" outlineLevel="0" collapsed="false">
      <c r="A50" s="121" t="s">
        <v>338</v>
      </c>
      <c r="B50" s="123" t="n">
        <v>552</v>
      </c>
      <c r="C50" s="96" t="n">
        <v>353</v>
      </c>
      <c r="D50" s="97" t="n">
        <v>63.95</v>
      </c>
      <c r="E50" s="96" t="n">
        <v>1010</v>
      </c>
      <c r="F50" s="97" t="n">
        <v>14.16</v>
      </c>
      <c r="G50" s="97" t="n">
        <v>21.88</v>
      </c>
      <c r="H50" s="97" t="n">
        <v>7.92</v>
      </c>
      <c r="I50" s="126" t="n">
        <v>1.39</v>
      </c>
      <c r="J50" s="97" t="n">
        <v>2.67</v>
      </c>
      <c r="K50" s="126" t="n">
        <v>41.88</v>
      </c>
      <c r="L50" s="126" t="s">
        <v>46</v>
      </c>
      <c r="M50" s="126" t="s">
        <v>46</v>
      </c>
      <c r="N50" s="126" t="n">
        <v>10.1</v>
      </c>
      <c r="O50" s="122" t="s">
        <v>339</v>
      </c>
    </row>
    <row r="51" customFormat="false" ht="12" hidden="false" customHeight="true" outlineLevel="0" collapsed="false">
      <c r="A51" s="121" t="s">
        <v>340</v>
      </c>
      <c r="B51" s="123" t="n">
        <v>4478</v>
      </c>
      <c r="C51" s="96" t="n">
        <v>2429</v>
      </c>
      <c r="D51" s="97" t="n">
        <v>54.24</v>
      </c>
      <c r="E51" s="96" t="n">
        <v>6898</v>
      </c>
      <c r="F51" s="97" t="n">
        <v>26.28</v>
      </c>
      <c r="G51" s="97" t="n">
        <v>25.17</v>
      </c>
      <c r="H51" s="97" t="n">
        <v>26.63</v>
      </c>
      <c r="I51" s="126" t="n">
        <v>4.41</v>
      </c>
      <c r="J51" s="97" t="n">
        <v>12.47</v>
      </c>
      <c r="K51" s="126" t="s">
        <v>29</v>
      </c>
      <c r="L51" s="126" t="s">
        <v>46</v>
      </c>
      <c r="M51" s="126" t="s">
        <v>46</v>
      </c>
      <c r="N51" s="126" t="n">
        <v>5.04</v>
      </c>
      <c r="O51" s="122" t="s">
        <v>341</v>
      </c>
    </row>
    <row r="52" s="130" customFormat="true" ht="12" hidden="false" customHeight="true" outlineLevel="0" collapsed="false">
      <c r="A52" s="121" t="s">
        <v>342</v>
      </c>
      <c r="B52" s="123" t="n">
        <v>2357</v>
      </c>
      <c r="C52" s="96" t="n">
        <v>1195</v>
      </c>
      <c r="D52" s="97" t="n">
        <v>50.7</v>
      </c>
      <c r="E52" s="96" t="n">
        <v>3394</v>
      </c>
      <c r="F52" s="97" t="n">
        <v>26.99</v>
      </c>
      <c r="G52" s="97" t="n">
        <v>35.47</v>
      </c>
      <c r="H52" s="97" t="n">
        <v>5.22</v>
      </c>
      <c r="I52" s="126" t="n">
        <v>1.09</v>
      </c>
      <c r="J52" s="97" t="n">
        <v>1.09</v>
      </c>
      <c r="K52" s="126" t="n">
        <v>8.87</v>
      </c>
      <c r="L52" s="126" t="s">
        <v>46</v>
      </c>
      <c r="M52" s="126" t="s">
        <v>46</v>
      </c>
      <c r="N52" s="126" t="n">
        <v>21.27</v>
      </c>
      <c r="O52" s="122" t="s">
        <v>343</v>
      </c>
    </row>
    <row r="53" customFormat="false" ht="12" hidden="false" customHeight="true" outlineLevel="0" collapsed="false">
      <c r="A53" s="121" t="s">
        <v>344</v>
      </c>
      <c r="B53" s="123" t="n">
        <v>1845</v>
      </c>
      <c r="C53" s="96" t="n">
        <v>1174</v>
      </c>
      <c r="D53" s="97" t="n">
        <v>63.63</v>
      </c>
      <c r="E53" s="96" t="n">
        <v>3332</v>
      </c>
      <c r="F53" s="97" t="n">
        <v>23.47</v>
      </c>
      <c r="G53" s="97" t="n">
        <v>10.98</v>
      </c>
      <c r="H53" s="97" t="n">
        <v>9.63</v>
      </c>
      <c r="I53" s="126" t="n">
        <v>6.12</v>
      </c>
      <c r="J53" s="97" t="n">
        <v>1.65</v>
      </c>
      <c r="K53" s="126" t="n">
        <v>2.85</v>
      </c>
      <c r="L53" s="126" t="s">
        <v>46</v>
      </c>
      <c r="M53" s="126" t="s">
        <v>46</v>
      </c>
      <c r="N53" s="126" t="n">
        <v>45.29</v>
      </c>
      <c r="O53" s="122" t="s">
        <v>345</v>
      </c>
    </row>
    <row r="54" s="130" customFormat="true" ht="12" hidden="false" customHeight="true" outlineLevel="0" collapsed="false">
      <c r="A54" s="121" t="s">
        <v>346</v>
      </c>
      <c r="B54" s="123" t="n">
        <v>1891</v>
      </c>
      <c r="C54" s="96" t="n">
        <v>1006</v>
      </c>
      <c r="D54" s="97" t="n">
        <v>53.2</v>
      </c>
      <c r="E54" s="96" t="n">
        <v>2794</v>
      </c>
      <c r="F54" s="97" t="n">
        <v>15.43</v>
      </c>
      <c r="G54" s="97" t="n">
        <v>11.56</v>
      </c>
      <c r="H54" s="97" t="n">
        <v>13.28</v>
      </c>
      <c r="I54" s="126" t="n">
        <v>12.99</v>
      </c>
      <c r="J54" s="97" t="n">
        <v>0.86</v>
      </c>
      <c r="K54" s="126" t="n">
        <v>1.4</v>
      </c>
      <c r="L54" s="126" t="s">
        <v>46</v>
      </c>
      <c r="M54" s="126" t="s">
        <v>46</v>
      </c>
      <c r="N54" s="126" t="n">
        <v>44.49</v>
      </c>
      <c r="O54" s="122" t="s">
        <v>347</v>
      </c>
    </row>
    <row r="55" customFormat="false" ht="12" hidden="false" customHeight="true" outlineLevel="0" collapsed="false">
      <c r="A55" s="121" t="s">
        <v>348</v>
      </c>
      <c r="B55" s="123" t="n">
        <v>3640</v>
      </c>
      <c r="C55" s="96" t="n">
        <v>2058</v>
      </c>
      <c r="D55" s="97" t="n">
        <v>56.54</v>
      </c>
      <c r="E55" s="96" t="n">
        <v>5679</v>
      </c>
      <c r="F55" s="97" t="n">
        <v>16.79</v>
      </c>
      <c r="G55" s="97" t="n">
        <v>27.86</v>
      </c>
      <c r="H55" s="97" t="n">
        <v>20.21</v>
      </c>
      <c r="I55" s="126" t="n">
        <v>7.37</v>
      </c>
      <c r="J55" s="97" t="n">
        <v>2.8</v>
      </c>
      <c r="K55" s="126" t="s">
        <v>29</v>
      </c>
      <c r="L55" s="126" t="s">
        <v>46</v>
      </c>
      <c r="M55" s="126" t="s">
        <v>46</v>
      </c>
      <c r="N55" s="126" t="n">
        <v>24.97</v>
      </c>
      <c r="O55" s="122" t="s">
        <v>349</v>
      </c>
    </row>
    <row r="56" s="130" customFormat="true" ht="12" hidden="false" customHeight="true" outlineLevel="0" collapsed="false">
      <c r="A56" s="121" t="s">
        <v>350</v>
      </c>
      <c r="B56" s="123" t="n">
        <v>5785</v>
      </c>
      <c r="C56" s="96" t="n">
        <v>3176</v>
      </c>
      <c r="D56" s="97" t="n">
        <v>54.9</v>
      </c>
      <c r="E56" s="96" t="n">
        <v>8729</v>
      </c>
      <c r="F56" s="97" t="n">
        <v>21.71</v>
      </c>
      <c r="G56" s="97" t="n">
        <v>22.45</v>
      </c>
      <c r="H56" s="97" t="n">
        <v>8.22</v>
      </c>
      <c r="I56" s="126" t="n">
        <v>9.67</v>
      </c>
      <c r="J56" s="97" t="n">
        <v>4.97</v>
      </c>
      <c r="K56" s="126" t="n">
        <v>26.73</v>
      </c>
      <c r="L56" s="126" t="s">
        <v>46</v>
      </c>
      <c r="M56" s="126" t="s">
        <v>46</v>
      </c>
      <c r="N56" s="126" t="n">
        <v>6.25</v>
      </c>
      <c r="O56" s="122" t="s">
        <v>351</v>
      </c>
    </row>
    <row r="57" customFormat="false" ht="12" hidden="false" customHeight="true" outlineLevel="0" collapsed="false">
      <c r="A57" s="121" t="s">
        <v>352</v>
      </c>
      <c r="B57" s="123" t="n">
        <v>559</v>
      </c>
      <c r="C57" s="96" t="n">
        <v>297</v>
      </c>
      <c r="D57" s="97" t="n">
        <v>53.13</v>
      </c>
      <c r="E57" s="96" t="n">
        <v>821</v>
      </c>
      <c r="F57" s="97" t="n">
        <v>14.01</v>
      </c>
      <c r="G57" s="97" t="n">
        <v>13.28</v>
      </c>
      <c r="H57" s="97" t="n">
        <v>11.08</v>
      </c>
      <c r="I57" s="126" t="n">
        <v>6.7</v>
      </c>
      <c r="J57" s="97" t="n">
        <v>0.85</v>
      </c>
      <c r="K57" s="126" t="n">
        <v>2.44</v>
      </c>
      <c r="L57" s="126" t="s">
        <v>46</v>
      </c>
      <c r="M57" s="126" t="s">
        <v>46</v>
      </c>
      <c r="N57" s="126" t="n">
        <v>51.64</v>
      </c>
      <c r="O57" s="122" t="s">
        <v>353</v>
      </c>
    </row>
    <row r="58" s="130" customFormat="true" ht="12" hidden="false" customHeight="true" outlineLevel="0" collapsed="false">
      <c r="A58" s="121" t="s">
        <v>354</v>
      </c>
      <c r="B58" s="123" t="n">
        <v>630</v>
      </c>
      <c r="C58" s="96" t="n">
        <v>361</v>
      </c>
      <c r="D58" s="97" t="n">
        <v>57.3</v>
      </c>
      <c r="E58" s="96" t="n">
        <v>1019</v>
      </c>
      <c r="F58" s="97" t="n">
        <v>30.91</v>
      </c>
      <c r="G58" s="97" t="n">
        <v>22.77</v>
      </c>
      <c r="H58" s="97" t="n">
        <v>6.38</v>
      </c>
      <c r="I58" s="126" t="n">
        <v>3.04</v>
      </c>
      <c r="J58" s="97" t="n">
        <v>1.67</v>
      </c>
      <c r="K58" s="126" t="n">
        <v>25.12</v>
      </c>
      <c r="L58" s="126" t="s">
        <v>46</v>
      </c>
      <c r="M58" s="126" t="s">
        <v>46</v>
      </c>
      <c r="N58" s="126" t="n">
        <v>10.11</v>
      </c>
      <c r="O58" s="122" t="s">
        <v>355</v>
      </c>
    </row>
    <row r="59" customFormat="false" ht="12" hidden="false" customHeight="true" outlineLevel="0" collapsed="false">
      <c r="A59" s="121" t="s">
        <v>356</v>
      </c>
      <c r="B59" s="123" t="n">
        <v>26518</v>
      </c>
      <c r="C59" s="96" t="n">
        <v>10442</v>
      </c>
      <c r="D59" s="97" t="n">
        <v>39.38</v>
      </c>
      <c r="E59" s="96" t="n">
        <v>29536</v>
      </c>
      <c r="F59" s="97" t="n">
        <v>23.16</v>
      </c>
      <c r="G59" s="97" t="n">
        <v>24.53</v>
      </c>
      <c r="H59" s="97" t="n">
        <v>29.25</v>
      </c>
      <c r="I59" s="126" t="n">
        <v>8.19</v>
      </c>
      <c r="J59" s="97" t="n">
        <v>3.19</v>
      </c>
      <c r="K59" s="126" t="s">
        <v>29</v>
      </c>
      <c r="L59" s="126" t="s">
        <v>46</v>
      </c>
      <c r="M59" s="126" t="s">
        <v>46</v>
      </c>
      <c r="N59" s="126" t="n">
        <v>11.68</v>
      </c>
      <c r="O59" s="122" t="s">
        <v>357</v>
      </c>
    </row>
    <row r="60" s="130" customFormat="true" ht="12" hidden="false" customHeight="true" outlineLevel="0" collapsed="false">
      <c r="A60" s="121" t="s">
        <v>358</v>
      </c>
      <c r="B60" s="123" t="n">
        <v>517</v>
      </c>
      <c r="C60" s="96" t="n">
        <v>287</v>
      </c>
      <c r="D60" s="97" t="n">
        <v>55.51</v>
      </c>
      <c r="E60" s="96" t="n">
        <v>789</v>
      </c>
      <c r="F60" s="97" t="n">
        <v>28.52</v>
      </c>
      <c r="G60" s="97" t="n">
        <v>17.62</v>
      </c>
      <c r="H60" s="97" t="n">
        <v>20.41</v>
      </c>
      <c r="I60" s="126" t="n">
        <v>5.32</v>
      </c>
      <c r="J60" s="97" t="n">
        <v>0.89</v>
      </c>
      <c r="K60" s="126" t="n">
        <v>8.24</v>
      </c>
      <c r="L60" s="126" t="s">
        <v>46</v>
      </c>
      <c r="M60" s="126" t="s">
        <v>46</v>
      </c>
      <c r="N60" s="126" t="n">
        <v>19.01</v>
      </c>
      <c r="O60" s="122" t="s">
        <v>359</v>
      </c>
    </row>
    <row r="61" customFormat="false" ht="12" hidden="false" customHeight="true" outlineLevel="0" collapsed="false">
      <c r="A61" s="121" t="s">
        <v>360</v>
      </c>
      <c r="B61" s="123" t="n">
        <v>1418</v>
      </c>
      <c r="C61" s="96" t="n">
        <v>805</v>
      </c>
      <c r="D61" s="97" t="n">
        <v>56.77</v>
      </c>
      <c r="E61" s="96" t="n">
        <v>2231</v>
      </c>
      <c r="F61" s="97" t="n">
        <v>11.92</v>
      </c>
      <c r="G61" s="97" t="n">
        <v>24.38</v>
      </c>
      <c r="H61" s="97" t="n">
        <v>12.6</v>
      </c>
      <c r="I61" s="126" t="n">
        <v>8.79</v>
      </c>
      <c r="J61" s="97" t="n">
        <v>1.3</v>
      </c>
      <c r="K61" s="126" t="n">
        <v>7.22</v>
      </c>
      <c r="L61" s="126" t="s">
        <v>46</v>
      </c>
      <c r="M61" s="126" t="s">
        <v>46</v>
      </c>
      <c r="N61" s="126" t="n">
        <v>33.8</v>
      </c>
      <c r="O61" s="122" t="s">
        <v>361</v>
      </c>
    </row>
    <row r="62" s="130" customFormat="true" ht="12" hidden="false" customHeight="true" outlineLevel="0" collapsed="false">
      <c r="A62" s="121" t="s">
        <v>362</v>
      </c>
      <c r="B62" s="123" t="n">
        <v>12313</v>
      </c>
      <c r="C62" s="96" t="n">
        <v>4635</v>
      </c>
      <c r="D62" s="97" t="n">
        <v>37.64</v>
      </c>
      <c r="E62" s="96" t="n">
        <v>13040</v>
      </c>
      <c r="F62" s="97" t="n">
        <v>26.16</v>
      </c>
      <c r="G62" s="97" t="n">
        <v>27.75</v>
      </c>
      <c r="H62" s="97" t="n">
        <v>23.79</v>
      </c>
      <c r="I62" s="126" t="n">
        <v>9.29</v>
      </c>
      <c r="J62" s="97" t="n">
        <v>2.25</v>
      </c>
      <c r="K62" s="126" t="n">
        <v>5.76</v>
      </c>
      <c r="L62" s="126" t="s">
        <v>46</v>
      </c>
      <c r="M62" s="126" t="s">
        <v>46</v>
      </c>
      <c r="N62" s="126" t="n">
        <v>5.01</v>
      </c>
      <c r="O62" s="122" t="s">
        <v>363</v>
      </c>
    </row>
    <row r="63" customFormat="false" ht="12" hidden="false" customHeight="true" outlineLevel="0" collapsed="false">
      <c r="A63" s="121" t="s">
        <v>364</v>
      </c>
      <c r="B63" s="123" t="n">
        <v>8864</v>
      </c>
      <c r="C63" s="96" t="n">
        <v>4012</v>
      </c>
      <c r="D63" s="97" t="n">
        <v>45.26</v>
      </c>
      <c r="E63" s="96" t="n">
        <v>10992</v>
      </c>
      <c r="F63" s="97" t="n">
        <v>23.04</v>
      </c>
      <c r="G63" s="97" t="n">
        <v>30.22</v>
      </c>
      <c r="H63" s="97" t="n">
        <v>13.64</v>
      </c>
      <c r="I63" s="126" t="n">
        <v>6.24</v>
      </c>
      <c r="J63" s="97" t="n">
        <v>5.54</v>
      </c>
      <c r="K63" s="126" t="n">
        <v>16.61</v>
      </c>
      <c r="L63" s="126" t="s">
        <v>46</v>
      </c>
      <c r="M63" s="126" t="s">
        <v>46</v>
      </c>
      <c r="N63" s="126" t="n">
        <v>4.7</v>
      </c>
      <c r="O63" s="122" t="s">
        <v>365</v>
      </c>
    </row>
    <row r="64" s="130" customFormat="true" ht="12" hidden="false" customHeight="true" outlineLevel="0" collapsed="false">
      <c r="A64" s="121" t="s">
        <v>366</v>
      </c>
      <c r="B64" s="123" t="n">
        <v>706</v>
      </c>
      <c r="C64" s="96" t="n">
        <v>465</v>
      </c>
      <c r="D64" s="97" t="n">
        <v>65.86</v>
      </c>
      <c r="E64" s="96" t="n">
        <v>1320</v>
      </c>
      <c r="F64" s="97" t="n">
        <v>11.67</v>
      </c>
      <c r="G64" s="97" t="n">
        <v>19.62</v>
      </c>
      <c r="H64" s="97" t="n">
        <v>9.85</v>
      </c>
      <c r="I64" s="126" t="n">
        <v>5.98</v>
      </c>
      <c r="J64" s="97" t="n">
        <v>0.68</v>
      </c>
      <c r="K64" s="126" t="n">
        <v>1.06</v>
      </c>
      <c r="L64" s="126" t="s">
        <v>46</v>
      </c>
      <c r="M64" s="126" t="s">
        <v>46</v>
      </c>
      <c r="N64" s="126" t="n">
        <v>51.14</v>
      </c>
      <c r="O64" s="122" t="s">
        <v>367</v>
      </c>
    </row>
    <row r="65" customFormat="false" ht="12" hidden="false" customHeight="true" outlineLevel="0" collapsed="false">
      <c r="A65" s="121" t="s">
        <v>368</v>
      </c>
      <c r="B65" s="123" t="n">
        <v>3987</v>
      </c>
      <c r="C65" s="96" t="n">
        <v>2576</v>
      </c>
      <c r="D65" s="97" t="n">
        <v>64.61</v>
      </c>
      <c r="E65" s="96" t="n">
        <v>6929</v>
      </c>
      <c r="F65" s="97" t="n">
        <v>18.63</v>
      </c>
      <c r="G65" s="97" t="n">
        <v>38.98</v>
      </c>
      <c r="H65" s="97" t="n">
        <v>12.15</v>
      </c>
      <c r="I65" s="126" t="n">
        <v>5.63</v>
      </c>
      <c r="J65" s="97" t="n">
        <v>1.85</v>
      </c>
      <c r="K65" s="126" t="n">
        <v>14.48</v>
      </c>
      <c r="L65" s="126" t="s">
        <v>46</v>
      </c>
      <c r="M65" s="126" t="s">
        <v>46</v>
      </c>
      <c r="N65" s="126" t="n">
        <v>8.28</v>
      </c>
      <c r="O65" s="122" t="s">
        <v>369</v>
      </c>
    </row>
    <row r="66" s="130" customFormat="true" ht="12" hidden="false" customHeight="true" outlineLevel="0" collapsed="false">
      <c r="A66" s="121" t="s">
        <v>370</v>
      </c>
      <c r="B66" s="123" t="n">
        <v>6996</v>
      </c>
      <c r="C66" s="96" t="n">
        <v>3912</v>
      </c>
      <c r="D66" s="97" t="n">
        <v>55.92</v>
      </c>
      <c r="E66" s="96" t="n">
        <v>10535</v>
      </c>
      <c r="F66" s="97" t="n">
        <v>35.37</v>
      </c>
      <c r="G66" s="97" t="n">
        <v>26.12</v>
      </c>
      <c r="H66" s="97" t="n">
        <v>12.71</v>
      </c>
      <c r="I66" s="126" t="n">
        <v>4.95</v>
      </c>
      <c r="J66" s="97" t="n">
        <v>2.54</v>
      </c>
      <c r="K66" s="126" t="s">
        <v>29</v>
      </c>
      <c r="L66" s="126" t="s">
        <v>46</v>
      </c>
      <c r="M66" s="126" t="s">
        <v>46</v>
      </c>
      <c r="N66" s="126" t="n">
        <v>18.31</v>
      </c>
      <c r="O66" s="122" t="s">
        <v>371</v>
      </c>
    </row>
    <row r="67" customFormat="false" ht="12" hidden="false" customHeight="true" outlineLevel="0" collapsed="false">
      <c r="A67" s="121" t="s">
        <v>372</v>
      </c>
      <c r="B67" s="123" t="n">
        <v>465</v>
      </c>
      <c r="C67" s="96" t="n">
        <v>282</v>
      </c>
      <c r="D67" s="97" t="n">
        <v>60.65</v>
      </c>
      <c r="E67" s="96" t="n">
        <v>765</v>
      </c>
      <c r="F67" s="97" t="n">
        <v>16.6</v>
      </c>
      <c r="G67" s="97" t="n">
        <v>16.99</v>
      </c>
      <c r="H67" s="97" t="n">
        <v>14.51</v>
      </c>
      <c r="I67" s="126" t="n">
        <v>5.88</v>
      </c>
      <c r="J67" s="97" t="n">
        <v>1.83</v>
      </c>
      <c r="K67" s="126" t="n">
        <v>7.45</v>
      </c>
      <c r="L67" s="126" t="s">
        <v>46</v>
      </c>
      <c r="M67" s="126" t="s">
        <v>46</v>
      </c>
      <c r="N67" s="126" t="n">
        <v>36.73</v>
      </c>
      <c r="O67" s="122" t="s">
        <v>373</v>
      </c>
    </row>
    <row r="68" s="130" customFormat="true" ht="12" hidden="false" customHeight="true" outlineLevel="0" collapsed="false">
      <c r="A68" s="121" t="s">
        <v>374</v>
      </c>
      <c r="B68" s="123" t="n">
        <v>1077</v>
      </c>
      <c r="C68" s="96" t="n">
        <v>605</v>
      </c>
      <c r="D68" s="97" t="n">
        <v>56.17</v>
      </c>
      <c r="E68" s="96" t="n">
        <v>1675</v>
      </c>
      <c r="F68" s="97" t="n">
        <v>18.93</v>
      </c>
      <c r="G68" s="97" t="n">
        <v>21.67</v>
      </c>
      <c r="H68" s="97" t="n">
        <v>13.79</v>
      </c>
      <c r="I68" s="126" t="n">
        <v>8.3</v>
      </c>
      <c r="J68" s="97" t="n">
        <v>1.91</v>
      </c>
      <c r="K68" s="126" t="n">
        <v>22.51</v>
      </c>
      <c r="L68" s="126" t="s">
        <v>46</v>
      </c>
      <c r="M68" s="126" t="s">
        <v>46</v>
      </c>
      <c r="N68" s="126" t="n">
        <v>12.9</v>
      </c>
      <c r="O68" s="122" t="s">
        <v>375</v>
      </c>
    </row>
    <row r="69" customFormat="false" ht="12" hidden="false" customHeight="true" outlineLevel="0" collapsed="false">
      <c r="A69" s="121" t="s">
        <v>376</v>
      </c>
      <c r="B69" s="123" t="n">
        <v>604</v>
      </c>
      <c r="C69" s="96" t="n">
        <v>390</v>
      </c>
      <c r="D69" s="97" t="n">
        <v>64.57</v>
      </c>
      <c r="E69" s="96" t="n">
        <v>1076</v>
      </c>
      <c r="F69" s="97" t="n">
        <v>27.6</v>
      </c>
      <c r="G69" s="97" t="n">
        <v>24.81</v>
      </c>
      <c r="H69" s="97" t="n">
        <v>14.31</v>
      </c>
      <c r="I69" s="126" t="n">
        <v>4.37</v>
      </c>
      <c r="J69" s="97" t="n">
        <v>2.04</v>
      </c>
      <c r="K69" s="126" t="n">
        <v>9.67</v>
      </c>
      <c r="L69" s="126" t="s">
        <v>46</v>
      </c>
      <c r="M69" s="126" t="s">
        <v>46</v>
      </c>
      <c r="N69" s="126" t="n">
        <v>17.19</v>
      </c>
      <c r="O69" s="122" t="s">
        <v>377</v>
      </c>
    </row>
    <row r="70" s="130" customFormat="true" ht="12" hidden="false" customHeight="true" outlineLevel="0" collapsed="false">
      <c r="A70" s="121" t="s">
        <v>378</v>
      </c>
      <c r="B70" s="123" t="n">
        <v>581</v>
      </c>
      <c r="C70" s="96" t="n">
        <v>305</v>
      </c>
      <c r="D70" s="97" t="n">
        <v>52.5</v>
      </c>
      <c r="E70" s="96" t="n">
        <v>799</v>
      </c>
      <c r="F70" s="97" t="n">
        <v>23.65</v>
      </c>
      <c r="G70" s="97" t="n">
        <v>17.27</v>
      </c>
      <c r="H70" s="97" t="n">
        <v>14.89</v>
      </c>
      <c r="I70" s="126" t="n">
        <v>3.88</v>
      </c>
      <c r="J70" s="97" t="n">
        <v>3</v>
      </c>
      <c r="K70" s="126" t="n">
        <v>9.51</v>
      </c>
      <c r="L70" s="126" t="s">
        <v>46</v>
      </c>
      <c r="M70" s="126" t="s">
        <v>46</v>
      </c>
      <c r="N70" s="126" t="n">
        <v>27.78</v>
      </c>
      <c r="O70" s="122" t="s">
        <v>379</v>
      </c>
    </row>
    <row r="71" customFormat="false" ht="12" hidden="false" customHeight="true" outlineLevel="0" collapsed="false">
      <c r="A71" s="121" t="s">
        <v>380</v>
      </c>
      <c r="B71" s="123" t="n">
        <v>9091</v>
      </c>
      <c r="C71" s="96" t="n">
        <v>3565</v>
      </c>
      <c r="D71" s="97" t="n">
        <v>39.21</v>
      </c>
      <c r="E71" s="96" t="n">
        <v>10139</v>
      </c>
      <c r="F71" s="97" t="n">
        <v>25.73</v>
      </c>
      <c r="G71" s="97" t="n">
        <v>17.05</v>
      </c>
      <c r="H71" s="97" t="n">
        <v>7.36</v>
      </c>
      <c r="I71" s="126" t="n">
        <v>2.03</v>
      </c>
      <c r="J71" s="97" t="n">
        <v>4.35</v>
      </c>
      <c r="K71" s="126" t="s">
        <v>29</v>
      </c>
      <c r="L71" s="126" t="s">
        <v>46</v>
      </c>
      <c r="M71" s="126" t="s">
        <v>46</v>
      </c>
      <c r="N71" s="126" t="n">
        <v>43.48</v>
      </c>
      <c r="O71" s="122" t="s">
        <v>381</v>
      </c>
    </row>
    <row r="72" s="130" customFormat="true" ht="12" hidden="false" customHeight="true" outlineLevel="0" collapsed="false">
      <c r="A72" s="121" t="s">
        <v>382</v>
      </c>
      <c r="B72" s="123" t="n">
        <v>1034</v>
      </c>
      <c r="C72" s="96" t="n">
        <v>538</v>
      </c>
      <c r="D72" s="97" t="n">
        <v>52.03</v>
      </c>
      <c r="E72" s="96" t="n">
        <v>1473</v>
      </c>
      <c r="F72" s="97" t="n">
        <v>20.84</v>
      </c>
      <c r="G72" s="97" t="n">
        <v>19.01</v>
      </c>
      <c r="H72" s="97" t="n">
        <v>29.6</v>
      </c>
      <c r="I72" s="126" t="n">
        <v>3.05</v>
      </c>
      <c r="J72" s="97" t="n">
        <v>2.85</v>
      </c>
      <c r="K72" s="126" t="n">
        <v>13.24</v>
      </c>
      <c r="L72" s="126" t="s">
        <v>46</v>
      </c>
      <c r="M72" s="126" t="s">
        <v>46</v>
      </c>
      <c r="N72" s="126" t="n">
        <v>11.41</v>
      </c>
      <c r="O72" s="122" t="s">
        <v>383</v>
      </c>
    </row>
    <row r="73" customFormat="false" ht="12" hidden="false" customHeight="true" outlineLevel="0" collapsed="false">
      <c r="A73" s="121" t="s">
        <v>384</v>
      </c>
      <c r="B73" s="123" t="n">
        <v>5944</v>
      </c>
      <c r="C73" s="96" t="n">
        <v>2651</v>
      </c>
      <c r="D73" s="97" t="n">
        <v>44.6</v>
      </c>
      <c r="E73" s="96" t="n">
        <v>7527</v>
      </c>
      <c r="F73" s="97" t="n">
        <v>28.13</v>
      </c>
      <c r="G73" s="97" t="n">
        <v>23.7</v>
      </c>
      <c r="H73" s="97" t="n">
        <v>29.39</v>
      </c>
      <c r="I73" s="126" t="n">
        <v>2.55</v>
      </c>
      <c r="J73" s="97" t="n">
        <v>11.4</v>
      </c>
      <c r="K73" s="126" t="s">
        <v>29</v>
      </c>
      <c r="L73" s="126" t="s">
        <v>46</v>
      </c>
      <c r="M73" s="126" t="s">
        <v>46</v>
      </c>
      <c r="N73" s="126" t="n">
        <v>4.84</v>
      </c>
      <c r="O73" s="122" t="s">
        <v>385</v>
      </c>
    </row>
    <row r="74" s="130" customFormat="true" ht="12" hidden="false" customHeight="true" outlineLevel="0" collapsed="false">
      <c r="A74" s="121" t="s">
        <v>386</v>
      </c>
      <c r="B74" s="123" t="n">
        <v>641</v>
      </c>
      <c r="C74" s="96" t="n">
        <v>422</v>
      </c>
      <c r="D74" s="97" t="n">
        <v>65.83</v>
      </c>
      <c r="E74" s="96" t="n">
        <v>1161</v>
      </c>
      <c r="F74" s="97" t="n">
        <v>16.28</v>
      </c>
      <c r="G74" s="97" t="n">
        <v>10.16</v>
      </c>
      <c r="H74" s="97" t="n">
        <v>13.52</v>
      </c>
      <c r="I74" s="126" t="n">
        <v>6.2</v>
      </c>
      <c r="J74" s="97" t="n">
        <v>1.38</v>
      </c>
      <c r="K74" s="126" t="n">
        <v>1.38</v>
      </c>
      <c r="L74" s="126" t="s">
        <v>46</v>
      </c>
      <c r="M74" s="126" t="s">
        <v>46</v>
      </c>
      <c r="N74" s="126" t="n">
        <v>51.08</v>
      </c>
      <c r="O74" s="122" t="s">
        <v>387</v>
      </c>
    </row>
    <row r="75" customFormat="false" ht="12" hidden="false" customHeight="true" outlineLevel="0" collapsed="false">
      <c r="A75" s="121" t="s">
        <v>388</v>
      </c>
      <c r="B75" s="123" t="n">
        <v>1461</v>
      </c>
      <c r="C75" s="96" t="n">
        <v>1069</v>
      </c>
      <c r="D75" s="97" t="n">
        <v>73.17</v>
      </c>
      <c r="E75" s="96" t="n">
        <v>3006</v>
      </c>
      <c r="F75" s="97" t="n">
        <v>18.06</v>
      </c>
      <c r="G75" s="97" t="n">
        <v>28.21</v>
      </c>
      <c r="H75" s="97" t="n">
        <v>10.21</v>
      </c>
      <c r="I75" s="126" t="n">
        <v>8.22</v>
      </c>
      <c r="J75" s="97" t="n">
        <v>1.6</v>
      </c>
      <c r="K75" s="126" t="n">
        <v>14.3</v>
      </c>
      <c r="L75" s="126" t="s">
        <v>46</v>
      </c>
      <c r="M75" s="126" t="s">
        <v>46</v>
      </c>
      <c r="N75" s="126" t="n">
        <v>19.39</v>
      </c>
      <c r="O75" s="122" t="s">
        <v>389</v>
      </c>
    </row>
    <row r="76" s="130" customFormat="true" ht="12" hidden="false" customHeight="true" outlineLevel="0" collapsed="false">
      <c r="A76" s="121" t="s">
        <v>390</v>
      </c>
      <c r="B76" s="123" t="n">
        <v>486</v>
      </c>
      <c r="C76" s="96" t="n">
        <v>321</v>
      </c>
      <c r="D76" s="97" t="n">
        <v>66.05</v>
      </c>
      <c r="E76" s="96" t="n">
        <v>860</v>
      </c>
      <c r="F76" s="97" t="n">
        <v>23.26</v>
      </c>
      <c r="G76" s="97" t="n">
        <v>23.6</v>
      </c>
      <c r="H76" s="97" t="n">
        <v>9.53</v>
      </c>
      <c r="I76" s="126" t="n">
        <v>15.47</v>
      </c>
      <c r="J76" s="97" t="n">
        <v>2.33</v>
      </c>
      <c r="K76" s="126" t="n">
        <v>16.86</v>
      </c>
      <c r="L76" s="126" t="s">
        <v>46</v>
      </c>
      <c r="M76" s="126" t="s">
        <v>46</v>
      </c>
      <c r="N76" s="126" t="n">
        <v>8.95</v>
      </c>
      <c r="O76" s="122" t="s">
        <v>391</v>
      </c>
    </row>
    <row r="77" customFormat="false" ht="12" hidden="false" customHeight="true" outlineLevel="0" collapsed="false">
      <c r="A77" s="121" t="s">
        <v>392</v>
      </c>
      <c r="B77" s="123" t="n">
        <v>533</v>
      </c>
      <c r="C77" s="96" t="n">
        <v>279</v>
      </c>
      <c r="D77" s="97" t="n">
        <v>52.35</v>
      </c>
      <c r="E77" s="96" t="n">
        <v>771</v>
      </c>
      <c r="F77" s="97" t="n">
        <v>26.07</v>
      </c>
      <c r="G77" s="97" t="n">
        <v>33.33</v>
      </c>
      <c r="H77" s="97" t="n">
        <v>11.28</v>
      </c>
      <c r="I77" s="126" t="n">
        <v>1.3</v>
      </c>
      <c r="J77" s="97" t="n">
        <v>3.24</v>
      </c>
      <c r="K77" s="126" t="n">
        <v>12.06</v>
      </c>
      <c r="L77" s="126" t="s">
        <v>46</v>
      </c>
      <c r="M77" s="126" t="s">
        <v>46</v>
      </c>
      <c r="N77" s="126" t="n">
        <v>12.71</v>
      </c>
      <c r="O77" s="122" t="s">
        <v>393</v>
      </c>
    </row>
    <row r="78" s="130" customFormat="true" ht="12" hidden="false" customHeight="true" outlineLevel="0" collapsed="false">
      <c r="A78" s="121" t="s">
        <v>394</v>
      </c>
      <c r="B78" s="123" t="n">
        <v>950</v>
      </c>
      <c r="C78" s="96" t="n">
        <v>470</v>
      </c>
      <c r="D78" s="97" t="n">
        <v>49.47</v>
      </c>
      <c r="E78" s="96" t="n">
        <v>1335</v>
      </c>
      <c r="F78" s="97" t="n">
        <v>16.93</v>
      </c>
      <c r="G78" s="97" t="n">
        <v>25.02</v>
      </c>
      <c r="H78" s="97" t="n">
        <v>10.19</v>
      </c>
      <c r="I78" s="126" t="n">
        <v>24.34</v>
      </c>
      <c r="J78" s="97" t="n">
        <v>3.07</v>
      </c>
      <c r="K78" s="126" t="n">
        <v>12.13</v>
      </c>
      <c r="L78" s="126" t="s">
        <v>46</v>
      </c>
      <c r="M78" s="126" t="s">
        <v>46</v>
      </c>
      <c r="N78" s="126" t="n">
        <v>8.31</v>
      </c>
      <c r="O78" s="122" t="s">
        <v>395</v>
      </c>
    </row>
    <row r="79" customFormat="false" ht="12" hidden="false" customHeight="true" outlineLevel="0" collapsed="false">
      <c r="A79" s="121" t="s">
        <v>396</v>
      </c>
      <c r="B79" s="123" t="n">
        <v>1526</v>
      </c>
      <c r="C79" s="96" t="n">
        <v>914</v>
      </c>
      <c r="D79" s="97" t="n">
        <v>59.9</v>
      </c>
      <c r="E79" s="96" t="n">
        <v>2621</v>
      </c>
      <c r="F79" s="97" t="n">
        <v>12.71</v>
      </c>
      <c r="G79" s="97" t="n">
        <v>15.22</v>
      </c>
      <c r="H79" s="97" t="n">
        <v>12.97</v>
      </c>
      <c r="I79" s="126" t="n">
        <v>2.44</v>
      </c>
      <c r="J79" s="97" t="n">
        <v>1.83</v>
      </c>
      <c r="K79" s="126" t="n">
        <v>1.72</v>
      </c>
      <c r="L79" s="126" t="s">
        <v>46</v>
      </c>
      <c r="M79" s="126" t="s">
        <v>46</v>
      </c>
      <c r="N79" s="126" t="n">
        <v>53.11</v>
      </c>
      <c r="O79" s="122" t="s">
        <v>397</v>
      </c>
    </row>
    <row r="80" s="130" customFormat="true" ht="12" hidden="false" customHeight="true" outlineLevel="0" collapsed="false">
      <c r="A80" s="121" t="s">
        <v>398</v>
      </c>
      <c r="B80" s="123" t="n">
        <v>746</v>
      </c>
      <c r="C80" s="96" t="n">
        <v>415</v>
      </c>
      <c r="D80" s="97" t="n">
        <v>55.63</v>
      </c>
      <c r="E80" s="96" t="n">
        <v>1102</v>
      </c>
      <c r="F80" s="97" t="n">
        <v>27.59</v>
      </c>
      <c r="G80" s="97" t="n">
        <v>20.96</v>
      </c>
      <c r="H80" s="97" t="n">
        <v>11.8</v>
      </c>
      <c r="I80" s="126" t="n">
        <v>4.72</v>
      </c>
      <c r="J80" s="97" t="n">
        <v>1.18</v>
      </c>
      <c r="K80" s="126" t="n">
        <v>21.23</v>
      </c>
      <c r="L80" s="126" t="s">
        <v>46</v>
      </c>
      <c r="M80" s="126" t="s">
        <v>46</v>
      </c>
      <c r="N80" s="126" t="n">
        <v>12.52</v>
      </c>
      <c r="O80" s="122" t="s">
        <v>399</v>
      </c>
    </row>
    <row r="81" customFormat="false" ht="12" hidden="false" customHeight="true" outlineLevel="0" collapsed="false">
      <c r="A81" s="121" t="s">
        <v>400</v>
      </c>
      <c r="B81" s="123" t="n">
        <v>7790</v>
      </c>
      <c r="C81" s="96" t="n">
        <v>3317</v>
      </c>
      <c r="D81" s="97" t="n">
        <v>42.58</v>
      </c>
      <c r="E81" s="96" t="n">
        <v>9491</v>
      </c>
      <c r="F81" s="97" t="n">
        <v>19.38</v>
      </c>
      <c r="G81" s="97" t="n">
        <v>35.28</v>
      </c>
      <c r="H81" s="97" t="n">
        <v>31.07</v>
      </c>
      <c r="I81" s="126" t="n">
        <v>3.16</v>
      </c>
      <c r="J81" s="97" t="n">
        <v>3.82</v>
      </c>
      <c r="K81" s="126" t="s">
        <v>29</v>
      </c>
      <c r="L81" s="126" t="s">
        <v>46</v>
      </c>
      <c r="M81" s="126" t="s">
        <v>46</v>
      </c>
      <c r="N81" s="126" t="n">
        <v>7.29</v>
      </c>
      <c r="O81" s="122" t="s">
        <v>401</v>
      </c>
    </row>
    <row r="82" s="130" customFormat="true" ht="12" hidden="false" customHeight="true" outlineLevel="0" collapsed="false">
      <c r="A82" s="121" t="s">
        <v>402</v>
      </c>
      <c r="B82" s="123" t="n">
        <v>8150</v>
      </c>
      <c r="C82" s="96" t="n">
        <v>3524</v>
      </c>
      <c r="D82" s="97" t="n">
        <v>43.24</v>
      </c>
      <c r="E82" s="96" t="n">
        <v>9975</v>
      </c>
      <c r="F82" s="97" t="n">
        <v>21.41</v>
      </c>
      <c r="G82" s="97" t="n">
        <v>28.37</v>
      </c>
      <c r="H82" s="97" t="n">
        <v>25.71</v>
      </c>
      <c r="I82" s="126" t="n">
        <v>5.14</v>
      </c>
      <c r="J82" s="97" t="n">
        <v>10.09</v>
      </c>
      <c r="K82" s="126" t="s">
        <v>29</v>
      </c>
      <c r="L82" s="126" t="s">
        <v>46</v>
      </c>
      <c r="M82" s="126" t="s">
        <v>46</v>
      </c>
      <c r="N82" s="126" t="n">
        <v>9.27</v>
      </c>
      <c r="O82" s="122" t="s">
        <v>403</v>
      </c>
    </row>
    <row r="83" customFormat="false" ht="12" hidden="false" customHeight="true" outlineLevel="0" collapsed="false">
      <c r="A83" s="121" t="s">
        <v>328</v>
      </c>
      <c r="B83" s="127" t="s">
        <v>46</v>
      </c>
      <c r="C83" s="96" t="n">
        <v>5082</v>
      </c>
      <c r="D83" s="126" t="s">
        <v>46</v>
      </c>
      <c r="E83" s="96" t="n">
        <v>14701</v>
      </c>
      <c r="F83" s="97" t="n">
        <v>20.46</v>
      </c>
      <c r="G83" s="97" t="n">
        <v>23.5</v>
      </c>
      <c r="H83" s="97" t="n">
        <v>23.88</v>
      </c>
      <c r="I83" s="126" t="n">
        <v>7.37</v>
      </c>
      <c r="J83" s="97" t="n">
        <v>5.17</v>
      </c>
      <c r="K83" s="126" t="n">
        <v>3.2</v>
      </c>
      <c r="L83" s="126" t="s">
        <v>46</v>
      </c>
      <c r="M83" s="126" t="s">
        <v>46</v>
      </c>
      <c r="N83" s="126" t="n">
        <v>16.45</v>
      </c>
      <c r="O83" s="122" t="s">
        <v>404</v>
      </c>
    </row>
    <row r="84" s="130" customFormat="true" ht="12" hidden="false" customHeight="true" outlineLevel="0" collapsed="false">
      <c r="A84" s="131" t="s">
        <v>123</v>
      </c>
      <c r="B84" s="123" t="s">
        <v>123</v>
      </c>
      <c r="C84" s="96" t="s">
        <v>123</v>
      </c>
      <c r="D84" s="97" t="s">
        <v>123</v>
      </c>
      <c r="E84" s="96" t="s">
        <v>123</v>
      </c>
      <c r="F84" s="132"/>
      <c r="G84" s="132"/>
      <c r="H84" s="132"/>
      <c r="I84" s="133"/>
      <c r="J84" s="132"/>
      <c r="K84" s="133"/>
      <c r="L84" s="133"/>
      <c r="M84" s="133"/>
      <c r="N84" s="133"/>
      <c r="O84" s="134" t="s">
        <v>123</v>
      </c>
    </row>
    <row r="85" customFormat="false" ht="12" hidden="false" customHeight="true" outlineLevel="0" collapsed="false">
      <c r="A85" s="121"/>
      <c r="B85" s="123"/>
      <c r="C85" s="96"/>
      <c r="D85" s="97"/>
      <c r="E85" s="96"/>
      <c r="F85" s="98"/>
      <c r="G85" s="98"/>
      <c r="H85" s="98"/>
      <c r="I85" s="99"/>
      <c r="J85" s="98"/>
      <c r="K85" s="99"/>
      <c r="L85" s="99"/>
      <c r="M85" s="99"/>
      <c r="N85" s="99"/>
      <c r="O85" s="122"/>
    </row>
    <row r="86" customFormat="false" ht="12" hidden="false" customHeight="true" outlineLevel="0" collapsed="false">
      <c r="A86" s="124" t="s">
        <v>241</v>
      </c>
      <c r="B86" s="123"/>
      <c r="C86" s="96"/>
      <c r="D86" s="97"/>
      <c r="E86" s="96"/>
      <c r="F86" s="98"/>
      <c r="G86" s="98"/>
      <c r="H86" s="98"/>
      <c r="I86" s="99"/>
      <c r="J86" s="98"/>
      <c r="K86" s="99"/>
      <c r="L86" s="99"/>
      <c r="M86" s="99"/>
      <c r="N86" s="99"/>
      <c r="O86" s="125" t="s">
        <v>241</v>
      </c>
    </row>
    <row r="87" customFormat="false" ht="12" hidden="false" customHeight="true" outlineLevel="0" collapsed="false">
      <c r="A87" s="121" t="s">
        <v>405</v>
      </c>
      <c r="B87" s="123" t="n">
        <v>9237</v>
      </c>
      <c r="C87" s="96" t="n">
        <v>3811</v>
      </c>
      <c r="D87" s="97" t="n">
        <v>41.26</v>
      </c>
      <c r="E87" s="96" t="n">
        <v>10909</v>
      </c>
      <c r="F87" s="97" t="n">
        <v>35.7</v>
      </c>
      <c r="G87" s="97" t="n">
        <v>18.82</v>
      </c>
      <c r="H87" s="97" t="n">
        <v>22.52</v>
      </c>
      <c r="I87" s="126" t="s">
        <v>29</v>
      </c>
      <c r="J87" s="97" t="n">
        <v>1.04</v>
      </c>
      <c r="K87" s="126" t="s">
        <v>46</v>
      </c>
      <c r="L87" s="126" t="n">
        <v>3.97</v>
      </c>
      <c r="M87" s="126" t="s">
        <v>46</v>
      </c>
      <c r="N87" s="126" t="n">
        <v>17.95</v>
      </c>
      <c r="O87" s="122" t="s">
        <v>406</v>
      </c>
    </row>
    <row r="88" customFormat="false" ht="12" hidden="false" customHeight="true" outlineLevel="0" collapsed="false">
      <c r="A88" s="121" t="s">
        <v>407</v>
      </c>
      <c r="B88" s="123" t="n">
        <v>1291</v>
      </c>
      <c r="C88" s="96" t="n">
        <v>719</v>
      </c>
      <c r="D88" s="97" t="n">
        <v>55.69</v>
      </c>
      <c r="E88" s="96" t="n">
        <v>2008</v>
      </c>
      <c r="F88" s="97" t="n">
        <v>24.85</v>
      </c>
      <c r="G88" s="97" t="n">
        <v>34.96</v>
      </c>
      <c r="H88" s="97" t="n">
        <v>28.98</v>
      </c>
      <c r="I88" s="126" t="n">
        <v>2.84</v>
      </c>
      <c r="J88" s="97" t="n">
        <v>0.7</v>
      </c>
      <c r="K88" s="126" t="s">
        <v>46</v>
      </c>
      <c r="L88" s="126" t="n">
        <v>3.19</v>
      </c>
      <c r="M88" s="126" t="s">
        <v>46</v>
      </c>
      <c r="N88" s="126" t="n">
        <v>4.48</v>
      </c>
      <c r="O88" s="122" t="s">
        <v>408</v>
      </c>
    </row>
    <row r="89" s="130" customFormat="true" ht="12" hidden="false" customHeight="true" outlineLevel="0" collapsed="false">
      <c r="A89" s="121" t="s">
        <v>409</v>
      </c>
      <c r="B89" s="123" t="n">
        <v>8775</v>
      </c>
      <c r="C89" s="96" t="n">
        <v>3763</v>
      </c>
      <c r="D89" s="97" t="n">
        <v>42.88</v>
      </c>
      <c r="E89" s="96" t="n">
        <v>10567</v>
      </c>
      <c r="F89" s="97" t="n">
        <v>35.85</v>
      </c>
      <c r="G89" s="97" t="n">
        <v>14.75</v>
      </c>
      <c r="H89" s="97" t="n">
        <v>17.67</v>
      </c>
      <c r="I89" s="126" t="n">
        <v>5.9</v>
      </c>
      <c r="J89" s="97" t="n">
        <v>2.25</v>
      </c>
      <c r="K89" s="126" t="s">
        <v>46</v>
      </c>
      <c r="L89" s="126" t="n">
        <v>2.54</v>
      </c>
      <c r="M89" s="126" t="s">
        <v>46</v>
      </c>
      <c r="N89" s="126" t="n">
        <v>21.05</v>
      </c>
      <c r="O89" s="122" t="s">
        <v>410</v>
      </c>
    </row>
    <row r="90" customFormat="false" ht="12" hidden="false" customHeight="true" outlineLevel="0" collapsed="false">
      <c r="A90" s="121" t="s">
        <v>411</v>
      </c>
      <c r="B90" s="123" t="n">
        <v>8228</v>
      </c>
      <c r="C90" s="96" t="n">
        <v>2957</v>
      </c>
      <c r="D90" s="97" t="n">
        <v>35.94</v>
      </c>
      <c r="E90" s="96" t="n">
        <v>8437</v>
      </c>
      <c r="F90" s="97" t="n">
        <v>35.89</v>
      </c>
      <c r="G90" s="97" t="n">
        <v>25.85</v>
      </c>
      <c r="H90" s="97" t="n">
        <v>20.37</v>
      </c>
      <c r="I90" s="126" t="s">
        <v>29</v>
      </c>
      <c r="J90" s="97" t="n">
        <v>1.21</v>
      </c>
      <c r="K90" s="126" t="s">
        <v>46</v>
      </c>
      <c r="L90" s="126" t="n">
        <v>5.75</v>
      </c>
      <c r="M90" s="126" t="s">
        <v>46</v>
      </c>
      <c r="N90" s="126" t="n">
        <v>10.93</v>
      </c>
      <c r="O90" s="122" t="s">
        <v>412</v>
      </c>
    </row>
    <row r="91" s="130" customFormat="true" ht="12" hidden="false" customHeight="true" outlineLevel="0" collapsed="false">
      <c r="A91" s="121" t="s">
        <v>413</v>
      </c>
      <c r="B91" s="123" t="n">
        <v>6739</v>
      </c>
      <c r="C91" s="96" t="n">
        <v>2818</v>
      </c>
      <c r="D91" s="97" t="n">
        <v>41.82</v>
      </c>
      <c r="E91" s="96" t="n">
        <v>7991</v>
      </c>
      <c r="F91" s="97" t="n">
        <v>44.89</v>
      </c>
      <c r="G91" s="97" t="n">
        <v>25.74</v>
      </c>
      <c r="H91" s="97" t="n">
        <v>9.55</v>
      </c>
      <c r="I91" s="126" t="n">
        <v>4.27</v>
      </c>
      <c r="J91" s="97" t="n">
        <v>2.24</v>
      </c>
      <c r="K91" s="126" t="s">
        <v>46</v>
      </c>
      <c r="L91" s="126" t="n">
        <v>1.78</v>
      </c>
      <c r="M91" s="126" t="s">
        <v>46</v>
      </c>
      <c r="N91" s="126" t="n">
        <v>11.54</v>
      </c>
      <c r="O91" s="122" t="s">
        <v>414</v>
      </c>
    </row>
    <row r="92" customFormat="false" ht="12" hidden="false" customHeight="true" outlineLevel="0" collapsed="false">
      <c r="A92" s="121" t="s">
        <v>415</v>
      </c>
      <c r="B92" s="123" t="n">
        <v>678</v>
      </c>
      <c r="C92" s="96" t="n">
        <v>429</v>
      </c>
      <c r="D92" s="97" t="n">
        <v>63.27</v>
      </c>
      <c r="E92" s="96" t="n">
        <v>1185</v>
      </c>
      <c r="F92" s="97" t="n">
        <v>49.87</v>
      </c>
      <c r="G92" s="97" t="n">
        <v>21.27</v>
      </c>
      <c r="H92" s="97" t="n">
        <v>11.22</v>
      </c>
      <c r="I92" s="126" t="n">
        <v>1.86</v>
      </c>
      <c r="J92" s="97" t="n">
        <v>0.34</v>
      </c>
      <c r="K92" s="126" t="s">
        <v>46</v>
      </c>
      <c r="L92" s="126" t="n">
        <v>1.86</v>
      </c>
      <c r="M92" s="126" t="s">
        <v>46</v>
      </c>
      <c r="N92" s="126" t="n">
        <v>13.59</v>
      </c>
      <c r="O92" s="122" t="s">
        <v>416</v>
      </c>
    </row>
    <row r="93" s="130" customFormat="true" ht="12" hidden="false" customHeight="true" outlineLevel="0" collapsed="false">
      <c r="A93" s="121" t="s">
        <v>417</v>
      </c>
      <c r="B93" s="123" t="n">
        <v>16130</v>
      </c>
      <c r="C93" s="96" t="n">
        <v>6158</v>
      </c>
      <c r="D93" s="97" t="n">
        <v>38.18</v>
      </c>
      <c r="E93" s="96" t="n">
        <v>17553</v>
      </c>
      <c r="F93" s="97" t="n">
        <v>28.07</v>
      </c>
      <c r="G93" s="97" t="n">
        <v>12.9</v>
      </c>
      <c r="H93" s="97" t="n">
        <v>23.45</v>
      </c>
      <c r="I93" s="126" t="n">
        <v>15.01</v>
      </c>
      <c r="J93" s="97" t="n">
        <v>1.47</v>
      </c>
      <c r="K93" s="126" t="s">
        <v>46</v>
      </c>
      <c r="L93" s="126" t="n">
        <v>3.95</v>
      </c>
      <c r="M93" s="126" t="s">
        <v>46</v>
      </c>
      <c r="N93" s="126" t="n">
        <v>15.14</v>
      </c>
      <c r="O93" s="122" t="s">
        <v>418</v>
      </c>
    </row>
    <row r="94" customFormat="false" ht="12" hidden="false" customHeight="true" outlineLevel="0" collapsed="false">
      <c r="A94" s="121" t="s">
        <v>419</v>
      </c>
      <c r="B94" s="123" t="n">
        <v>1032</v>
      </c>
      <c r="C94" s="96" t="n">
        <v>572</v>
      </c>
      <c r="D94" s="97" t="n">
        <v>55.43</v>
      </c>
      <c r="E94" s="96" t="n">
        <v>1500</v>
      </c>
      <c r="F94" s="97" t="n">
        <v>39.6</v>
      </c>
      <c r="G94" s="97" t="n">
        <v>27.33</v>
      </c>
      <c r="H94" s="97" t="n">
        <v>17.47</v>
      </c>
      <c r="I94" s="126" t="s">
        <v>29</v>
      </c>
      <c r="J94" s="97" t="n">
        <v>2.4</v>
      </c>
      <c r="K94" s="126" t="s">
        <v>46</v>
      </c>
      <c r="L94" s="126" t="n">
        <v>7.87</v>
      </c>
      <c r="M94" s="126" t="s">
        <v>46</v>
      </c>
      <c r="N94" s="126" t="n">
        <v>5.33</v>
      </c>
      <c r="O94" s="122" t="s">
        <v>420</v>
      </c>
    </row>
    <row r="95" s="130" customFormat="true" ht="12" hidden="false" customHeight="true" outlineLevel="0" collapsed="false">
      <c r="A95" s="121" t="s">
        <v>421</v>
      </c>
      <c r="B95" s="123" t="n">
        <v>1387</v>
      </c>
      <c r="C95" s="96" t="n">
        <v>622</v>
      </c>
      <c r="D95" s="97" t="n">
        <v>44.84</v>
      </c>
      <c r="E95" s="96" t="n">
        <v>1647</v>
      </c>
      <c r="F95" s="97" t="n">
        <v>45.96</v>
      </c>
      <c r="G95" s="97" t="n">
        <v>27.75</v>
      </c>
      <c r="H95" s="97" t="n">
        <v>7.23</v>
      </c>
      <c r="I95" s="126" t="s">
        <v>29</v>
      </c>
      <c r="J95" s="97" t="n">
        <v>0.85</v>
      </c>
      <c r="K95" s="126" t="s">
        <v>46</v>
      </c>
      <c r="L95" s="126" t="n">
        <v>9.84</v>
      </c>
      <c r="M95" s="126" t="s">
        <v>46</v>
      </c>
      <c r="N95" s="126" t="n">
        <v>8.38</v>
      </c>
      <c r="O95" s="122" t="s">
        <v>422</v>
      </c>
    </row>
    <row r="96" customFormat="false" ht="12" hidden="false" customHeight="true" outlineLevel="0" collapsed="false">
      <c r="A96" s="121" t="s">
        <v>423</v>
      </c>
      <c r="B96" s="123" t="n">
        <v>1099</v>
      </c>
      <c r="C96" s="96" t="n">
        <v>505</v>
      </c>
      <c r="D96" s="97" t="n">
        <v>45.95</v>
      </c>
      <c r="E96" s="96" t="n">
        <v>1400</v>
      </c>
      <c r="F96" s="97" t="n">
        <v>61.07</v>
      </c>
      <c r="G96" s="97" t="n">
        <v>14.64</v>
      </c>
      <c r="H96" s="97" t="n">
        <v>10.29</v>
      </c>
      <c r="I96" s="126" t="s">
        <v>29</v>
      </c>
      <c r="J96" s="97" t="n">
        <v>0.93</v>
      </c>
      <c r="K96" s="126" t="s">
        <v>46</v>
      </c>
      <c r="L96" s="126" t="n">
        <v>5.29</v>
      </c>
      <c r="M96" s="126" t="s">
        <v>46</v>
      </c>
      <c r="N96" s="126" t="n">
        <v>7.79</v>
      </c>
      <c r="O96" s="122" t="s">
        <v>424</v>
      </c>
    </row>
    <row r="97" s="130" customFormat="true" ht="12" hidden="false" customHeight="true" outlineLevel="0" collapsed="false">
      <c r="A97" s="121" t="s">
        <v>425</v>
      </c>
      <c r="B97" s="123" t="n">
        <v>527</v>
      </c>
      <c r="C97" s="96" t="n">
        <v>360</v>
      </c>
      <c r="D97" s="97" t="n">
        <v>68.31</v>
      </c>
      <c r="E97" s="96" t="n">
        <v>965</v>
      </c>
      <c r="F97" s="97" t="n">
        <v>36.99</v>
      </c>
      <c r="G97" s="97" t="n">
        <v>20.41</v>
      </c>
      <c r="H97" s="97" t="n">
        <v>13.58</v>
      </c>
      <c r="I97" s="126" t="n">
        <v>1.97</v>
      </c>
      <c r="J97" s="97" t="n">
        <v>0.83</v>
      </c>
      <c r="K97" s="126" t="s">
        <v>46</v>
      </c>
      <c r="L97" s="126" t="n">
        <v>5.6</v>
      </c>
      <c r="M97" s="126" t="s">
        <v>46</v>
      </c>
      <c r="N97" s="126" t="n">
        <v>20.62</v>
      </c>
      <c r="O97" s="122" t="s">
        <v>426</v>
      </c>
    </row>
    <row r="98" customFormat="false" ht="12" hidden="false" customHeight="true" outlineLevel="0" collapsed="false">
      <c r="A98" s="121" t="s">
        <v>427</v>
      </c>
      <c r="B98" s="123" t="n">
        <v>8952</v>
      </c>
      <c r="C98" s="96" t="n">
        <v>3958</v>
      </c>
      <c r="D98" s="97" t="n">
        <v>44.21</v>
      </c>
      <c r="E98" s="96" t="n">
        <v>11299</v>
      </c>
      <c r="F98" s="97" t="n">
        <v>35.22</v>
      </c>
      <c r="G98" s="97" t="n">
        <v>20.09</v>
      </c>
      <c r="H98" s="97" t="n">
        <v>22.55</v>
      </c>
      <c r="I98" s="126" t="n">
        <v>1.02</v>
      </c>
      <c r="J98" s="97" t="n">
        <v>0.84</v>
      </c>
      <c r="K98" s="126" t="s">
        <v>46</v>
      </c>
      <c r="L98" s="126" t="n">
        <v>3.7</v>
      </c>
      <c r="M98" s="126" t="s">
        <v>46</v>
      </c>
      <c r="N98" s="126" t="n">
        <v>16.59</v>
      </c>
      <c r="O98" s="122" t="s">
        <v>428</v>
      </c>
    </row>
    <row r="99" s="130" customFormat="true" ht="12" hidden="false" customHeight="true" outlineLevel="0" collapsed="false">
      <c r="A99" s="121" t="s">
        <v>429</v>
      </c>
      <c r="B99" s="123" t="n">
        <v>1239</v>
      </c>
      <c r="C99" s="96" t="n">
        <v>729</v>
      </c>
      <c r="D99" s="97" t="n">
        <v>58.84</v>
      </c>
      <c r="E99" s="96" t="n">
        <v>2048</v>
      </c>
      <c r="F99" s="97" t="n">
        <v>65.72</v>
      </c>
      <c r="G99" s="97" t="n">
        <v>13.38</v>
      </c>
      <c r="H99" s="97" t="n">
        <v>5.62</v>
      </c>
      <c r="I99" s="126" t="s">
        <v>29</v>
      </c>
      <c r="J99" s="97" t="n">
        <v>0.59</v>
      </c>
      <c r="K99" s="126" t="s">
        <v>46</v>
      </c>
      <c r="L99" s="126" t="n">
        <v>4.88</v>
      </c>
      <c r="M99" s="126" t="s">
        <v>46</v>
      </c>
      <c r="N99" s="126" t="n">
        <v>9.81</v>
      </c>
      <c r="O99" s="122" t="s">
        <v>430</v>
      </c>
    </row>
    <row r="100" customFormat="false" ht="12" hidden="false" customHeight="true" outlineLevel="0" collapsed="false">
      <c r="A100" s="121" t="s">
        <v>431</v>
      </c>
      <c r="B100" s="123" t="n">
        <v>654</v>
      </c>
      <c r="C100" s="96" t="n">
        <v>425</v>
      </c>
      <c r="D100" s="97" t="n">
        <v>64.98</v>
      </c>
      <c r="E100" s="96" t="n">
        <v>1196</v>
      </c>
      <c r="F100" s="97" t="n">
        <v>40.8</v>
      </c>
      <c r="G100" s="97" t="n">
        <v>33.44</v>
      </c>
      <c r="H100" s="97" t="n">
        <v>9.28</v>
      </c>
      <c r="I100" s="126" t="n">
        <v>2.09</v>
      </c>
      <c r="J100" s="97" t="n">
        <v>0.59</v>
      </c>
      <c r="K100" s="126" t="s">
        <v>46</v>
      </c>
      <c r="L100" s="126" t="n">
        <v>1.42</v>
      </c>
      <c r="M100" s="126" t="s">
        <v>46</v>
      </c>
      <c r="N100" s="126" t="n">
        <v>12.37</v>
      </c>
      <c r="O100" s="122" t="s">
        <v>432</v>
      </c>
    </row>
    <row r="101" s="130" customFormat="true" ht="12" hidden="false" customHeight="true" outlineLevel="0" collapsed="false">
      <c r="A101" s="121" t="s">
        <v>433</v>
      </c>
      <c r="B101" s="123" t="n">
        <v>1994</v>
      </c>
      <c r="C101" s="96" t="n">
        <v>1064</v>
      </c>
      <c r="D101" s="97" t="n">
        <v>53.36</v>
      </c>
      <c r="E101" s="96" t="n">
        <v>2953</v>
      </c>
      <c r="F101" s="97" t="n">
        <v>36.88</v>
      </c>
      <c r="G101" s="97" t="n">
        <v>30.1</v>
      </c>
      <c r="H101" s="97" t="n">
        <v>10.16</v>
      </c>
      <c r="I101" s="126" t="s">
        <v>29</v>
      </c>
      <c r="J101" s="97" t="n">
        <v>0.61</v>
      </c>
      <c r="K101" s="126" t="s">
        <v>46</v>
      </c>
      <c r="L101" s="126" t="n">
        <v>8.97</v>
      </c>
      <c r="M101" s="126" t="s">
        <v>46</v>
      </c>
      <c r="N101" s="126" t="n">
        <v>13.27</v>
      </c>
      <c r="O101" s="122" t="s">
        <v>434</v>
      </c>
    </row>
    <row r="102" customFormat="false" ht="12" hidden="false" customHeight="true" outlineLevel="0" collapsed="false">
      <c r="A102" s="121" t="s">
        <v>435</v>
      </c>
      <c r="B102" s="123" t="n">
        <v>838</v>
      </c>
      <c r="C102" s="96" t="n">
        <v>528</v>
      </c>
      <c r="D102" s="97" t="n">
        <v>63.01</v>
      </c>
      <c r="E102" s="96" t="n">
        <v>1493</v>
      </c>
      <c r="F102" s="97" t="n">
        <v>28.94</v>
      </c>
      <c r="G102" s="97" t="n">
        <v>27.13</v>
      </c>
      <c r="H102" s="97" t="n">
        <v>11.52</v>
      </c>
      <c r="I102" s="126" t="n">
        <v>0.94</v>
      </c>
      <c r="J102" s="97" t="n">
        <v>1.34</v>
      </c>
      <c r="K102" s="126" t="s">
        <v>46</v>
      </c>
      <c r="L102" s="126" t="n">
        <v>2.95</v>
      </c>
      <c r="M102" s="126" t="s">
        <v>46</v>
      </c>
      <c r="N102" s="126" t="n">
        <v>27.19</v>
      </c>
      <c r="O102" s="122" t="s">
        <v>436</v>
      </c>
    </row>
    <row r="103" s="130" customFormat="true" ht="12" hidden="false" customHeight="true" outlineLevel="0" collapsed="false">
      <c r="A103" s="121" t="s">
        <v>437</v>
      </c>
      <c r="B103" s="123" t="n">
        <v>767</v>
      </c>
      <c r="C103" s="96" t="n">
        <v>485</v>
      </c>
      <c r="D103" s="97" t="n">
        <v>63.23</v>
      </c>
      <c r="E103" s="96" t="n">
        <v>1357</v>
      </c>
      <c r="F103" s="97" t="n">
        <v>36.62</v>
      </c>
      <c r="G103" s="97" t="n">
        <v>21</v>
      </c>
      <c r="H103" s="97" t="n">
        <v>23.95</v>
      </c>
      <c r="I103" s="126" t="n">
        <v>4.05</v>
      </c>
      <c r="J103" s="97" t="n">
        <v>0.66</v>
      </c>
      <c r="K103" s="126" t="s">
        <v>46</v>
      </c>
      <c r="L103" s="126" t="n">
        <v>2.14</v>
      </c>
      <c r="M103" s="126" t="s">
        <v>46</v>
      </c>
      <c r="N103" s="126" t="n">
        <v>11.57</v>
      </c>
      <c r="O103" s="122" t="s">
        <v>438</v>
      </c>
    </row>
    <row r="104" customFormat="false" ht="12" hidden="false" customHeight="true" outlineLevel="0" collapsed="false">
      <c r="A104" s="121" t="s">
        <v>439</v>
      </c>
      <c r="B104" s="123" t="n">
        <v>1014</v>
      </c>
      <c r="C104" s="96" t="n">
        <v>547</v>
      </c>
      <c r="D104" s="97" t="n">
        <v>53.94</v>
      </c>
      <c r="E104" s="96" t="n">
        <v>1515</v>
      </c>
      <c r="F104" s="97" t="n">
        <v>30.1</v>
      </c>
      <c r="G104" s="97" t="n">
        <v>21.12</v>
      </c>
      <c r="H104" s="97" t="n">
        <v>15.51</v>
      </c>
      <c r="I104" s="126" t="n">
        <v>2.9</v>
      </c>
      <c r="J104" s="97" t="n">
        <v>0.99</v>
      </c>
      <c r="K104" s="126" t="s">
        <v>46</v>
      </c>
      <c r="L104" s="126" t="n">
        <v>3.89</v>
      </c>
      <c r="M104" s="126" t="s">
        <v>46</v>
      </c>
      <c r="N104" s="126" t="n">
        <v>25.48</v>
      </c>
      <c r="O104" s="122" t="s">
        <v>440</v>
      </c>
    </row>
    <row r="105" s="130" customFormat="true" ht="12" hidden="false" customHeight="true" outlineLevel="0" collapsed="false">
      <c r="A105" s="121" t="s">
        <v>441</v>
      </c>
      <c r="B105" s="123" t="n">
        <v>1946</v>
      </c>
      <c r="C105" s="96" t="n">
        <v>1086</v>
      </c>
      <c r="D105" s="97" t="n">
        <v>55.81</v>
      </c>
      <c r="E105" s="96" t="n">
        <v>3078</v>
      </c>
      <c r="F105" s="97" t="n">
        <v>36.42</v>
      </c>
      <c r="G105" s="97" t="n">
        <v>29.95</v>
      </c>
      <c r="H105" s="97" t="n">
        <v>15.72</v>
      </c>
      <c r="I105" s="126" t="n">
        <v>2.18</v>
      </c>
      <c r="J105" s="97" t="n">
        <v>1.49</v>
      </c>
      <c r="K105" s="126" t="s">
        <v>46</v>
      </c>
      <c r="L105" s="126" t="n">
        <v>3.93</v>
      </c>
      <c r="M105" s="126" t="s">
        <v>46</v>
      </c>
      <c r="N105" s="126" t="n">
        <v>10.3</v>
      </c>
      <c r="O105" s="122" t="s">
        <v>442</v>
      </c>
    </row>
    <row r="106" customFormat="false" ht="12" hidden="false" customHeight="true" outlineLevel="0" collapsed="false">
      <c r="A106" s="121" t="s">
        <v>443</v>
      </c>
      <c r="B106" s="123" t="n">
        <v>847</v>
      </c>
      <c r="C106" s="96" t="n">
        <v>487</v>
      </c>
      <c r="D106" s="97" t="n">
        <v>57.5</v>
      </c>
      <c r="E106" s="96" t="n">
        <v>1382</v>
      </c>
      <c r="F106" s="97" t="n">
        <v>56.8</v>
      </c>
      <c r="G106" s="97" t="n">
        <v>18.02</v>
      </c>
      <c r="H106" s="97" t="n">
        <v>7.53</v>
      </c>
      <c r="I106" s="126" t="s">
        <v>29</v>
      </c>
      <c r="J106" s="97" t="n">
        <v>1.09</v>
      </c>
      <c r="K106" s="126" t="s">
        <v>46</v>
      </c>
      <c r="L106" s="126" t="n">
        <v>5.14</v>
      </c>
      <c r="M106" s="126" t="s">
        <v>46</v>
      </c>
      <c r="N106" s="126" t="n">
        <v>11.43</v>
      </c>
      <c r="O106" s="122" t="s">
        <v>444</v>
      </c>
    </row>
    <row r="107" s="130" customFormat="true" ht="12" hidden="false" customHeight="true" outlineLevel="0" collapsed="false">
      <c r="A107" s="121" t="s">
        <v>445</v>
      </c>
      <c r="B107" s="123" t="n">
        <v>4075</v>
      </c>
      <c r="C107" s="96" t="n">
        <v>1862</v>
      </c>
      <c r="D107" s="97" t="n">
        <v>45.69</v>
      </c>
      <c r="E107" s="96" t="n">
        <v>5115</v>
      </c>
      <c r="F107" s="97" t="n">
        <v>37.28</v>
      </c>
      <c r="G107" s="97" t="n">
        <v>12.39</v>
      </c>
      <c r="H107" s="97" t="n">
        <v>12.04</v>
      </c>
      <c r="I107" s="126" t="s">
        <v>29</v>
      </c>
      <c r="J107" s="97" t="n">
        <v>1.09</v>
      </c>
      <c r="K107" s="126" t="s">
        <v>46</v>
      </c>
      <c r="L107" s="126" t="n">
        <v>5.92</v>
      </c>
      <c r="M107" s="126" t="s">
        <v>46</v>
      </c>
      <c r="N107" s="126" t="n">
        <v>31.26</v>
      </c>
      <c r="O107" s="122" t="s">
        <v>446</v>
      </c>
    </row>
    <row r="108" customFormat="false" ht="12" hidden="false" customHeight="true" outlineLevel="0" collapsed="false">
      <c r="A108" s="121" t="s">
        <v>447</v>
      </c>
      <c r="B108" s="123" t="n">
        <v>2893</v>
      </c>
      <c r="C108" s="96" t="n">
        <v>1327</v>
      </c>
      <c r="D108" s="97" t="n">
        <v>45.87</v>
      </c>
      <c r="E108" s="96" t="n">
        <v>3660</v>
      </c>
      <c r="F108" s="97" t="n">
        <v>42.38</v>
      </c>
      <c r="G108" s="97" t="n">
        <v>24.95</v>
      </c>
      <c r="H108" s="97" t="n">
        <v>12.27</v>
      </c>
      <c r="I108" s="126" t="s">
        <v>29</v>
      </c>
      <c r="J108" s="97" t="n">
        <v>1.2</v>
      </c>
      <c r="K108" s="126" t="s">
        <v>46</v>
      </c>
      <c r="L108" s="126" t="n">
        <v>7.7</v>
      </c>
      <c r="M108" s="126" t="s">
        <v>46</v>
      </c>
      <c r="N108" s="126" t="n">
        <v>11.5</v>
      </c>
      <c r="O108" s="122" t="s">
        <v>448</v>
      </c>
    </row>
    <row r="109" s="130" customFormat="true" ht="12" hidden="false" customHeight="true" outlineLevel="0" collapsed="false">
      <c r="A109" s="121" t="s">
        <v>449</v>
      </c>
      <c r="B109" s="123" t="n">
        <v>4097</v>
      </c>
      <c r="C109" s="96" t="n">
        <v>2196</v>
      </c>
      <c r="D109" s="97" t="n">
        <v>53.6</v>
      </c>
      <c r="E109" s="96" t="n">
        <v>6168</v>
      </c>
      <c r="F109" s="97" t="n">
        <v>34.42</v>
      </c>
      <c r="G109" s="97" t="n">
        <v>25.6</v>
      </c>
      <c r="H109" s="97" t="n">
        <v>12.27</v>
      </c>
      <c r="I109" s="126" t="s">
        <v>29</v>
      </c>
      <c r="J109" s="97" t="n">
        <v>0.84</v>
      </c>
      <c r="K109" s="126" t="s">
        <v>46</v>
      </c>
      <c r="L109" s="126" t="n">
        <v>3.94</v>
      </c>
      <c r="M109" s="126" t="s">
        <v>46</v>
      </c>
      <c r="N109" s="126" t="n">
        <v>22.92</v>
      </c>
      <c r="O109" s="122" t="s">
        <v>450</v>
      </c>
    </row>
    <row r="110" customFormat="false" ht="12" hidden="false" customHeight="true" outlineLevel="0" collapsed="false">
      <c r="A110" s="121" t="s">
        <v>451</v>
      </c>
      <c r="B110" s="123" t="n">
        <v>1472</v>
      </c>
      <c r="C110" s="96" t="n">
        <v>873</v>
      </c>
      <c r="D110" s="97" t="n">
        <v>59.31</v>
      </c>
      <c r="E110" s="96" t="n">
        <v>2433</v>
      </c>
      <c r="F110" s="97" t="n">
        <v>61.86</v>
      </c>
      <c r="G110" s="97" t="n">
        <v>5.63</v>
      </c>
      <c r="H110" s="97" t="n">
        <v>5.38</v>
      </c>
      <c r="I110" s="126" t="n">
        <v>0.58</v>
      </c>
      <c r="J110" s="97" t="n">
        <v>0.58</v>
      </c>
      <c r="K110" s="126" t="s">
        <v>46</v>
      </c>
      <c r="L110" s="126" t="n">
        <v>1.44</v>
      </c>
      <c r="M110" s="126" t="s">
        <v>46</v>
      </c>
      <c r="N110" s="126" t="n">
        <v>24.54</v>
      </c>
      <c r="O110" s="122" t="s">
        <v>452</v>
      </c>
    </row>
    <row r="111" s="130" customFormat="true" ht="12" hidden="false" customHeight="true" outlineLevel="0" collapsed="false">
      <c r="A111" s="121" t="s">
        <v>453</v>
      </c>
      <c r="B111" s="123" t="n">
        <v>1441</v>
      </c>
      <c r="C111" s="96" t="n">
        <v>791</v>
      </c>
      <c r="D111" s="97" t="n">
        <v>54.89</v>
      </c>
      <c r="E111" s="96" t="n">
        <v>2255</v>
      </c>
      <c r="F111" s="97" t="n">
        <v>40.67</v>
      </c>
      <c r="G111" s="97" t="n">
        <v>24.21</v>
      </c>
      <c r="H111" s="97" t="n">
        <v>8.96</v>
      </c>
      <c r="I111" s="126" t="n">
        <v>1.2</v>
      </c>
      <c r="J111" s="97" t="n">
        <v>1.51</v>
      </c>
      <c r="K111" s="126" t="s">
        <v>46</v>
      </c>
      <c r="L111" s="126" t="n">
        <v>4.52</v>
      </c>
      <c r="M111" s="126" t="s">
        <v>46</v>
      </c>
      <c r="N111" s="126" t="n">
        <v>18.94</v>
      </c>
      <c r="O111" s="122" t="s">
        <v>454</v>
      </c>
    </row>
    <row r="112" customFormat="false" ht="12" hidden="false" customHeight="true" outlineLevel="0" collapsed="false">
      <c r="A112" s="121" t="s">
        <v>455</v>
      </c>
      <c r="B112" s="123" t="n">
        <v>520</v>
      </c>
      <c r="C112" s="96" t="n">
        <v>245</v>
      </c>
      <c r="D112" s="97" t="n">
        <v>47.12</v>
      </c>
      <c r="E112" s="96" t="n">
        <v>669</v>
      </c>
      <c r="F112" s="97" t="n">
        <v>33.18</v>
      </c>
      <c r="G112" s="97" t="n">
        <v>26.91</v>
      </c>
      <c r="H112" s="97" t="n">
        <v>11.21</v>
      </c>
      <c r="I112" s="126" t="n">
        <v>1.79</v>
      </c>
      <c r="J112" s="97" t="n">
        <v>0.6</v>
      </c>
      <c r="K112" s="126" t="s">
        <v>46</v>
      </c>
      <c r="L112" s="126" t="n">
        <v>2.39</v>
      </c>
      <c r="M112" s="126" t="s">
        <v>46</v>
      </c>
      <c r="N112" s="126" t="n">
        <v>23.92</v>
      </c>
      <c r="O112" s="122" t="s">
        <v>456</v>
      </c>
    </row>
    <row r="113" s="130" customFormat="true" ht="12" hidden="false" customHeight="true" outlineLevel="0" collapsed="false">
      <c r="A113" s="121" t="s">
        <v>457</v>
      </c>
      <c r="B113" s="123" t="n">
        <v>2546</v>
      </c>
      <c r="C113" s="96" t="n">
        <v>1237</v>
      </c>
      <c r="D113" s="97" t="n">
        <v>48.59</v>
      </c>
      <c r="E113" s="96" t="n">
        <v>3392</v>
      </c>
      <c r="F113" s="97" t="n">
        <v>37.62</v>
      </c>
      <c r="G113" s="97" t="n">
        <v>25.38</v>
      </c>
      <c r="H113" s="97" t="n">
        <v>14.95</v>
      </c>
      <c r="I113" s="126" t="n">
        <v>1.3</v>
      </c>
      <c r="J113" s="97" t="n">
        <v>0.94</v>
      </c>
      <c r="K113" s="126" t="s">
        <v>46</v>
      </c>
      <c r="L113" s="126" t="n">
        <v>1.56</v>
      </c>
      <c r="M113" s="126" t="s">
        <v>46</v>
      </c>
      <c r="N113" s="126" t="n">
        <v>18.25</v>
      </c>
      <c r="O113" s="122" t="s">
        <v>458</v>
      </c>
    </row>
    <row r="114" customFormat="false" ht="12" hidden="false" customHeight="true" outlineLevel="0" collapsed="false">
      <c r="A114" s="121" t="s">
        <v>459</v>
      </c>
      <c r="B114" s="123" t="n">
        <v>1655</v>
      </c>
      <c r="C114" s="96" t="n">
        <v>852</v>
      </c>
      <c r="D114" s="97" t="n">
        <v>51.48</v>
      </c>
      <c r="E114" s="96" t="n">
        <v>2415</v>
      </c>
      <c r="F114" s="97" t="n">
        <v>27.45</v>
      </c>
      <c r="G114" s="97" t="n">
        <v>22.32</v>
      </c>
      <c r="H114" s="97" t="n">
        <v>8.99</v>
      </c>
      <c r="I114" s="126" t="n">
        <v>0.41</v>
      </c>
      <c r="J114" s="97" t="n">
        <v>1.04</v>
      </c>
      <c r="K114" s="126" t="s">
        <v>46</v>
      </c>
      <c r="L114" s="126" t="n">
        <v>1.86</v>
      </c>
      <c r="M114" s="126" t="s">
        <v>46</v>
      </c>
      <c r="N114" s="126" t="n">
        <v>37.93</v>
      </c>
      <c r="O114" s="122" t="s">
        <v>460</v>
      </c>
    </row>
    <row r="115" s="130" customFormat="true" ht="12" hidden="false" customHeight="true" outlineLevel="0" collapsed="false">
      <c r="A115" s="121" t="s">
        <v>461</v>
      </c>
      <c r="B115" s="123" t="n">
        <v>3110</v>
      </c>
      <c r="C115" s="96" t="n">
        <v>1635</v>
      </c>
      <c r="D115" s="97" t="n">
        <v>52.57</v>
      </c>
      <c r="E115" s="96" t="n">
        <v>4610</v>
      </c>
      <c r="F115" s="97" t="n">
        <v>39</v>
      </c>
      <c r="G115" s="97" t="n">
        <v>20.07</v>
      </c>
      <c r="H115" s="97" t="n">
        <v>16.81</v>
      </c>
      <c r="I115" s="126" t="n">
        <v>2.6</v>
      </c>
      <c r="J115" s="97" t="n">
        <v>0.69</v>
      </c>
      <c r="K115" s="126" t="s">
        <v>46</v>
      </c>
      <c r="L115" s="126" t="n">
        <v>2.39</v>
      </c>
      <c r="M115" s="126" t="s">
        <v>46</v>
      </c>
      <c r="N115" s="126" t="n">
        <v>18.44</v>
      </c>
      <c r="O115" s="122" t="s">
        <v>462</v>
      </c>
    </row>
    <row r="116" customFormat="false" ht="12" hidden="false" customHeight="true" outlineLevel="0" collapsed="false">
      <c r="A116" s="121" t="s">
        <v>463</v>
      </c>
      <c r="B116" s="123" t="n">
        <v>533</v>
      </c>
      <c r="C116" s="96" t="n">
        <v>241</v>
      </c>
      <c r="D116" s="97" t="n">
        <v>45.22</v>
      </c>
      <c r="E116" s="96" t="n">
        <v>677</v>
      </c>
      <c r="F116" s="97" t="n">
        <v>28.51</v>
      </c>
      <c r="G116" s="97" t="n">
        <v>11.08</v>
      </c>
      <c r="H116" s="97" t="n">
        <v>7.83</v>
      </c>
      <c r="I116" s="126" t="s">
        <v>29</v>
      </c>
      <c r="J116" s="97" t="n">
        <v>1.18</v>
      </c>
      <c r="K116" s="126" t="s">
        <v>46</v>
      </c>
      <c r="L116" s="126" t="n">
        <v>8.86</v>
      </c>
      <c r="M116" s="126" t="s">
        <v>46</v>
      </c>
      <c r="N116" s="126" t="n">
        <v>42.54</v>
      </c>
      <c r="O116" s="122" t="s">
        <v>464</v>
      </c>
    </row>
    <row r="117" s="130" customFormat="true" ht="12" hidden="false" customHeight="true" outlineLevel="0" collapsed="false">
      <c r="A117" s="121" t="s">
        <v>465</v>
      </c>
      <c r="B117" s="123" t="n">
        <v>3158</v>
      </c>
      <c r="C117" s="96" t="n">
        <v>1943</v>
      </c>
      <c r="D117" s="97" t="n">
        <v>61.53</v>
      </c>
      <c r="E117" s="96" t="n">
        <v>5411</v>
      </c>
      <c r="F117" s="97" t="n">
        <v>31.81</v>
      </c>
      <c r="G117" s="97" t="n">
        <v>15.51</v>
      </c>
      <c r="H117" s="97" t="n">
        <v>17.5</v>
      </c>
      <c r="I117" s="126" t="n">
        <v>0.89</v>
      </c>
      <c r="J117" s="97" t="n">
        <v>0.68</v>
      </c>
      <c r="K117" s="126" t="s">
        <v>46</v>
      </c>
      <c r="L117" s="126" t="n">
        <v>2.44</v>
      </c>
      <c r="M117" s="126" t="s">
        <v>46</v>
      </c>
      <c r="N117" s="126" t="n">
        <v>31.18</v>
      </c>
      <c r="O117" s="122" t="s">
        <v>466</v>
      </c>
    </row>
    <row r="118" customFormat="false" ht="12" hidden="false" customHeight="true" outlineLevel="0" collapsed="false">
      <c r="A118" s="121" t="s">
        <v>467</v>
      </c>
      <c r="B118" s="123" t="n">
        <v>724</v>
      </c>
      <c r="C118" s="96" t="n">
        <v>359</v>
      </c>
      <c r="D118" s="97" t="n">
        <v>49.59</v>
      </c>
      <c r="E118" s="96" t="n">
        <v>941</v>
      </c>
      <c r="F118" s="97" t="n">
        <v>24.65</v>
      </c>
      <c r="G118" s="97" t="n">
        <v>31.99</v>
      </c>
      <c r="H118" s="97" t="n">
        <v>23.59</v>
      </c>
      <c r="I118" s="126" t="n">
        <v>1.81</v>
      </c>
      <c r="J118" s="97" t="n">
        <v>0.85</v>
      </c>
      <c r="K118" s="126" t="s">
        <v>46</v>
      </c>
      <c r="L118" s="126" t="n">
        <v>2.34</v>
      </c>
      <c r="M118" s="126" t="s">
        <v>46</v>
      </c>
      <c r="N118" s="126" t="n">
        <v>14.77</v>
      </c>
      <c r="O118" s="122" t="s">
        <v>468</v>
      </c>
    </row>
    <row r="119" s="130" customFormat="true" ht="12" hidden="false" customHeight="true" outlineLevel="0" collapsed="false">
      <c r="A119" s="121" t="s">
        <v>469</v>
      </c>
      <c r="B119" s="123" t="n">
        <v>5497</v>
      </c>
      <c r="C119" s="96" t="n">
        <v>2595</v>
      </c>
      <c r="D119" s="97" t="n">
        <v>47.21</v>
      </c>
      <c r="E119" s="96" t="n">
        <v>7299</v>
      </c>
      <c r="F119" s="97" t="n">
        <v>37.31</v>
      </c>
      <c r="G119" s="97" t="n">
        <v>12.33</v>
      </c>
      <c r="H119" s="97" t="n">
        <v>8.88</v>
      </c>
      <c r="I119" s="126" t="n">
        <v>17.04</v>
      </c>
      <c r="J119" s="97" t="n">
        <v>1</v>
      </c>
      <c r="K119" s="126" t="s">
        <v>46</v>
      </c>
      <c r="L119" s="126" t="n">
        <v>1.44</v>
      </c>
      <c r="M119" s="126" t="s">
        <v>46</v>
      </c>
      <c r="N119" s="126" t="n">
        <v>22</v>
      </c>
      <c r="O119" s="122" t="s">
        <v>470</v>
      </c>
    </row>
    <row r="120" customFormat="false" ht="12" hidden="false" customHeight="true" outlineLevel="0" collapsed="false">
      <c r="A120" s="121" t="s">
        <v>328</v>
      </c>
      <c r="B120" s="127" t="s">
        <v>46</v>
      </c>
      <c r="C120" s="96" t="n">
        <v>3126</v>
      </c>
      <c r="D120" s="126" t="s">
        <v>46</v>
      </c>
      <c r="E120" s="96" t="n">
        <v>9146</v>
      </c>
      <c r="F120" s="97" t="n">
        <v>35.48</v>
      </c>
      <c r="G120" s="97" t="n">
        <v>20.74</v>
      </c>
      <c r="H120" s="97" t="n">
        <v>17.79</v>
      </c>
      <c r="I120" s="126" t="n">
        <v>5.03</v>
      </c>
      <c r="J120" s="97" t="n">
        <v>1.39</v>
      </c>
      <c r="K120" s="126" t="s">
        <v>46</v>
      </c>
      <c r="L120" s="126" t="n">
        <v>1.92</v>
      </c>
      <c r="M120" s="126" t="s">
        <v>46</v>
      </c>
      <c r="N120" s="126" t="n">
        <v>17.65</v>
      </c>
      <c r="O120" s="122" t="s">
        <v>404</v>
      </c>
    </row>
    <row r="121" s="130" customFormat="true" ht="12" hidden="false" customHeight="true" outlineLevel="0" collapsed="false">
      <c r="A121" s="131" t="s">
        <v>123</v>
      </c>
      <c r="B121" s="123" t="s">
        <v>123</v>
      </c>
      <c r="C121" s="96" t="s">
        <v>123</v>
      </c>
      <c r="D121" s="97" t="s">
        <v>123</v>
      </c>
      <c r="E121" s="96" t="s">
        <v>123</v>
      </c>
      <c r="F121" s="132"/>
      <c r="G121" s="132"/>
      <c r="H121" s="132"/>
      <c r="I121" s="133"/>
      <c r="J121" s="132"/>
      <c r="K121" s="133"/>
      <c r="L121" s="133"/>
      <c r="M121" s="133"/>
      <c r="N121" s="133"/>
      <c r="O121" s="134" t="s">
        <v>123</v>
      </c>
    </row>
    <row r="122" customFormat="false" ht="12" hidden="false" customHeight="true" outlineLevel="0" collapsed="false">
      <c r="A122" s="121"/>
      <c r="B122" s="123"/>
      <c r="C122" s="96"/>
      <c r="D122" s="97"/>
      <c r="E122" s="96"/>
      <c r="F122" s="98"/>
      <c r="G122" s="98"/>
      <c r="H122" s="98"/>
      <c r="I122" s="99"/>
      <c r="J122" s="98"/>
      <c r="K122" s="99"/>
      <c r="L122" s="99"/>
      <c r="M122" s="99"/>
      <c r="N122" s="99"/>
      <c r="O122" s="122"/>
    </row>
    <row r="123" customFormat="false" ht="12" hidden="false" customHeight="true" outlineLevel="0" collapsed="false">
      <c r="A123" s="124" t="s">
        <v>243</v>
      </c>
      <c r="B123" s="123"/>
      <c r="C123" s="96"/>
      <c r="D123" s="97"/>
      <c r="E123" s="96"/>
      <c r="F123" s="98"/>
      <c r="G123" s="98"/>
      <c r="H123" s="98"/>
      <c r="I123" s="99"/>
      <c r="J123" s="98"/>
      <c r="K123" s="99"/>
      <c r="L123" s="99"/>
      <c r="M123" s="99"/>
      <c r="N123" s="99"/>
      <c r="O123" s="125" t="s">
        <v>243</v>
      </c>
    </row>
    <row r="124" customFormat="false" ht="12" hidden="false" customHeight="true" outlineLevel="0" collapsed="false">
      <c r="A124" s="121" t="s">
        <v>471</v>
      </c>
      <c r="B124" s="123" t="n">
        <v>7576</v>
      </c>
      <c r="C124" s="96" t="n">
        <v>3669</v>
      </c>
      <c r="D124" s="97" t="n">
        <v>48.43</v>
      </c>
      <c r="E124" s="96" t="n">
        <v>10263</v>
      </c>
      <c r="F124" s="97" t="n">
        <v>40</v>
      </c>
      <c r="G124" s="97" t="n">
        <v>31.24</v>
      </c>
      <c r="H124" s="97" t="n">
        <v>12.56</v>
      </c>
      <c r="I124" s="126" t="n">
        <v>2.97</v>
      </c>
      <c r="J124" s="97" t="n">
        <v>8.68</v>
      </c>
      <c r="K124" s="126" t="n">
        <v>4.6</v>
      </c>
      <c r="L124" s="126" t="s">
        <v>46</v>
      </c>
      <c r="M124" s="126" t="s">
        <v>46</v>
      </c>
      <c r="N124" s="126" t="s">
        <v>29</v>
      </c>
      <c r="O124" s="122" t="s">
        <v>472</v>
      </c>
    </row>
    <row r="125" s="130" customFormat="true" ht="12" hidden="false" customHeight="true" outlineLevel="0" collapsed="false">
      <c r="A125" s="121" t="s">
        <v>473</v>
      </c>
      <c r="B125" s="123" t="n">
        <v>5367</v>
      </c>
      <c r="C125" s="96" t="n">
        <v>2482</v>
      </c>
      <c r="D125" s="97" t="n">
        <v>46.25</v>
      </c>
      <c r="E125" s="96" t="n">
        <v>7062</v>
      </c>
      <c r="F125" s="97" t="n">
        <v>40.22</v>
      </c>
      <c r="G125" s="97" t="n">
        <v>30.16</v>
      </c>
      <c r="H125" s="97" t="n">
        <v>8.84</v>
      </c>
      <c r="I125" s="126" t="n">
        <v>5.35</v>
      </c>
      <c r="J125" s="97" t="n">
        <v>6.09</v>
      </c>
      <c r="K125" s="126" t="n">
        <v>9.35</v>
      </c>
      <c r="L125" s="126" t="s">
        <v>46</v>
      </c>
      <c r="M125" s="126" t="s">
        <v>46</v>
      </c>
      <c r="N125" s="126" t="s">
        <v>29</v>
      </c>
      <c r="O125" s="122" t="s">
        <v>474</v>
      </c>
    </row>
    <row r="126" customFormat="false" ht="12" hidden="false" customHeight="true" outlineLevel="0" collapsed="false">
      <c r="A126" s="121" t="s">
        <v>475</v>
      </c>
      <c r="B126" s="123" t="n">
        <v>28758</v>
      </c>
      <c r="C126" s="96" t="n">
        <v>12209</v>
      </c>
      <c r="D126" s="97" t="n">
        <v>42.45</v>
      </c>
      <c r="E126" s="96" t="n">
        <v>34788</v>
      </c>
      <c r="F126" s="97" t="n">
        <v>37.16</v>
      </c>
      <c r="G126" s="97" t="n">
        <v>27.98</v>
      </c>
      <c r="H126" s="97" t="n">
        <v>15.04</v>
      </c>
      <c r="I126" s="126" t="n">
        <v>5.9</v>
      </c>
      <c r="J126" s="97" t="n">
        <v>11.64</v>
      </c>
      <c r="K126" s="126" t="n">
        <v>2.28</v>
      </c>
      <c r="L126" s="126" t="s">
        <v>46</v>
      </c>
      <c r="M126" s="126" t="s">
        <v>46</v>
      </c>
      <c r="N126" s="126" t="s">
        <v>29</v>
      </c>
      <c r="O126" s="122" t="s">
        <v>476</v>
      </c>
    </row>
    <row r="127" s="130" customFormat="true" ht="12" hidden="false" customHeight="true" outlineLevel="0" collapsed="false">
      <c r="A127" s="121" t="s">
        <v>477</v>
      </c>
      <c r="B127" s="123" t="n">
        <v>2325</v>
      </c>
      <c r="C127" s="96" t="n">
        <v>1009</v>
      </c>
      <c r="D127" s="97" t="n">
        <v>43.4</v>
      </c>
      <c r="E127" s="96" t="n">
        <v>2873</v>
      </c>
      <c r="F127" s="97" t="n">
        <v>23.98</v>
      </c>
      <c r="G127" s="97" t="n">
        <v>30.21</v>
      </c>
      <c r="H127" s="97" t="n">
        <v>23.88</v>
      </c>
      <c r="I127" s="126" t="n">
        <v>9.92</v>
      </c>
      <c r="J127" s="97" t="n">
        <v>0.66</v>
      </c>
      <c r="K127" s="126" t="n">
        <v>9.95</v>
      </c>
      <c r="L127" s="126" t="s">
        <v>46</v>
      </c>
      <c r="M127" s="126" t="s">
        <v>46</v>
      </c>
      <c r="N127" s="126" t="n">
        <v>1.39</v>
      </c>
      <c r="O127" s="122" t="s">
        <v>478</v>
      </c>
    </row>
    <row r="128" customFormat="false" ht="12" hidden="false" customHeight="true" outlineLevel="0" collapsed="false">
      <c r="A128" s="121" t="s">
        <v>479</v>
      </c>
      <c r="B128" s="123" t="n">
        <v>412</v>
      </c>
      <c r="C128" s="96" t="n">
        <v>254</v>
      </c>
      <c r="D128" s="97" t="n">
        <v>61.65</v>
      </c>
      <c r="E128" s="96" t="n">
        <v>692</v>
      </c>
      <c r="F128" s="97" t="n">
        <v>26.88</v>
      </c>
      <c r="G128" s="97" t="n">
        <v>19.36</v>
      </c>
      <c r="H128" s="97" t="n">
        <v>11.99</v>
      </c>
      <c r="I128" s="126" t="n">
        <v>25.87</v>
      </c>
      <c r="J128" s="97" t="n">
        <v>2.31</v>
      </c>
      <c r="K128" s="126" t="n">
        <v>13.58</v>
      </c>
      <c r="L128" s="126" t="s">
        <v>46</v>
      </c>
      <c r="M128" s="126" t="s">
        <v>46</v>
      </c>
      <c r="N128" s="126" t="s">
        <v>29</v>
      </c>
      <c r="O128" s="122" t="s">
        <v>480</v>
      </c>
    </row>
    <row r="129" s="130" customFormat="true" ht="12" hidden="false" customHeight="true" outlineLevel="0" collapsed="false">
      <c r="A129" s="121" t="s">
        <v>481</v>
      </c>
      <c r="B129" s="123" t="n">
        <v>430</v>
      </c>
      <c r="C129" s="96" t="n">
        <v>307</v>
      </c>
      <c r="D129" s="97" t="n">
        <v>71.4</v>
      </c>
      <c r="E129" s="96" t="n">
        <v>854</v>
      </c>
      <c r="F129" s="97" t="n">
        <v>21.08</v>
      </c>
      <c r="G129" s="97" t="n">
        <v>14.05</v>
      </c>
      <c r="H129" s="97" t="n">
        <v>13.7</v>
      </c>
      <c r="I129" s="126" t="n">
        <v>27.52</v>
      </c>
      <c r="J129" s="97" t="n">
        <v>3.16</v>
      </c>
      <c r="K129" s="126" t="n">
        <v>20.49</v>
      </c>
      <c r="L129" s="126" t="s">
        <v>46</v>
      </c>
      <c r="M129" s="126" t="s">
        <v>46</v>
      </c>
      <c r="N129" s="126" t="s">
        <v>29</v>
      </c>
      <c r="O129" s="122" t="s">
        <v>482</v>
      </c>
    </row>
    <row r="130" customFormat="false" ht="12" hidden="false" customHeight="true" outlineLevel="0" collapsed="false">
      <c r="A130" s="121" t="s">
        <v>483</v>
      </c>
      <c r="B130" s="123" t="n">
        <v>834</v>
      </c>
      <c r="C130" s="96" t="n">
        <v>459</v>
      </c>
      <c r="D130" s="97" t="n">
        <v>55.04</v>
      </c>
      <c r="E130" s="96" t="n">
        <v>1335</v>
      </c>
      <c r="F130" s="97" t="n">
        <v>14.16</v>
      </c>
      <c r="G130" s="97" t="n">
        <v>17.08</v>
      </c>
      <c r="H130" s="97" t="n">
        <v>15.73</v>
      </c>
      <c r="I130" s="126" t="n">
        <v>34.38</v>
      </c>
      <c r="J130" s="97" t="n">
        <v>4.72</v>
      </c>
      <c r="K130" s="126" t="n">
        <v>13.93</v>
      </c>
      <c r="L130" s="126" t="s">
        <v>46</v>
      </c>
      <c r="M130" s="126" t="s">
        <v>46</v>
      </c>
      <c r="N130" s="126" t="s">
        <v>29</v>
      </c>
      <c r="O130" s="122" t="s">
        <v>484</v>
      </c>
    </row>
    <row r="131" s="130" customFormat="true" ht="12" hidden="false" customHeight="true" outlineLevel="0" collapsed="false">
      <c r="A131" s="121" t="s">
        <v>485</v>
      </c>
      <c r="B131" s="123" t="n">
        <v>5447</v>
      </c>
      <c r="C131" s="96" t="n">
        <v>2274</v>
      </c>
      <c r="D131" s="97" t="n">
        <v>41.75</v>
      </c>
      <c r="E131" s="96" t="n">
        <v>6360</v>
      </c>
      <c r="F131" s="97" t="n">
        <v>35.79</v>
      </c>
      <c r="G131" s="97" t="n">
        <v>24.93</v>
      </c>
      <c r="H131" s="97" t="n">
        <v>19.79</v>
      </c>
      <c r="I131" s="126" t="n">
        <v>2.91</v>
      </c>
      <c r="J131" s="97" t="n">
        <v>1.55</v>
      </c>
      <c r="K131" s="126" t="n">
        <v>12.8</v>
      </c>
      <c r="L131" s="126" t="s">
        <v>46</v>
      </c>
      <c r="M131" s="126" t="s">
        <v>46</v>
      </c>
      <c r="N131" s="126" t="n">
        <v>2.23</v>
      </c>
      <c r="O131" s="122" t="s">
        <v>486</v>
      </c>
    </row>
    <row r="132" customFormat="false" ht="12" hidden="false" customHeight="true" outlineLevel="0" collapsed="false">
      <c r="A132" s="121" t="s">
        <v>487</v>
      </c>
      <c r="B132" s="123" t="n">
        <v>380</v>
      </c>
      <c r="C132" s="96" t="n">
        <v>261</v>
      </c>
      <c r="D132" s="97" t="n">
        <v>68.68</v>
      </c>
      <c r="E132" s="96" t="n">
        <v>701</v>
      </c>
      <c r="F132" s="97" t="n">
        <v>21.53</v>
      </c>
      <c r="G132" s="97" t="n">
        <v>27.09</v>
      </c>
      <c r="H132" s="97" t="n">
        <v>13.33</v>
      </c>
      <c r="I132" s="126" t="n">
        <v>16.34</v>
      </c>
      <c r="J132" s="97" t="n">
        <v>1.43</v>
      </c>
      <c r="K132" s="126" t="n">
        <v>20.28</v>
      </c>
      <c r="L132" s="126" t="s">
        <v>46</v>
      </c>
      <c r="M132" s="126" t="s">
        <v>46</v>
      </c>
      <c r="N132" s="126" t="s">
        <v>29</v>
      </c>
      <c r="O132" s="122" t="s">
        <v>488</v>
      </c>
    </row>
    <row r="133" s="130" customFormat="true" ht="12" hidden="false" customHeight="true" outlineLevel="0" collapsed="false">
      <c r="A133" s="121" t="s">
        <v>489</v>
      </c>
      <c r="B133" s="123" t="n">
        <v>504</v>
      </c>
      <c r="C133" s="96" t="n">
        <v>269</v>
      </c>
      <c r="D133" s="97" t="n">
        <v>53.37</v>
      </c>
      <c r="E133" s="96" t="n">
        <v>749</v>
      </c>
      <c r="F133" s="97" t="n">
        <v>15.83</v>
      </c>
      <c r="G133" s="97" t="n">
        <v>13.84</v>
      </c>
      <c r="H133" s="97" t="n">
        <v>18.12</v>
      </c>
      <c r="I133" s="126" t="n">
        <v>17.4</v>
      </c>
      <c r="J133" s="97" t="n">
        <v>3.42</v>
      </c>
      <c r="K133" s="126" t="n">
        <v>31.38</v>
      </c>
      <c r="L133" s="126" t="s">
        <v>46</v>
      </c>
      <c r="M133" s="126" t="s">
        <v>46</v>
      </c>
      <c r="N133" s="126" t="s">
        <v>29</v>
      </c>
      <c r="O133" s="122" t="s">
        <v>490</v>
      </c>
    </row>
    <row r="134" customFormat="false" ht="12" hidden="false" customHeight="true" outlineLevel="0" collapsed="false">
      <c r="A134" s="121" t="s">
        <v>491</v>
      </c>
      <c r="B134" s="123" t="n">
        <v>1110</v>
      </c>
      <c r="C134" s="96" t="n">
        <v>595</v>
      </c>
      <c r="D134" s="97" t="n">
        <v>53.6</v>
      </c>
      <c r="E134" s="96" t="n">
        <v>1668</v>
      </c>
      <c r="F134" s="97" t="n">
        <v>28.97</v>
      </c>
      <c r="G134" s="97" t="n">
        <v>15.35</v>
      </c>
      <c r="H134" s="97" t="n">
        <v>30.44</v>
      </c>
      <c r="I134" s="126" t="n">
        <v>5.34</v>
      </c>
      <c r="J134" s="97" t="n">
        <v>2.67</v>
      </c>
      <c r="K134" s="126" t="n">
        <v>17.22</v>
      </c>
      <c r="L134" s="126" t="s">
        <v>46</v>
      </c>
      <c r="M134" s="126" t="s">
        <v>46</v>
      </c>
      <c r="N134" s="126" t="s">
        <v>29</v>
      </c>
      <c r="O134" s="122" t="s">
        <v>492</v>
      </c>
    </row>
    <row r="135" s="130" customFormat="true" ht="12" hidden="false" customHeight="true" outlineLevel="0" collapsed="false">
      <c r="A135" s="121" t="s">
        <v>493</v>
      </c>
      <c r="B135" s="123" t="n">
        <v>4065</v>
      </c>
      <c r="C135" s="96" t="n">
        <v>2322</v>
      </c>
      <c r="D135" s="97" t="n">
        <v>57.12</v>
      </c>
      <c r="E135" s="96" t="n">
        <v>6550</v>
      </c>
      <c r="F135" s="97" t="n">
        <v>29.98</v>
      </c>
      <c r="G135" s="97" t="n">
        <v>15.11</v>
      </c>
      <c r="H135" s="97" t="n">
        <v>21.82</v>
      </c>
      <c r="I135" s="126" t="n">
        <v>5.88</v>
      </c>
      <c r="J135" s="97" t="n">
        <v>4.8</v>
      </c>
      <c r="K135" s="126" t="n">
        <v>22.42</v>
      </c>
      <c r="L135" s="126" t="s">
        <v>46</v>
      </c>
      <c r="M135" s="126" t="s">
        <v>46</v>
      </c>
      <c r="N135" s="126" t="s">
        <v>29</v>
      </c>
      <c r="O135" s="122" t="s">
        <v>494</v>
      </c>
    </row>
    <row r="136" customFormat="false" ht="12" hidden="false" customHeight="true" outlineLevel="0" collapsed="false">
      <c r="A136" s="121" t="s">
        <v>495</v>
      </c>
      <c r="B136" s="123" t="n">
        <v>665</v>
      </c>
      <c r="C136" s="96" t="n">
        <v>367</v>
      </c>
      <c r="D136" s="97" t="n">
        <v>55.19</v>
      </c>
      <c r="E136" s="96" t="n">
        <v>1055</v>
      </c>
      <c r="F136" s="97" t="n">
        <v>38.53</v>
      </c>
      <c r="G136" s="97" t="n">
        <v>16.72</v>
      </c>
      <c r="H136" s="97" t="n">
        <v>15.63</v>
      </c>
      <c r="I136" s="126" t="n">
        <v>19.85</v>
      </c>
      <c r="J136" s="97" t="n">
        <v>1.73</v>
      </c>
      <c r="K136" s="126" t="n">
        <v>7.54</v>
      </c>
      <c r="L136" s="126" t="s">
        <v>46</v>
      </c>
      <c r="M136" s="126" t="s">
        <v>46</v>
      </c>
      <c r="N136" s="126" t="s">
        <v>29</v>
      </c>
      <c r="O136" s="122" t="s">
        <v>496</v>
      </c>
    </row>
    <row r="137" s="130" customFormat="true" ht="12" hidden="false" customHeight="true" outlineLevel="0" collapsed="false">
      <c r="A137" s="121" t="s">
        <v>497</v>
      </c>
      <c r="B137" s="123" t="n">
        <v>13884</v>
      </c>
      <c r="C137" s="96" t="n">
        <v>4668</v>
      </c>
      <c r="D137" s="97" t="n">
        <v>33.62</v>
      </c>
      <c r="E137" s="96" t="n">
        <v>12979</v>
      </c>
      <c r="F137" s="97" t="n">
        <v>26.45</v>
      </c>
      <c r="G137" s="97" t="n">
        <v>21.99</v>
      </c>
      <c r="H137" s="97" t="n">
        <v>12.61</v>
      </c>
      <c r="I137" s="126" t="n">
        <v>2.46</v>
      </c>
      <c r="J137" s="97" t="n">
        <v>3.51</v>
      </c>
      <c r="K137" s="126" t="n">
        <v>30.24</v>
      </c>
      <c r="L137" s="126" t="s">
        <v>46</v>
      </c>
      <c r="M137" s="126" t="s">
        <v>46</v>
      </c>
      <c r="N137" s="126" t="n">
        <v>2.75</v>
      </c>
      <c r="O137" s="122" t="s">
        <v>498</v>
      </c>
    </row>
    <row r="138" customFormat="false" ht="12" hidden="false" customHeight="true" outlineLevel="0" collapsed="false">
      <c r="A138" s="121" t="s">
        <v>499</v>
      </c>
      <c r="B138" s="123" t="n">
        <v>1710</v>
      </c>
      <c r="C138" s="96" t="n">
        <v>844</v>
      </c>
      <c r="D138" s="97" t="n">
        <v>49.36</v>
      </c>
      <c r="E138" s="96" t="n">
        <v>2404</v>
      </c>
      <c r="F138" s="97" t="n">
        <v>19.05</v>
      </c>
      <c r="G138" s="97" t="n">
        <v>34.69</v>
      </c>
      <c r="H138" s="97" t="n">
        <v>20.15</v>
      </c>
      <c r="I138" s="126" t="n">
        <v>6.46</v>
      </c>
      <c r="J138" s="97" t="n">
        <v>1.86</v>
      </c>
      <c r="K138" s="126" t="n">
        <v>14.88</v>
      </c>
      <c r="L138" s="126" t="s">
        <v>46</v>
      </c>
      <c r="M138" s="126" t="s">
        <v>46</v>
      </c>
      <c r="N138" s="126" t="n">
        <v>2.9</v>
      </c>
      <c r="O138" s="122" t="s">
        <v>500</v>
      </c>
    </row>
    <row r="139" s="130" customFormat="true" ht="12" hidden="false" customHeight="true" outlineLevel="0" collapsed="false">
      <c r="A139" s="121" t="s">
        <v>501</v>
      </c>
      <c r="B139" s="123" t="n">
        <v>1123</v>
      </c>
      <c r="C139" s="96" t="n">
        <v>563</v>
      </c>
      <c r="D139" s="97" t="n">
        <v>50.13</v>
      </c>
      <c r="E139" s="96" t="n">
        <v>1595</v>
      </c>
      <c r="F139" s="97" t="n">
        <v>32.2</v>
      </c>
      <c r="G139" s="97" t="n">
        <v>13.35</v>
      </c>
      <c r="H139" s="97" t="n">
        <v>30.24</v>
      </c>
      <c r="I139" s="126" t="n">
        <v>6.36</v>
      </c>
      <c r="J139" s="97" t="n">
        <v>3.54</v>
      </c>
      <c r="K139" s="126" t="n">
        <v>14.31</v>
      </c>
      <c r="L139" s="126" t="s">
        <v>46</v>
      </c>
      <c r="M139" s="126" t="s">
        <v>46</v>
      </c>
      <c r="N139" s="126" t="s">
        <v>29</v>
      </c>
      <c r="O139" s="122" t="s">
        <v>502</v>
      </c>
    </row>
    <row r="140" customFormat="false" ht="12" hidden="false" customHeight="true" outlineLevel="0" collapsed="false">
      <c r="A140" s="121" t="s">
        <v>503</v>
      </c>
      <c r="B140" s="123" t="n">
        <v>576</v>
      </c>
      <c r="C140" s="96" t="n">
        <v>305</v>
      </c>
      <c r="D140" s="97" t="n">
        <v>52.95</v>
      </c>
      <c r="E140" s="96" t="n">
        <v>857</v>
      </c>
      <c r="F140" s="97" t="n">
        <v>12.35</v>
      </c>
      <c r="G140" s="97" t="n">
        <v>36.55</v>
      </c>
      <c r="H140" s="97" t="n">
        <v>32.35</v>
      </c>
      <c r="I140" s="126" t="n">
        <v>3.82</v>
      </c>
      <c r="J140" s="97" t="n">
        <v>1.32</v>
      </c>
      <c r="K140" s="126" t="n">
        <v>12.66</v>
      </c>
      <c r="L140" s="126" t="s">
        <v>46</v>
      </c>
      <c r="M140" s="126" t="s">
        <v>46</v>
      </c>
      <c r="N140" s="126" t="n">
        <v>0.94</v>
      </c>
      <c r="O140" s="122" t="s">
        <v>504</v>
      </c>
    </row>
    <row r="141" s="130" customFormat="true" ht="12" hidden="false" customHeight="true" outlineLevel="0" collapsed="false">
      <c r="A141" s="121" t="s">
        <v>505</v>
      </c>
      <c r="B141" s="123" t="n">
        <v>8659</v>
      </c>
      <c r="C141" s="96" t="n">
        <v>3302</v>
      </c>
      <c r="D141" s="97" t="n">
        <v>38.13</v>
      </c>
      <c r="E141" s="96" t="n">
        <v>9242</v>
      </c>
      <c r="F141" s="97" t="n">
        <v>21.7</v>
      </c>
      <c r="G141" s="97" t="n">
        <v>16.22</v>
      </c>
      <c r="H141" s="97" t="n">
        <v>19.95</v>
      </c>
      <c r="I141" s="126" t="n">
        <v>4.78</v>
      </c>
      <c r="J141" s="97" t="n">
        <v>2.1</v>
      </c>
      <c r="K141" s="126" t="n">
        <v>34.19</v>
      </c>
      <c r="L141" s="126" t="s">
        <v>46</v>
      </c>
      <c r="M141" s="126" t="s">
        <v>46</v>
      </c>
      <c r="N141" s="126" t="n">
        <v>1.05</v>
      </c>
      <c r="O141" s="122" t="s">
        <v>506</v>
      </c>
    </row>
    <row r="142" customFormat="false" ht="12" hidden="false" customHeight="true" outlineLevel="0" collapsed="false">
      <c r="A142" s="121" t="s">
        <v>507</v>
      </c>
      <c r="B142" s="123" t="n">
        <v>22902</v>
      </c>
      <c r="C142" s="96" t="n">
        <v>8137</v>
      </c>
      <c r="D142" s="97" t="n">
        <v>35.53</v>
      </c>
      <c r="E142" s="96" t="n">
        <v>23350</v>
      </c>
      <c r="F142" s="97" t="n">
        <v>27.58</v>
      </c>
      <c r="G142" s="97" t="n">
        <v>30.82</v>
      </c>
      <c r="H142" s="97" t="n">
        <v>30.21</v>
      </c>
      <c r="I142" s="126" t="n">
        <v>5.98</v>
      </c>
      <c r="J142" s="97" t="n">
        <v>2.39</v>
      </c>
      <c r="K142" s="126" t="n">
        <v>3.02</v>
      </c>
      <c r="L142" s="126" t="s">
        <v>46</v>
      </c>
      <c r="M142" s="126" t="s">
        <v>46</v>
      </c>
      <c r="N142" s="126" t="s">
        <v>29</v>
      </c>
      <c r="O142" s="122" t="s">
        <v>508</v>
      </c>
    </row>
    <row r="143" s="130" customFormat="true" ht="12" hidden="false" customHeight="true" outlineLevel="0" collapsed="false">
      <c r="A143" s="121" t="s">
        <v>509</v>
      </c>
      <c r="B143" s="123" t="n">
        <v>495</v>
      </c>
      <c r="C143" s="96" t="n">
        <v>191</v>
      </c>
      <c r="D143" s="97" t="n">
        <v>38.59</v>
      </c>
      <c r="E143" s="96" t="n">
        <v>518</v>
      </c>
      <c r="F143" s="97" t="n">
        <v>29.69</v>
      </c>
      <c r="G143" s="97" t="n">
        <v>12.9</v>
      </c>
      <c r="H143" s="97" t="n">
        <v>29.4</v>
      </c>
      <c r="I143" s="126" t="n">
        <v>8.41</v>
      </c>
      <c r="J143" s="97" t="n">
        <v>1.61</v>
      </c>
      <c r="K143" s="126" t="n">
        <v>1.39</v>
      </c>
      <c r="L143" s="126" t="s">
        <v>46</v>
      </c>
      <c r="M143" s="126" t="s">
        <v>46</v>
      </c>
      <c r="N143" s="126" t="n">
        <v>16.59</v>
      </c>
      <c r="O143" s="122" t="s">
        <v>510</v>
      </c>
    </row>
    <row r="144" customFormat="false" ht="12" hidden="false" customHeight="true" outlineLevel="0" collapsed="false">
      <c r="A144" s="121" t="s">
        <v>511</v>
      </c>
      <c r="B144" s="123" t="n">
        <v>1595</v>
      </c>
      <c r="C144" s="96" t="n">
        <v>579</v>
      </c>
      <c r="D144" s="97" t="n">
        <v>36.3</v>
      </c>
      <c r="E144" s="96" t="n">
        <v>1639</v>
      </c>
      <c r="F144" s="97" t="n">
        <v>25.48</v>
      </c>
      <c r="G144" s="97" t="n">
        <v>33.98</v>
      </c>
      <c r="H144" s="97" t="n">
        <v>15.25</v>
      </c>
      <c r="I144" s="126" t="n">
        <v>7.92</v>
      </c>
      <c r="J144" s="97" t="n">
        <v>2.51</v>
      </c>
      <c r="K144" s="126" t="n">
        <v>13.32</v>
      </c>
      <c r="L144" s="126" t="s">
        <v>46</v>
      </c>
      <c r="M144" s="126" t="s">
        <v>46</v>
      </c>
      <c r="N144" s="126" t="n">
        <v>1.54</v>
      </c>
      <c r="O144" s="122" t="s">
        <v>512</v>
      </c>
    </row>
    <row r="145" s="130" customFormat="true" ht="12" hidden="false" customHeight="true" outlineLevel="0" collapsed="false">
      <c r="A145" s="121" t="s">
        <v>513</v>
      </c>
      <c r="B145" s="123" t="n">
        <v>6408</v>
      </c>
      <c r="C145" s="96" t="n">
        <v>3837</v>
      </c>
      <c r="D145" s="97" t="n">
        <v>59.88</v>
      </c>
      <c r="E145" s="96" t="n">
        <v>10932</v>
      </c>
      <c r="F145" s="97" t="n">
        <v>25.63</v>
      </c>
      <c r="G145" s="97" t="n">
        <v>15.99</v>
      </c>
      <c r="H145" s="97" t="n">
        <v>14.34</v>
      </c>
      <c r="I145" s="126" t="n">
        <v>35.39</v>
      </c>
      <c r="J145" s="97" t="n">
        <v>2.32</v>
      </c>
      <c r="K145" s="126" t="n">
        <v>6.35</v>
      </c>
      <c r="L145" s="126" t="s">
        <v>46</v>
      </c>
      <c r="M145" s="126" t="s">
        <v>46</v>
      </c>
      <c r="N145" s="126" t="s">
        <v>29</v>
      </c>
      <c r="O145" s="122" t="s">
        <v>514</v>
      </c>
    </row>
    <row r="146" customFormat="false" ht="12" hidden="false" customHeight="true" outlineLevel="0" collapsed="false">
      <c r="A146" s="121" t="s">
        <v>515</v>
      </c>
      <c r="B146" s="123" t="n">
        <v>840</v>
      </c>
      <c r="C146" s="96" t="n">
        <v>446</v>
      </c>
      <c r="D146" s="97" t="n">
        <v>53.1</v>
      </c>
      <c r="E146" s="96" t="n">
        <v>1273</v>
      </c>
      <c r="F146" s="97" t="n">
        <v>51.54</v>
      </c>
      <c r="G146" s="97" t="n">
        <v>31.17</v>
      </c>
      <c r="H146" s="97" t="n">
        <v>5.58</v>
      </c>
      <c r="I146" s="126" t="n">
        <v>1.57</v>
      </c>
      <c r="J146" s="97" t="n">
        <v>4.13</v>
      </c>
      <c r="K146" s="126" t="n">
        <v>3.93</v>
      </c>
      <c r="L146" s="126" t="s">
        <v>46</v>
      </c>
      <c r="M146" s="126" t="s">
        <v>46</v>
      </c>
      <c r="N146" s="126" t="n">
        <v>2.08</v>
      </c>
      <c r="O146" s="122" t="s">
        <v>516</v>
      </c>
    </row>
    <row r="147" s="130" customFormat="true" ht="12" hidden="false" customHeight="true" outlineLevel="0" collapsed="false">
      <c r="A147" s="121" t="s">
        <v>517</v>
      </c>
      <c r="B147" s="123" t="n">
        <v>731</v>
      </c>
      <c r="C147" s="96" t="n">
        <v>460</v>
      </c>
      <c r="D147" s="97" t="n">
        <v>62.93</v>
      </c>
      <c r="E147" s="96" t="n">
        <v>1246</v>
      </c>
      <c r="F147" s="97" t="n">
        <v>21.21</v>
      </c>
      <c r="G147" s="97" t="n">
        <v>15.4</v>
      </c>
      <c r="H147" s="97" t="n">
        <v>17.28</v>
      </c>
      <c r="I147" s="126" t="n">
        <v>17.52</v>
      </c>
      <c r="J147" s="97" t="n">
        <v>2.28</v>
      </c>
      <c r="K147" s="126" t="n">
        <v>26.32</v>
      </c>
      <c r="L147" s="126" t="s">
        <v>46</v>
      </c>
      <c r="M147" s="126" t="s">
        <v>46</v>
      </c>
      <c r="N147" s="126" t="s">
        <v>29</v>
      </c>
      <c r="O147" s="122" t="s">
        <v>518</v>
      </c>
    </row>
    <row r="148" customFormat="false" ht="12" hidden="false" customHeight="true" outlineLevel="0" collapsed="false">
      <c r="A148" s="121" t="s">
        <v>519</v>
      </c>
      <c r="B148" s="123" t="n">
        <v>653</v>
      </c>
      <c r="C148" s="96" t="n">
        <v>377</v>
      </c>
      <c r="D148" s="97" t="n">
        <v>57.73</v>
      </c>
      <c r="E148" s="96" t="n">
        <v>1031</v>
      </c>
      <c r="F148" s="97" t="n">
        <v>27.13</v>
      </c>
      <c r="G148" s="97" t="n">
        <v>15.65</v>
      </c>
      <c r="H148" s="97" t="n">
        <v>28.41</v>
      </c>
      <c r="I148" s="126" t="n">
        <v>9.79</v>
      </c>
      <c r="J148" s="97" t="n">
        <v>5.22</v>
      </c>
      <c r="K148" s="126" t="n">
        <v>13.8</v>
      </c>
      <c r="L148" s="126" t="s">
        <v>46</v>
      </c>
      <c r="M148" s="126" t="s">
        <v>46</v>
      </c>
      <c r="N148" s="126" t="s">
        <v>29</v>
      </c>
      <c r="O148" s="122" t="s">
        <v>520</v>
      </c>
    </row>
    <row r="149" s="130" customFormat="true" ht="12" hidden="false" customHeight="true" outlineLevel="0" collapsed="false">
      <c r="A149" s="121" t="s">
        <v>521</v>
      </c>
      <c r="B149" s="123" t="n">
        <v>5900</v>
      </c>
      <c r="C149" s="96" t="n">
        <v>2576</v>
      </c>
      <c r="D149" s="97" t="n">
        <v>43.66</v>
      </c>
      <c r="E149" s="96" t="n">
        <v>7113</v>
      </c>
      <c r="F149" s="97" t="n">
        <v>38.69</v>
      </c>
      <c r="G149" s="97" t="n">
        <v>34.81</v>
      </c>
      <c r="H149" s="97" t="n">
        <v>14.51</v>
      </c>
      <c r="I149" s="126" t="n">
        <v>2.56</v>
      </c>
      <c r="J149" s="97" t="n">
        <v>3.3</v>
      </c>
      <c r="K149" s="126" t="n">
        <v>6.13</v>
      </c>
      <c r="L149" s="126" t="s">
        <v>46</v>
      </c>
      <c r="M149" s="126" t="s">
        <v>46</v>
      </c>
      <c r="N149" s="126" t="s">
        <v>29</v>
      </c>
      <c r="O149" s="122" t="s">
        <v>522</v>
      </c>
    </row>
    <row r="150" customFormat="false" ht="12" hidden="false" customHeight="true" outlineLevel="0" collapsed="false">
      <c r="A150" s="121" t="s">
        <v>328</v>
      </c>
      <c r="B150" s="127" t="s">
        <v>46</v>
      </c>
      <c r="C150" s="96" t="n">
        <v>4296</v>
      </c>
      <c r="D150" s="126" t="s">
        <v>46</v>
      </c>
      <c r="E150" s="96" t="n">
        <v>12688</v>
      </c>
      <c r="F150" s="97" t="n">
        <v>32.55</v>
      </c>
      <c r="G150" s="97" t="n">
        <v>25.68</v>
      </c>
      <c r="H150" s="97" t="n">
        <v>18.29</v>
      </c>
      <c r="I150" s="126" t="n">
        <v>9.15</v>
      </c>
      <c r="J150" s="97" t="n">
        <v>5.7</v>
      </c>
      <c r="K150" s="126" t="n">
        <v>5.1</v>
      </c>
      <c r="L150" s="126" t="s">
        <v>46</v>
      </c>
      <c r="M150" s="126" t="s">
        <v>46</v>
      </c>
      <c r="N150" s="126" t="n">
        <v>3.6</v>
      </c>
      <c r="O150" s="122" t="s">
        <v>404</v>
      </c>
    </row>
    <row r="151" s="130" customFormat="true" ht="12" hidden="false" customHeight="true" outlineLevel="0" collapsed="false">
      <c r="A151" s="131" t="s">
        <v>123</v>
      </c>
      <c r="B151" s="123" t="s">
        <v>123</v>
      </c>
      <c r="C151" s="96" t="s">
        <v>123</v>
      </c>
      <c r="D151" s="97" t="s">
        <v>123</v>
      </c>
      <c r="E151" s="96" t="s">
        <v>123</v>
      </c>
      <c r="F151" s="132"/>
      <c r="G151" s="132"/>
      <c r="H151" s="132"/>
      <c r="I151" s="133"/>
      <c r="J151" s="132"/>
      <c r="K151" s="133"/>
      <c r="L151" s="133"/>
      <c r="M151" s="133"/>
      <c r="N151" s="133"/>
      <c r="O151" s="134" t="s">
        <v>123</v>
      </c>
    </row>
    <row r="152" customFormat="false" ht="12" hidden="false" customHeight="true" outlineLevel="0" collapsed="false">
      <c r="A152" s="121"/>
      <c r="B152" s="123"/>
      <c r="C152" s="96"/>
      <c r="D152" s="97"/>
      <c r="E152" s="96"/>
      <c r="F152" s="98"/>
      <c r="G152" s="98"/>
      <c r="H152" s="98"/>
      <c r="I152" s="99"/>
      <c r="J152" s="98"/>
      <c r="K152" s="99"/>
      <c r="L152" s="99"/>
      <c r="M152" s="99"/>
      <c r="N152" s="99"/>
      <c r="O152" s="122"/>
    </row>
    <row r="153" customFormat="false" ht="12" hidden="false" customHeight="true" outlineLevel="0" collapsed="false">
      <c r="A153" s="124" t="s">
        <v>244</v>
      </c>
      <c r="B153" s="123"/>
      <c r="C153" s="96"/>
      <c r="D153" s="97"/>
      <c r="E153" s="96"/>
      <c r="F153" s="98"/>
      <c r="G153" s="98"/>
      <c r="H153" s="98"/>
      <c r="I153" s="99"/>
      <c r="J153" s="98"/>
      <c r="K153" s="99"/>
      <c r="L153" s="99"/>
      <c r="M153" s="99"/>
      <c r="N153" s="99"/>
      <c r="O153" s="125" t="s">
        <v>244</v>
      </c>
    </row>
    <row r="154" customFormat="false" ht="12" hidden="false" customHeight="true" outlineLevel="0" collapsed="false">
      <c r="A154" s="121" t="s">
        <v>523</v>
      </c>
      <c r="B154" s="123" t="n">
        <v>814</v>
      </c>
      <c r="C154" s="96" t="n">
        <v>476</v>
      </c>
      <c r="D154" s="97" t="n">
        <v>58.48</v>
      </c>
      <c r="E154" s="96" t="n">
        <v>1355</v>
      </c>
      <c r="F154" s="97" t="n">
        <v>33.14</v>
      </c>
      <c r="G154" s="97" t="n">
        <v>15.42</v>
      </c>
      <c r="H154" s="97" t="n">
        <v>21.03</v>
      </c>
      <c r="I154" s="126" t="n">
        <v>6.27</v>
      </c>
      <c r="J154" s="97" t="n">
        <v>1.55</v>
      </c>
      <c r="K154" s="126" t="n">
        <v>9.15</v>
      </c>
      <c r="L154" s="126" t="n">
        <v>3.76</v>
      </c>
      <c r="M154" s="126" t="s">
        <v>46</v>
      </c>
      <c r="N154" s="126" t="n">
        <v>9.67</v>
      </c>
      <c r="O154" s="122" t="s">
        <v>524</v>
      </c>
    </row>
    <row r="155" customFormat="false" ht="12" hidden="false" customHeight="true" outlineLevel="0" collapsed="false">
      <c r="A155" s="121" t="s">
        <v>525</v>
      </c>
      <c r="B155" s="123" t="n">
        <v>6732</v>
      </c>
      <c r="C155" s="96" t="n">
        <v>2889</v>
      </c>
      <c r="D155" s="97" t="n">
        <v>42.91</v>
      </c>
      <c r="E155" s="96" t="n">
        <v>8219</v>
      </c>
      <c r="F155" s="97" t="n">
        <v>20.83</v>
      </c>
      <c r="G155" s="97" t="n">
        <v>35.21</v>
      </c>
      <c r="H155" s="97" t="n">
        <v>21.47</v>
      </c>
      <c r="I155" s="126" t="n">
        <v>2.92</v>
      </c>
      <c r="J155" s="97" t="n">
        <v>2.65</v>
      </c>
      <c r="K155" s="126" t="n">
        <v>12.62</v>
      </c>
      <c r="L155" s="126" t="n">
        <v>2.25</v>
      </c>
      <c r="M155" s="126" t="s">
        <v>46</v>
      </c>
      <c r="N155" s="126" t="n">
        <v>2.04</v>
      </c>
      <c r="O155" s="122" t="s">
        <v>526</v>
      </c>
    </row>
    <row r="156" s="130" customFormat="true" ht="12" hidden="false" customHeight="true" outlineLevel="0" collapsed="false">
      <c r="A156" s="121" t="s">
        <v>527</v>
      </c>
      <c r="B156" s="123" t="n">
        <v>11208</v>
      </c>
      <c r="C156" s="96" t="n">
        <v>3983</v>
      </c>
      <c r="D156" s="97" t="n">
        <v>35.54</v>
      </c>
      <c r="E156" s="96" t="n">
        <v>11072</v>
      </c>
      <c r="F156" s="97" t="n">
        <v>23.11</v>
      </c>
      <c r="G156" s="97" t="n">
        <v>22.89</v>
      </c>
      <c r="H156" s="97" t="n">
        <v>24.22</v>
      </c>
      <c r="I156" s="126" t="n">
        <v>13.26</v>
      </c>
      <c r="J156" s="97" t="n">
        <v>1.39</v>
      </c>
      <c r="K156" s="126" t="n">
        <v>5.88</v>
      </c>
      <c r="L156" s="126" t="n">
        <v>2.68</v>
      </c>
      <c r="M156" s="126" t="s">
        <v>46</v>
      </c>
      <c r="N156" s="126" t="n">
        <v>6.57</v>
      </c>
      <c r="O156" s="122" t="s">
        <v>528</v>
      </c>
    </row>
    <row r="157" customFormat="false" ht="12" hidden="false" customHeight="true" outlineLevel="0" collapsed="false">
      <c r="A157" s="121" t="s">
        <v>529</v>
      </c>
      <c r="B157" s="123" t="n">
        <v>509</v>
      </c>
      <c r="C157" s="96" t="n">
        <v>365</v>
      </c>
      <c r="D157" s="97" t="n">
        <v>71.71</v>
      </c>
      <c r="E157" s="96" t="n">
        <v>1012</v>
      </c>
      <c r="F157" s="97" t="n">
        <v>25.59</v>
      </c>
      <c r="G157" s="97" t="n">
        <v>15.32</v>
      </c>
      <c r="H157" s="97" t="n">
        <v>19.86</v>
      </c>
      <c r="I157" s="126" t="n">
        <v>2.96</v>
      </c>
      <c r="J157" s="97" t="n">
        <v>0.89</v>
      </c>
      <c r="K157" s="126" t="n">
        <v>30.53</v>
      </c>
      <c r="L157" s="126" t="n">
        <v>1.68</v>
      </c>
      <c r="M157" s="126" t="s">
        <v>46</v>
      </c>
      <c r="N157" s="126" t="n">
        <v>3.16</v>
      </c>
      <c r="O157" s="122" t="s">
        <v>530</v>
      </c>
    </row>
    <row r="158" s="130" customFormat="true" ht="12" hidden="false" customHeight="true" outlineLevel="0" collapsed="false">
      <c r="A158" s="121" t="s">
        <v>531</v>
      </c>
      <c r="B158" s="123" t="n">
        <v>497</v>
      </c>
      <c r="C158" s="96" t="n">
        <v>301</v>
      </c>
      <c r="D158" s="97" t="n">
        <v>60.56</v>
      </c>
      <c r="E158" s="96" t="n">
        <v>812</v>
      </c>
      <c r="F158" s="97" t="n">
        <v>26.23</v>
      </c>
      <c r="G158" s="97" t="n">
        <v>15.27</v>
      </c>
      <c r="H158" s="97" t="n">
        <v>14.66</v>
      </c>
      <c r="I158" s="126" t="n">
        <v>4.43</v>
      </c>
      <c r="J158" s="97" t="n">
        <v>2.46</v>
      </c>
      <c r="K158" s="126" t="n">
        <v>12.56</v>
      </c>
      <c r="L158" s="126" t="n">
        <v>1.11</v>
      </c>
      <c r="M158" s="126" t="s">
        <v>46</v>
      </c>
      <c r="N158" s="126" t="n">
        <v>23.28</v>
      </c>
      <c r="O158" s="122" t="s">
        <v>532</v>
      </c>
    </row>
    <row r="159" customFormat="false" ht="12" hidden="false" customHeight="true" outlineLevel="0" collapsed="false">
      <c r="A159" s="121" t="s">
        <v>533</v>
      </c>
      <c r="B159" s="123" t="n">
        <v>832</v>
      </c>
      <c r="C159" s="96" t="n">
        <v>412</v>
      </c>
      <c r="D159" s="97" t="n">
        <v>49.52</v>
      </c>
      <c r="E159" s="96" t="n">
        <v>1189</v>
      </c>
      <c r="F159" s="97" t="n">
        <v>44.66</v>
      </c>
      <c r="G159" s="97" t="n">
        <v>9.42</v>
      </c>
      <c r="H159" s="97" t="n">
        <v>12.87</v>
      </c>
      <c r="I159" s="126" t="n">
        <v>10.51</v>
      </c>
      <c r="J159" s="97" t="n">
        <v>1.26</v>
      </c>
      <c r="K159" s="126" t="n">
        <v>13.88</v>
      </c>
      <c r="L159" s="126" t="n">
        <v>3.2</v>
      </c>
      <c r="M159" s="126" t="s">
        <v>46</v>
      </c>
      <c r="N159" s="126" t="n">
        <v>4.21</v>
      </c>
      <c r="O159" s="122" t="s">
        <v>534</v>
      </c>
    </row>
    <row r="160" s="130" customFormat="true" ht="12" hidden="false" customHeight="true" outlineLevel="0" collapsed="false">
      <c r="A160" s="121" t="s">
        <v>535</v>
      </c>
      <c r="B160" s="123" t="n">
        <v>1330</v>
      </c>
      <c r="C160" s="96" t="n">
        <v>799</v>
      </c>
      <c r="D160" s="97" t="n">
        <v>60.08</v>
      </c>
      <c r="E160" s="96" t="n">
        <v>2290</v>
      </c>
      <c r="F160" s="97" t="n">
        <v>41.83</v>
      </c>
      <c r="G160" s="97" t="n">
        <v>18.52</v>
      </c>
      <c r="H160" s="97" t="n">
        <v>12.66</v>
      </c>
      <c r="I160" s="126" t="n">
        <v>1.27</v>
      </c>
      <c r="J160" s="97" t="n">
        <v>3.67</v>
      </c>
      <c r="K160" s="126" t="n">
        <v>9.3</v>
      </c>
      <c r="L160" s="126" t="n">
        <v>2.45</v>
      </c>
      <c r="M160" s="126" t="s">
        <v>46</v>
      </c>
      <c r="N160" s="126" t="n">
        <v>10.31</v>
      </c>
      <c r="O160" s="122" t="s">
        <v>535</v>
      </c>
    </row>
    <row r="161" customFormat="false" ht="12" hidden="false" customHeight="true" outlineLevel="0" collapsed="false">
      <c r="A161" s="121" t="s">
        <v>536</v>
      </c>
      <c r="B161" s="123" t="n">
        <v>2050</v>
      </c>
      <c r="C161" s="96" t="n">
        <v>921</v>
      </c>
      <c r="D161" s="97" t="n">
        <v>44.93</v>
      </c>
      <c r="E161" s="96" t="n">
        <v>2543</v>
      </c>
      <c r="F161" s="97" t="n">
        <v>22.34</v>
      </c>
      <c r="G161" s="97" t="n">
        <v>38.34</v>
      </c>
      <c r="H161" s="97" t="n">
        <v>13.41</v>
      </c>
      <c r="I161" s="126" t="n">
        <v>6.76</v>
      </c>
      <c r="J161" s="97" t="n">
        <v>1.93</v>
      </c>
      <c r="K161" s="126" t="n">
        <v>7.86</v>
      </c>
      <c r="L161" s="126" t="n">
        <v>3.26</v>
      </c>
      <c r="M161" s="126" t="s">
        <v>46</v>
      </c>
      <c r="N161" s="126" t="n">
        <v>6.1</v>
      </c>
      <c r="O161" s="122" t="s">
        <v>537</v>
      </c>
    </row>
    <row r="162" s="130" customFormat="true" ht="12" hidden="false" customHeight="true" outlineLevel="0" collapsed="false">
      <c r="A162" s="121" t="s">
        <v>538</v>
      </c>
      <c r="B162" s="123" t="n">
        <v>648</v>
      </c>
      <c r="C162" s="96" t="n">
        <v>407</v>
      </c>
      <c r="D162" s="97" t="n">
        <v>62.81</v>
      </c>
      <c r="E162" s="96" t="n">
        <v>1163</v>
      </c>
      <c r="F162" s="97" t="n">
        <v>27.09</v>
      </c>
      <c r="G162" s="97" t="n">
        <v>33.62</v>
      </c>
      <c r="H162" s="97" t="n">
        <v>11.87</v>
      </c>
      <c r="I162" s="126" t="n">
        <v>7.91</v>
      </c>
      <c r="J162" s="97" t="n">
        <v>0.77</v>
      </c>
      <c r="K162" s="126" t="n">
        <v>12.12</v>
      </c>
      <c r="L162" s="126" t="n">
        <v>1.81</v>
      </c>
      <c r="M162" s="126" t="s">
        <v>46</v>
      </c>
      <c r="N162" s="126" t="n">
        <v>4.82</v>
      </c>
      <c r="O162" s="122" t="s">
        <v>539</v>
      </c>
    </row>
    <row r="163" customFormat="false" ht="12" hidden="false" customHeight="true" outlineLevel="0" collapsed="false">
      <c r="A163" s="121" t="s">
        <v>540</v>
      </c>
      <c r="B163" s="123" t="n">
        <v>471</v>
      </c>
      <c r="C163" s="96" t="n">
        <v>306</v>
      </c>
      <c r="D163" s="97" t="n">
        <v>64.97</v>
      </c>
      <c r="E163" s="96" t="n">
        <v>798</v>
      </c>
      <c r="F163" s="97" t="n">
        <v>23.93</v>
      </c>
      <c r="G163" s="97" t="n">
        <v>13.66</v>
      </c>
      <c r="H163" s="97" t="n">
        <v>19.17</v>
      </c>
      <c r="I163" s="126" t="n">
        <v>3.26</v>
      </c>
      <c r="J163" s="97" t="n">
        <v>0.88</v>
      </c>
      <c r="K163" s="126" t="n">
        <v>30.08</v>
      </c>
      <c r="L163" s="126" t="n">
        <v>3.26</v>
      </c>
      <c r="M163" s="126" t="s">
        <v>46</v>
      </c>
      <c r="N163" s="126" t="n">
        <v>5.76</v>
      </c>
      <c r="O163" s="122" t="s">
        <v>541</v>
      </c>
    </row>
    <row r="164" s="130" customFormat="true" ht="12" hidden="false" customHeight="true" outlineLevel="0" collapsed="false">
      <c r="A164" s="121" t="s">
        <v>542</v>
      </c>
      <c r="B164" s="123" t="n">
        <v>9694</v>
      </c>
      <c r="C164" s="96" t="n">
        <v>3556</v>
      </c>
      <c r="D164" s="97" t="n">
        <v>36.68</v>
      </c>
      <c r="E164" s="96" t="n">
        <v>10508</v>
      </c>
      <c r="F164" s="97" t="n">
        <v>28.75</v>
      </c>
      <c r="G164" s="97" t="n">
        <v>29.5</v>
      </c>
      <c r="H164" s="97" t="n">
        <v>21.51</v>
      </c>
      <c r="I164" s="126" t="n">
        <v>5.02</v>
      </c>
      <c r="J164" s="97" t="n">
        <v>6.16</v>
      </c>
      <c r="K164" s="126" t="n">
        <v>4.53</v>
      </c>
      <c r="L164" s="126" t="n">
        <v>1.93</v>
      </c>
      <c r="M164" s="126" t="s">
        <v>46</v>
      </c>
      <c r="N164" s="126" t="n">
        <v>2.61</v>
      </c>
      <c r="O164" s="122" t="s">
        <v>543</v>
      </c>
    </row>
    <row r="165" customFormat="false" ht="12" hidden="false" customHeight="true" outlineLevel="0" collapsed="false">
      <c r="A165" s="121" t="s">
        <v>544</v>
      </c>
      <c r="B165" s="123" t="n">
        <v>423</v>
      </c>
      <c r="C165" s="96" t="n">
        <v>239</v>
      </c>
      <c r="D165" s="97" t="n">
        <v>56.5</v>
      </c>
      <c r="E165" s="96" t="n">
        <v>632</v>
      </c>
      <c r="F165" s="97" t="n">
        <v>28.32</v>
      </c>
      <c r="G165" s="97" t="n">
        <v>18.83</v>
      </c>
      <c r="H165" s="97" t="n">
        <v>20.09</v>
      </c>
      <c r="I165" s="126" t="n">
        <v>7.75</v>
      </c>
      <c r="J165" s="97" t="n">
        <v>4.91</v>
      </c>
      <c r="K165" s="126" t="n">
        <v>10.6</v>
      </c>
      <c r="L165" s="126" t="n">
        <v>3.48</v>
      </c>
      <c r="M165" s="126" t="s">
        <v>46</v>
      </c>
      <c r="N165" s="126" t="n">
        <v>6.01</v>
      </c>
      <c r="O165" s="122" t="s">
        <v>545</v>
      </c>
    </row>
    <row r="166" s="130" customFormat="true" ht="12" hidden="false" customHeight="true" outlineLevel="0" collapsed="false">
      <c r="A166" s="121" t="s">
        <v>546</v>
      </c>
      <c r="B166" s="123" t="n">
        <v>846</v>
      </c>
      <c r="C166" s="96" t="n">
        <v>406</v>
      </c>
      <c r="D166" s="97" t="n">
        <v>47.99</v>
      </c>
      <c r="E166" s="96" t="n">
        <v>1068</v>
      </c>
      <c r="F166" s="97" t="n">
        <v>17.6</v>
      </c>
      <c r="G166" s="97" t="n">
        <v>14.23</v>
      </c>
      <c r="H166" s="97" t="n">
        <v>21.91</v>
      </c>
      <c r="I166" s="126" t="n">
        <v>21.25</v>
      </c>
      <c r="J166" s="97" t="n">
        <v>4.21</v>
      </c>
      <c r="K166" s="126" t="n">
        <v>8.24</v>
      </c>
      <c r="L166" s="126" t="n">
        <v>2.62</v>
      </c>
      <c r="M166" s="126" t="s">
        <v>46</v>
      </c>
      <c r="N166" s="126" t="n">
        <v>9.93</v>
      </c>
      <c r="O166" s="122" t="s">
        <v>547</v>
      </c>
    </row>
    <row r="167" customFormat="false" ht="12" hidden="false" customHeight="true" outlineLevel="0" collapsed="false">
      <c r="A167" s="121" t="s">
        <v>548</v>
      </c>
      <c r="B167" s="123" t="n">
        <v>1177</v>
      </c>
      <c r="C167" s="96" t="n">
        <v>583</v>
      </c>
      <c r="D167" s="97" t="n">
        <v>49.53</v>
      </c>
      <c r="E167" s="96" t="n">
        <v>1663</v>
      </c>
      <c r="F167" s="97" t="n">
        <v>27.36</v>
      </c>
      <c r="G167" s="97" t="n">
        <v>13.71</v>
      </c>
      <c r="H167" s="97" t="n">
        <v>17.62</v>
      </c>
      <c r="I167" s="126" t="n">
        <v>1.98</v>
      </c>
      <c r="J167" s="97" t="n">
        <v>1.56</v>
      </c>
      <c r="K167" s="126" t="n">
        <v>20.87</v>
      </c>
      <c r="L167" s="126" t="n">
        <v>3.67</v>
      </c>
      <c r="M167" s="126" t="s">
        <v>46</v>
      </c>
      <c r="N167" s="126" t="n">
        <v>13.23</v>
      </c>
      <c r="O167" s="122" t="s">
        <v>549</v>
      </c>
    </row>
    <row r="168" s="130" customFormat="true" ht="12" hidden="false" customHeight="true" outlineLevel="0" collapsed="false">
      <c r="A168" s="121" t="s">
        <v>550</v>
      </c>
      <c r="B168" s="123" t="n">
        <v>653</v>
      </c>
      <c r="C168" s="96" t="n">
        <v>342</v>
      </c>
      <c r="D168" s="97" t="n">
        <v>52.37</v>
      </c>
      <c r="E168" s="96" t="n">
        <v>966</v>
      </c>
      <c r="F168" s="97" t="n">
        <v>14.39</v>
      </c>
      <c r="G168" s="97" t="n">
        <v>16.36</v>
      </c>
      <c r="H168" s="97" t="n">
        <v>32.82</v>
      </c>
      <c r="I168" s="126" t="n">
        <v>5.49</v>
      </c>
      <c r="J168" s="97" t="n">
        <v>2.17</v>
      </c>
      <c r="K168" s="126" t="n">
        <v>20.19</v>
      </c>
      <c r="L168" s="126" t="n">
        <v>1.97</v>
      </c>
      <c r="M168" s="126" t="s">
        <v>46</v>
      </c>
      <c r="N168" s="126" t="n">
        <v>6.63</v>
      </c>
      <c r="O168" s="122" t="s">
        <v>551</v>
      </c>
    </row>
    <row r="169" customFormat="false" ht="12" hidden="false" customHeight="true" outlineLevel="0" collapsed="false">
      <c r="A169" s="121" t="s">
        <v>552</v>
      </c>
      <c r="B169" s="123" t="n">
        <v>892</v>
      </c>
      <c r="C169" s="96" t="n">
        <v>504</v>
      </c>
      <c r="D169" s="97" t="n">
        <v>56.5</v>
      </c>
      <c r="E169" s="96" t="n">
        <v>1401</v>
      </c>
      <c r="F169" s="97" t="n">
        <v>18.13</v>
      </c>
      <c r="G169" s="97" t="n">
        <v>10.99</v>
      </c>
      <c r="H169" s="97" t="n">
        <v>13.99</v>
      </c>
      <c r="I169" s="126" t="n">
        <v>2.14</v>
      </c>
      <c r="J169" s="97" t="n">
        <v>2.36</v>
      </c>
      <c r="K169" s="126" t="n">
        <v>43.9</v>
      </c>
      <c r="L169" s="126" t="n">
        <v>3.14</v>
      </c>
      <c r="M169" s="126" t="s">
        <v>46</v>
      </c>
      <c r="N169" s="126" t="n">
        <v>5.35</v>
      </c>
      <c r="O169" s="122" t="s">
        <v>553</v>
      </c>
    </row>
    <row r="170" s="130" customFormat="true" ht="12" hidden="false" customHeight="true" outlineLevel="0" collapsed="false">
      <c r="A170" s="121" t="s">
        <v>554</v>
      </c>
      <c r="B170" s="123" t="n">
        <v>11196</v>
      </c>
      <c r="C170" s="96" t="n">
        <v>4643</v>
      </c>
      <c r="D170" s="97" t="n">
        <v>41.47</v>
      </c>
      <c r="E170" s="96" t="n">
        <v>13013</v>
      </c>
      <c r="F170" s="97" t="n">
        <v>31.53</v>
      </c>
      <c r="G170" s="97" t="n">
        <v>16.21</v>
      </c>
      <c r="H170" s="97" t="n">
        <v>33.74</v>
      </c>
      <c r="I170" s="126" t="n">
        <v>4.41</v>
      </c>
      <c r="J170" s="97" t="n">
        <v>3.55</v>
      </c>
      <c r="K170" s="126" t="s">
        <v>29</v>
      </c>
      <c r="L170" s="126" t="n">
        <v>1.45</v>
      </c>
      <c r="M170" s="126" t="s">
        <v>46</v>
      </c>
      <c r="N170" s="126" t="n">
        <v>9.11</v>
      </c>
      <c r="O170" s="122" t="s">
        <v>555</v>
      </c>
    </row>
    <row r="171" customFormat="false" ht="12" hidden="false" customHeight="true" outlineLevel="0" collapsed="false">
      <c r="A171" s="121" t="s">
        <v>556</v>
      </c>
      <c r="B171" s="123" t="n">
        <v>2445</v>
      </c>
      <c r="C171" s="96" t="n">
        <v>982</v>
      </c>
      <c r="D171" s="97" t="n">
        <v>40.16</v>
      </c>
      <c r="E171" s="96" t="n">
        <v>2720</v>
      </c>
      <c r="F171" s="97" t="n">
        <v>25.51</v>
      </c>
      <c r="G171" s="97" t="n">
        <v>11.18</v>
      </c>
      <c r="H171" s="97" t="n">
        <v>32.21</v>
      </c>
      <c r="I171" s="126" t="n">
        <v>3.75</v>
      </c>
      <c r="J171" s="97" t="n">
        <v>1.18</v>
      </c>
      <c r="K171" s="126" t="n">
        <v>15.33</v>
      </c>
      <c r="L171" s="126" t="n">
        <v>2.32</v>
      </c>
      <c r="M171" s="126" t="s">
        <v>46</v>
      </c>
      <c r="N171" s="126" t="n">
        <v>8.53</v>
      </c>
      <c r="O171" s="122" t="s">
        <v>557</v>
      </c>
    </row>
    <row r="172" s="130" customFormat="true" ht="12" hidden="false" customHeight="true" outlineLevel="0" collapsed="false">
      <c r="A172" s="121" t="s">
        <v>558</v>
      </c>
      <c r="B172" s="123" t="n">
        <v>2767</v>
      </c>
      <c r="C172" s="96" t="n">
        <v>1585</v>
      </c>
      <c r="D172" s="97" t="n">
        <v>57.28</v>
      </c>
      <c r="E172" s="96" t="n">
        <v>4495</v>
      </c>
      <c r="F172" s="97" t="n">
        <v>35.35</v>
      </c>
      <c r="G172" s="97" t="n">
        <v>20.51</v>
      </c>
      <c r="H172" s="97" t="n">
        <v>15.55</v>
      </c>
      <c r="I172" s="126" t="n">
        <v>2.6</v>
      </c>
      <c r="J172" s="97" t="n">
        <v>2.36</v>
      </c>
      <c r="K172" s="126" t="n">
        <v>9.17</v>
      </c>
      <c r="L172" s="126" t="n">
        <v>1.54</v>
      </c>
      <c r="M172" s="126" t="s">
        <v>46</v>
      </c>
      <c r="N172" s="126" t="n">
        <v>12.93</v>
      </c>
      <c r="O172" s="122" t="s">
        <v>559</v>
      </c>
    </row>
    <row r="173" customFormat="false" ht="12" hidden="false" customHeight="true" outlineLevel="0" collapsed="false">
      <c r="A173" s="121" t="s">
        <v>560</v>
      </c>
      <c r="B173" s="123" t="n">
        <v>4223</v>
      </c>
      <c r="C173" s="96" t="n">
        <v>2142</v>
      </c>
      <c r="D173" s="97" t="n">
        <v>50.72</v>
      </c>
      <c r="E173" s="96" t="n">
        <v>5982</v>
      </c>
      <c r="F173" s="97" t="n">
        <v>28.03</v>
      </c>
      <c r="G173" s="97" t="n">
        <v>35.79</v>
      </c>
      <c r="H173" s="97" t="n">
        <v>13.51</v>
      </c>
      <c r="I173" s="126" t="n">
        <v>1.94</v>
      </c>
      <c r="J173" s="97" t="n">
        <v>2.22</v>
      </c>
      <c r="K173" s="126" t="n">
        <v>9.66</v>
      </c>
      <c r="L173" s="126" t="n">
        <v>2.52</v>
      </c>
      <c r="M173" s="126" t="s">
        <v>46</v>
      </c>
      <c r="N173" s="126" t="n">
        <v>6.32</v>
      </c>
      <c r="O173" s="122" t="s">
        <v>561</v>
      </c>
    </row>
    <row r="174" s="130" customFormat="true" ht="12" hidden="false" customHeight="true" outlineLevel="0" collapsed="false">
      <c r="A174" s="121" t="s">
        <v>562</v>
      </c>
      <c r="B174" s="123" t="n">
        <v>632</v>
      </c>
      <c r="C174" s="96" t="n">
        <v>383</v>
      </c>
      <c r="D174" s="97" t="n">
        <v>60.6</v>
      </c>
      <c r="E174" s="96" t="n">
        <v>1019</v>
      </c>
      <c r="F174" s="97" t="n">
        <v>27.09</v>
      </c>
      <c r="G174" s="97" t="n">
        <v>21.59</v>
      </c>
      <c r="H174" s="97" t="n">
        <v>12.56</v>
      </c>
      <c r="I174" s="126" t="n">
        <v>2.85</v>
      </c>
      <c r="J174" s="97" t="n">
        <v>0.59</v>
      </c>
      <c r="K174" s="126" t="n">
        <v>26.4</v>
      </c>
      <c r="L174" s="126" t="n">
        <v>1.08</v>
      </c>
      <c r="M174" s="126" t="s">
        <v>46</v>
      </c>
      <c r="N174" s="126" t="n">
        <v>7.85</v>
      </c>
      <c r="O174" s="122" t="s">
        <v>563</v>
      </c>
    </row>
    <row r="175" customFormat="false" ht="12" hidden="false" customHeight="true" outlineLevel="0" collapsed="false">
      <c r="A175" s="121" t="s">
        <v>564</v>
      </c>
      <c r="B175" s="123" t="n">
        <v>1331</v>
      </c>
      <c r="C175" s="96" t="n">
        <v>836</v>
      </c>
      <c r="D175" s="97" t="n">
        <v>62.81</v>
      </c>
      <c r="E175" s="96" t="n">
        <v>2298</v>
      </c>
      <c r="F175" s="97" t="n">
        <v>29.98</v>
      </c>
      <c r="G175" s="97" t="n">
        <v>17.84</v>
      </c>
      <c r="H175" s="97" t="n">
        <v>18.89</v>
      </c>
      <c r="I175" s="126" t="n">
        <v>3.48</v>
      </c>
      <c r="J175" s="97" t="n">
        <v>2.96</v>
      </c>
      <c r="K175" s="126" t="n">
        <v>14.49</v>
      </c>
      <c r="L175" s="126" t="n">
        <v>4.13</v>
      </c>
      <c r="M175" s="126" t="s">
        <v>46</v>
      </c>
      <c r="N175" s="126" t="n">
        <v>8.22</v>
      </c>
      <c r="O175" s="122" t="s">
        <v>565</v>
      </c>
    </row>
    <row r="176" s="130" customFormat="true" ht="12" hidden="false" customHeight="true" outlineLevel="0" collapsed="false">
      <c r="A176" s="121" t="s">
        <v>566</v>
      </c>
      <c r="B176" s="123" t="n">
        <v>564</v>
      </c>
      <c r="C176" s="96" t="n">
        <v>328</v>
      </c>
      <c r="D176" s="97" t="n">
        <v>58.16</v>
      </c>
      <c r="E176" s="96" t="n">
        <v>893</v>
      </c>
      <c r="F176" s="97" t="n">
        <v>25.53</v>
      </c>
      <c r="G176" s="97" t="n">
        <v>19.93</v>
      </c>
      <c r="H176" s="97" t="n">
        <v>22.84</v>
      </c>
      <c r="I176" s="126" t="n">
        <v>1.9</v>
      </c>
      <c r="J176" s="97" t="n">
        <v>2.46</v>
      </c>
      <c r="K176" s="126" t="n">
        <v>14.45</v>
      </c>
      <c r="L176" s="126" t="n">
        <v>3.36</v>
      </c>
      <c r="M176" s="126" t="s">
        <v>46</v>
      </c>
      <c r="N176" s="126" t="n">
        <v>9.52</v>
      </c>
      <c r="O176" s="122" t="s">
        <v>567</v>
      </c>
    </row>
    <row r="177" customFormat="false" ht="12" hidden="false" customHeight="true" outlineLevel="0" collapsed="false">
      <c r="A177" s="121" t="s">
        <v>568</v>
      </c>
      <c r="B177" s="123" t="n">
        <v>5977</v>
      </c>
      <c r="C177" s="96" t="n">
        <v>2613</v>
      </c>
      <c r="D177" s="97" t="n">
        <v>43.72</v>
      </c>
      <c r="E177" s="96" t="n">
        <v>7364</v>
      </c>
      <c r="F177" s="97" t="n">
        <v>31.53</v>
      </c>
      <c r="G177" s="97" t="n">
        <v>28.35</v>
      </c>
      <c r="H177" s="97" t="n">
        <v>16.81</v>
      </c>
      <c r="I177" s="126" t="n">
        <v>1</v>
      </c>
      <c r="J177" s="97" t="n">
        <v>3.27</v>
      </c>
      <c r="K177" s="126" t="n">
        <v>10.09</v>
      </c>
      <c r="L177" s="126" t="n">
        <v>3.16</v>
      </c>
      <c r="M177" s="126" t="s">
        <v>46</v>
      </c>
      <c r="N177" s="126" t="n">
        <v>5.77</v>
      </c>
      <c r="O177" s="122" t="s">
        <v>569</v>
      </c>
    </row>
    <row r="178" s="130" customFormat="true" ht="12" hidden="false" customHeight="true" outlineLevel="0" collapsed="false">
      <c r="A178" s="121" t="s">
        <v>570</v>
      </c>
      <c r="B178" s="123" t="n">
        <v>12941</v>
      </c>
      <c r="C178" s="96" t="n">
        <v>4983</v>
      </c>
      <c r="D178" s="97" t="n">
        <v>38.51</v>
      </c>
      <c r="E178" s="96" t="n">
        <v>14799</v>
      </c>
      <c r="F178" s="97" t="n">
        <v>29.08</v>
      </c>
      <c r="G178" s="97" t="n">
        <v>24.25</v>
      </c>
      <c r="H178" s="97" t="n">
        <v>25.77</v>
      </c>
      <c r="I178" s="126" t="n">
        <v>5.51</v>
      </c>
      <c r="J178" s="97" t="n">
        <v>5.87</v>
      </c>
      <c r="K178" s="126" t="s">
        <v>29</v>
      </c>
      <c r="L178" s="126" t="n">
        <v>1.59</v>
      </c>
      <c r="M178" s="126" t="s">
        <v>46</v>
      </c>
      <c r="N178" s="126" t="n">
        <v>7.94</v>
      </c>
      <c r="O178" s="122" t="s">
        <v>571</v>
      </c>
    </row>
    <row r="179" customFormat="false" ht="12" hidden="false" customHeight="true" outlineLevel="0" collapsed="false">
      <c r="A179" s="121" t="s">
        <v>572</v>
      </c>
      <c r="B179" s="123" t="n">
        <v>2343</v>
      </c>
      <c r="C179" s="96" t="n">
        <v>1001</v>
      </c>
      <c r="D179" s="97" t="n">
        <v>42.72</v>
      </c>
      <c r="E179" s="96" t="n">
        <v>2814</v>
      </c>
      <c r="F179" s="97" t="n">
        <v>24.73</v>
      </c>
      <c r="G179" s="97" t="n">
        <v>14.43</v>
      </c>
      <c r="H179" s="97" t="n">
        <v>38.59</v>
      </c>
      <c r="I179" s="126" t="n">
        <v>1.28</v>
      </c>
      <c r="J179" s="97" t="n">
        <v>0.71</v>
      </c>
      <c r="K179" s="126" t="n">
        <v>7.07</v>
      </c>
      <c r="L179" s="126" t="n">
        <v>0.92</v>
      </c>
      <c r="M179" s="126" t="s">
        <v>46</v>
      </c>
      <c r="N179" s="126" t="n">
        <v>12.26</v>
      </c>
      <c r="O179" s="122" t="s">
        <v>573</v>
      </c>
    </row>
    <row r="180" s="130" customFormat="true" ht="12" hidden="false" customHeight="true" outlineLevel="0" collapsed="false">
      <c r="A180" s="121" t="s">
        <v>574</v>
      </c>
      <c r="B180" s="123" t="n">
        <v>911</v>
      </c>
      <c r="C180" s="96" t="n">
        <v>550</v>
      </c>
      <c r="D180" s="97" t="n">
        <v>60.37</v>
      </c>
      <c r="E180" s="96" t="n">
        <v>1557</v>
      </c>
      <c r="F180" s="97" t="n">
        <v>27.36</v>
      </c>
      <c r="G180" s="97" t="n">
        <v>27.81</v>
      </c>
      <c r="H180" s="97" t="n">
        <v>8.99</v>
      </c>
      <c r="I180" s="126" t="n">
        <v>4.69</v>
      </c>
      <c r="J180" s="97" t="n">
        <v>2.95</v>
      </c>
      <c r="K180" s="126" t="n">
        <v>22.16</v>
      </c>
      <c r="L180" s="126" t="n">
        <v>2.38</v>
      </c>
      <c r="M180" s="126" t="s">
        <v>46</v>
      </c>
      <c r="N180" s="126" t="n">
        <v>3.66</v>
      </c>
      <c r="O180" s="122" t="s">
        <v>575</v>
      </c>
    </row>
    <row r="181" customFormat="false" ht="12" hidden="false" customHeight="true" outlineLevel="0" collapsed="false">
      <c r="A181" s="121" t="s">
        <v>576</v>
      </c>
      <c r="B181" s="123" t="n">
        <v>1369</v>
      </c>
      <c r="C181" s="96" t="n">
        <v>756</v>
      </c>
      <c r="D181" s="97" t="n">
        <v>55.22</v>
      </c>
      <c r="E181" s="96" t="n">
        <v>2114</v>
      </c>
      <c r="F181" s="97" t="n">
        <v>24.65</v>
      </c>
      <c r="G181" s="97" t="n">
        <v>14.38</v>
      </c>
      <c r="H181" s="97" t="n">
        <v>9.6</v>
      </c>
      <c r="I181" s="126" t="n">
        <v>4.73</v>
      </c>
      <c r="J181" s="97" t="n">
        <v>2.74</v>
      </c>
      <c r="K181" s="126" t="n">
        <v>28.9</v>
      </c>
      <c r="L181" s="126" t="n">
        <v>2.84</v>
      </c>
      <c r="M181" s="126" t="s">
        <v>46</v>
      </c>
      <c r="N181" s="126" t="n">
        <v>12.16</v>
      </c>
      <c r="O181" s="122" t="s">
        <v>577</v>
      </c>
    </row>
    <row r="182" s="130" customFormat="true" ht="12" hidden="false" customHeight="true" outlineLevel="0" collapsed="false">
      <c r="A182" s="121" t="s">
        <v>578</v>
      </c>
      <c r="B182" s="123" t="n">
        <v>1187</v>
      </c>
      <c r="C182" s="96" t="n">
        <v>668</v>
      </c>
      <c r="D182" s="97" t="n">
        <v>56.28</v>
      </c>
      <c r="E182" s="96" t="n">
        <v>1791</v>
      </c>
      <c r="F182" s="97" t="n">
        <v>23.23</v>
      </c>
      <c r="G182" s="97" t="n">
        <v>20.1</v>
      </c>
      <c r="H182" s="97" t="n">
        <v>15.75</v>
      </c>
      <c r="I182" s="126" t="n">
        <v>2.35</v>
      </c>
      <c r="J182" s="97" t="n">
        <v>8.71</v>
      </c>
      <c r="K182" s="126" t="n">
        <v>17.36</v>
      </c>
      <c r="L182" s="126" t="n">
        <v>3.91</v>
      </c>
      <c r="M182" s="126" t="s">
        <v>46</v>
      </c>
      <c r="N182" s="126" t="n">
        <v>8.6</v>
      </c>
      <c r="O182" s="122" t="s">
        <v>579</v>
      </c>
    </row>
    <row r="183" customFormat="false" ht="12" hidden="false" customHeight="true" outlineLevel="0" collapsed="false">
      <c r="A183" s="121" t="s">
        <v>580</v>
      </c>
      <c r="B183" s="123" t="n">
        <v>1547</v>
      </c>
      <c r="C183" s="96" t="n">
        <v>937</v>
      </c>
      <c r="D183" s="97" t="n">
        <v>60.57</v>
      </c>
      <c r="E183" s="96" t="n">
        <v>2700</v>
      </c>
      <c r="F183" s="97" t="n">
        <v>43.52</v>
      </c>
      <c r="G183" s="97" t="n">
        <v>11.56</v>
      </c>
      <c r="H183" s="97" t="n">
        <v>9.11</v>
      </c>
      <c r="I183" s="126" t="n">
        <v>5.44</v>
      </c>
      <c r="J183" s="97" t="n">
        <v>1.33</v>
      </c>
      <c r="K183" s="126" t="n">
        <v>24.96</v>
      </c>
      <c r="L183" s="126" t="n">
        <v>2.37</v>
      </c>
      <c r="M183" s="126" t="s">
        <v>46</v>
      </c>
      <c r="N183" s="126" t="n">
        <v>1.7</v>
      </c>
      <c r="O183" s="122" t="s">
        <v>581</v>
      </c>
    </row>
    <row r="184" s="130" customFormat="true" ht="12" hidden="false" customHeight="true" outlineLevel="0" collapsed="false">
      <c r="A184" s="121" t="s">
        <v>582</v>
      </c>
      <c r="B184" s="123" t="n">
        <v>10480</v>
      </c>
      <c r="C184" s="96" t="n">
        <v>4494</v>
      </c>
      <c r="D184" s="97" t="n">
        <v>42.88</v>
      </c>
      <c r="E184" s="96" t="n">
        <v>12735</v>
      </c>
      <c r="F184" s="97" t="n">
        <v>27.43</v>
      </c>
      <c r="G184" s="97" t="n">
        <v>25.32</v>
      </c>
      <c r="H184" s="97" t="n">
        <v>24.9</v>
      </c>
      <c r="I184" s="126" t="n">
        <v>2.9</v>
      </c>
      <c r="J184" s="97" t="n">
        <v>6.93</v>
      </c>
      <c r="K184" s="126" t="n">
        <v>4.76</v>
      </c>
      <c r="L184" s="126" t="n">
        <v>3.2</v>
      </c>
      <c r="M184" s="126" t="s">
        <v>46</v>
      </c>
      <c r="N184" s="126" t="n">
        <v>4.57</v>
      </c>
      <c r="O184" s="122" t="s">
        <v>583</v>
      </c>
    </row>
    <row r="185" customFormat="false" ht="12" hidden="false" customHeight="true" outlineLevel="0" collapsed="false">
      <c r="A185" s="121" t="s">
        <v>584</v>
      </c>
      <c r="B185" s="123" t="n">
        <v>784</v>
      </c>
      <c r="C185" s="96" t="n">
        <v>481</v>
      </c>
      <c r="D185" s="97" t="n">
        <v>61.35</v>
      </c>
      <c r="E185" s="96" t="n">
        <v>1285</v>
      </c>
      <c r="F185" s="97" t="n">
        <v>27.55</v>
      </c>
      <c r="G185" s="97" t="n">
        <v>13.15</v>
      </c>
      <c r="H185" s="97" t="n">
        <v>19.22</v>
      </c>
      <c r="I185" s="126" t="n">
        <v>1.71</v>
      </c>
      <c r="J185" s="97" t="n">
        <v>1.95</v>
      </c>
      <c r="K185" s="126" t="n">
        <v>24.59</v>
      </c>
      <c r="L185" s="126" t="n">
        <v>2.02</v>
      </c>
      <c r="M185" s="126" t="s">
        <v>46</v>
      </c>
      <c r="N185" s="126" t="n">
        <v>9.81</v>
      </c>
      <c r="O185" s="122" t="s">
        <v>585</v>
      </c>
    </row>
    <row r="186" s="130" customFormat="true" ht="12" hidden="false" customHeight="true" outlineLevel="0" collapsed="false">
      <c r="A186" s="121" t="s">
        <v>586</v>
      </c>
      <c r="B186" s="123" t="n">
        <v>927</v>
      </c>
      <c r="C186" s="96" t="n">
        <v>605</v>
      </c>
      <c r="D186" s="97" t="n">
        <v>65.26</v>
      </c>
      <c r="E186" s="96" t="n">
        <v>1672</v>
      </c>
      <c r="F186" s="97" t="n">
        <v>20.28</v>
      </c>
      <c r="G186" s="97" t="n">
        <v>13.64</v>
      </c>
      <c r="H186" s="97" t="n">
        <v>17.46</v>
      </c>
      <c r="I186" s="126" t="n">
        <v>6.22</v>
      </c>
      <c r="J186" s="97" t="n">
        <v>1.67</v>
      </c>
      <c r="K186" s="126" t="n">
        <v>13.1</v>
      </c>
      <c r="L186" s="126" t="n">
        <v>3.41</v>
      </c>
      <c r="M186" s="126" t="s">
        <v>46</v>
      </c>
      <c r="N186" s="126" t="n">
        <v>24.22</v>
      </c>
      <c r="O186" s="122" t="s">
        <v>587</v>
      </c>
    </row>
    <row r="187" customFormat="false" ht="12" hidden="false" customHeight="true" outlineLevel="0" collapsed="false">
      <c r="A187" s="121" t="s">
        <v>588</v>
      </c>
      <c r="B187" s="123" t="n">
        <v>3723</v>
      </c>
      <c r="C187" s="96" t="n">
        <v>1940</v>
      </c>
      <c r="D187" s="97" t="n">
        <v>52.11</v>
      </c>
      <c r="E187" s="96" t="n">
        <v>5162</v>
      </c>
      <c r="F187" s="97" t="n">
        <v>30.1</v>
      </c>
      <c r="G187" s="97" t="n">
        <v>16.85</v>
      </c>
      <c r="H187" s="97" t="n">
        <v>23.75</v>
      </c>
      <c r="I187" s="126" t="n">
        <v>10.71</v>
      </c>
      <c r="J187" s="97" t="n">
        <v>2.29</v>
      </c>
      <c r="K187" s="126" t="n">
        <v>6.18</v>
      </c>
      <c r="L187" s="126" t="n">
        <v>3.49</v>
      </c>
      <c r="M187" s="126" t="s">
        <v>46</v>
      </c>
      <c r="N187" s="126" t="n">
        <v>6.63</v>
      </c>
      <c r="O187" s="122" t="s">
        <v>589</v>
      </c>
    </row>
    <row r="188" s="130" customFormat="true" ht="12" hidden="false" customHeight="true" outlineLevel="0" collapsed="false">
      <c r="A188" s="121" t="s">
        <v>590</v>
      </c>
      <c r="B188" s="123" t="n">
        <v>537</v>
      </c>
      <c r="C188" s="96" t="n">
        <v>273</v>
      </c>
      <c r="D188" s="97" t="n">
        <v>50.84</v>
      </c>
      <c r="E188" s="96" t="n">
        <v>786</v>
      </c>
      <c r="F188" s="97" t="n">
        <v>18.07</v>
      </c>
      <c r="G188" s="97" t="n">
        <v>11.96</v>
      </c>
      <c r="H188" s="97" t="n">
        <v>9.54</v>
      </c>
      <c r="I188" s="126" t="n">
        <v>18.07</v>
      </c>
      <c r="J188" s="97" t="n">
        <v>1.78</v>
      </c>
      <c r="K188" s="126" t="n">
        <v>28.5</v>
      </c>
      <c r="L188" s="126" t="n">
        <v>3.56</v>
      </c>
      <c r="M188" s="126" t="s">
        <v>46</v>
      </c>
      <c r="N188" s="126" t="n">
        <v>8.52</v>
      </c>
      <c r="O188" s="122" t="s">
        <v>591</v>
      </c>
    </row>
    <row r="189" customFormat="false" ht="12" hidden="false" customHeight="true" outlineLevel="0" collapsed="false">
      <c r="A189" s="121" t="s">
        <v>592</v>
      </c>
      <c r="B189" s="123" t="n">
        <v>435</v>
      </c>
      <c r="C189" s="96" t="n">
        <v>312</v>
      </c>
      <c r="D189" s="97" t="n">
        <v>71.72</v>
      </c>
      <c r="E189" s="96" t="n">
        <v>832</v>
      </c>
      <c r="F189" s="97" t="n">
        <v>31.61</v>
      </c>
      <c r="G189" s="97" t="n">
        <v>27.16</v>
      </c>
      <c r="H189" s="97" t="n">
        <v>15.5</v>
      </c>
      <c r="I189" s="126" t="n">
        <v>3</v>
      </c>
      <c r="J189" s="97" t="n">
        <v>3</v>
      </c>
      <c r="K189" s="126" t="n">
        <v>8.41</v>
      </c>
      <c r="L189" s="126" t="n">
        <v>2.52</v>
      </c>
      <c r="M189" s="126" t="s">
        <v>46</v>
      </c>
      <c r="N189" s="126" t="n">
        <v>8.77</v>
      </c>
      <c r="O189" s="122" t="s">
        <v>593</v>
      </c>
    </row>
    <row r="190" s="130" customFormat="true" ht="12" hidden="false" customHeight="true" outlineLevel="0" collapsed="false">
      <c r="A190" s="121" t="s">
        <v>594</v>
      </c>
      <c r="B190" s="123" t="n">
        <v>13301</v>
      </c>
      <c r="C190" s="96" t="n">
        <v>4839</v>
      </c>
      <c r="D190" s="97" t="n">
        <v>36.38</v>
      </c>
      <c r="E190" s="96" t="n">
        <v>13428</v>
      </c>
      <c r="F190" s="97" t="n">
        <v>33.94</v>
      </c>
      <c r="G190" s="97" t="n">
        <v>26.24</v>
      </c>
      <c r="H190" s="97" t="n">
        <v>21.89</v>
      </c>
      <c r="I190" s="126" t="n">
        <v>4.33</v>
      </c>
      <c r="J190" s="97" t="n">
        <v>1.39</v>
      </c>
      <c r="K190" s="126" t="n">
        <v>1.21</v>
      </c>
      <c r="L190" s="126" t="n">
        <v>3.41</v>
      </c>
      <c r="M190" s="126" t="s">
        <v>46</v>
      </c>
      <c r="N190" s="126" t="n">
        <v>7.57</v>
      </c>
      <c r="O190" s="122" t="s">
        <v>595</v>
      </c>
    </row>
    <row r="191" customFormat="false" ht="12" hidden="false" customHeight="true" outlineLevel="0" collapsed="false">
      <c r="A191" s="121" t="s">
        <v>596</v>
      </c>
      <c r="B191" s="123" t="n">
        <v>5038</v>
      </c>
      <c r="C191" s="96" t="n">
        <v>2171</v>
      </c>
      <c r="D191" s="97" t="n">
        <v>43.09</v>
      </c>
      <c r="E191" s="96" t="n">
        <v>5995</v>
      </c>
      <c r="F191" s="97" t="n">
        <v>20.2</v>
      </c>
      <c r="G191" s="97" t="n">
        <v>28.01</v>
      </c>
      <c r="H191" s="97" t="n">
        <v>32.14</v>
      </c>
      <c r="I191" s="126" t="n">
        <v>5.5</v>
      </c>
      <c r="J191" s="97" t="n">
        <v>1.13</v>
      </c>
      <c r="K191" s="126" t="n">
        <v>6.06</v>
      </c>
      <c r="L191" s="126" t="n">
        <v>1.37</v>
      </c>
      <c r="M191" s="126" t="s">
        <v>46</v>
      </c>
      <c r="N191" s="126" t="n">
        <v>5.59</v>
      </c>
      <c r="O191" s="122" t="s">
        <v>597</v>
      </c>
    </row>
    <row r="192" s="130" customFormat="true" ht="12" hidden="false" customHeight="true" outlineLevel="0" collapsed="false">
      <c r="A192" s="121" t="s">
        <v>598</v>
      </c>
      <c r="B192" s="123" t="n">
        <v>22056</v>
      </c>
      <c r="C192" s="96" t="n">
        <v>7727</v>
      </c>
      <c r="D192" s="97" t="n">
        <v>35.03</v>
      </c>
      <c r="E192" s="96" t="n">
        <v>21937</v>
      </c>
      <c r="F192" s="97" t="n">
        <v>17.89</v>
      </c>
      <c r="G192" s="97" t="n">
        <v>14.26</v>
      </c>
      <c r="H192" s="97" t="n">
        <v>42.66</v>
      </c>
      <c r="I192" s="126" t="n">
        <v>1.9</v>
      </c>
      <c r="J192" s="97" t="n">
        <v>2.47</v>
      </c>
      <c r="K192" s="126" t="n">
        <v>6.01</v>
      </c>
      <c r="L192" s="126" t="n">
        <v>3.19</v>
      </c>
      <c r="M192" s="126" t="s">
        <v>46</v>
      </c>
      <c r="N192" s="126" t="n">
        <v>11.63</v>
      </c>
      <c r="O192" s="122" t="s">
        <v>599</v>
      </c>
    </row>
    <row r="193" customFormat="false" ht="12" hidden="false" customHeight="true" outlineLevel="0" collapsed="false">
      <c r="A193" s="121" t="s">
        <v>600</v>
      </c>
      <c r="B193" s="123" t="n">
        <v>362</v>
      </c>
      <c r="C193" s="96" t="n">
        <v>268</v>
      </c>
      <c r="D193" s="97" t="n">
        <v>74.03</v>
      </c>
      <c r="E193" s="96" t="n">
        <v>729</v>
      </c>
      <c r="F193" s="97" t="n">
        <v>32.37</v>
      </c>
      <c r="G193" s="97" t="n">
        <v>21.95</v>
      </c>
      <c r="H193" s="97" t="n">
        <v>17.7</v>
      </c>
      <c r="I193" s="126" t="n">
        <v>3.7</v>
      </c>
      <c r="J193" s="97" t="n">
        <v>3.7</v>
      </c>
      <c r="K193" s="126" t="n">
        <v>8.5</v>
      </c>
      <c r="L193" s="126" t="n">
        <v>2.74</v>
      </c>
      <c r="M193" s="126" t="s">
        <v>46</v>
      </c>
      <c r="N193" s="126" t="n">
        <v>9.33</v>
      </c>
      <c r="O193" s="122" t="s">
        <v>601</v>
      </c>
    </row>
    <row r="194" s="130" customFormat="true" ht="12" hidden="false" customHeight="true" outlineLevel="0" collapsed="false">
      <c r="A194" s="121" t="s">
        <v>602</v>
      </c>
      <c r="B194" s="123" t="n">
        <v>1322</v>
      </c>
      <c r="C194" s="96" t="n">
        <v>828</v>
      </c>
      <c r="D194" s="97" t="n">
        <v>62.63</v>
      </c>
      <c r="E194" s="96" t="n">
        <v>2361</v>
      </c>
      <c r="F194" s="97" t="n">
        <v>24.1</v>
      </c>
      <c r="G194" s="97" t="n">
        <v>18.04</v>
      </c>
      <c r="H194" s="97" t="n">
        <v>26.01</v>
      </c>
      <c r="I194" s="126" t="n">
        <v>3.39</v>
      </c>
      <c r="J194" s="97" t="n">
        <v>2.29</v>
      </c>
      <c r="K194" s="126" t="n">
        <v>18.21</v>
      </c>
      <c r="L194" s="126" t="n">
        <v>2.29</v>
      </c>
      <c r="M194" s="126" t="s">
        <v>46</v>
      </c>
      <c r="N194" s="126" t="n">
        <v>5.68</v>
      </c>
      <c r="O194" s="122" t="s">
        <v>603</v>
      </c>
    </row>
    <row r="195" customFormat="false" ht="12" hidden="false" customHeight="true" outlineLevel="0" collapsed="false">
      <c r="A195" s="121" t="s">
        <v>604</v>
      </c>
      <c r="B195" s="123" t="n">
        <v>726</v>
      </c>
      <c r="C195" s="96" t="n">
        <v>438</v>
      </c>
      <c r="D195" s="97" t="n">
        <v>60.33</v>
      </c>
      <c r="E195" s="96" t="n">
        <v>1218</v>
      </c>
      <c r="F195" s="97" t="n">
        <v>38.34</v>
      </c>
      <c r="G195" s="97" t="n">
        <v>16.26</v>
      </c>
      <c r="H195" s="97" t="n">
        <v>21.26</v>
      </c>
      <c r="I195" s="126" t="n">
        <v>2.71</v>
      </c>
      <c r="J195" s="97" t="n">
        <v>3.12</v>
      </c>
      <c r="K195" s="126" t="n">
        <v>5.5</v>
      </c>
      <c r="L195" s="126" t="n">
        <v>2.3</v>
      </c>
      <c r="M195" s="126" t="s">
        <v>46</v>
      </c>
      <c r="N195" s="126" t="n">
        <v>10.51</v>
      </c>
      <c r="O195" s="122" t="s">
        <v>605</v>
      </c>
    </row>
    <row r="196" s="130" customFormat="true" ht="12" hidden="false" customHeight="true" outlineLevel="0" collapsed="false">
      <c r="A196" s="121" t="s">
        <v>606</v>
      </c>
      <c r="B196" s="123" t="n">
        <v>6778</v>
      </c>
      <c r="C196" s="96" t="n">
        <v>2492</v>
      </c>
      <c r="D196" s="97" t="n">
        <v>36.77</v>
      </c>
      <c r="E196" s="96" t="n">
        <v>6694</v>
      </c>
      <c r="F196" s="97" t="n">
        <v>22.51</v>
      </c>
      <c r="G196" s="97" t="n">
        <v>18.39</v>
      </c>
      <c r="H196" s="97" t="n">
        <v>13.33</v>
      </c>
      <c r="I196" s="126" t="n">
        <v>21.48</v>
      </c>
      <c r="J196" s="97" t="n">
        <v>2.84</v>
      </c>
      <c r="K196" s="126" t="n">
        <v>13.01</v>
      </c>
      <c r="L196" s="126" t="n">
        <v>2.45</v>
      </c>
      <c r="M196" s="126" t="s">
        <v>46</v>
      </c>
      <c r="N196" s="126" t="n">
        <v>5.99</v>
      </c>
      <c r="O196" s="122" t="s">
        <v>607</v>
      </c>
    </row>
    <row r="197" customFormat="false" ht="12" hidden="false" customHeight="true" outlineLevel="0" collapsed="false">
      <c r="A197" s="121" t="s">
        <v>608</v>
      </c>
      <c r="B197" s="123" t="n">
        <v>673</v>
      </c>
      <c r="C197" s="96" t="n">
        <v>296</v>
      </c>
      <c r="D197" s="97" t="n">
        <v>43.98</v>
      </c>
      <c r="E197" s="96" t="n">
        <v>857</v>
      </c>
      <c r="F197" s="97" t="n">
        <v>13.65</v>
      </c>
      <c r="G197" s="97" t="n">
        <v>11.67</v>
      </c>
      <c r="H197" s="97" t="n">
        <v>10.62</v>
      </c>
      <c r="I197" s="126" t="n">
        <v>15.17</v>
      </c>
      <c r="J197" s="97" t="n">
        <v>2.57</v>
      </c>
      <c r="K197" s="126" t="n">
        <v>32.67</v>
      </c>
      <c r="L197" s="126" t="n">
        <v>3.03</v>
      </c>
      <c r="M197" s="126" t="s">
        <v>46</v>
      </c>
      <c r="N197" s="126" t="n">
        <v>10.62</v>
      </c>
      <c r="O197" s="122" t="s">
        <v>609</v>
      </c>
    </row>
    <row r="198" s="130" customFormat="true" ht="12" hidden="false" customHeight="true" outlineLevel="0" collapsed="false">
      <c r="A198" s="121" t="s">
        <v>610</v>
      </c>
      <c r="B198" s="123" t="n">
        <v>1184</v>
      </c>
      <c r="C198" s="96" t="n">
        <v>638</v>
      </c>
      <c r="D198" s="97" t="n">
        <v>53.89</v>
      </c>
      <c r="E198" s="96" t="n">
        <v>1793</v>
      </c>
      <c r="F198" s="97" t="n">
        <v>30.51</v>
      </c>
      <c r="G198" s="97" t="n">
        <v>22.03</v>
      </c>
      <c r="H198" s="97" t="n">
        <v>27.44</v>
      </c>
      <c r="I198" s="126" t="n">
        <v>4.68</v>
      </c>
      <c r="J198" s="97" t="n">
        <v>0.73</v>
      </c>
      <c r="K198" s="126" t="n">
        <v>7.25</v>
      </c>
      <c r="L198" s="126" t="n">
        <v>2.51</v>
      </c>
      <c r="M198" s="126" t="s">
        <v>46</v>
      </c>
      <c r="N198" s="126" t="n">
        <v>4.85</v>
      </c>
      <c r="O198" s="122" t="s">
        <v>611</v>
      </c>
    </row>
    <row r="199" customFormat="false" ht="12" hidden="false" customHeight="true" outlineLevel="0" collapsed="false">
      <c r="A199" s="121" t="s">
        <v>328</v>
      </c>
      <c r="B199" s="127" t="s">
        <v>46</v>
      </c>
      <c r="C199" s="96" t="n">
        <v>5727</v>
      </c>
      <c r="D199" s="126" t="s">
        <v>46</v>
      </c>
      <c r="E199" s="96" t="n">
        <v>16883</v>
      </c>
      <c r="F199" s="97" t="n">
        <v>22.77</v>
      </c>
      <c r="G199" s="97" t="n">
        <v>23.09</v>
      </c>
      <c r="H199" s="97" t="n">
        <v>28.99</v>
      </c>
      <c r="I199" s="126" t="n">
        <v>5.7</v>
      </c>
      <c r="J199" s="97" t="n">
        <v>3.89</v>
      </c>
      <c r="K199" s="126" t="n">
        <v>6.47</v>
      </c>
      <c r="L199" s="126" t="n">
        <v>1.24</v>
      </c>
      <c r="M199" s="126" t="s">
        <v>46</v>
      </c>
      <c r="N199" s="126" t="n">
        <v>7.86</v>
      </c>
      <c r="O199" s="122" t="s">
        <v>329</v>
      </c>
    </row>
    <row r="200" s="130" customFormat="true" ht="12" hidden="false" customHeight="true" outlineLevel="0" collapsed="false">
      <c r="A200" s="131" t="s">
        <v>123</v>
      </c>
      <c r="B200" s="123" t="s">
        <v>123</v>
      </c>
      <c r="C200" s="96" t="s">
        <v>123</v>
      </c>
      <c r="D200" s="97" t="s">
        <v>123</v>
      </c>
      <c r="E200" s="96" t="s">
        <v>123</v>
      </c>
      <c r="F200" s="132"/>
      <c r="G200" s="132"/>
      <c r="H200" s="132"/>
      <c r="I200" s="133"/>
      <c r="J200" s="132"/>
      <c r="K200" s="133"/>
      <c r="L200" s="133"/>
      <c r="M200" s="133"/>
      <c r="N200" s="133"/>
      <c r="O200" s="134" t="s">
        <v>123</v>
      </c>
    </row>
    <row r="201" customFormat="false" ht="12" hidden="false" customHeight="true" outlineLevel="0" collapsed="false">
      <c r="A201" s="121"/>
      <c r="B201" s="123"/>
      <c r="C201" s="96"/>
      <c r="D201" s="97"/>
      <c r="E201" s="96"/>
      <c r="F201" s="98"/>
      <c r="G201" s="98"/>
      <c r="H201" s="98"/>
      <c r="I201" s="99"/>
      <c r="J201" s="98"/>
      <c r="K201" s="99"/>
      <c r="L201" s="99"/>
      <c r="M201" s="99"/>
      <c r="N201" s="99"/>
      <c r="O201" s="122"/>
    </row>
    <row r="202" customFormat="false" ht="12" hidden="false" customHeight="true" outlineLevel="0" collapsed="false">
      <c r="A202" s="124" t="s">
        <v>245</v>
      </c>
      <c r="B202" s="123"/>
      <c r="C202" s="96"/>
      <c r="D202" s="97"/>
      <c r="E202" s="96"/>
      <c r="F202" s="98"/>
      <c r="G202" s="98"/>
      <c r="H202" s="98"/>
      <c r="I202" s="99"/>
      <c r="J202" s="98"/>
      <c r="K202" s="99"/>
      <c r="L202" s="99"/>
      <c r="M202" s="99"/>
      <c r="N202" s="99"/>
      <c r="O202" s="125" t="s">
        <v>245</v>
      </c>
    </row>
    <row r="203" customFormat="false" ht="12" hidden="false" customHeight="true" outlineLevel="0" collapsed="false">
      <c r="A203" s="121" t="s">
        <v>612</v>
      </c>
      <c r="B203" s="123" t="n">
        <v>5620</v>
      </c>
      <c r="C203" s="96" t="n">
        <v>2519</v>
      </c>
      <c r="D203" s="97" t="n">
        <v>44.82</v>
      </c>
      <c r="E203" s="96" t="n">
        <v>7239</v>
      </c>
      <c r="F203" s="97" t="n">
        <v>26.76</v>
      </c>
      <c r="G203" s="97" t="n">
        <v>28.13</v>
      </c>
      <c r="H203" s="97" t="n">
        <v>21.65</v>
      </c>
      <c r="I203" s="126" t="n">
        <v>4.19</v>
      </c>
      <c r="J203" s="97" t="n">
        <v>8.26</v>
      </c>
      <c r="K203" s="126" t="s">
        <v>46</v>
      </c>
      <c r="L203" s="126" t="s">
        <v>46</v>
      </c>
      <c r="M203" s="126" t="n">
        <v>4.92</v>
      </c>
      <c r="N203" s="126" t="n">
        <v>6.11</v>
      </c>
      <c r="O203" s="122" t="s">
        <v>613</v>
      </c>
    </row>
    <row r="204" customFormat="false" ht="12" hidden="false" customHeight="true" outlineLevel="0" collapsed="false">
      <c r="A204" s="121" t="s">
        <v>614</v>
      </c>
      <c r="B204" s="123" t="n">
        <v>5850</v>
      </c>
      <c r="C204" s="96" t="n">
        <v>3027</v>
      </c>
      <c r="D204" s="97" t="n">
        <v>51.74</v>
      </c>
      <c r="E204" s="96" t="n">
        <v>8565</v>
      </c>
      <c r="F204" s="97" t="n">
        <v>30.5</v>
      </c>
      <c r="G204" s="97" t="n">
        <v>24.21</v>
      </c>
      <c r="H204" s="97" t="n">
        <v>17.07</v>
      </c>
      <c r="I204" s="126" t="n">
        <v>3.48</v>
      </c>
      <c r="J204" s="97" t="n">
        <v>0.96</v>
      </c>
      <c r="K204" s="126" t="s">
        <v>46</v>
      </c>
      <c r="L204" s="126" t="s">
        <v>46</v>
      </c>
      <c r="M204" s="126" t="n">
        <v>0.49</v>
      </c>
      <c r="N204" s="126" t="n">
        <v>23.29</v>
      </c>
      <c r="O204" s="122" t="s">
        <v>615</v>
      </c>
    </row>
    <row r="205" s="130" customFormat="true" ht="12" hidden="false" customHeight="true" outlineLevel="0" collapsed="false">
      <c r="A205" s="121" t="s">
        <v>616</v>
      </c>
      <c r="B205" s="123" t="n">
        <v>7133</v>
      </c>
      <c r="C205" s="96" t="n">
        <v>3148</v>
      </c>
      <c r="D205" s="97" t="n">
        <v>44.13</v>
      </c>
      <c r="E205" s="96" t="n">
        <v>9010</v>
      </c>
      <c r="F205" s="97" t="n">
        <v>37.03</v>
      </c>
      <c r="G205" s="97" t="n">
        <v>27</v>
      </c>
      <c r="H205" s="97" t="n">
        <v>13.19</v>
      </c>
      <c r="I205" s="126" t="n">
        <v>6.64</v>
      </c>
      <c r="J205" s="97" t="n">
        <v>8.57</v>
      </c>
      <c r="K205" s="126" t="s">
        <v>46</v>
      </c>
      <c r="L205" s="126" t="s">
        <v>46</v>
      </c>
      <c r="M205" s="126" t="n">
        <v>2.62</v>
      </c>
      <c r="N205" s="126" t="n">
        <v>4.96</v>
      </c>
      <c r="O205" s="122" t="s">
        <v>617</v>
      </c>
    </row>
    <row r="206" customFormat="false" ht="12" hidden="false" customHeight="true" outlineLevel="0" collapsed="false">
      <c r="A206" s="121" t="s">
        <v>618</v>
      </c>
      <c r="B206" s="123" t="n">
        <v>5454</v>
      </c>
      <c r="C206" s="96" t="n">
        <v>2066</v>
      </c>
      <c r="D206" s="97" t="n">
        <v>37.88</v>
      </c>
      <c r="E206" s="96" t="n">
        <v>5690</v>
      </c>
      <c r="F206" s="97" t="n">
        <v>29.61</v>
      </c>
      <c r="G206" s="97" t="n">
        <v>30.37</v>
      </c>
      <c r="H206" s="97" t="n">
        <v>22.72</v>
      </c>
      <c r="I206" s="126" t="n">
        <v>2.27</v>
      </c>
      <c r="J206" s="97" t="n">
        <v>1.37</v>
      </c>
      <c r="K206" s="126" t="s">
        <v>46</v>
      </c>
      <c r="L206" s="126" t="s">
        <v>46</v>
      </c>
      <c r="M206" s="126" t="n">
        <v>0.37</v>
      </c>
      <c r="N206" s="126" t="n">
        <v>13.29</v>
      </c>
      <c r="O206" s="122" t="s">
        <v>619</v>
      </c>
    </row>
    <row r="207" s="130" customFormat="true" ht="12" hidden="false" customHeight="true" outlineLevel="0" collapsed="false">
      <c r="A207" s="121" t="s">
        <v>620</v>
      </c>
      <c r="B207" s="123" t="n">
        <v>776</v>
      </c>
      <c r="C207" s="96" t="n">
        <v>459</v>
      </c>
      <c r="D207" s="97" t="n">
        <v>59.15</v>
      </c>
      <c r="E207" s="96" t="n">
        <v>1220</v>
      </c>
      <c r="F207" s="97" t="n">
        <v>22.38</v>
      </c>
      <c r="G207" s="97" t="n">
        <v>25.82</v>
      </c>
      <c r="H207" s="97" t="n">
        <v>26.07</v>
      </c>
      <c r="I207" s="126" t="n">
        <v>1.8</v>
      </c>
      <c r="J207" s="97" t="n">
        <v>3.2</v>
      </c>
      <c r="K207" s="126" t="s">
        <v>46</v>
      </c>
      <c r="L207" s="126" t="s">
        <v>46</v>
      </c>
      <c r="M207" s="126" t="n">
        <v>0.16</v>
      </c>
      <c r="N207" s="126" t="n">
        <v>20.57</v>
      </c>
      <c r="O207" s="122" t="s">
        <v>621</v>
      </c>
    </row>
    <row r="208" customFormat="false" ht="12" hidden="false" customHeight="true" outlineLevel="0" collapsed="false">
      <c r="A208" s="121" t="s">
        <v>622</v>
      </c>
      <c r="B208" s="123" t="n">
        <v>21813</v>
      </c>
      <c r="C208" s="96" t="n">
        <v>7988</v>
      </c>
      <c r="D208" s="97" t="n">
        <v>36.62</v>
      </c>
      <c r="E208" s="96" t="n">
        <v>23695</v>
      </c>
      <c r="F208" s="97" t="n">
        <v>21.54</v>
      </c>
      <c r="G208" s="97" t="n">
        <v>36.6</v>
      </c>
      <c r="H208" s="97" t="n">
        <v>18.59</v>
      </c>
      <c r="I208" s="126" t="n">
        <v>3.9</v>
      </c>
      <c r="J208" s="97" t="n">
        <v>4.33</v>
      </c>
      <c r="K208" s="126" t="s">
        <v>46</v>
      </c>
      <c r="L208" s="126" t="s">
        <v>46</v>
      </c>
      <c r="M208" s="126" t="n">
        <v>10.52</v>
      </c>
      <c r="N208" s="126" t="n">
        <v>4.53</v>
      </c>
      <c r="O208" s="122" t="s">
        <v>623</v>
      </c>
    </row>
    <row r="209" s="130" customFormat="true" ht="12" hidden="false" customHeight="true" outlineLevel="0" collapsed="false">
      <c r="A209" s="121" t="s">
        <v>624</v>
      </c>
      <c r="B209" s="123" t="n">
        <v>17282</v>
      </c>
      <c r="C209" s="96" t="n">
        <v>7565</v>
      </c>
      <c r="D209" s="97" t="n">
        <v>43.77</v>
      </c>
      <c r="E209" s="96" t="n">
        <v>21407</v>
      </c>
      <c r="F209" s="97" t="n">
        <v>30.45</v>
      </c>
      <c r="G209" s="97" t="n">
        <v>28.38</v>
      </c>
      <c r="H209" s="97" t="n">
        <v>17.9</v>
      </c>
      <c r="I209" s="126" t="n">
        <v>6.28</v>
      </c>
      <c r="J209" s="97" t="n">
        <v>10.24</v>
      </c>
      <c r="K209" s="126" t="s">
        <v>46</v>
      </c>
      <c r="L209" s="126" t="s">
        <v>46</v>
      </c>
      <c r="M209" s="126" t="n">
        <v>1.62</v>
      </c>
      <c r="N209" s="126" t="n">
        <v>5.12</v>
      </c>
      <c r="O209" s="122" t="s">
        <v>625</v>
      </c>
    </row>
    <row r="210" customFormat="false" ht="12" hidden="false" customHeight="true" outlineLevel="0" collapsed="false">
      <c r="A210" s="121" t="s">
        <v>626</v>
      </c>
      <c r="B210" s="123" t="n">
        <v>6070</v>
      </c>
      <c r="C210" s="96" t="n">
        <v>2666</v>
      </c>
      <c r="D210" s="97" t="n">
        <v>43.92</v>
      </c>
      <c r="E210" s="96" t="n">
        <v>7284</v>
      </c>
      <c r="F210" s="97" t="n">
        <v>27.46</v>
      </c>
      <c r="G210" s="97" t="n">
        <v>17.26</v>
      </c>
      <c r="H210" s="97" t="n">
        <v>16.49</v>
      </c>
      <c r="I210" s="126" t="n">
        <v>3.25</v>
      </c>
      <c r="J210" s="97" t="n">
        <v>14.26</v>
      </c>
      <c r="K210" s="126" t="s">
        <v>46</v>
      </c>
      <c r="L210" s="126" t="s">
        <v>46</v>
      </c>
      <c r="M210" s="126" t="n">
        <v>0.65</v>
      </c>
      <c r="N210" s="126" t="n">
        <v>20.63</v>
      </c>
      <c r="O210" s="122" t="s">
        <v>627</v>
      </c>
    </row>
    <row r="211" s="130" customFormat="true" ht="12" hidden="false" customHeight="true" outlineLevel="0" collapsed="false">
      <c r="A211" s="121" t="s">
        <v>628</v>
      </c>
      <c r="B211" s="123" t="n">
        <v>5064</v>
      </c>
      <c r="C211" s="96" t="n">
        <v>2173</v>
      </c>
      <c r="D211" s="97" t="n">
        <v>42.91</v>
      </c>
      <c r="E211" s="96" t="n">
        <v>6012</v>
      </c>
      <c r="F211" s="97" t="n">
        <v>27.73</v>
      </c>
      <c r="G211" s="97" t="n">
        <v>16.87</v>
      </c>
      <c r="H211" s="97" t="n">
        <v>30.26</v>
      </c>
      <c r="I211" s="126" t="n">
        <v>4.04</v>
      </c>
      <c r="J211" s="97" t="n">
        <v>4.67</v>
      </c>
      <c r="K211" s="126" t="s">
        <v>46</v>
      </c>
      <c r="L211" s="126" t="s">
        <v>46</v>
      </c>
      <c r="M211" s="126" t="n">
        <v>3.26</v>
      </c>
      <c r="N211" s="126" t="n">
        <v>13.17</v>
      </c>
      <c r="O211" s="122" t="s">
        <v>629</v>
      </c>
    </row>
    <row r="212" customFormat="false" ht="12" hidden="false" customHeight="true" outlineLevel="0" collapsed="false">
      <c r="A212" s="121" t="s">
        <v>630</v>
      </c>
      <c r="B212" s="123" t="n">
        <v>3852</v>
      </c>
      <c r="C212" s="96" t="n">
        <v>2053</v>
      </c>
      <c r="D212" s="97" t="n">
        <v>53.3</v>
      </c>
      <c r="E212" s="96" t="n">
        <v>5618</v>
      </c>
      <c r="F212" s="97" t="n">
        <v>27.82</v>
      </c>
      <c r="G212" s="97" t="n">
        <v>17.07</v>
      </c>
      <c r="H212" s="97" t="n">
        <v>10.72</v>
      </c>
      <c r="I212" s="126" t="n">
        <v>3.56</v>
      </c>
      <c r="J212" s="97" t="n">
        <v>2.08</v>
      </c>
      <c r="K212" s="126" t="s">
        <v>46</v>
      </c>
      <c r="L212" s="126" t="s">
        <v>46</v>
      </c>
      <c r="M212" s="126" t="n">
        <v>0.57</v>
      </c>
      <c r="N212" s="126" t="n">
        <v>38.18</v>
      </c>
      <c r="O212" s="122" t="s">
        <v>631</v>
      </c>
    </row>
    <row r="213" s="130" customFormat="true" ht="12" hidden="false" customHeight="true" outlineLevel="0" collapsed="false">
      <c r="A213" s="121" t="s">
        <v>632</v>
      </c>
      <c r="B213" s="123" t="n">
        <v>7029</v>
      </c>
      <c r="C213" s="96" t="n">
        <v>3382</v>
      </c>
      <c r="D213" s="97" t="n">
        <v>48.11</v>
      </c>
      <c r="E213" s="96" t="n">
        <v>9263</v>
      </c>
      <c r="F213" s="97" t="n">
        <v>28.98</v>
      </c>
      <c r="G213" s="97" t="n">
        <v>28.35</v>
      </c>
      <c r="H213" s="97" t="n">
        <v>16.72</v>
      </c>
      <c r="I213" s="126" t="n">
        <v>1.84</v>
      </c>
      <c r="J213" s="97" t="n">
        <v>4.47</v>
      </c>
      <c r="K213" s="126" t="s">
        <v>46</v>
      </c>
      <c r="L213" s="126" t="s">
        <v>46</v>
      </c>
      <c r="M213" s="126" t="n">
        <v>0.63</v>
      </c>
      <c r="N213" s="126" t="n">
        <v>19.02</v>
      </c>
      <c r="O213" s="122" t="s">
        <v>633</v>
      </c>
    </row>
    <row r="214" customFormat="false" ht="12" hidden="false" customHeight="true" outlineLevel="0" collapsed="false">
      <c r="A214" s="121" t="s">
        <v>634</v>
      </c>
      <c r="B214" s="123" t="n">
        <v>9329</v>
      </c>
      <c r="C214" s="96" t="n">
        <v>4582</v>
      </c>
      <c r="D214" s="97" t="n">
        <v>49.12</v>
      </c>
      <c r="E214" s="96" t="n">
        <v>13134</v>
      </c>
      <c r="F214" s="97" t="n">
        <v>38.34</v>
      </c>
      <c r="G214" s="97" t="n">
        <v>25.89</v>
      </c>
      <c r="H214" s="97" t="n">
        <v>14.45</v>
      </c>
      <c r="I214" s="126" t="n">
        <v>3.52</v>
      </c>
      <c r="J214" s="97" t="n">
        <v>6.28</v>
      </c>
      <c r="K214" s="126" t="s">
        <v>46</v>
      </c>
      <c r="L214" s="126" t="s">
        <v>46</v>
      </c>
      <c r="M214" s="126" t="n">
        <v>0.7</v>
      </c>
      <c r="N214" s="126" t="n">
        <v>10.81</v>
      </c>
      <c r="O214" s="122" t="s">
        <v>635</v>
      </c>
    </row>
    <row r="215" s="130" customFormat="true" ht="12" hidden="false" customHeight="true" outlineLevel="0" collapsed="false">
      <c r="A215" s="121" t="s">
        <v>636</v>
      </c>
      <c r="B215" s="123" t="n">
        <v>7775</v>
      </c>
      <c r="C215" s="96" t="n">
        <v>3664</v>
      </c>
      <c r="D215" s="97" t="n">
        <v>47.13</v>
      </c>
      <c r="E215" s="96" t="n">
        <v>10292</v>
      </c>
      <c r="F215" s="97" t="n">
        <v>29.57</v>
      </c>
      <c r="G215" s="97" t="n">
        <v>26.9</v>
      </c>
      <c r="H215" s="97" t="n">
        <v>13.45</v>
      </c>
      <c r="I215" s="126" t="n">
        <v>7.08</v>
      </c>
      <c r="J215" s="97" t="n">
        <v>7.4</v>
      </c>
      <c r="K215" s="126" t="s">
        <v>46</v>
      </c>
      <c r="L215" s="126" t="s">
        <v>46</v>
      </c>
      <c r="M215" s="126" t="n">
        <v>3.26</v>
      </c>
      <c r="N215" s="126" t="n">
        <v>12.33</v>
      </c>
      <c r="O215" s="122" t="s">
        <v>637</v>
      </c>
    </row>
    <row r="216" customFormat="false" ht="12" hidden="false" customHeight="true" outlineLevel="0" collapsed="false">
      <c r="A216" s="121" t="s">
        <v>638</v>
      </c>
      <c r="B216" s="123" t="n">
        <v>33636</v>
      </c>
      <c r="C216" s="96" t="n">
        <v>12834</v>
      </c>
      <c r="D216" s="97" t="n">
        <v>38.16</v>
      </c>
      <c r="E216" s="96" t="n">
        <v>36273</v>
      </c>
      <c r="F216" s="97" t="n">
        <v>25.75</v>
      </c>
      <c r="G216" s="97" t="n">
        <v>23.91</v>
      </c>
      <c r="H216" s="97" t="n">
        <v>27.95</v>
      </c>
      <c r="I216" s="126" t="n">
        <v>4.42</v>
      </c>
      <c r="J216" s="97" t="n">
        <v>4.5</v>
      </c>
      <c r="K216" s="126" t="s">
        <v>46</v>
      </c>
      <c r="L216" s="126" t="s">
        <v>46</v>
      </c>
      <c r="M216" s="126" t="n">
        <v>0.79</v>
      </c>
      <c r="N216" s="126" t="n">
        <v>12.67</v>
      </c>
      <c r="O216" s="122" t="s">
        <v>639</v>
      </c>
    </row>
    <row r="217" s="130" customFormat="true" ht="12" hidden="false" customHeight="true" outlineLevel="0" collapsed="false">
      <c r="A217" s="121" t="s">
        <v>640</v>
      </c>
      <c r="B217" s="123" t="n">
        <v>426</v>
      </c>
      <c r="C217" s="96" t="n">
        <v>172</v>
      </c>
      <c r="D217" s="97" t="n">
        <v>40.38</v>
      </c>
      <c r="E217" s="96" t="n">
        <v>482</v>
      </c>
      <c r="F217" s="97" t="n">
        <v>50.41</v>
      </c>
      <c r="G217" s="97" t="n">
        <v>27.59</v>
      </c>
      <c r="H217" s="97" t="n">
        <v>14.32</v>
      </c>
      <c r="I217" s="126" t="n">
        <v>1.24</v>
      </c>
      <c r="J217" s="97" t="n">
        <v>1.04</v>
      </c>
      <c r="K217" s="126" t="s">
        <v>46</v>
      </c>
      <c r="L217" s="126" t="s">
        <v>46</v>
      </c>
      <c r="M217" s="126" t="s">
        <v>29</v>
      </c>
      <c r="N217" s="126" t="n">
        <v>5.39</v>
      </c>
      <c r="O217" s="122" t="s">
        <v>641</v>
      </c>
    </row>
    <row r="218" customFormat="false" ht="12" hidden="false" customHeight="true" outlineLevel="0" collapsed="false">
      <c r="A218" s="121" t="s">
        <v>642</v>
      </c>
      <c r="B218" s="123" t="n">
        <v>778</v>
      </c>
      <c r="C218" s="96" t="n">
        <v>419</v>
      </c>
      <c r="D218" s="97" t="n">
        <v>53.86</v>
      </c>
      <c r="E218" s="96" t="n">
        <v>1154</v>
      </c>
      <c r="F218" s="97" t="n">
        <v>58.49</v>
      </c>
      <c r="G218" s="97" t="n">
        <v>18.11</v>
      </c>
      <c r="H218" s="97" t="n">
        <v>13.34</v>
      </c>
      <c r="I218" s="126" t="n">
        <v>1.91</v>
      </c>
      <c r="J218" s="97" t="n">
        <v>0.61</v>
      </c>
      <c r="K218" s="126" t="s">
        <v>46</v>
      </c>
      <c r="L218" s="126" t="s">
        <v>46</v>
      </c>
      <c r="M218" s="126" t="n">
        <v>0.43</v>
      </c>
      <c r="N218" s="126" t="n">
        <v>7.11</v>
      </c>
      <c r="O218" s="122" t="s">
        <v>643</v>
      </c>
    </row>
    <row r="219" s="130" customFormat="true" ht="12" hidden="false" customHeight="true" outlineLevel="0" collapsed="false">
      <c r="A219" s="121" t="s">
        <v>644</v>
      </c>
      <c r="B219" s="123" t="n">
        <v>1141</v>
      </c>
      <c r="C219" s="96" t="n">
        <v>660</v>
      </c>
      <c r="D219" s="97" t="n">
        <v>57.84</v>
      </c>
      <c r="E219" s="96" t="n">
        <v>1712</v>
      </c>
      <c r="F219" s="97" t="n">
        <v>25.76</v>
      </c>
      <c r="G219" s="97" t="n">
        <v>26.4</v>
      </c>
      <c r="H219" s="97" t="n">
        <v>33.35</v>
      </c>
      <c r="I219" s="126" t="n">
        <v>2.57</v>
      </c>
      <c r="J219" s="97" t="n">
        <v>2.86</v>
      </c>
      <c r="K219" s="126" t="s">
        <v>46</v>
      </c>
      <c r="L219" s="126" t="s">
        <v>46</v>
      </c>
      <c r="M219" s="126" t="n">
        <v>0.29</v>
      </c>
      <c r="N219" s="126" t="n">
        <v>8.76</v>
      </c>
      <c r="O219" s="122" t="s">
        <v>645</v>
      </c>
    </row>
    <row r="220" customFormat="false" ht="12" hidden="false" customHeight="true" outlineLevel="0" collapsed="false">
      <c r="A220" s="121" t="s">
        <v>646</v>
      </c>
      <c r="B220" s="123" t="n">
        <v>9346</v>
      </c>
      <c r="C220" s="96" t="n">
        <v>3132</v>
      </c>
      <c r="D220" s="97" t="n">
        <v>33.51</v>
      </c>
      <c r="E220" s="96" t="n">
        <v>8790</v>
      </c>
      <c r="F220" s="97" t="n">
        <v>29.08</v>
      </c>
      <c r="G220" s="97" t="n">
        <v>28.07</v>
      </c>
      <c r="H220" s="97" t="n">
        <v>15.77</v>
      </c>
      <c r="I220" s="126" t="n">
        <v>2.86</v>
      </c>
      <c r="J220" s="97" t="n">
        <v>2.91</v>
      </c>
      <c r="K220" s="126" t="s">
        <v>46</v>
      </c>
      <c r="L220" s="126" t="s">
        <v>46</v>
      </c>
      <c r="M220" s="126" t="n">
        <v>1.73</v>
      </c>
      <c r="N220" s="126" t="n">
        <v>19.59</v>
      </c>
      <c r="O220" s="122" t="s">
        <v>647</v>
      </c>
    </row>
    <row r="221" s="130" customFormat="true" ht="12" hidden="false" customHeight="true" outlineLevel="0" collapsed="false">
      <c r="A221" s="121" t="s">
        <v>648</v>
      </c>
      <c r="B221" s="123" t="n">
        <v>12640</v>
      </c>
      <c r="C221" s="96" t="n">
        <v>4785</v>
      </c>
      <c r="D221" s="97" t="n">
        <v>37.86</v>
      </c>
      <c r="E221" s="96" t="n">
        <v>13383</v>
      </c>
      <c r="F221" s="97" t="n">
        <v>29.65</v>
      </c>
      <c r="G221" s="97" t="n">
        <v>35.97</v>
      </c>
      <c r="H221" s="97" t="n">
        <v>14.86</v>
      </c>
      <c r="I221" s="126" t="n">
        <v>6.64</v>
      </c>
      <c r="J221" s="97" t="n">
        <v>1.37</v>
      </c>
      <c r="K221" s="126" t="s">
        <v>46</v>
      </c>
      <c r="L221" s="126" t="s">
        <v>46</v>
      </c>
      <c r="M221" s="126" t="n">
        <v>0.49</v>
      </c>
      <c r="N221" s="126" t="n">
        <v>11.01</v>
      </c>
      <c r="O221" s="122" t="s">
        <v>649</v>
      </c>
    </row>
    <row r="222" customFormat="false" ht="12" hidden="false" customHeight="true" outlineLevel="0" collapsed="false">
      <c r="A222" s="121" t="s">
        <v>328</v>
      </c>
      <c r="B222" s="127" t="s">
        <v>46</v>
      </c>
      <c r="C222" s="96" t="n">
        <v>6069</v>
      </c>
      <c r="D222" s="126" t="s">
        <v>46</v>
      </c>
      <c r="E222" s="96" t="n">
        <v>17728</v>
      </c>
      <c r="F222" s="97" t="n">
        <v>28.61</v>
      </c>
      <c r="G222" s="97" t="n">
        <v>27.4</v>
      </c>
      <c r="H222" s="97" t="n">
        <v>19.6</v>
      </c>
      <c r="I222" s="126" t="n">
        <v>4.75</v>
      </c>
      <c r="J222" s="97" t="n">
        <v>5.95</v>
      </c>
      <c r="K222" s="126" t="s">
        <v>46</v>
      </c>
      <c r="L222" s="126" t="s">
        <v>46</v>
      </c>
      <c r="M222" s="126" t="n">
        <v>2.72</v>
      </c>
      <c r="N222" s="126" t="n">
        <v>10.98</v>
      </c>
      <c r="O222" s="122" t="s">
        <v>404</v>
      </c>
    </row>
    <row r="223" s="130" customFormat="true" ht="12" hidden="false" customHeight="true" outlineLevel="0" collapsed="false">
      <c r="A223" s="131" t="s">
        <v>123</v>
      </c>
      <c r="B223" s="123" t="s">
        <v>123</v>
      </c>
      <c r="C223" s="96" t="s">
        <v>123</v>
      </c>
      <c r="D223" s="97" t="s">
        <v>123</v>
      </c>
      <c r="E223" s="96" t="s">
        <v>123</v>
      </c>
      <c r="F223" s="132"/>
      <c r="G223" s="132"/>
      <c r="H223" s="132"/>
      <c r="I223" s="133"/>
      <c r="J223" s="132"/>
      <c r="K223" s="133"/>
      <c r="L223" s="133"/>
      <c r="M223" s="133"/>
      <c r="N223" s="133"/>
      <c r="O223" s="134" t="s">
        <v>123</v>
      </c>
    </row>
    <row r="224" customFormat="false" ht="12" hidden="false" customHeight="true" outlineLevel="0" collapsed="false">
      <c r="A224" s="121"/>
      <c r="B224" s="123"/>
      <c r="C224" s="96"/>
      <c r="D224" s="97"/>
      <c r="E224" s="96"/>
      <c r="F224" s="98"/>
      <c r="G224" s="98"/>
      <c r="H224" s="98"/>
      <c r="I224" s="99"/>
      <c r="J224" s="98"/>
      <c r="K224" s="99"/>
      <c r="L224" s="99"/>
      <c r="M224" s="99"/>
      <c r="N224" s="99"/>
      <c r="O224" s="122"/>
    </row>
    <row r="225" customFormat="false" ht="12" hidden="false" customHeight="true" outlineLevel="0" collapsed="false">
      <c r="A225" s="124" t="s">
        <v>246</v>
      </c>
      <c r="B225" s="123"/>
      <c r="C225" s="96"/>
      <c r="D225" s="97"/>
      <c r="E225" s="96"/>
      <c r="F225" s="98"/>
      <c r="G225" s="98"/>
      <c r="H225" s="98"/>
      <c r="I225" s="99"/>
      <c r="J225" s="98"/>
      <c r="K225" s="99"/>
      <c r="L225" s="99"/>
      <c r="M225" s="99"/>
      <c r="N225" s="99"/>
      <c r="O225" s="125" t="s">
        <v>246</v>
      </c>
    </row>
    <row r="226" customFormat="false" ht="12" hidden="false" customHeight="true" outlineLevel="0" collapsed="false">
      <c r="A226" s="121" t="s">
        <v>650</v>
      </c>
      <c r="B226" s="123" t="n">
        <v>2639</v>
      </c>
      <c r="C226" s="96" t="n">
        <v>1298</v>
      </c>
      <c r="D226" s="97" t="n">
        <v>49.19</v>
      </c>
      <c r="E226" s="96" t="n">
        <v>3607</v>
      </c>
      <c r="F226" s="97" t="n">
        <v>32.58</v>
      </c>
      <c r="G226" s="97" t="n">
        <v>38.4</v>
      </c>
      <c r="H226" s="97" t="n">
        <v>17.66</v>
      </c>
      <c r="I226" s="126" t="n">
        <v>1.11</v>
      </c>
      <c r="J226" s="97" t="n">
        <v>1.61</v>
      </c>
      <c r="K226" s="126" t="n">
        <v>3.94</v>
      </c>
      <c r="L226" s="126" t="n">
        <v>2.74</v>
      </c>
      <c r="M226" s="126" t="s">
        <v>46</v>
      </c>
      <c r="N226" s="126" t="n">
        <v>1.97</v>
      </c>
      <c r="O226" s="122" t="s">
        <v>651</v>
      </c>
    </row>
    <row r="227" customFormat="false" ht="12" hidden="false" customHeight="true" outlineLevel="0" collapsed="false">
      <c r="A227" s="121" t="s">
        <v>652</v>
      </c>
      <c r="B227" s="123" t="n">
        <v>588</v>
      </c>
      <c r="C227" s="96" t="n">
        <v>418</v>
      </c>
      <c r="D227" s="97" t="n">
        <v>71.09</v>
      </c>
      <c r="E227" s="96" t="n">
        <v>1202</v>
      </c>
      <c r="F227" s="97" t="n">
        <v>29.12</v>
      </c>
      <c r="G227" s="97" t="n">
        <v>9.65</v>
      </c>
      <c r="H227" s="97" t="n">
        <v>8.82</v>
      </c>
      <c r="I227" s="126" t="n">
        <v>4.91</v>
      </c>
      <c r="J227" s="97" t="n">
        <v>1.66</v>
      </c>
      <c r="K227" s="126" t="n">
        <v>19.38</v>
      </c>
      <c r="L227" s="126" t="n">
        <v>3.08</v>
      </c>
      <c r="M227" s="126" t="s">
        <v>46</v>
      </c>
      <c r="N227" s="126" t="n">
        <v>23.38</v>
      </c>
      <c r="O227" s="122" t="s">
        <v>653</v>
      </c>
    </row>
    <row r="228" s="130" customFormat="true" ht="12" hidden="false" customHeight="true" outlineLevel="0" collapsed="false">
      <c r="A228" s="121" t="s">
        <v>654</v>
      </c>
      <c r="B228" s="123" t="n">
        <v>7890</v>
      </c>
      <c r="C228" s="96" t="n">
        <v>3401</v>
      </c>
      <c r="D228" s="97" t="n">
        <v>43.11</v>
      </c>
      <c r="E228" s="96" t="n">
        <v>9510</v>
      </c>
      <c r="F228" s="97" t="n">
        <v>28.32</v>
      </c>
      <c r="G228" s="97" t="n">
        <v>22.61</v>
      </c>
      <c r="H228" s="97" t="n">
        <v>15.07</v>
      </c>
      <c r="I228" s="126" t="n">
        <v>3.35</v>
      </c>
      <c r="J228" s="97" t="n">
        <v>10.15</v>
      </c>
      <c r="K228" s="126" t="n">
        <v>10.25</v>
      </c>
      <c r="L228" s="126" t="n">
        <v>2.08</v>
      </c>
      <c r="M228" s="126" t="s">
        <v>46</v>
      </c>
      <c r="N228" s="126" t="n">
        <v>8.17</v>
      </c>
      <c r="O228" s="122" t="s">
        <v>655</v>
      </c>
    </row>
    <row r="229" customFormat="false" ht="12" hidden="false" customHeight="true" outlineLevel="0" collapsed="false">
      <c r="A229" s="121" t="s">
        <v>656</v>
      </c>
      <c r="B229" s="123" t="n">
        <v>674</v>
      </c>
      <c r="C229" s="96" t="n">
        <v>369</v>
      </c>
      <c r="D229" s="97" t="n">
        <v>54.75</v>
      </c>
      <c r="E229" s="96" t="n">
        <v>1020</v>
      </c>
      <c r="F229" s="97" t="n">
        <v>55.69</v>
      </c>
      <c r="G229" s="97" t="n">
        <v>9.51</v>
      </c>
      <c r="H229" s="97" t="n">
        <v>8.04</v>
      </c>
      <c r="I229" s="126" t="n">
        <v>1.57</v>
      </c>
      <c r="J229" s="97" t="n">
        <v>2.75</v>
      </c>
      <c r="K229" s="126" t="n">
        <v>13.14</v>
      </c>
      <c r="L229" s="126" t="n">
        <v>2.45</v>
      </c>
      <c r="M229" s="126" t="s">
        <v>46</v>
      </c>
      <c r="N229" s="126" t="n">
        <v>6.86</v>
      </c>
      <c r="O229" s="122" t="s">
        <v>657</v>
      </c>
    </row>
    <row r="230" s="130" customFormat="true" ht="12" hidden="false" customHeight="true" outlineLevel="0" collapsed="false">
      <c r="A230" s="121" t="s">
        <v>658</v>
      </c>
      <c r="B230" s="123" t="n">
        <v>1066</v>
      </c>
      <c r="C230" s="96" t="n">
        <v>520</v>
      </c>
      <c r="D230" s="97" t="n">
        <v>48.78</v>
      </c>
      <c r="E230" s="96" t="n">
        <v>1440</v>
      </c>
      <c r="F230" s="97" t="n">
        <v>48.4</v>
      </c>
      <c r="G230" s="97" t="n">
        <v>14.93</v>
      </c>
      <c r="H230" s="97" t="n">
        <v>6.11</v>
      </c>
      <c r="I230" s="126" t="n">
        <v>1.81</v>
      </c>
      <c r="J230" s="97" t="n">
        <v>4.31</v>
      </c>
      <c r="K230" s="126" t="n">
        <v>13.96</v>
      </c>
      <c r="L230" s="126" t="n">
        <v>3.26</v>
      </c>
      <c r="M230" s="126" t="s">
        <v>46</v>
      </c>
      <c r="N230" s="126" t="n">
        <v>7.22</v>
      </c>
      <c r="O230" s="122" t="s">
        <v>659</v>
      </c>
    </row>
    <row r="231" customFormat="false" ht="12" hidden="false" customHeight="true" outlineLevel="0" collapsed="false">
      <c r="A231" s="121" t="s">
        <v>660</v>
      </c>
      <c r="B231" s="123" t="n">
        <v>9262</v>
      </c>
      <c r="C231" s="96" t="n">
        <v>3654</v>
      </c>
      <c r="D231" s="97" t="n">
        <v>39.45</v>
      </c>
      <c r="E231" s="96" t="n">
        <v>10185</v>
      </c>
      <c r="F231" s="97" t="n">
        <v>28.33</v>
      </c>
      <c r="G231" s="97" t="n">
        <v>33.05</v>
      </c>
      <c r="H231" s="97" t="n">
        <v>20.5</v>
      </c>
      <c r="I231" s="126" t="n">
        <v>1.33</v>
      </c>
      <c r="J231" s="97" t="n">
        <v>6.9</v>
      </c>
      <c r="K231" s="126" t="n">
        <v>2.79</v>
      </c>
      <c r="L231" s="126" t="n">
        <v>5.3</v>
      </c>
      <c r="M231" s="126" t="s">
        <v>46</v>
      </c>
      <c r="N231" s="126" t="n">
        <v>1.81</v>
      </c>
      <c r="O231" s="122" t="s">
        <v>661</v>
      </c>
    </row>
    <row r="232" s="130" customFormat="true" ht="12" hidden="false" customHeight="true" outlineLevel="0" collapsed="false">
      <c r="A232" s="121" t="s">
        <v>662</v>
      </c>
      <c r="B232" s="123" t="n">
        <v>548</v>
      </c>
      <c r="C232" s="96" t="n">
        <v>331</v>
      </c>
      <c r="D232" s="97" t="n">
        <v>60.4</v>
      </c>
      <c r="E232" s="96" t="n">
        <v>901</v>
      </c>
      <c r="F232" s="97" t="n">
        <v>43.17</v>
      </c>
      <c r="G232" s="97" t="n">
        <v>23.42</v>
      </c>
      <c r="H232" s="97" t="n">
        <v>10.1</v>
      </c>
      <c r="I232" s="126" t="n">
        <v>5.99</v>
      </c>
      <c r="J232" s="97" t="n">
        <v>1.44</v>
      </c>
      <c r="K232" s="126" t="s">
        <v>29</v>
      </c>
      <c r="L232" s="126" t="n">
        <v>10.65</v>
      </c>
      <c r="M232" s="126" t="s">
        <v>46</v>
      </c>
      <c r="N232" s="126" t="n">
        <v>5.22</v>
      </c>
      <c r="O232" s="122" t="s">
        <v>663</v>
      </c>
    </row>
    <row r="233" customFormat="false" ht="12" hidden="false" customHeight="true" outlineLevel="0" collapsed="false">
      <c r="A233" s="121" t="s">
        <v>664</v>
      </c>
      <c r="B233" s="123" t="n">
        <v>538</v>
      </c>
      <c r="C233" s="96" t="n">
        <v>252</v>
      </c>
      <c r="D233" s="97" t="n">
        <v>46.84</v>
      </c>
      <c r="E233" s="96" t="n">
        <v>708</v>
      </c>
      <c r="F233" s="97" t="n">
        <v>46.05</v>
      </c>
      <c r="G233" s="97" t="n">
        <v>26.69</v>
      </c>
      <c r="H233" s="97" t="n">
        <v>9.75</v>
      </c>
      <c r="I233" s="126" t="n">
        <v>7.34</v>
      </c>
      <c r="J233" s="97" t="n">
        <v>0.56</v>
      </c>
      <c r="K233" s="126" t="s">
        <v>29</v>
      </c>
      <c r="L233" s="126" t="n">
        <v>6.07</v>
      </c>
      <c r="M233" s="126" t="s">
        <v>46</v>
      </c>
      <c r="N233" s="126" t="n">
        <v>3.53</v>
      </c>
      <c r="O233" s="122" t="s">
        <v>665</v>
      </c>
    </row>
    <row r="234" s="130" customFormat="true" ht="12" hidden="false" customHeight="true" outlineLevel="0" collapsed="false">
      <c r="A234" s="121" t="s">
        <v>666</v>
      </c>
      <c r="B234" s="123" t="n">
        <v>755</v>
      </c>
      <c r="C234" s="96" t="n">
        <v>453</v>
      </c>
      <c r="D234" s="97" t="n">
        <v>60</v>
      </c>
      <c r="E234" s="96" t="n">
        <v>1234</v>
      </c>
      <c r="F234" s="97" t="n">
        <v>44.49</v>
      </c>
      <c r="G234" s="97" t="n">
        <v>27.8</v>
      </c>
      <c r="H234" s="97" t="n">
        <v>8.27</v>
      </c>
      <c r="I234" s="126" t="n">
        <v>9.24</v>
      </c>
      <c r="J234" s="97" t="n">
        <v>0.73</v>
      </c>
      <c r="K234" s="126" t="s">
        <v>29</v>
      </c>
      <c r="L234" s="126" t="n">
        <v>4.7</v>
      </c>
      <c r="M234" s="126" t="s">
        <v>46</v>
      </c>
      <c r="N234" s="126" t="n">
        <v>4.78</v>
      </c>
      <c r="O234" s="122" t="s">
        <v>667</v>
      </c>
    </row>
    <row r="235" customFormat="false" ht="12" hidden="false" customHeight="true" outlineLevel="0" collapsed="false">
      <c r="A235" s="121" t="s">
        <v>668</v>
      </c>
      <c r="B235" s="123" t="n">
        <v>960</v>
      </c>
      <c r="C235" s="96" t="n">
        <v>506</v>
      </c>
      <c r="D235" s="97" t="n">
        <v>52.71</v>
      </c>
      <c r="E235" s="96" t="n">
        <v>1423</v>
      </c>
      <c r="F235" s="97" t="n">
        <v>44.48</v>
      </c>
      <c r="G235" s="97" t="n">
        <v>22.84</v>
      </c>
      <c r="H235" s="97" t="n">
        <v>11.24</v>
      </c>
      <c r="I235" s="126" t="n">
        <v>5.13</v>
      </c>
      <c r="J235" s="97" t="n">
        <v>3.02</v>
      </c>
      <c r="K235" s="126" t="s">
        <v>29</v>
      </c>
      <c r="L235" s="126" t="n">
        <v>6.32</v>
      </c>
      <c r="M235" s="126" t="s">
        <v>46</v>
      </c>
      <c r="N235" s="126" t="n">
        <v>6.96</v>
      </c>
      <c r="O235" s="122" t="s">
        <v>669</v>
      </c>
    </row>
    <row r="236" s="130" customFormat="true" ht="12" hidden="false" customHeight="true" outlineLevel="0" collapsed="false">
      <c r="A236" s="121" t="s">
        <v>670</v>
      </c>
      <c r="B236" s="123" t="n">
        <v>649</v>
      </c>
      <c r="C236" s="96" t="n">
        <v>464</v>
      </c>
      <c r="D236" s="97" t="n">
        <v>71.49</v>
      </c>
      <c r="E236" s="96" t="n">
        <v>1298</v>
      </c>
      <c r="F236" s="97" t="n">
        <v>66.8</v>
      </c>
      <c r="G236" s="97" t="n">
        <v>8.63</v>
      </c>
      <c r="H236" s="97" t="n">
        <v>6.09</v>
      </c>
      <c r="I236" s="126" t="n">
        <v>1.93</v>
      </c>
      <c r="J236" s="97" t="n">
        <v>2.77</v>
      </c>
      <c r="K236" s="126" t="n">
        <v>8.17</v>
      </c>
      <c r="L236" s="126" t="n">
        <v>1.85</v>
      </c>
      <c r="M236" s="126" t="s">
        <v>46</v>
      </c>
      <c r="N236" s="126" t="n">
        <v>3.78</v>
      </c>
      <c r="O236" s="122" t="s">
        <v>671</v>
      </c>
    </row>
    <row r="237" customFormat="false" ht="12" hidden="false" customHeight="true" outlineLevel="0" collapsed="false">
      <c r="A237" s="121" t="s">
        <v>672</v>
      </c>
      <c r="B237" s="123" t="n">
        <v>16220</v>
      </c>
      <c r="C237" s="96" t="n">
        <v>5274</v>
      </c>
      <c r="D237" s="97" t="n">
        <v>32.52</v>
      </c>
      <c r="E237" s="96" t="n">
        <v>14276</v>
      </c>
      <c r="F237" s="97" t="n">
        <v>31.19</v>
      </c>
      <c r="G237" s="97" t="n">
        <v>19.86</v>
      </c>
      <c r="H237" s="97" t="n">
        <v>20.97</v>
      </c>
      <c r="I237" s="126" t="n">
        <v>6.98</v>
      </c>
      <c r="J237" s="97" t="n">
        <v>1.34</v>
      </c>
      <c r="K237" s="126" t="n">
        <v>1.34</v>
      </c>
      <c r="L237" s="126" t="n">
        <v>9.23</v>
      </c>
      <c r="M237" s="126" t="s">
        <v>46</v>
      </c>
      <c r="N237" s="126" t="n">
        <v>9.1</v>
      </c>
      <c r="O237" s="122" t="s">
        <v>673</v>
      </c>
    </row>
    <row r="238" s="130" customFormat="true" ht="12" hidden="false" customHeight="true" outlineLevel="0" collapsed="false">
      <c r="A238" s="121" t="s">
        <v>674</v>
      </c>
      <c r="B238" s="123" t="n">
        <v>651</v>
      </c>
      <c r="C238" s="96" t="n">
        <v>394</v>
      </c>
      <c r="D238" s="97" t="n">
        <v>60.52</v>
      </c>
      <c r="E238" s="96" t="n">
        <v>1060</v>
      </c>
      <c r="F238" s="97" t="n">
        <v>53.87</v>
      </c>
      <c r="G238" s="97" t="n">
        <v>8.21</v>
      </c>
      <c r="H238" s="97" t="n">
        <v>4.34</v>
      </c>
      <c r="I238" s="126" t="n">
        <v>0.94</v>
      </c>
      <c r="J238" s="97" t="n">
        <v>3.77</v>
      </c>
      <c r="K238" s="126" t="n">
        <v>25.38</v>
      </c>
      <c r="L238" s="126" t="n">
        <v>1.7</v>
      </c>
      <c r="M238" s="126" t="s">
        <v>46</v>
      </c>
      <c r="N238" s="126" t="n">
        <v>1.79</v>
      </c>
      <c r="O238" s="122" t="s">
        <v>675</v>
      </c>
    </row>
    <row r="239" customFormat="false" ht="12" hidden="false" customHeight="true" outlineLevel="0" collapsed="false">
      <c r="A239" s="121" t="s">
        <v>676</v>
      </c>
      <c r="B239" s="123" t="n">
        <v>15664</v>
      </c>
      <c r="C239" s="96" t="n">
        <v>6299</v>
      </c>
      <c r="D239" s="97" t="n">
        <v>40.21</v>
      </c>
      <c r="E239" s="96" t="n">
        <v>17473</v>
      </c>
      <c r="F239" s="97" t="n">
        <v>33.3</v>
      </c>
      <c r="G239" s="97" t="n">
        <v>30.64</v>
      </c>
      <c r="H239" s="97" t="n">
        <v>18.93</v>
      </c>
      <c r="I239" s="126" t="n">
        <v>1.95</v>
      </c>
      <c r="J239" s="97" t="n">
        <v>2.64</v>
      </c>
      <c r="K239" s="126" t="n">
        <v>9.33</v>
      </c>
      <c r="L239" s="126" t="n">
        <v>1.7</v>
      </c>
      <c r="M239" s="126" t="s">
        <v>46</v>
      </c>
      <c r="N239" s="126" t="n">
        <v>1.52</v>
      </c>
      <c r="O239" s="122" t="s">
        <v>677</v>
      </c>
    </row>
    <row r="240" s="130" customFormat="true" ht="12" hidden="false" customHeight="true" outlineLevel="0" collapsed="false">
      <c r="A240" s="121" t="s">
        <v>678</v>
      </c>
      <c r="B240" s="123" t="n">
        <v>811</v>
      </c>
      <c r="C240" s="96" t="n">
        <v>485</v>
      </c>
      <c r="D240" s="97" t="n">
        <v>59.8</v>
      </c>
      <c r="E240" s="96" t="n">
        <v>1370</v>
      </c>
      <c r="F240" s="97" t="n">
        <v>30.51</v>
      </c>
      <c r="G240" s="97" t="n">
        <v>30.66</v>
      </c>
      <c r="H240" s="97" t="n">
        <v>14.89</v>
      </c>
      <c r="I240" s="126" t="n">
        <v>2.19</v>
      </c>
      <c r="J240" s="97" t="n">
        <v>4.6</v>
      </c>
      <c r="K240" s="126" t="n">
        <v>9.49</v>
      </c>
      <c r="L240" s="126" t="n">
        <v>3.36</v>
      </c>
      <c r="M240" s="126" t="s">
        <v>46</v>
      </c>
      <c r="N240" s="126" t="n">
        <v>4.31</v>
      </c>
      <c r="O240" s="122" t="s">
        <v>679</v>
      </c>
    </row>
    <row r="241" customFormat="false" ht="12" hidden="false" customHeight="true" outlineLevel="0" collapsed="false">
      <c r="A241" s="121" t="s">
        <v>680</v>
      </c>
      <c r="B241" s="123" t="n">
        <v>1378</v>
      </c>
      <c r="C241" s="96" t="n">
        <v>487</v>
      </c>
      <c r="D241" s="97" t="n">
        <v>35.34</v>
      </c>
      <c r="E241" s="96" t="n">
        <v>1295</v>
      </c>
      <c r="F241" s="97" t="n">
        <v>31.06</v>
      </c>
      <c r="G241" s="97" t="n">
        <v>23.36</v>
      </c>
      <c r="H241" s="97" t="n">
        <v>14.45</v>
      </c>
      <c r="I241" s="126" t="n">
        <v>2.6</v>
      </c>
      <c r="J241" s="97" t="n">
        <v>2.51</v>
      </c>
      <c r="K241" s="126" t="n">
        <v>20.07</v>
      </c>
      <c r="L241" s="126" t="n">
        <v>2.85</v>
      </c>
      <c r="M241" s="126" t="s">
        <v>46</v>
      </c>
      <c r="N241" s="126" t="n">
        <v>3.11</v>
      </c>
      <c r="O241" s="122" t="s">
        <v>681</v>
      </c>
    </row>
    <row r="242" s="130" customFormat="true" ht="12" hidden="false" customHeight="true" outlineLevel="0" collapsed="false">
      <c r="A242" s="121" t="s">
        <v>682</v>
      </c>
      <c r="B242" s="123" t="n">
        <v>629</v>
      </c>
      <c r="C242" s="96" t="n">
        <v>415</v>
      </c>
      <c r="D242" s="97" t="n">
        <v>65.98</v>
      </c>
      <c r="E242" s="96" t="n">
        <v>1156</v>
      </c>
      <c r="F242" s="97" t="n">
        <v>27.64</v>
      </c>
      <c r="G242" s="97" t="n">
        <v>39.46</v>
      </c>
      <c r="H242" s="97" t="n">
        <v>17.45</v>
      </c>
      <c r="I242" s="126" t="n">
        <v>3.24</v>
      </c>
      <c r="J242" s="97" t="n">
        <v>2.55</v>
      </c>
      <c r="K242" s="126" t="n">
        <v>2.78</v>
      </c>
      <c r="L242" s="126" t="n">
        <v>3.17</v>
      </c>
      <c r="M242" s="126" t="s">
        <v>46</v>
      </c>
      <c r="N242" s="126" t="n">
        <v>3.71</v>
      </c>
      <c r="O242" s="122" t="s">
        <v>683</v>
      </c>
    </row>
    <row r="243" customFormat="false" ht="12" hidden="false" customHeight="true" outlineLevel="0" collapsed="false">
      <c r="A243" s="121" t="s">
        <v>684</v>
      </c>
      <c r="B243" s="123" t="n">
        <v>2141</v>
      </c>
      <c r="C243" s="96" t="n">
        <v>1192</v>
      </c>
      <c r="D243" s="97" t="n">
        <v>55.67</v>
      </c>
      <c r="E243" s="96" t="n">
        <v>3422</v>
      </c>
      <c r="F243" s="97" t="n">
        <v>39.04</v>
      </c>
      <c r="G243" s="97" t="n">
        <v>16.1</v>
      </c>
      <c r="H243" s="97" t="n">
        <v>6.34</v>
      </c>
      <c r="I243" s="126" t="n">
        <v>1.49</v>
      </c>
      <c r="J243" s="97" t="n">
        <v>6.52</v>
      </c>
      <c r="K243" s="126" t="n">
        <v>2.81</v>
      </c>
      <c r="L243" s="126" t="n">
        <v>2.51</v>
      </c>
      <c r="M243" s="126" t="s">
        <v>46</v>
      </c>
      <c r="N243" s="126" t="n">
        <v>25.19</v>
      </c>
      <c r="O243" s="122" t="s">
        <v>685</v>
      </c>
    </row>
    <row r="244" s="130" customFormat="true" ht="12" hidden="false" customHeight="true" outlineLevel="0" collapsed="false">
      <c r="A244" s="121" t="s">
        <v>686</v>
      </c>
      <c r="B244" s="123" t="n">
        <v>3460</v>
      </c>
      <c r="C244" s="96" t="n">
        <v>1499</v>
      </c>
      <c r="D244" s="97" t="n">
        <v>43.32</v>
      </c>
      <c r="E244" s="96" t="n">
        <v>4049</v>
      </c>
      <c r="F244" s="97" t="n">
        <v>31.84</v>
      </c>
      <c r="G244" s="97" t="n">
        <v>26.7</v>
      </c>
      <c r="H244" s="97" t="n">
        <v>13.24</v>
      </c>
      <c r="I244" s="126" t="n">
        <v>15.56</v>
      </c>
      <c r="J244" s="97" t="n">
        <v>1.58</v>
      </c>
      <c r="K244" s="126" t="s">
        <v>29</v>
      </c>
      <c r="L244" s="126" t="n">
        <v>3.85</v>
      </c>
      <c r="M244" s="126" t="s">
        <v>46</v>
      </c>
      <c r="N244" s="126" t="n">
        <v>7.24</v>
      </c>
      <c r="O244" s="122" t="s">
        <v>687</v>
      </c>
    </row>
    <row r="245" customFormat="false" ht="12" hidden="false" customHeight="true" outlineLevel="0" collapsed="false">
      <c r="A245" s="121" t="s">
        <v>688</v>
      </c>
      <c r="B245" s="123" t="n">
        <v>6602</v>
      </c>
      <c r="C245" s="96" t="n">
        <v>2711</v>
      </c>
      <c r="D245" s="97" t="n">
        <v>41.06</v>
      </c>
      <c r="E245" s="96" t="n">
        <v>7617</v>
      </c>
      <c r="F245" s="97" t="n">
        <v>36.86</v>
      </c>
      <c r="G245" s="97" t="n">
        <v>25.02</v>
      </c>
      <c r="H245" s="97" t="n">
        <v>16.44</v>
      </c>
      <c r="I245" s="126" t="n">
        <v>3.66</v>
      </c>
      <c r="J245" s="97" t="n">
        <v>7.5</v>
      </c>
      <c r="K245" s="126" t="s">
        <v>29</v>
      </c>
      <c r="L245" s="126" t="n">
        <v>6.01</v>
      </c>
      <c r="M245" s="126" t="s">
        <v>46</v>
      </c>
      <c r="N245" s="126" t="n">
        <v>4.5</v>
      </c>
      <c r="O245" s="122" t="s">
        <v>689</v>
      </c>
    </row>
    <row r="246" s="130" customFormat="true" ht="12" hidden="false" customHeight="true" outlineLevel="0" collapsed="false">
      <c r="A246" s="121" t="s">
        <v>690</v>
      </c>
      <c r="B246" s="123" t="n">
        <v>667</v>
      </c>
      <c r="C246" s="96" t="n">
        <v>434</v>
      </c>
      <c r="D246" s="97" t="n">
        <v>65.07</v>
      </c>
      <c r="E246" s="96" t="n">
        <v>1184</v>
      </c>
      <c r="F246" s="97" t="n">
        <v>39.86</v>
      </c>
      <c r="G246" s="97" t="n">
        <v>43.58</v>
      </c>
      <c r="H246" s="97" t="n">
        <v>6.17</v>
      </c>
      <c r="I246" s="126" t="n">
        <v>3.8</v>
      </c>
      <c r="J246" s="97" t="n">
        <v>0.68</v>
      </c>
      <c r="K246" s="126" t="s">
        <v>29</v>
      </c>
      <c r="L246" s="126" t="n">
        <v>3.13</v>
      </c>
      <c r="M246" s="126" t="s">
        <v>46</v>
      </c>
      <c r="N246" s="126" t="n">
        <v>2.79</v>
      </c>
      <c r="O246" s="122" t="s">
        <v>691</v>
      </c>
    </row>
    <row r="247" customFormat="false" ht="12" hidden="false" customHeight="true" outlineLevel="0" collapsed="false">
      <c r="A247" s="121" t="s">
        <v>692</v>
      </c>
      <c r="B247" s="123" t="n">
        <v>5752</v>
      </c>
      <c r="C247" s="96" t="n">
        <v>1934</v>
      </c>
      <c r="D247" s="97" t="n">
        <v>33.62</v>
      </c>
      <c r="E247" s="96" t="n">
        <v>5257</v>
      </c>
      <c r="F247" s="97" t="n">
        <v>34.18</v>
      </c>
      <c r="G247" s="97" t="n">
        <v>22.07</v>
      </c>
      <c r="H247" s="97" t="n">
        <v>19.25</v>
      </c>
      <c r="I247" s="126" t="n">
        <v>13.92</v>
      </c>
      <c r="J247" s="97" t="n">
        <v>1.41</v>
      </c>
      <c r="K247" s="126" t="s">
        <v>29</v>
      </c>
      <c r="L247" s="126" t="n">
        <v>5.93</v>
      </c>
      <c r="M247" s="126" t="s">
        <v>46</v>
      </c>
      <c r="N247" s="126" t="n">
        <v>3.23</v>
      </c>
      <c r="O247" s="122" t="s">
        <v>693</v>
      </c>
    </row>
    <row r="248" s="130" customFormat="true" ht="12" hidden="false" customHeight="true" outlineLevel="0" collapsed="false">
      <c r="A248" s="121" t="s">
        <v>694</v>
      </c>
      <c r="B248" s="123" t="n">
        <v>24766</v>
      </c>
      <c r="C248" s="96" t="n">
        <v>8168</v>
      </c>
      <c r="D248" s="97" t="n">
        <v>32.98</v>
      </c>
      <c r="E248" s="96" t="n">
        <v>23026</v>
      </c>
      <c r="F248" s="97" t="n">
        <v>28.84</v>
      </c>
      <c r="G248" s="97" t="n">
        <v>23.88</v>
      </c>
      <c r="H248" s="97" t="n">
        <v>27</v>
      </c>
      <c r="I248" s="126" t="n">
        <v>1.91</v>
      </c>
      <c r="J248" s="97" t="n">
        <v>3.65</v>
      </c>
      <c r="K248" s="126" t="s">
        <v>29</v>
      </c>
      <c r="L248" s="126" t="n">
        <v>5.77</v>
      </c>
      <c r="M248" s="126" t="s">
        <v>46</v>
      </c>
      <c r="N248" s="126" t="n">
        <v>8.95</v>
      </c>
      <c r="O248" s="122" t="s">
        <v>695</v>
      </c>
    </row>
    <row r="249" customFormat="false" ht="12" hidden="false" customHeight="true" outlineLevel="0" collapsed="false">
      <c r="A249" s="121" t="s">
        <v>696</v>
      </c>
      <c r="B249" s="123" t="n">
        <v>784</v>
      </c>
      <c r="C249" s="96" t="n">
        <v>515</v>
      </c>
      <c r="D249" s="97" t="n">
        <v>65.69</v>
      </c>
      <c r="E249" s="96" t="n">
        <v>1449</v>
      </c>
      <c r="F249" s="97" t="n">
        <v>65.42</v>
      </c>
      <c r="G249" s="97" t="n">
        <v>9.73</v>
      </c>
      <c r="H249" s="97" t="n">
        <v>6.63</v>
      </c>
      <c r="I249" s="126" t="n">
        <v>2.76</v>
      </c>
      <c r="J249" s="97" t="n">
        <v>0.9</v>
      </c>
      <c r="K249" s="126" t="n">
        <v>7.94</v>
      </c>
      <c r="L249" s="126" t="n">
        <v>2.35</v>
      </c>
      <c r="M249" s="126" t="s">
        <v>46</v>
      </c>
      <c r="N249" s="126" t="n">
        <v>4.28</v>
      </c>
      <c r="O249" s="122" t="s">
        <v>697</v>
      </c>
    </row>
    <row r="250" s="130" customFormat="true" ht="12" hidden="false" customHeight="true" outlineLevel="0" collapsed="false">
      <c r="A250" s="121" t="s">
        <v>698</v>
      </c>
      <c r="B250" s="123" t="n">
        <v>8550</v>
      </c>
      <c r="C250" s="96" t="n">
        <v>3563</v>
      </c>
      <c r="D250" s="97" t="n">
        <v>41.67</v>
      </c>
      <c r="E250" s="96" t="n">
        <v>9754</v>
      </c>
      <c r="F250" s="97" t="n">
        <v>23.25</v>
      </c>
      <c r="G250" s="97" t="n">
        <v>33.53</v>
      </c>
      <c r="H250" s="97" t="n">
        <v>24.88</v>
      </c>
      <c r="I250" s="126" t="n">
        <v>1.71</v>
      </c>
      <c r="J250" s="97" t="n">
        <v>7.67</v>
      </c>
      <c r="K250" s="126" t="n">
        <v>5.56</v>
      </c>
      <c r="L250" s="126" t="n">
        <v>2.43</v>
      </c>
      <c r="M250" s="126" t="s">
        <v>46</v>
      </c>
      <c r="N250" s="126" t="n">
        <v>0.96</v>
      </c>
      <c r="O250" s="122" t="s">
        <v>699</v>
      </c>
    </row>
    <row r="251" customFormat="false" ht="12" hidden="false" customHeight="true" outlineLevel="0" collapsed="false">
      <c r="A251" s="121" t="s">
        <v>328</v>
      </c>
      <c r="B251" s="127" t="s">
        <v>46</v>
      </c>
      <c r="C251" s="96" t="n">
        <v>3459</v>
      </c>
      <c r="D251" s="126" t="s">
        <v>46</v>
      </c>
      <c r="E251" s="96" t="n">
        <v>10026</v>
      </c>
      <c r="F251" s="97" t="n">
        <v>30.99</v>
      </c>
      <c r="G251" s="97" t="n">
        <v>26.54</v>
      </c>
      <c r="H251" s="97" t="n">
        <v>20.78</v>
      </c>
      <c r="I251" s="126" t="n">
        <v>6.06</v>
      </c>
      <c r="J251" s="97" t="n">
        <v>4.52</v>
      </c>
      <c r="K251" s="126" t="n">
        <v>3.69</v>
      </c>
      <c r="L251" s="126" t="n">
        <v>1.81</v>
      </c>
      <c r="M251" s="126" t="s">
        <v>46</v>
      </c>
      <c r="N251" s="126" t="n">
        <v>5.62</v>
      </c>
      <c r="O251" s="122" t="s">
        <v>404</v>
      </c>
    </row>
    <row r="252" s="130" customFormat="true" ht="12" hidden="false" customHeight="true" outlineLevel="0" collapsed="false">
      <c r="A252" s="131" t="s">
        <v>123</v>
      </c>
      <c r="B252" s="123" t="s">
        <v>123</v>
      </c>
      <c r="C252" s="96" t="s">
        <v>123</v>
      </c>
      <c r="D252" s="97" t="s">
        <v>123</v>
      </c>
      <c r="E252" s="96" t="s">
        <v>123</v>
      </c>
      <c r="F252" s="132"/>
      <c r="G252" s="132"/>
      <c r="H252" s="132"/>
      <c r="I252" s="133"/>
      <c r="J252" s="132"/>
      <c r="K252" s="133"/>
      <c r="L252" s="133"/>
      <c r="M252" s="133"/>
      <c r="N252" s="133"/>
      <c r="O252" s="134" t="s">
        <v>123</v>
      </c>
    </row>
    <row r="253" customFormat="false" ht="12" hidden="false" customHeight="true" outlineLevel="0" collapsed="false">
      <c r="A253" s="121"/>
      <c r="B253" s="123"/>
      <c r="C253" s="96"/>
      <c r="D253" s="97"/>
      <c r="E253" s="96"/>
      <c r="F253" s="98"/>
      <c r="G253" s="98"/>
      <c r="H253" s="98"/>
      <c r="I253" s="99"/>
      <c r="J253" s="98"/>
      <c r="K253" s="99"/>
      <c r="L253" s="99"/>
      <c r="M253" s="99"/>
      <c r="N253" s="99"/>
      <c r="O253" s="122"/>
    </row>
    <row r="254" customFormat="false" ht="12" hidden="false" customHeight="true" outlineLevel="0" collapsed="false">
      <c r="A254" s="124" t="s">
        <v>247</v>
      </c>
      <c r="B254" s="123"/>
      <c r="C254" s="96"/>
      <c r="D254" s="97"/>
      <c r="E254" s="96"/>
      <c r="F254" s="98"/>
      <c r="G254" s="98"/>
      <c r="H254" s="98"/>
      <c r="I254" s="99"/>
      <c r="J254" s="98"/>
      <c r="K254" s="99"/>
      <c r="L254" s="99"/>
      <c r="M254" s="99"/>
      <c r="N254" s="99"/>
      <c r="O254" s="125" t="s">
        <v>247</v>
      </c>
    </row>
    <row r="255" customFormat="false" ht="12" hidden="false" customHeight="true" outlineLevel="0" collapsed="false">
      <c r="A255" s="121" t="s">
        <v>700</v>
      </c>
      <c r="B255" s="123" t="n">
        <v>3831</v>
      </c>
      <c r="C255" s="96" t="n">
        <v>1658</v>
      </c>
      <c r="D255" s="97" t="n">
        <v>43.28</v>
      </c>
      <c r="E255" s="96" t="n">
        <v>4643</v>
      </c>
      <c r="F255" s="97" t="n">
        <v>23.28</v>
      </c>
      <c r="G255" s="97" t="n">
        <v>21.77</v>
      </c>
      <c r="H255" s="97" t="n">
        <v>35.97</v>
      </c>
      <c r="I255" s="126" t="n">
        <v>4.05</v>
      </c>
      <c r="J255" s="97" t="n">
        <v>3.62</v>
      </c>
      <c r="K255" s="126" t="s">
        <v>46</v>
      </c>
      <c r="L255" s="126" t="n">
        <v>1.25</v>
      </c>
      <c r="M255" s="126" t="s">
        <v>46</v>
      </c>
      <c r="N255" s="126" t="n">
        <v>10.06</v>
      </c>
      <c r="O255" s="122" t="s">
        <v>701</v>
      </c>
    </row>
    <row r="256" s="130" customFormat="true" ht="12" hidden="false" customHeight="true" outlineLevel="0" collapsed="false">
      <c r="A256" s="121" t="s">
        <v>702</v>
      </c>
      <c r="B256" s="123" t="n">
        <v>7253</v>
      </c>
      <c r="C256" s="96" t="n">
        <v>2735</v>
      </c>
      <c r="D256" s="97" t="n">
        <v>37.71</v>
      </c>
      <c r="E256" s="96" t="n">
        <v>7754</v>
      </c>
      <c r="F256" s="97" t="n">
        <v>24.65</v>
      </c>
      <c r="G256" s="97" t="n">
        <v>23.87</v>
      </c>
      <c r="H256" s="97" t="n">
        <v>16</v>
      </c>
      <c r="I256" s="126" t="n">
        <v>3.61</v>
      </c>
      <c r="J256" s="97" t="n">
        <v>1.57</v>
      </c>
      <c r="K256" s="126" t="s">
        <v>46</v>
      </c>
      <c r="L256" s="126" t="n">
        <v>1.16</v>
      </c>
      <c r="M256" s="126" t="s">
        <v>46</v>
      </c>
      <c r="N256" s="126" t="n">
        <v>29.13</v>
      </c>
      <c r="O256" s="122" t="s">
        <v>703</v>
      </c>
    </row>
    <row r="257" customFormat="false" ht="12" hidden="false" customHeight="true" outlineLevel="0" collapsed="false">
      <c r="A257" s="121" t="s">
        <v>704</v>
      </c>
      <c r="B257" s="123" t="n">
        <v>852</v>
      </c>
      <c r="C257" s="96" t="n">
        <v>554</v>
      </c>
      <c r="D257" s="97" t="n">
        <v>65.02</v>
      </c>
      <c r="E257" s="96" t="n">
        <v>1500</v>
      </c>
      <c r="F257" s="97" t="n">
        <v>23.53</v>
      </c>
      <c r="G257" s="97" t="n">
        <v>29.6</v>
      </c>
      <c r="H257" s="97" t="n">
        <v>22.67</v>
      </c>
      <c r="I257" s="126" t="n">
        <v>6.27</v>
      </c>
      <c r="J257" s="97" t="n">
        <v>2.6</v>
      </c>
      <c r="K257" s="126" t="s">
        <v>46</v>
      </c>
      <c r="L257" s="126" t="n">
        <v>2.4</v>
      </c>
      <c r="M257" s="126" t="s">
        <v>46</v>
      </c>
      <c r="N257" s="126" t="n">
        <v>12.93</v>
      </c>
      <c r="O257" s="122" t="s">
        <v>705</v>
      </c>
    </row>
    <row r="258" s="130" customFormat="true" ht="12" hidden="false" customHeight="true" outlineLevel="0" collapsed="false">
      <c r="A258" s="121" t="s">
        <v>706</v>
      </c>
      <c r="B258" s="123" t="n">
        <v>1964</v>
      </c>
      <c r="C258" s="96" t="n">
        <v>938</v>
      </c>
      <c r="D258" s="97" t="n">
        <v>47.76</v>
      </c>
      <c r="E258" s="96" t="n">
        <v>2534</v>
      </c>
      <c r="F258" s="97" t="n">
        <v>39.94</v>
      </c>
      <c r="G258" s="97" t="n">
        <v>29.52</v>
      </c>
      <c r="H258" s="97" t="n">
        <v>13.69</v>
      </c>
      <c r="I258" s="126" t="n">
        <v>3.47</v>
      </c>
      <c r="J258" s="97" t="n">
        <v>1.74</v>
      </c>
      <c r="K258" s="126" t="s">
        <v>46</v>
      </c>
      <c r="L258" s="126" t="n">
        <v>2.25</v>
      </c>
      <c r="M258" s="126" t="s">
        <v>46</v>
      </c>
      <c r="N258" s="126" t="n">
        <v>9.39</v>
      </c>
      <c r="O258" s="122" t="s">
        <v>707</v>
      </c>
    </row>
    <row r="259" customFormat="false" ht="12" hidden="false" customHeight="true" outlineLevel="0" collapsed="false">
      <c r="A259" s="121" t="s">
        <v>708</v>
      </c>
      <c r="B259" s="123" t="n">
        <v>2261</v>
      </c>
      <c r="C259" s="96" t="n">
        <v>1025</v>
      </c>
      <c r="D259" s="97" t="n">
        <v>45.33</v>
      </c>
      <c r="E259" s="96" t="n">
        <v>2867</v>
      </c>
      <c r="F259" s="97" t="n">
        <v>30.38</v>
      </c>
      <c r="G259" s="97" t="n">
        <v>37.39</v>
      </c>
      <c r="H259" s="97" t="n">
        <v>14.61</v>
      </c>
      <c r="I259" s="126" t="n">
        <v>2.09</v>
      </c>
      <c r="J259" s="97" t="n">
        <v>1.43</v>
      </c>
      <c r="K259" s="126" t="s">
        <v>46</v>
      </c>
      <c r="L259" s="126" t="n">
        <v>1.95</v>
      </c>
      <c r="M259" s="126" t="s">
        <v>46</v>
      </c>
      <c r="N259" s="126" t="n">
        <v>12.14</v>
      </c>
      <c r="O259" s="122" t="s">
        <v>709</v>
      </c>
    </row>
    <row r="260" s="130" customFormat="true" ht="12" hidden="false" customHeight="true" outlineLevel="0" collapsed="false">
      <c r="A260" s="121" t="s">
        <v>710</v>
      </c>
      <c r="B260" s="123" t="n">
        <v>478</v>
      </c>
      <c r="C260" s="96" t="n">
        <v>252</v>
      </c>
      <c r="D260" s="97" t="n">
        <v>52.72</v>
      </c>
      <c r="E260" s="96" t="n">
        <v>713</v>
      </c>
      <c r="F260" s="97" t="n">
        <v>26.79</v>
      </c>
      <c r="G260" s="97" t="n">
        <v>20.62</v>
      </c>
      <c r="H260" s="97" t="n">
        <v>25.25</v>
      </c>
      <c r="I260" s="126" t="n">
        <v>3.37</v>
      </c>
      <c r="J260" s="97" t="n">
        <v>1.26</v>
      </c>
      <c r="K260" s="126" t="s">
        <v>46</v>
      </c>
      <c r="L260" s="126" t="n">
        <v>0.42</v>
      </c>
      <c r="M260" s="126" t="s">
        <v>46</v>
      </c>
      <c r="N260" s="126" t="n">
        <v>22.3</v>
      </c>
      <c r="O260" s="122" t="s">
        <v>711</v>
      </c>
    </row>
    <row r="261" customFormat="false" ht="12" hidden="false" customHeight="true" outlineLevel="0" collapsed="false">
      <c r="A261" s="121" t="s">
        <v>712</v>
      </c>
      <c r="B261" s="123" t="n">
        <v>29735</v>
      </c>
      <c r="C261" s="96" t="n">
        <v>9006</v>
      </c>
      <c r="D261" s="97" t="n">
        <v>30.29</v>
      </c>
      <c r="E261" s="96" t="n">
        <v>25553</v>
      </c>
      <c r="F261" s="97" t="n">
        <v>22.94</v>
      </c>
      <c r="G261" s="97" t="n">
        <v>17.03</v>
      </c>
      <c r="H261" s="97" t="n">
        <v>32.5</v>
      </c>
      <c r="I261" s="126" t="n">
        <v>5.35</v>
      </c>
      <c r="J261" s="97" t="n">
        <v>1.63</v>
      </c>
      <c r="K261" s="126" t="s">
        <v>46</v>
      </c>
      <c r="L261" s="126" t="n">
        <v>0.68</v>
      </c>
      <c r="M261" s="126" t="s">
        <v>46</v>
      </c>
      <c r="N261" s="126" t="n">
        <v>19.86</v>
      </c>
      <c r="O261" s="122" t="s">
        <v>713</v>
      </c>
    </row>
    <row r="262" s="130" customFormat="true" ht="12" hidden="false" customHeight="true" outlineLevel="0" collapsed="false">
      <c r="A262" s="121" t="s">
        <v>714</v>
      </c>
      <c r="B262" s="123" t="n">
        <v>10136</v>
      </c>
      <c r="C262" s="96" t="n">
        <v>3937</v>
      </c>
      <c r="D262" s="97" t="n">
        <v>38.84</v>
      </c>
      <c r="E262" s="96" t="n">
        <v>11184</v>
      </c>
      <c r="F262" s="97" t="n">
        <v>17.23</v>
      </c>
      <c r="G262" s="97" t="n">
        <v>36.75</v>
      </c>
      <c r="H262" s="97" t="n">
        <v>30.12</v>
      </c>
      <c r="I262" s="126" t="n">
        <v>2.49</v>
      </c>
      <c r="J262" s="97" t="n">
        <v>4.43</v>
      </c>
      <c r="K262" s="126" t="s">
        <v>46</v>
      </c>
      <c r="L262" s="126" t="n">
        <v>0.77</v>
      </c>
      <c r="M262" s="126" t="s">
        <v>46</v>
      </c>
      <c r="N262" s="126" t="n">
        <v>8.22</v>
      </c>
      <c r="O262" s="122" t="s">
        <v>715</v>
      </c>
    </row>
    <row r="263" customFormat="false" ht="12" hidden="false" customHeight="true" outlineLevel="0" collapsed="false">
      <c r="A263" s="121" t="s">
        <v>716</v>
      </c>
      <c r="B263" s="123" t="n">
        <v>2888</v>
      </c>
      <c r="C263" s="96" t="n">
        <v>1973</v>
      </c>
      <c r="D263" s="97" t="n">
        <v>68.32</v>
      </c>
      <c r="E263" s="96" t="n">
        <v>5390</v>
      </c>
      <c r="F263" s="97" t="n">
        <v>22.19</v>
      </c>
      <c r="G263" s="97" t="n">
        <v>23.4</v>
      </c>
      <c r="H263" s="97" t="n">
        <v>10.93</v>
      </c>
      <c r="I263" s="126" t="n">
        <v>4.73</v>
      </c>
      <c r="J263" s="97" t="n">
        <v>1.28</v>
      </c>
      <c r="K263" s="126" t="s">
        <v>46</v>
      </c>
      <c r="L263" s="126" t="n">
        <v>1.86</v>
      </c>
      <c r="M263" s="126" t="s">
        <v>46</v>
      </c>
      <c r="N263" s="126" t="n">
        <v>35.62</v>
      </c>
      <c r="O263" s="122" t="s">
        <v>717</v>
      </c>
    </row>
    <row r="264" s="130" customFormat="true" ht="12" hidden="false" customHeight="true" outlineLevel="0" collapsed="false">
      <c r="A264" s="121" t="s">
        <v>718</v>
      </c>
      <c r="B264" s="123" t="n">
        <v>27003</v>
      </c>
      <c r="C264" s="96" t="n">
        <v>8590</v>
      </c>
      <c r="D264" s="97" t="n">
        <v>31.81</v>
      </c>
      <c r="E264" s="96" t="n">
        <v>24362</v>
      </c>
      <c r="F264" s="97" t="n">
        <v>23.1</v>
      </c>
      <c r="G264" s="97" t="n">
        <v>21.02</v>
      </c>
      <c r="H264" s="97" t="n">
        <v>25.91</v>
      </c>
      <c r="I264" s="126" t="n">
        <v>13.99</v>
      </c>
      <c r="J264" s="97" t="n">
        <v>4.41</v>
      </c>
      <c r="K264" s="126" t="s">
        <v>46</v>
      </c>
      <c r="L264" s="126" t="n">
        <v>0.67</v>
      </c>
      <c r="M264" s="126" t="s">
        <v>46</v>
      </c>
      <c r="N264" s="126" t="n">
        <v>10.9</v>
      </c>
      <c r="O264" s="122" t="s">
        <v>719</v>
      </c>
    </row>
    <row r="265" customFormat="false" ht="12" hidden="false" customHeight="true" outlineLevel="0" collapsed="false">
      <c r="A265" s="121" t="s">
        <v>720</v>
      </c>
      <c r="B265" s="123" t="n">
        <v>2205</v>
      </c>
      <c r="C265" s="96" t="n">
        <v>1187</v>
      </c>
      <c r="D265" s="97" t="n">
        <v>53.83</v>
      </c>
      <c r="E265" s="96" t="n">
        <v>3309</v>
      </c>
      <c r="F265" s="97" t="n">
        <v>13.12</v>
      </c>
      <c r="G265" s="97" t="n">
        <v>51.98</v>
      </c>
      <c r="H265" s="97" t="n">
        <v>15.99</v>
      </c>
      <c r="I265" s="126" t="n">
        <v>1.42</v>
      </c>
      <c r="J265" s="97" t="n">
        <v>7.89</v>
      </c>
      <c r="K265" s="126" t="s">
        <v>46</v>
      </c>
      <c r="L265" s="126" t="n">
        <v>1.39</v>
      </c>
      <c r="M265" s="126" t="s">
        <v>46</v>
      </c>
      <c r="N265" s="126" t="n">
        <v>8.22</v>
      </c>
      <c r="O265" s="122" t="s">
        <v>721</v>
      </c>
    </row>
    <row r="266" s="130" customFormat="true" ht="12" hidden="false" customHeight="true" outlineLevel="0" collapsed="false">
      <c r="A266" s="121" t="s">
        <v>722</v>
      </c>
      <c r="B266" s="123" t="n">
        <v>1574</v>
      </c>
      <c r="C266" s="96" t="n">
        <v>820</v>
      </c>
      <c r="D266" s="97" t="n">
        <v>52.1</v>
      </c>
      <c r="E266" s="96" t="n">
        <v>2341</v>
      </c>
      <c r="F266" s="97" t="n">
        <v>43.14</v>
      </c>
      <c r="G266" s="97" t="n">
        <v>27.34</v>
      </c>
      <c r="H266" s="97" t="n">
        <v>12.22</v>
      </c>
      <c r="I266" s="126" t="n">
        <v>2.05</v>
      </c>
      <c r="J266" s="97" t="n">
        <v>1.5</v>
      </c>
      <c r="K266" s="126" t="s">
        <v>46</v>
      </c>
      <c r="L266" s="126" t="n">
        <v>1.75</v>
      </c>
      <c r="M266" s="126" t="s">
        <v>46</v>
      </c>
      <c r="N266" s="126" t="n">
        <v>12</v>
      </c>
      <c r="O266" s="122" t="s">
        <v>723</v>
      </c>
    </row>
    <row r="267" customFormat="false" ht="12" hidden="false" customHeight="true" outlineLevel="0" collapsed="false">
      <c r="A267" s="121" t="s">
        <v>724</v>
      </c>
      <c r="B267" s="123" t="n">
        <v>6336</v>
      </c>
      <c r="C267" s="96" t="n">
        <v>3212</v>
      </c>
      <c r="D267" s="97" t="n">
        <v>50.69</v>
      </c>
      <c r="E267" s="96" t="n">
        <v>8880</v>
      </c>
      <c r="F267" s="97" t="n">
        <v>20.25</v>
      </c>
      <c r="G267" s="97" t="n">
        <v>44.79</v>
      </c>
      <c r="H267" s="97" t="n">
        <v>19.23</v>
      </c>
      <c r="I267" s="126" t="n">
        <v>2.27</v>
      </c>
      <c r="J267" s="97" t="n">
        <v>3.29</v>
      </c>
      <c r="K267" s="126" t="s">
        <v>46</v>
      </c>
      <c r="L267" s="126" t="n">
        <v>1.04</v>
      </c>
      <c r="M267" s="126" t="s">
        <v>46</v>
      </c>
      <c r="N267" s="126" t="n">
        <v>9.13</v>
      </c>
      <c r="O267" s="122" t="s">
        <v>725</v>
      </c>
    </row>
    <row r="268" s="130" customFormat="true" ht="12" hidden="false" customHeight="true" outlineLevel="0" collapsed="false">
      <c r="A268" s="121" t="s">
        <v>726</v>
      </c>
      <c r="B268" s="123" t="n">
        <v>504</v>
      </c>
      <c r="C268" s="96" t="n">
        <v>344</v>
      </c>
      <c r="D268" s="97" t="n">
        <v>68.25</v>
      </c>
      <c r="E268" s="96" t="n">
        <v>948</v>
      </c>
      <c r="F268" s="97" t="n">
        <v>15.19</v>
      </c>
      <c r="G268" s="97" t="n">
        <v>39.45</v>
      </c>
      <c r="H268" s="97" t="n">
        <v>17.09</v>
      </c>
      <c r="I268" s="126" t="n">
        <v>4.75</v>
      </c>
      <c r="J268" s="97" t="n">
        <v>1.58</v>
      </c>
      <c r="K268" s="126" t="s">
        <v>46</v>
      </c>
      <c r="L268" s="126" t="n">
        <v>0.32</v>
      </c>
      <c r="M268" s="126" t="s">
        <v>46</v>
      </c>
      <c r="N268" s="126" t="n">
        <v>21.62</v>
      </c>
      <c r="O268" s="122" t="s">
        <v>727</v>
      </c>
    </row>
    <row r="269" customFormat="false" ht="12" hidden="false" customHeight="true" outlineLevel="0" collapsed="false">
      <c r="A269" s="121" t="s">
        <v>728</v>
      </c>
      <c r="B269" s="123" t="n">
        <v>1649</v>
      </c>
      <c r="C269" s="96" t="n">
        <v>963</v>
      </c>
      <c r="D269" s="97" t="n">
        <v>58.4</v>
      </c>
      <c r="E269" s="96" t="n">
        <v>2604</v>
      </c>
      <c r="F269" s="97" t="n">
        <v>28.19</v>
      </c>
      <c r="G269" s="97" t="n">
        <v>31.99</v>
      </c>
      <c r="H269" s="97" t="n">
        <v>15.9</v>
      </c>
      <c r="I269" s="126" t="n">
        <v>3.26</v>
      </c>
      <c r="J269" s="97" t="n">
        <v>2.61</v>
      </c>
      <c r="K269" s="126" t="s">
        <v>46</v>
      </c>
      <c r="L269" s="126" t="n">
        <v>1.57</v>
      </c>
      <c r="M269" s="126" t="s">
        <v>46</v>
      </c>
      <c r="N269" s="126" t="n">
        <v>16.47</v>
      </c>
      <c r="O269" s="122" t="s">
        <v>729</v>
      </c>
    </row>
    <row r="270" s="130" customFormat="true" ht="12" hidden="false" customHeight="true" outlineLevel="0" collapsed="false">
      <c r="A270" s="121" t="s">
        <v>730</v>
      </c>
      <c r="B270" s="123" t="n">
        <v>688</v>
      </c>
      <c r="C270" s="96" t="n">
        <v>358</v>
      </c>
      <c r="D270" s="97" t="n">
        <v>52.03</v>
      </c>
      <c r="E270" s="96" t="n">
        <v>1005</v>
      </c>
      <c r="F270" s="97" t="n">
        <v>21</v>
      </c>
      <c r="G270" s="97" t="n">
        <v>21.39</v>
      </c>
      <c r="H270" s="97" t="n">
        <v>38.51</v>
      </c>
      <c r="I270" s="126" t="n">
        <v>4.68</v>
      </c>
      <c r="J270" s="97" t="n">
        <v>1.09</v>
      </c>
      <c r="K270" s="126" t="s">
        <v>46</v>
      </c>
      <c r="L270" s="126" t="n">
        <v>1.49</v>
      </c>
      <c r="M270" s="126" t="s">
        <v>46</v>
      </c>
      <c r="N270" s="126" t="n">
        <v>11.84</v>
      </c>
      <c r="O270" s="122" t="s">
        <v>731</v>
      </c>
    </row>
    <row r="271" customFormat="false" ht="12" hidden="false" customHeight="true" outlineLevel="0" collapsed="false">
      <c r="A271" s="121" t="s">
        <v>732</v>
      </c>
      <c r="B271" s="123" t="n">
        <v>547</v>
      </c>
      <c r="C271" s="96" t="n">
        <v>312</v>
      </c>
      <c r="D271" s="97" t="n">
        <v>57.04</v>
      </c>
      <c r="E271" s="96" t="n">
        <v>873</v>
      </c>
      <c r="F271" s="97" t="n">
        <v>22.22</v>
      </c>
      <c r="G271" s="97" t="n">
        <v>23.6</v>
      </c>
      <c r="H271" s="97" t="n">
        <v>21.76</v>
      </c>
      <c r="I271" s="126" t="n">
        <v>16.15</v>
      </c>
      <c r="J271" s="97" t="n">
        <v>1.15</v>
      </c>
      <c r="K271" s="126" t="s">
        <v>46</v>
      </c>
      <c r="L271" s="126" t="n">
        <v>0.23</v>
      </c>
      <c r="M271" s="126" t="s">
        <v>46</v>
      </c>
      <c r="N271" s="126" t="n">
        <v>14.89</v>
      </c>
      <c r="O271" s="122" t="s">
        <v>733</v>
      </c>
    </row>
    <row r="272" s="130" customFormat="true" ht="12" hidden="false" customHeight="true" outlineLevel="0" collapsed="false">
      <c r="A272" s="121" t="s">
        <v>734</v>
      </c>
      <c r="B272" s="123" t="n">
        <v>600</v>
      </c>
      <c r="C272" s="96" t="n">
        <v>374</v>
      </c>
      <c r="D272" s="97" t="n">
        <v>62.33</v>
      </c>
      <c r="E272" s="96" t="n">
        <v>966</v>
      </c>
      <c r="F272" s="97" t="n">
        <v>27.95</v>
      </c>
      <c r="G272" s="97" t="n">
        <v>25.47</v>
      </c>
      <c r="H272" s="97" t="n">
        <v>18.84</v>
      </c>
      <c r="I272" s="126" t="n">
        <v>4.76</v>
      </c>
      <c r="J272" s="97" t="n">
        <v>4.14</v>
      </c>
      <c r="K272" s="126" t="s">
        <v>46</v>
      </c>
      <c r="L272" s="126" t="n">
        <v>3.21</v>
      </c>
      <c r="M272" s="126" t="s">
        <v>46</v>
      </c>
      <c r="N272" s="126" t="n">
        <v>15.63</v>
      </c>
      <c r="O272" s="122" t="s">
        <v>735</v>
      </c>
    </row>
    <row r="273" customFormat="false" ht="12" hidden="false" customHeight="true" outlineLevel="0" collapsed="false">
      <c r="A273" s="121" t="s">
        <v>736</v>
      </c>
      <c r="B273" s="123" t="n">
        <v>858</v>
      </c>
      <c r="C273" s="96" t="n">
        <v>593</v>
      </c>
      <c r="D273" s="97" t="n">
        <v>69.11</v>
      </c>
      <c r="E273" s="96" t="n">
        <v>1698</v>
      </c>
      <c r="F273" s="97" t="n">
        <v>22.26</v>
      </c>
      <c r="G273" s="97" t="n">
        <v>43.7</v>
      </c>
      <c r="H273" s="97" t="n">
        <v>18.49</v>
      </c>
      <c r="I273" s="126" t="n">
        <v>3</v>
      </c>
      <c r="J273" s="97" t="n">
        <v>2.65</v>
      </c>
      <c r="K273" s="126" t="s">
        <v>46</v>
      </c>
      <c r="L273" s="126" t="n">
        <v>0.24</v>
      </c>
      <c r="M273" s="126" t="s">
        <v>46</v>
      </c>
      <c r="N273" s="126" t="n">
        <v>9.66</v>
      </c>
      <c r="O273" s="122" t="s">
        <v>737</v>
      </c>
    </row>
    <row r="274" s="130" customFormat="true" ht="12" hidden="false" customHeight="true" outlineLevel="0" collapsed="false">
      <c r="A274" s="121" t="s">
        <v>738</v>
      </c>
      <c r="B274" s="123" t="n">
        <v>3649</v>
      </c>
      <c r="C274" s="96" t="n">
        <v>1734</v>
      </c>
      <c r="D274" s="97" t="n">
        <v>47.52</v>
      </c>
      <c r="E274" s="96" t="n">
        <v>4937</v>
      </c>
      <c r="F274" s="97" t="n">
        <v>36.38</v>
      </c>
      <c r="G274" s="97" t="n">
        <v>30.26</v>
      </c>
      <c r="H274" s="97" t="n">
        <v>16.2</v>
      </c>
      <c r="I274" s="126" t="n">
        <v>1.96</v>
      </c>
      <c r="J274" s="97" t="n">
        <v>2.51</v>
      </c>
      <c r="K274" s="126" t="s">
        <v>46</v>
      </c>
      <c r="L274" s="126" t="n">
        <v>0.73</v>
      </c>
      <c r="M274" s="126" t="s">
        <v>46</v>
      </c>
      <c r="N274" s="126" t="n">
        <v>11.95</v>
      </c>
      <c r="O274" s="122" t="s">
        <v>739</v>
      </c>
    </row>
    <row r="275" customFormat="false" ht="12" hidden="false" customHeight="true" outlineLevel="0" collapsed="false">
      <c r="A275" s="121" t="s">
        <v>740</v>
      </c>
      <c r="B275" s="123" t="n">
        <v>1631</v>
      </c>
      <c r="C275" s="96" t="n">
        <v>910</v>
      </c>
      <c r="D275" s="97" t="n">
        <v>55.79</v>
      </c>
      <c r="E275" s="96" t="n">
        <v>2472</v>
      </c>
      <c r="F275" s="97" t="n">
        <v>22.17</v>
      </c>
      <c r="G275" s="97" t="n">
        <v>33.82</v>
      </c>
      <c r="H275" s="97" t="n">
        <v>12.74</v>
      </c>
      <c r="I275" s="126" t="n">
        <v>6.67</v>
      </c>
      <c r="J275" s="97" t="n">
        <v>0.89</v>
      </c>
      <c r="K275" s="126" t="s">
        <v>46</v>
      </c>
      <c r="L275" s="126" t="n">
        <v>0.65</v>
      </c>
      <c r="M275" s="126" t="s">
        <v>46</v>
      </c>
      <c r="N275" s="126" t="n">
        <v>23.06</v>
      </c>
      <c r="O275" s="122" t="s">
        <v>741</v>
      </c>
    </row>
    <row r="276" s="130" customFormat="true" ht="12" hidden="false" customHeight="true" outlineLevel="0" collapsed="false">
      <c r="A276" s="121" t="s">
        <v>742</v>
      </c>
      <c r="B276" s="123" t="n">
        <v>3720</v>
      </c>
      <c r="C276" s="96" t="n">
        <v>2032</v>
      </c>
      <c r="D276" s="97" t="n">
        <v>54.62</v>
      </c>
      <c r="E276" s="96" t="n">
        <v>5569</v>
      </c>
      <c r="F276" s="97" t="n">
        <v>21.6</v>
      </c>
      <c r="G276" s="97" t="n">
        <v>22.91</v>
      </c>
      <c r="H276" s="97" t="n">
        <v>13.83</v>
      </c>
      <c r="I276" s="126" t="n">
        <v>15.12</v>
      </c>
      <c r="J276" s="97" t="n">
        <v>1.29</v>
      </c>
      <c r="K276" s="126" t="s">
        <v>46</v>
      </c>
      <c r="L276" s="126" t="n">
        <v>1.08</v>
      </c>
      <c r="M276" s="126" t="s">
        <v>46</v>
      </c>
      <c r="N276" s="126" t="n">
        <v>24.17</v>
      </c>
      <c r="O276" s="122" t="s">
        <v>743</v>
      </c>
    </row>
    <row r="277" customFormat="false" ht="12" hidden="false" customHeight="true" outlineLevel="0" collapsed="false">
      <c r="A277" s="121" t="s">
        <v>744</v>
      </c>
      <c r="B277" s="123" t="n">
        <v>464</v>
      </c>
      <c r="C277" s="96" t="n">
        <v>295</v>
      </c>
      <c r="D277" s="97" t="n">
        <v>63.58</v>
      </c>
      <c r="E277" s="96" t="n">
        <v>813</v>
      </c>
      <c r="F277" s="97" t="n">
        <v>19.93</v>
      </c>
      <c r="G277" s="97" t="n">
        <v>15.5</v>
      </c>
      <c r="H277" s="97" t="n">
        <v>13.04</v>
      </c>
      <c r="I277" s="126" t="n">
        <v>1.97</v>
      </c>
      <c r="J277" s="97" t="n">
        <v>1.85</v>
      </c>
      <c r="K277" s="126" t="s">
        <v>46</v>
      </c>
      <c r="L277" s="126" t="n">
        <v>0.86</v>
      </c>
      <c r="M277" s="126" t="s">
        <v>46</v>
      </c>
      <c r="N277" s="126" t="n">
        <v>46.86</v>
      </c>
      <c r="O277" s="122" t="s">
        <v>745</v>
      </c>
    </row>
    <row r="278" s="130" customFormat="true" ht="12" hidden="false" customHeight="true" outlineLevel="0" collapsed="false">
      <c r="A278" s="121" t="s">
        <v>746</v>
      </c>
      <c r="B278" s="123" t="n">
        <v>1605</v>
      </c>
      <c r="C278" s="96" t="n">
        <v>896</v>
      </c>
      <c r="D278" s="97" t="n">
        <v>55.83</v>
      </c>
      <c r="E278" s="96" t="n">
        <v>2447</v>
      </c>
      <c r="F278" s="97" t="n">
        <v>21.82</v>
      </c>
      <c r="G278" s="97" t="n">
        <v>24.81</v>
      </c>
      <c r="H278" s="97" t="n">
        <v>20.88</v>
      </c>
      <c r="I278" s="126" t="n">
        <v>4</v>
      </c>
      <c r="J278" s="97" t="n">
        <v>6.99</v>
      </c>
      <c r="K278" s="126" t="s">
        <v>46</v>
      </c>
      <c r="L278" s="126" t="n">
        <v>1.06</v>
      </c>
      <c r="M278" s="126" t="s">
        <v>46</v>
      </c>
      <c r="N278" s="126" t="n">
        <v>20.43</v>
      </c>
      <c r="O278" s="122" t="s">
        <v>747</v>
      </c>
    </row>
    <row r="279" customFormat="false" ht="12" hidden="false" customHeight="true" outlineLevel="0" collapsed="false">
      <c r="A279" s="121" t="s">
        <v>748</v>
      </c>
      <c r="B279" s="123" t="n">
        <v>960</v>
      </c>
      <c r="C279" s="96" t="n">
        <v>584</v>
      </c>
      <c r="D279" s="97" t="n">
        <v>60.83</v>
      </c>
      <c r="E279" s="96" t="n">
        <v>1582</v>
      </c>
      <c r="F279" s="97" t="n">
        <v>18.14</v>
      </c>
      <c r="G279" s="97" t="n">
        <v>47.66</v>
      </c>
      <c r="H279" s="97" t="n">
        <v>11.82</v>
      </c>
      <c r="I279" s="126" t="n">
        <v>4.74</v>
      </c>
      <c r="J279" s="97" t="n">
        <v>1.45</v>
      </c>
      <c r="K279" s="126" t="s">
        <v>46</v>
      </c>
      <c r="L279" s="126" t="n">
        <v>0.95</v>
      </c>
      <c r="M279" s="126" t="s">
        <v>46</v>
      </c>
      <c r="N279" s="126" t="n">
        <v>15.23</v>
      </c>
      <c r="O279" s="122" t="s">
        <v>749</v>
      </c>
    </row>
    <row r="280" s="130" customFormat="true" ht="12" hidden="false" customHeight="true" outlineLevel="0" collapsed="false">
      <c r="A280" s="121" t="s">
        <v>750</v>
      </c>
      <c r="B280" s="123" t="n">
        <v>3778</v>
      </c>
      <c r="C280" s="96" t="n">
        <v>2081</v>
      </c>
      <c r="D280" s="97" t="n">
        <v>55.08</v>
      </c>
      <c r="E280" s="96" t="n">
        <v>5824</v>
      </c>
      <c r="F280" s="97" t="n">
        <v>21.46</v>
      </c>
      <c r="G280" s="97" t="n">
        <v>21.84</v>
      </c>
      <c r="H280" s="97" t="n">
        <v>17.17</v>
      </c>
      <c r="I280" s="126" t="n">
        <v>4.04</v>
      </c>
      <c r="J280" s="97" t="n">
        <v>1.41</v>
      </c>
      <c r="K280" s="126" t="s">
        <v>46</v>
      </c>
      <c r="L280" s="126" t="n">
        <v>1</v>
      </c>
      <c r="M280" s="126" t="s">
        <v>46</v>
      </c>
      <c r="N280" s="126" t="n">
        <v>33.09</v>
      </c>
      <c r="O280" s="122" t="s">
        <v>751</v>
      </c>
    </row>
    <row r="281" customFormat="false" ht="12" hidden="false" customHeight="true" outlineLevel="0" collapsed="false">
      <c r="A281" s="121" t="s">
        <v>752</v>
      </c>
      <c r="B281" s="123" t="n">
        <v>1727</v>
      </c>
      <c r="C281" s="96" t="n">
        <v>914</v>
      </c>
      <c r="D281" s="97" t="n">
        <v>52.92</v>
      </c>
      <c r="E281" s="96" t="n">
        <v>2574</v>
      </c>
      <c r="F281" s="97" t="n">
        <v>21.25</v>
      </c>
      <c r="G281" s="97" t="n">
        <v>32.56</v>
      </c>
      <c r="H281" s="97" t="n">
        <v>14.72</v>
      </c>
      <c r="I281" s="126" t="n">
        <v>10.57</v>
      </c>
      <c r="J281" s="97" t="n">
        <v>1.28</v>
      </c>
      <c r="K281" s="126" t="s">
        <v>46</v>
      </c>
      <c r="L281" s="126" t="n">
        <v>1.86</v>
      </c>
      <c r="M281" s="126" t="s">
        <v>46</v>
      </c>
      <c r="N281" s="126" t="n">
        <v>17.75</v>
      </c>
      <c r="O281" s="122" t="s">
        <v>753</v>
      </c>
    </row>
    <row r="282" s="130" customFormat="true" ht="12" hidden="false" customHeight="true" outlineLevel="0" collapsed="false">
      <c r="A282" s="121" t="s">
        <v>754</v>
      </c>
      <c r="B282" s="123" t="n">
        <v>9625</v>
      </c>
      <c r="C282" s="96" t="n">
        <v>4193</v>
      </c>
      <c r="D282" s="97" t="n">
        <v>43.56</v>
      </c>
      <c r="E282" s="96" t="n">
        <v>12347</v>
      </c>
      <c r="F282" s="97" t="n">
        <v>24.47</v>
      </c>
      <c r="G282" s="97" t="n">
        <v>28.93</v>
      </c>
      <c r="H282" s="97" t="n">
        <v>25.82</v>
      </c>
      <c r="I282" s="126" t="n">
        <v>7.59</v>
      </c>
      <c r="J282" s="97" t="n">
        <v>6.51</v>
      </c>
      <c r="K282" s="126" t="s">
        <v>46</v>
      </c>
      <c r="L282" s="126" t="n">
        <v>1</v>
      </c>
      <c r="M282" s="126" t="s">
        <v>46</v>
      </c>
      <c r="N282" s="126" t="n">
        <v>5.69</v>
      </c>
      <c r="O282" s="122" t="s">
        <v>755</v>
      </c>
    </row>
    <row r="283" customFormat="false" ht="12" hidden="false" customHeight="true" outlineLevel="0" collapsed="false">
      <c r="A283" s="121" t="s">
        <v>756</v>
      </c>
      <c r="B283" s="123" t="n">
        <v>1452</v>
      </c>
      <c r="C283" s="96" t="n">
        <v>868</v>
      </c>
      <c r="D283" s="97" t="n">
        <v>59.78</v>
      </c>
      <c r="E283" s="96" t="n">
        <v>2394</v>
      </c>
      <c r="F283" s="97" t="n">
        <v>27.23</v>
      </c>
      <c r="G283" s="97" t="n">
        <v>31.91</v>
      </c>
      <c r="H283" s="97" t="n">
        <v>16.5</v>
      </c>
      <c r="I283" s="126" t="n">
        <v>6.47</v>
      </c>
      <c r="J283" s="97" t="n">
        <v>2.3</v>
      </c>
      <c r="K283" s="126" t="s">
        <v>46</v>
      </c>
      <c r="L283" s="126" t="n">
        <v>0.92</v>
      </c>
      <c r="M283" s="126" t="s">
        <v>46</v>
      </c>
      <c r="N283" s="126" t="n">
        <v>14.66</v>
      </c>
      <c r="O283" s="122" t="s">
        <v>757</v>
      </c>
    </row>
    <row r="284" s="130" customFormat="true" ht="12" hidden="false" customHeight="true" outlineLevel="0" collapsed="false">
      <c r="A284" s="121" t="s">
        <v>758</v>
      </c>
      <c r="B284" s="123" t="n">
        <v>2841</v>
      </c>
      <c r="C284" s="96" t="n">
        <v>1426</v>
      </c>
      <c r="D284" s="97" t="n">
        <v>50.19</v>
      </c>
      <c r="E284" s="96" t="n">
        <v>3746</v>
      </c>
      <c r="F284" s="97" t="n">
        <v>18.82</v>
      </c>
      <c r="G284" s="97" t="n">
        <v>32.19</v>
      </c>
      <c r="H284" s="97" t="n">
        <v>20.98</v>
      </c>
      <c r="I284" s="126" t="n">
        <v>5.39</v>
      </c>
      <c r="J284" s="97" t="n">
        <v>3.79</v>
      </c>
      <c r="K284" s="126" t="s">
        <v>46</v>
      </c>
      <c r="L284" s="126" t="n">
        <v>1.41</v>
      </c>
      <c r="M284" s="126" t="s">
        <v>46</v>
      </c>
      <c r="N284" s="126" t="n">
        <v>17.41</v>
      </c>
      <c r="O284" s="122" t="s">
        <v>759</v>
      </c>
    </row>
    <row r="285" customFormat="false" ht="12" hidden="false" customHeight="true" outlineLevel="0" collapsed="false">
      <c r="A285" s="121" t="s">
        <v>760</v>
      </c>
      <c r="B285" s="123" t="n">
        <v>3782</v>
      </c>
      <c r="C285" s="96" t="n">
        <v>2007</v>
      </c>
      <c r="D285" s="97" t="n">
        <v>53.07</v>
      </c>
      <c r="E285" s="96" t="n">
        <v>5628</v>
      </c>
      <c r="F285" s="97" t="n">
        <v>25.76</v>
      </c>
      <c r="G285" s="97" t="n">
        <v>25.87</v>
      </c>
      <c r="H285" s="97" t="n">
        <v>19.9</v>
      </c>
      <c r="I285" s="126" t="n">
        <v>12.74</v>
      </c>
      <c r="J285" s="97" t="n">
        <v>2.54</v>
      </c>
      <c r="K285" s="126" t="s">
        <v>46</v>
      </c>
      <c r="L285" s="126" t="n">
        <v>1.9</v>
      </c>
      <c r="M285" s="126" t="s">
        <v>46</v>
      </c>
      <c r="N285" s="126" t="n">
        <v>11.28</v>
      </c>
      <c r="O285" s="122" t="s">
        <v>761</v>
      </c>
    </row>
    <row r="286" s="130" customFormat="true" ht="12" hidden="false" customHeight="true" outlineLevel="0" collapsed="false">
      <c r="A286" s="121" t="s">
        <v>762</v>
      </c>
      <c r="B286" s="123" t="n">
        <v>7744</v>
      </c>
      <c r="C286" s="96" t="n">
        <v>3914</v>
      </c>
      <c r="D286" s="97" t="n">
        <v>50.54</v>
      </c>
      <c r="E286" s="96" t="n">
        <v>10810</v>
      </c>
      <c r="F286" s="97" t="n">
        <v>18.48</v>
      </c>
      <c r="G286" s="97" t="n">
        <v>43.17</v>
      </c>
      <c r="H286" s="97" t="n">
        <v>14.84</v>
      </c>
      <c r="I286" s="126" t="n">
        <v>2.96</v>
      </c>
      <c r="J286" s="97" t="n">
        <v>1.97</v>
      </c>
      <c r="K286" s="126" t="s">
        <v>46</v>
      </c>
      <c r="L286" s="126" t="n">
        <v>0.75</v>
      </c>
      <c r="M286" s="126" t="s">
        <v>46</v>
      </c>
      <c r="N286" s="126" t="n">
        <v>17.83</v>
      </c>
      <c r="O286" s="122" t="s">
        <v>763</v>
      </c>
    </row>
    <row r="287" customFormat="false" ht="12" hidden="false" customHeight="true" outlineLevel="0" collapsed="false">
      <c r="A287" s="121" t="s">
        <v>764</v>
      </c>
      <c r="B287" s="123" t="n">
        <v>3496</v>
      </c>
      <c r="C287" s="96" t="n">
        <v>2015</v>
      </c>
      <c r="D287" s="97" t="n">
        <v>57.64</v>
      </c>
      <c r="E287" s="96" t="n">
        <v>5543</v>
      </c>
      <c r="F287" s="97" t="n">
        <v>23.8</v>
      </c>
      <c r="G287" s="97" t="n">
        <v>18.2</v>
      </c>
      <c r="H287" s="97" t="n">
        <v>13.53</v>
      </c>
      <c r="I287" s="126" t="n">
        <v>5.9</v>
      </c>
      <c r="J287" s="97" t="n">
        <v>2.94</v>
      </c>
      <c r="K287" s="126" t="s">
        <v>46</v>
      </c>
      <c r="L287" s="126" t="n">
        <v>0.92</v>
      </c>
      <c r="M287" s="126" t="s">
        <v>46</v>
      </c>
      <c r="N287" s="126" t="n">
        <v>34.71</v>
      </c>
      <c r="O287" s="122" t="s">
        <v>765</v>
      </c>
    </row>
    <row r="288" s="130" customFormat="true" ht="12" hidden="false" customHeight="true" outlineLevel="0" collapsed="false">
      <c r="A288" s="121" t="s">
        <v>766</v>
      </c>
      <c r="B288" s="123" t="n">
        <v>722</v>
      </c>
      <c r="C288" s="96" t="n">
        <v>457</v>
      </c>
      <c r="D288" s="97" t="n">
        <v>63.3</v>
      </c>
      <c r="E288" s="96" t="n">
        <v>1228</v>
      </c>
      <c r="F288" s="97" t="n">
        <v>35.34</v>
      </c>
      <c r="G288" s="97" t="n">
        <v>16.78</v>
      </c>
      <c r="H288" s="97" t="n">
        <v>16.69</v>
      </c>
      <c r="I288" s="126" t="n">
        <v>5.13</v>
      </c>
      <c r="J288" s="97" t="n">
        <v>1.47</v>
      </c>
      <c r="K288" s="126" t="s">
        <v>46</v>
      </c>
      <c r="L288" s="126" t="n">
        <v>0.49</v>
      </c>
      <c r="M288" s="126" t="s">
        <v>46</v>
      </c>
      <c r="N288" s="126" t="n">
        <v>24.1</v>
      </c>
      <c r="O288" s="122" t="s">
        <v>767</v>
      </c>
    </row>
    <row r="289" customFormat="false" ht="12" hidden="false" customHeight="true" outlineLevel="0" collapsed="false">
      <c r="A289" s="121" t="s">
        <v>768</v>
      </c>
      <c r="B289" s="123" t="n">
        <v>1209</v>
      </c>
      <c r="C289" s="96" t="n">
        <v>647</v>
      </c>
      <c r="D289" s="97" t="n">
        <v>53.52</v>
      </c>
      <c r="E289" s="96" t="n">
        <v>1813</v>
      </c>
      <c r="F289" s="97" t="n">
        <v>25.32</v>
      </c>
      <c r="G289" s="97" t="n">
        <v>20.19</v>
      </c>
      <c r="H289" s="97" t="n">
        <v>16</v>
      </c>
      <c r="I289" s="126" t="n">
        <v>24.93</v>
      </c>
      <c r="J289" s="97" t="n">
        <v>2.04</v>
      </c>
      <c r="K289" s="126" t="s">
        <v>46</v>
      </c>
      <c r="L289" s="126" t="n">
        <v>0.66</v>
      </c>
      <c r="M289" s="126" t="s">
        <v>46</v>
      </c>
      <c r="N289" s="126" t="n">
        <v>10.87</v>
      </c>
      <c r="O289" s="122" t="s">
        <v>769</v>
      </c>
    </row>
    <row r="290" s="130" customFormat="true" ht="12" hidden="false" customHeight="true" outlineLevel="0" collapsed="false">
      <c r="A290" s="121" t="s">
        <v>770</v>
      </c>
      <c r="B290" s="123" t="n">
        <v>1259</v>
      </c>
      <c r="C290" s="96" t="n">
        <v>640</v>
      </c>
      <c r="D290" s="97" t="n">
        <v>50.83</v>
      </c>
      <c r="E290" s="96" t="n">
        <v>1766</v>
      </c>
      <c r="F290" s="97" t="n">
        <v>27.69</v>
      </c>
      <c r="G290" s="97" t="n">
        <v>33.24</v>
      </c>
      <c r="H290" s="97" t="n">
        <v>14.5</v>
      </c>
      <c r="I290" s="126" t="n">
        <v>2.38</v>
      </c>
      <c r="J290" s="97" t="n">
        <v>2.04</v>
      </c>
      <c r="K290" s="126" t="s">
        <v>46</v>
      </c>
      <c r="L290" s="126" t="n">
        <v>0.68</v>
      </c>
      <c r="M290" s="126" t="s">
        <v>46</v>
      </c>
      <c r="N290" s="126" t="n">
        <v>19.48</v>
      </c>
      <c r="O290" s="122" t="s">
        <v>771</v>
      </c>
    </row>
    <row r="291" customFormat="false" ht="12" hidden="false" customHeight="true" outlineLevel="0" collapsed="false">
      <c r="A291" s="121" t="s">
        <v>772</v>
      </c>
      <c r="B291" s="123" t="n">
        <v>5986</v>
      </c>
      <c r="C291" s="96" t="n">
        <v>2612</v>
      </c>
      <c r="D291" s="97" t="n">
        <v>43.64</v>
      </c>
      <c r="E291" s="96" t="n">
        <v>7498</v>
      </c>
      <c r="F291" s="97" t="n">
        <v>23.74</v>
      </c>
      <c r="G291" s="97" t="n">
        <v>20.66</v>
      </c>
      <c r="H291" s="97" t="n">
        <v>23.9</v>
      </c>
      <c r="I291" s="126" t="n">
        <v>6.04</v>
      </c>
      <c r="J291" s="97" t="n">
        <v>9.36</v>
      </c>
      <c r="K291" s="126" t="s">
        <v>46</v>
      </c>
      <c r="L291" s="126" t="n">
        <v>1.37</v>
      </c>
      <c r="M291" s="126" t="s">
        <v>46</v>
      </c>
      <c r="N291" s="126" t="n">
        <v>14.92</v>
      </c>
      <c r="O291" s="122" t="s">
        <v>773</v>
      </c>
    </row>
    <row r="292" s="130" customFormat="true" ht="12" hidden="false" customHeight="true" outlineLevel="0" collapsed="false">
      <c r="A292" s="121" t="s">
        <v>774</v>
      </c>
      <c r="B292" s="123" t="n">
        <v>1401</v>
      </c>
      <c r="C292" s="96" t="n">
        <v>680</v>
      </c>
      <c r="D292" s="97" t="n">
        <v>48.54</v>
      </c>
      <c r="E292" s="96" t="n">
        <v>1878</v>
      </c>
      <c r="F292" s="97" t="n">
        <v>42.97</v>
      </c>
      <c r="G292" s="97" t="n">
        <v>16.83</v>
      </c>
      <c r="H292" s="97" t="n">
        <v>11.4</v>
      </c>
      <c r="I292" s="126" t="n">
        <v>3.41</v>
      </c>
      <c r="J292" s="97" t="n">
        <v>1.33</v>
      </c>
      <c r="K292" s="126" t="s">
        <v>46</v>
      </c>
      <c r="L292" s="126" t="n">
        <v>0.75</v>
      </c>
      <c r="M292" s="126" t="s">
        <v>46</v>
      </c>
      <c r="N292" s="126" t="n">
        <v>23.32</v>
      </c>
      <c r="O292" s="122" t="s">
        <v>775</v>
      </c>
    </row>
    <row r="293" customFormat="false" ht="12" hidden="false" customHeight="true" outlineLevel="0" collapsed="false">
      <c r="A293" s="121" t="s">
        <v>328</v>
      </c>
      <c r="B293" s="127" t="s">
        <v>46</v>
      </c>
      <c r="C293" s="96" t="n">
        <v>5770</v>
      </c>
      <c r="D293" s="126" t="s">
        <v>46</v>
      </c>
      <c r="E293" s="96" t="n">
        <v>17001</v>
      </c>
      <c r="F293" s="97" t="n">
        <v>21.36</v>
      </c>
      <c r="G293" s="97" t="n">
        <v>27.17</v>
      </c>
      <c r="H293" s="97" t="n">
        <v>25.12</v>
      </c>
      <c r="I293" s="126" t="n">
        <v>6.92</v>
      </c>
      <c r="J293" s="97" t="n">
        <v>3.7</v>
      </c>
      <c r="K293" s="126" t="s">
        <v>46</v>
      </c>
      <c r="L293" s="126" t="n">
        <v>0.34</v>
      </c>
      <c r="M293" s="126" t="s">
        <v>46</v>
      </c>
      <c r="N293" s="126" t="n">
        <v>15.39</v>
      </c>
      <c r="O293" s="122" t="s">
        <v>404</v>
      </c>
    </row>
    <row r="294" s="130" customFormat="true" ht="12" hidden="false" customHeight="true" outlineLevel="0" collapsed="false">
      <c r="A294" s="131" t="s">
        <v>123</v>
      </c>
      <c r="B294" s="123" t="s">
        <v>123</v>
      </c>
      <c r="C294" s="96" t="s">
        <v>123</v>
      </c>
      <c r="D294" s="97" t="s">
        <v>123</v>
      </c>
      <c r="E294" s="96" t="s">
        <v>123</v>
      </c>
      <c r="F294" s="132"/>
      <c r="G294" s="132"/>
      <c r="H294" s="132"/>
      <c r="I294" s="133"/>
      <c r="J294" s="132"/>
      <c r="K294" s="133"/>
      <c r="L294" s="133"/>
      <c r="M294" s="133"/>
      <c r="N294" s="133"/>
      <c r="O294" s="134" t="s">
        <v>123</v>
      </c>
    </row>
    <row r="295" customFormat="false" ht="12" hidden="false" customHeight="true" outlineLevel="0" collapsed="false">
      <c r="A295" s="121"/>
      <c r="B295" s="123"/>
      <c r="C295" s="96"/>
      <c r="D295" s="97"/>
      <c r="E295" s="96"/>
      <c r="F295" s="98"/>
      <c r="G295" s="98"/>
      <c r="H295" s="98"/>
      <c r="I295" s="99"/>
      <c r="J295" s="98"/>
      <c r="K295" s="99"/>
      <c r="L295" s="99"/>
      <c r="M295" s="99"/>
      <c r="N295" s="99"/>
      <c r="O295" s="122"/>
    </row>
    <row r="296" customFormat="false" ht="12" hidden="false" customHeight="true" outlineLevel="0" collapsed="false">
      <c r="A296" s="124" t="s">
        <v>248</v>
      </c>
      <c r="B296" s="123"/>
      <c r="C296" s="96"/>
      <c r="D296" s="97"/>
      <c r="E296" s="96"/>
      <c r="F296" s="98"/>
      <c r="G296" s="98"/>
      <c r="H296" s="98"/>
      <c r="I296" s="99"/>
      <c r="J296" s="98"/>
      <c r="K296" s="99"/>
      <c r="L296" s="99"/>
      <c r="M296" s="99"/>
      <c r="N296" s="99"/>
      <c r="O296" s="125" t="s">
        <v>248</v>
      </c>
    </row>
    <row r="297" customFormat="false" ht="12" hidden="false" customHeight="true" outlineLevel="0" collapsed="false">
      <c r="A297" s="121" t="s">
        <v>776</v>
      </c>
      <c r="B297" s="123" t="n">
        <v>899</v>
      </c>
      <c r="C297" s="96" t="n">
        <v>524</v>
      </c>
      <c r="D297" s="97" t="n">
        <v>58.29</v>
      </c>
      <c r="E297" s="96" t="n">
        <v>1458</v>
      </c>
      <c r="F297" s="97" t="n">
        <v>52.74</v>
      </c>
      <c r="G297" s="97" t="n">
        <v>16.19</v>
      </c>
      <c r="H297" s="97" t="n">
        <v>20.16</v>
      </c>
      <c r="I297" s="126" t="n">
        <v>1.92</v>
      </c>
      <c r="J297" s="97" t="n">
        <v>2.47</v>
      </c>
      <c r="K297" s="126" t="n">
        <v>5.56</v>
      </c>
      <c r="L297" s="126" t="s">
        <v>46</v>
      </c>
      <c r="M297" s="126" t="s">
        <v>29</v>
      </c>
      <c r="N297" s="126" t="n">
        <v>0.96</v>
      </c>
      <c r="O297" s="122" t="s">
        <v>777</v>
      </c>
    </row>
    <row r="298" customFormat="false" ht="12" hidden="false" customHeight="true" outlineLevel="0" collapsed="false">
      <c r="A298" s="121" t="s">
        <v>778</v>
      </c>
      <c r="B298" s="123" t="n">
        <v>502</v>
      </c>
      <c r="C298" s="96" t="n">
        <v>271</v>
      </c>
      <c r="D298" s="97" t="n">
        <v>53.98</v>
      </c>
      <c r="E298" s="96" t="n">
        <v>748</v>
      </c>
      <c r="F298" s="97" t="n">
        <v>31.15</v>
      </c>
      <c r="G298" s="97" t="n">
        <v>29.68</v>
      </c>
      <c r="H298" s="97" t="n">
        <v>17.78</v>
      </c>
      <c r="I298" s="126" t="n">
        <v>4.14</v>
      </c>
      <c r="J298" s="97" t="n">
        <v>4.81</v>
      </c>
      <c r="K298" s="126" t="n">
        <v>3.21</v>
      </c>
      <c r="L298" s="126" t="s">
        <v>46</v>
      </c>
      <c r="M298" s="126" t="s">
        <v>29</v>
      </c>
      <c r="N298" s="126" t="n">
        <v>9.22</v>
      </c>
      <c r="O298" s="122" t="s">
        <v>779</v>
      </c>
    </row>
    <row r="299" s="130" customFormat="true" ht="12" hidden="false" customHeight="true" outlineLevel="0" collapsed="false">
      <c r="A299" s="121" t="s">
        <v>780</v>
      </c>
      <c r="B299" s="123" t="n">
        <v>1063</v>
      </c>
      <c r="C299" s="96" t="n">
        <v>511</v>
      </c>
      <c r="D299" s="97" t="n">
        <v>48.07</v>
      </c>
      <c r="E299" s="96" t="n">
        <v>1446</v>
      </c>
      <c r="F299" s="97" t="n">
        <v>23.31</v>
      </c>
      <c r="G299" s="97" t="n">
        <v>13.69</v>
      </c>
      <c r="H299" s="97" t="n">
        <v>22.06</v>
      </c>
      <c r="I299" s="126" t="n">
        <v>1.8</v>
      </c>
      <c r="J299" s="97" t="n">
        <v>1.18</v>
      </c>
      <c r="K299" s="126" t="n">
        <v>36.17</v>
      </c>
      <c r="L299" s="126" t="s">
        <v>46</v>
      </c>
      <c r="M299" s="126" t="s">
        <v>29</v>
      </c>
      <c r="N299" s="126" t="n">
        <v>1.8</v>
      </c>
      <c r="O299" s="122" t="s">
        <v>781</v>
      </c>
    </row>
    <row r="300" customFormat="false" ht="12" hidden="false" customHeight="true" outlineLevel="0" collapsed="false">
      <c r="A300" s="121" t="s">
        <v>782</v>
      </c>
      <c r="B300" s="123" t="n">
        <v>7812</v>
      </c>
      <c r="C300" s="96" t="n">
        <v>3640</v>
      </c>
      <c r="D300" s="97" t="n">
        <v>46.59</v>
      </c>
      <c r="E300" s="96" t="n">
        <v>9768</v>
      </c>
      <c r="F300" s="97" t="n">
        <v>15.76</v>
      </c>
      <c r="G300" s="97" t="n">
        <v>22.31</v>
      </c>
      <c r="H300" s="97" t="n">
        <v>16.94</v>
      </c>
      <c r="I300" s="126" t="n">
        <v>2.28</v>
      </c>
      <c r="J300" s="97" t="n">
        <v>6.88</v>
      </c>
      <c r="K300" s="126" t="n">
        <v>10.25</v>
      </c>
      <c r="L300" s="126" t="s">
        <v>46</v>
      </c>
      <c r="M300" s="126" t="s">
        <v>29</v>
      </c>
      <c r="N300" s="126" t="n">
        <v>25.58</v>
      </c>
      <c r="O300" s="122" t="s">
        <v>783</v>
      </c>
    </row>
    <row r="301" s="130" customFormat="true" ht="12" hidden="false" customHeight="true" outlineLevel="0" collapsed="false">
      <c r="A301" s="121" t="s">
        <v>784</v>
      </c>
      <c r="B301" s="123" t="n">
        <v>3794</v>
      </c>
      <c r="C301" s="96" t="n">
        <v>2213</v>
      </c>
      <c r="D301" s="97" t="n">
        <v>58.33</v>
      </c>
      <c r="E301" s="96" t="n">
        <v>6127</v>
      </c>
      <c r="F301" s="97" t="n">
        <v>18.85</v>
      </c>
      <c r="G301" s="97" t="n">
        <v>17.09</v>
      </c>
      <c r="H301" s="97" t="n">
        <v>17.04</v>
      </c>
      <c r="I301" s="126" t="n">
        <v>7.08</v>
      </c>
      <c r="J301" s="97" t="n">
        <v>2.99</v>
      </c>
      <c r="K301" s="126" t="n">
        <v>19.21</v>
      </c>
      <c r="L301" s="126" t="s">
        <v>46</v>
      </c>
      <c r="M301" s="126" t="s">
        <v>29</v>
      </c>
      <c r="N301" s="126" t="n">
        <v>17.74</v>
      </c>
      <c r="O301" s="122" t="s">
        <v>785</v>
      </c>
    </row>
    <row r="302" customFormat="false" ht="12" hidden="false" customHeight="true" outlineLevel="0" collapsed="false">
      <c r="A302" s="121" t="s">
        <v>786</v>
      </c>
      <c r="B302" s="123" t="n">
        <v>596</v>
      </c>
      <c r="C302" s="96" t="n">
        <v>296</v>
      </c>
      <c r="D302" s="97" t="n">
        <v>49.66</v>
      </c>
      <c r="E302" s="96" t="n">
        <v>839</v>
      </c>
      <c r="F302" s="97" t="n">
        <v>26.22</v>
      </c>
      <c r="G302" s="97" t="n">
        <v>33.02</v>
      </c>
      <c r="H302" s="97" t="n">
        <v>13.47</v>
      </c>
      <c r="I302" s="126" t="n">
        <v>11.2</v>
      </c>
      <c r="J302" s="97" t="n">
        <v>1.31</v>
      </c>
      <c r="K302" s="126" t="n">
        <v>1.79</v>
      </c>
      <c r="L302" s="126" t="s">
        <v>46</v>
      </c>
      <c r="M302" s="126" t="s">
        <v>29</v>
      </c>
      <c r="N302" s="126" t="n">
        <v>12.99</v>
      </c>
      <c r="O302" s="122" t="s">
        <v>787</v>
      </c>
    </row>
    <row r="303" s="130" customFormat="true" ht="12" hidden="false" customHeight="true" outlineLevel="0" collapsed="false">
      <c r="A303" s="121" t="s">
        <v>788</v>
      </c>
      <c r="B303" s="123" t="n">
        <v>8640</v>
      </c>
      <c r="C303" s="96" t="n">
        <v>3027</v>
      </c>
      <c r="D303" s="97" t="n">
        <v>35.03</v>
      </c>
      <c r="E303" s="96" t="n">
        <v>8558</v>
      </c>
      <c r="F303" s="97" t="n">
        <v>31.11</v>
      </c>
      <c r="G303" s="97" t="n">
        <v>25.82</v>
      </c>
      <c r="H303" s="97" t="n">
        <v>30.52</v>
      </c>
      <c r="I303" s="126" t="n">
        <v>3.87</v>
      </c>
      <c r="J303" s="97" t="n">
        <v>3.74</v>
      </c>
      <c r="K303" s="126" t="n">
        <v>3.28</v>
      </c>
      <c r="L303" s="126" t="s">
        <v>46</v>
      </c>
      <c r="M303" s="126" t="s">
        <v>29</v>
      </c>
      <c r="N303" s="126" t="n">
        <v>1.66</v>
      </c>
      <c r="O303" s="122" t="s">
        <v>789</v>
      </c>
    </row>
    <row r="304" customFormat="false" ht="12" hidden="false" customHeight="true" outlineLevel="0" collapsed="false">
      <c r="A304" s="121" t="s">
        <v>790</v>
      </c>
      <c r="B304" s="123" t="n">
        <v>2893</v>
      </c>
      <c r="C304" s="96" t="n">
        <v>1425</v>
      </c>
      <c r="D304" s="97" t="n">
        <v>49.26</v>
      </c>
      <c r="E304" s="96" t="n">
        <v>3986</v>
      </c>
      <c r="F304" s="97" t="n">
        <v>35.7</v>
      </c>
      <c r="G304" s="97" t="n">
        <v>14.85</v>
      </c>
      <c r="H304" s="97" t="n">
        <v>17.51</v>
      </c>
      <c r="I304" s="126" t="n">
        <v>21.15</v>
      </c>
      <c r="J304" s="97" t="n">
        <v>2.21</v>
      </c>
      <c r="K304" s="126" t="n">
        <v>2.73</v>
      </c>
      <c r="L304" s="126" t="s">
        <v>46</v>
      </c>
      <c r="M304" s="126" t="s">
        <v>29</v>
      </c>
      <c r="N304" s="126" t="n">
        <v>5.85</v>
      </c>
      <c r="O304" s="122" t="s">
        <v>791</v>
      </c>
    </row>
    <row r="305" s="130" customFormat="true" ht="12" hidden="false" customHeight="true" outlineLevel="0" collapsed="false">
      <c r="A305" s="121" t="s">
        <v>792</v>
      </c>
      <c r="B305" s="123" t="n">
        <v>1017</v>
      </c>
      <c r="C305" s="96" t="n">
        <v>573</v>
      </c>
      <c r="D305" s="97" t="n">
        <v>56.34</v>
      </c>
      <c r="E305" s="96" t="n">
        <v>1605</v>
      </c>
      <c r="F305" s="97" t="n">
        <v>18.69</v>
      </c>
      <c r="G305" s="97" t="n">
        <v>29.35</v>
      </c>
      <c r="H305" s="97" t="n">
        <v>32.83</v>
      </c>
      <c r="I305" s="126" t="n">
        <v>1.99</v>
      </c>
      <c r="J305" s="97" t="n">
        <v>3.3</v>
      </c>
      <c r="K305" s="126" t="n">
        <v>4.11</v>
      </c>
      <c r="L305" s="126" t="s">
        <v>46</v>
      </c>
      <c r="M305" s="126" t="s">
        <v>29</v>
      </c>
      <c r="N305" s="126" t="n">
        <v>9.72</v>
      </c>
      <c r="O305" s="122" t="s">
        <v>793</v>
      </c>
    </row>
    <row r="306" customFormat="false" ht="12" hidden="false" customHeight="true" outlineLevel="0" collapsed="false">
      <c r="A306" s="121" t="s">
        <v>794</v>
      </c>
      <c r="B306" s="123" t="n">
        <v>26112</v>
      </c>
      <c r="C306" s="96" t="n">
        <v>8572</v>
      </c>
      <c r="D306" s="97" t="n">
        <v>32.83</v>
      </c>
      <c r="E306" s="96" t="n">
        <v>24072</v>
      </c>
      <c r="F306" s="97" t="n">
        <v>22.45</v>
      </c>
      <c r="G306" s="97" t="n">
        <v>19.35</v>
      </c>
      <c r="H306" s="97" t="n">
        <v>19.2</v>
      </c>
      <c r="I306" s="126" t="n">
        <v>6.24</v>
      </c>
      <c r="J306" s="97" t="n">
        <v>16.89</v>
      </c>
      <c r="K306" s="126" t="n">
        <v>4.25</v>
      </c>
      <c r="L306" s="126" t="s">
        <v>46</v>
      </c>
      <c r="M306" s="126" t="n">
        <v>4.11</v>
      </c>
      <c r="N306" s="126" t="n">
        <v>7.5</v>
      </c>
      <c r="O306" s="122" t="s">
        <v>795</v>
      </c>
    </row>
    <row r="307" s="130" customFormat="true" ht="12" hidden="false" customHeight="true" outlineLevel="0" collapsed="false">
      <c r="A307" s="121" t="s">
        <v>796</v>
      </c>
      <c r="B307" s="123" t="n">
        <v>3134</v>
      </c>
      <c r="C307" s="96" t="n">
        <v>1244</v>
      </c>
      <c r="D307" s="97" t="n">
        <v>39.69</v>
      </c>
      <c r="E307" s="96" t="n">
        <v>3492</v>
      </c>
      <c r="F307" s="97" t="n">
        <v>38.23</v>
      </c>
      <c r="G307" s="97" t="n">
        <v>21.16</v>
      </c>
      <c r="H307" s="97" t="n">
        <v>22.16</v>
      </c>
      <c r="I307" s="126" t="n">
        <v>4.87</v>
      </c>
      <c r="J307" s="97" t="n">
        <v>3.78</v>
      </c>
      <c r="K307" s="126" t="n">
        <v>8.82</v>
      </c>
      <c r="L307" s="126" t="s">
        <v>46</v>
      </c>
      <c r="M307" s="126" t="s">
        <v>29</v>
      </c>
      <c r="N307" s="126" t="n">
        <v>0.97</v>
      </c>
      <c r="O307" s="122" t="s">
        <v>797</v>
      </c>
    </row>
    <row r="308" customFormat="false" ht="12" hidden="false" customHeight="true" outlineLevel="0" collapsed="false">
      <c r="A308" s="121" t="s">
        <v>798</v>
      </c>
      <c r="B308" s="123" t="n">
        <v>7695</v>
      </c>
      <c r="C308" s="96" t="n">
        <v>3849</v>
      </c>
      <c r="D308" s="97" t="n">
        <v>50.02</v>
      </c>
      <c r="E308" s="96" t="n">
        <v>10846</v>
      </c>
      <c r="F308" s="97" t="n">
        <v>31.69</v>
      </c>
      <c r="G308" s="97" t="n">
        <v>28.81</v>
      </c>
      <c r="H308" s="97" t="n">
        <v>12.58</v>
      </c>
      <c r="I308" s="126" t="n">
        <v>3.86</v>
      </c>
      <c r="J308" s="97" t="n">
        <v>1.88</v>
      </c>
      <c r="K308" s="126" t="n">
        <v>3.32</v>
      </c>
      <c r="L308" s="126" t="s">
        <v>46</v>
      </c>
      <c r="M308" s="126" t="s">
        <v>29</v>
      </c>
      <c r="N308" s="126" t="n">
        <v>17.86</v>
      </c>
      <c r="O308" s="122" t="s">
        <v>799</v>
      </c>
    </row>
    <row r="309" s="130" customFormat="true" ht="12" hidden="false" customHeight="true" outlineLevel="0" collapsed="false">
      <c r="A309" s="121" t="s">
        <v>800</v>
      </c>
      <c r="B309" s="123" t="n">
        <v>439</v>
      </c>
      <c r="C309" s="96" t="n">
        <v>286</v>
      </c>
      <c r="D309" s="97" t="n">
        <v>65.15</v>
      </c>
      <c r="E309" s="96" t="n">
        <v>778</v>
      </c>
      <c r="F309" s="97" t="n">
        <v>15.3</v>
      </c>
      <c r="G309" s="97" t="n">
        <v>50.51</v>
      </c>
      <c r="H309" s="97" t="n">
        <v>14.4</v>
      </c>
      <c r="I309" s="126" t="n">
        <v>4.5</v>
      </c>
      <c r="J309" s="97" t="n">
        <v>2.57</v>
      </c>
      <c r="K309" s="126" t="n">
        <v>5.91</v>
      </c>
      <c r="L309" s="126" t="s">
        <v>46</v>
      </c>
      <c r="M309" s="126" t="s">
        <v>29</v>
      </c>
      <c r="N309" s="126" t="n">
        <v>6.81</v>
      </c>
      <c r="O309" s="122" t="s">
        <v>801</v>
      </c>
    </row>
    <row r="310" customFormat="false" ht="12" hidden="false" customHeight="true" outlineLevel="0" collapsed="false">
      <c r="A310" s="121" t="s">
        <v>802</v>
      </c>
      <c r="B310" s="123" t="n">
        <v>735</v>
      </c>
      <c r="C310" s="96" t="n">
        <v>367</v>
      </c>
      <c r="D310" s="97" t="n">
        <v>49.93</v>
      </c>
      <c r="E310" s="96" t="n">
        <v>987</v>
      </c>
      <c r="F310" s="97" t="n">
        <v>39.61</v>
      </c>
      <c r="G310" s="97" t="n">
        <v>23.81</v>
      </c>
      <c r="H310" s="97" t="n">
        <v>19.66</v>
      </c>
      <c r="I310" s="126" t="n">
        <v>3.34</v>
      </c>
      <c r="J310" s="97" t="n">
        <v>1.62</v>
      </c>
      <c r="K310" s="126" t="n">
        <v>10.33</v>
      </c>
      <c r="L310" s="126" t="s">
        <v>46</v>
      </c>
      <c r="M310" s="126" t="s">
        <v>29</v>
      </c>
      <c r="N310" s="126" t="n">
        <v>1.62</v>
      </c>
      <c r="O310" s="122" t="s">
        <v>803</v>
      </c>
    </row>
    <row r="311" s="130" customFormat="true" ht="12" hidden="false" customHeight="true" outlineLevel="0" collapsed="false">
      <c r="A311" s="121" t="s">
        <v>804</v>
      </c>
      <c r="B311" s="123" t="n">
        <v>436</v>
      </c>
      <c r="C311" s="96" t="n">
        <v>282</v>
      </c>
      <c r="D311" s="97" t="n">
        <v>64.68</v>
      </c>
      <c r="E311" s="96" t="n">
        <v>772</v>
      </c>
      <c r="F311" s="97" t="n">
        <v>21.63</v>
      </c>
      <c r="G311" s="97" t="n">
        <v>34.97</v>
      </c>
      <c r="H311" s="97" t="n">
        <v>20.21</v>
      </c>
      <c r="I311" s="126" t="n">
        <v>3.24</v>
      </c>
      <c r="J311" s="97" t="n">
        <v>7.25</v>
      </c>
      <c r="K311" s="126" t="n">
        <v>2.59</v>
      </c>
      <c r="L311" s="126" t="s">
        <v>46</v>
      </c>
      <c r="M311" s="126" t="s">
        <v>29</v>
      </c>
      <c r="N311" s="126" t="n">
        <v>10.1</v>
      </c>
      <c r="O311" s="122" t="s">
        <v>805</v>
      </c>
    </row>
    <row r="312" customFormat="false" ht="12" hidden="false" customHeight="true" outlineLevel="0" collapsed="false">
      <c r="A312" s="121" t="s">
        <v>806</v>
      </c>
      <c r="B312" s="123" t="n">
        <v>620</v>
      </c>
      <c r="C312" s="96" t="n">
        <v>381</v>
      </c>
      <c r="D312" s="97" t="n">
        <v>61.45</v>
      </c>
      <c r="E312" s="96" t="n">
        <v>1089</v>
      </c>
      <c r="F312" s="97" t="n">
        <v>41.78</v>
      </c>
      <c r="G312" s="97" t="n">
        <v>15.43</v>
      </c>
      <c r="H312" s="97" t="n">
        <v>31.77</v>
      </c>
      <c r="I312" s="126" t="n">
        <v>3.95</v>
      </c>
      <c r="J312" s="97" t="n">
        <v>0.92</v>
      </c>
      <c r="K312" s="126" t="n">
        <v>5.97</v>
      </c>
      <c r="L312" s="126" t="s">
        <v>46</v>
      </c>
      <c r="M312" s="126" t="s">
        <v>29</v>
      </c>
      <c r="N312" s="126" t="n">
        <v>0.18</v>
      </c>
      <c r="O312" s="122" t="s">
        <v>807</v>
      </c>
    </row>
    <row r="313" s="130" customFormat="true" ht="12" hidden="false" customHeight="true" outlineLevel="0" collapsed="false">
      <c r="A313" s="121" t="s">
        <v>808</v>
      </c>
      <c r="B313" s="123" t="n">
        <v>717</v>
      </c>
      <c r="C313" s="96" t="n">
        <v>432</v>
      </c>
      <c r="D313" s="97" t="n">
        <v>60.25</v>
      </c>
      <c r="E313" s="96" t="n">
        <v>1212</v>
      </c>
      <c r="F313" s="97" t="n">
        <v>17.16</v>
      </c>
      <c r="G313" s="97" t="n">
        <v>45.13</v>
      </c>
      <c r="H313" s="97" t="n">
        <v>20.13</v>
      </c>
      <c r="I313" s="126" t="n">
        <v>2.31</v>
      </c>
      <c r="J313" s="97" t="n">
        <v>3.14</v>
      </c>
      <c r="K313" s="126" t="n">
        <v>3.22</v>
      </c>
      <c r="L313" s="126" t="s">
        <v>46</v>
      </c>
      <c r="M313" s="126" t="s">
        <v>29</v>
      </c>
      <c r="N313" s="126" t="n">
        <v>8.91</v>
      </c>
      <c r="O313" s="122" t="s">
        <v>809</v>
      </c>
    </row>
    <row r="314" customFormat="false" ht="12" hidden="false" customHeight="true" outlineLevel="0" collapsed="false">
      <c r="A314" s="121" t="s">
        <v>810</v>
      </c>
      <c r="B314" s="123" t="n">
        <v>1329</v>
      </c>
      <c r="C314" s="96" t="n">
        <v>872</v>
      </c>
      <c r="D314" s="97" t="n">
        <v>65.61</v>
      </c>
      <c r="E314" s="96" t="n">
        <v>2421</v>
      </c>
      <c r="F314" s="97" t="n">
        <v>23.79</v>
      </c>
      <c r="G314" s="97" t="n">
        <v>13.38</v>
      </c>
      <c r="H314" s="97" t="n">
        <v>15.04</v>
      </c>
      <c r="I314" s="126" t="n">
        <v>2.23</v>
      </c>
      <c r="J314" s="97" t="n">
        <v>3.51</v>
      </c>
      <c r="K314" s="126" t="n">
        <v>3.43</v>
      </c>
      <c r="L314" s="126" t="s">
        <v>46</v>
      </c>
      <c r="M314" s="126" t="s">
        <v>29</v>
      </c>
      <c r="N314" s="126" t="n">
        <v>38.62</v>
      </c>
      <c r="O314" s="122" t="s">
        <v>811</v>
      </c>
    </row>
    <row r="315" s="130" customFormat="true" ht="12" hidden="false" customHeight="true" outlineLevel="0" collapsed="false">
      <c r="A315" s="121" t="s">
        <v>812</v>
      </c>
      <c r="B315" s="123" t="n">
        <v>428</v>
      </c>
      <c r="C315" s="96" t="n">
        <v>247</v>
      </c>
      <c r="D315" s="97" t="n">
        <v>57.71</v>
      </c>
      <c r="E315" s="96" t="n">
        <v>683</v>
      </c>
      <c r="F315" s="97" t="n">
        <v>20.5</v>
      </c>
      <c r="G315" s="97" t="n">
        <v>24.74</v>
      </c>
      <c r="H315" s="97" t="n">
        <v>28.26</v>
      </c>
      <c r="I315" s="126" t="n">
        <v>14.93</v>
      </c>
      <c r="J315" s="97" t="n">
        <v>5.56</v>
      </c>
      <c r="K315" s="126" t="n">
        <v>1.61</v>
      </c>
      <c r="L315" s="126" t="s">
        <v>46</v>
      </c>
      <c r="M315" s="126" t="s">
        <v>29</v>
      </c>
      <c r="N315" s="126" t="n">
        <v>4.39</v>
      </c>
      <c r="O315" s="122" t="s">
        <v>813</v>
      </c>
    </row>
    <row r="316" customFormat="false" ht="12" hidden="false" customHeight="true" outlineLevel="0" collapsed="false">
      <c r="A316" s="121" t="s">
        <v>814</v>
      </c>
      <c r="B316" s="123" t="n">
        <v>713</v>
      </c>
      <c r="C316" s="96" t="n">
        <v>291</v>
      </c>
      <c r="D316" s="97" t="n">
        <v>40.81</v>
      </c>
      <c r="E316" s="96" t="n">
        <v>796</v>
      </c>
      <c r="F316" s="97" t="n">
        <v>26.51</v>
      </c>
      <c r="G316" s="97" t="n">
        <v>20.73</v>
      </c>
      <c r="H316" s="97" t="n">
        <v>29.4</v>
      </c>
      <c r="I316" s="126" t="n">
        <v>2.01</v>
      </c>
      <c r="J316" s="97" t="n">
        <v>8.54</v>
      </c>
      <c r="K316" s="126" t="n">
        <v>3.02</v>
      </c>
      <c r="L316" s="126" t="s">
        <v>46</v>
      </c>
      <c r="M316" s="126" t="s">
        <v>29</v>
      </c>
      <c r="N316" s="126" t="n">
        <v>9.8</v>
      </c>
      <c r="O316" s="122" t="s">
        <v>815</v>
      </c>
    </row>
    <row r="317" s="130" customFormat="true" ht="12" hidden="false" customHeight="true" outlineLevel="0" collapsed="false">
      <c r="A317" s="121" t="s">
        <v>816</v>
      </c>
      <c r="B317" s="123" t="n">
        <v>14639</v>
      </c>
      <c r="C317" s="96" t="n">
        <v>5854</v>
      </c>
      <c r="D317" s="97" t="n">
        <v>39.99</v>
      </c>
      <c r="E317" s="96" t="n">
        <v>16356</v>
      </c>
      <c r="F317" s="97" t="n">
        <v>24.07</v>
      </c>
      <c r="G317" s="97" t="n">
        <v>23.58</v>
      </c>
      <c r="H317" s="97" t="n">
        <v>19.17</v>
      </c>
      <c r="I317" s="126" t="n">
        <v>12.41</v>
      </c>
      <c r="J317" s="97" t="n">
        <v>1.16</v>
      </c>
      <c r="K317" s="126" t="n">
        <v>8.72</v>
      </c>
      <c r="L317" s="126" t="s">
        <v>46</v>
      </c>
      <c r="M317" s="126" t="s">
        <v>29</v>
      </c>
      <c r="N317" s="126" t="n">
        <v>10.89</v>
      </c>
      <c r="O317" s="122" t="s">
        <v>817</v>
      </c>
    </row>
    <row r="318" customFormat="false" ht="12" hidden="false" customHeight="true" outlineLevel="0" collapsed="false">
      <c r="A318" s="121" t="s">
        <v>818</v>
      </c>
      <c r="B318" s="123" t="n">
        <v>5512</v>
      </c>
      <c r="C318" s="96" t="n">
        <v>2540</v>
      </c>
      <c r="D318" s="97" t="n">
        <v>46.08</v>
      </c>
      <c r="E318" s="96" t="n">
        <v>7027</v>
      </c>
      <c r="F318" s="97" t="n">
        <v>34.69</v>
      </c>
      <c r="G318" s="97" t="n">
        <v>21.73</v>
      </c>
      <c r="H318" s="97" t="n">
        <v>23.85</v>
      </c>
      <c r="I318" s="126" t="n">
        <v>9.78</v>
      </c>
      <c r="J318" s="97" t="n">
        <v>2.08</v>
      </c>
      <c r="K318" s="126" t="n">
        <v>6.82</v>
      </c>
      <c r="L318" s="126" t="s">
        <v>46</v>
      </c>
      <c r="M318" s="126" t="s">
        <v>29</v>
      </c>
      <c r="N318" s="126" t="n">
        <v>1.05</v>
      </c>
      <c r="O318" s="122" t="s">
        <v>819</v>
      </c>
    </row>
    <row r="319" s="130" customFormat="true" ht="12" hidden="false" customHeight="true" outlineLevel="0" collapsed="false">
      <c r="A319" s="121" t="s">
        <v>820</v>
      </c>
      <c r="B319" s="123" t="n">
        <v>815</v>
      </c>
      <c r="C319" s="96" t="n">
        <v>381</v>
      </c>
      <c r="D319" s="97" t="n">
        <v>46.75</v>
      </c>
      <c r="E319" s="96" t="n">
        <v>1069</v>
      </c>
      <c r="F319" s="97" t="n">
        <v>37.51</v>
      </c>
      <c r="G319" s="97" t="n">
        <v>13.56</v>
      </c>
      <c r="H319" s="97" t="n">
        <v>24.88</v>
      </c>
      <c r="I319" s="126" t="n">
        <v>2.25</v>
      </c>
      <c r="J319" s="97" t="n">
        <v>1.96</v>
      </c>
      <c r="K319" s="126" t="n">
        <v>18.71</v>
      </c>
      <c r="L319" s="126" t="s">
        <v>46</v>
      </c>
      <c r="M319" s="126" t="s">
        <v>29</v>
      </c>
      <c r="N319" s="126" t="n">
        <v>1.12</v>
      </c>
      <c r="O319" s="122" t="s">
        <v>821</v>
      </c>
    </row>
    <row r="320" customFormat="false" ht="12" hidden="false" customHeight="true" outlineLevel="0" collapsed="false">
      <c r="A320" s="121" t="s">
        <v>328</v>
      </c>
      <c r="B320" s="127" t="s">
        <v>46</v>
      </c>
      <c r="C320" s="96" t="n">
        <v>3451</v>
      </c>
      <c r="D320" s="126" t="s">
        <v>46</v>
      </c>
      <c r="E320" s="96" t="n">
        <v>10050</v>
      </c>
      <c r="F320" s="97" t="n">
        <v>22.95</v>
      </c>
      <c r="G320" s="97" t="n">
        <v>23.6</v>
      </c>
      <c r="H320" s="97" t="n">
        <v>19.72</v>
      </c>
      <c r="I320" s="126" t="n">
        <v>6.37</v>
      </c>
      <c r="J320" s="97" t="n">
        <v>7.93</v>
      </c>
      <c r="K320" s="126" t="n">
        <v>6.53</v>
      </c>
      <c r="L320" s="126" t="s">
        <v>46</v>
      </c>
      <c r="M320" s="126" t="n">
        <v>1.26</v>
      </c>
      <c r="N320" s="126" t="n">
        <v>11.64</v>
      </c>
      <c r="O320" s="122" t="s">
        <v>404</v>
      </c>
    </row>
    <row r="321" s="130" customFormat="true" ht="12" hidden="false" customHeight="true" outlineLevel="0" collapsed="false">
      <c r="A321" s="131" t="s">
        <v>123</v>
      </c>
      <c r="B321" s="123" t="s">
        <v>123</v>
      </c>
      <c r="C321" s="96" t="s">
        <v>123</v>
      </c>
      <c r="D321" s="97" t="s">
        <v>123</v>
      </c>
      <c r="E321" s="96" t="s">
        <v>123</v>
      </c>
      <c r="F321" s="132"/>
      <c r="G321" s="132"/>
      <c r="H321" s="132"/>
      <c r="I321" s="133"/>
      <c r="J321" s="132"/>
      <c r="K321" s="133"/>
      <c r="L321" s="133"/>
      <c r="M321" s="133"/>
      <c r="N321" s="133"/>
      <c r="O321" s="134" t="s">
        <v>123</v>
      </c>
    </row>
    <row r="322" customFormat="false" ht="12" hidden="false" customHeight="true" outlineLevel="0" collapsed="false">
      <c r="A322" s="121"/>
      <c r="B322" s="123"/>
      <c r="C322" s="96"/>
      <c r="D322" s="97"/>
      <c r="E322" s="96"/>
      <c r="F322" s="98"/>
      <c r="G322" s="98"/>
      <c r="H322" s="98"/>
      <c r="I322" s="99"/>
      <c r="J322" s="98"/>
      <c r="K322" s="99"/>
      <c r="L322" s="99"/>
      <c r="M322" s="99"/>
      <c r="N322" s="99"/>
      <c r="O322" s="122"/>
    </row>
    <row r="323" customFormat="false" ht="12" hidden="false" customHeight="true" outlineLevel="0" collapsed="false">
      <c r="A323" s="124" t="s">
        <v>249</v>
      </c>
      <c r="B323" s="123"/>
      <c r="C323" s="96"/>
      <c r="D323" s="97"/>
      <c r="E323" s="96"/>
      <c r="F323" s="98"/>
      <c r="G323" s="98"/>
      <c r="H323" s="98"/>
      <c r="I323" s="99"/>
      <c r="J323" s="98"/>
      <c r="K323" s="99"/>
      <c r="L323" s="99"/>
      <c r="M323" s="99"/>
      <c r="N323" s="99"/>
      <c r="O323" s="125" t="s">
        <v>249</v>
      </c>
    </row>
    <row r="324" customFormat="false" ht="12" hidden="false" customHeight="true" outlineLevel="0" collapsed="false">
      <c r="A324" s="121" t="s">
        <v>822</v>
      </c>
      <c r="B324" s="123" t="n">
        <v>9973</v>
      </c>
      <c r="C324" s="96" t="n">
        <v>4290</v>
      </c>
      <c r="D324" s="97" t="n">
        <v>43.02</v>
      </c>
      <c r="E324" s="96" t="n">
        <v>11718</v>
      </c>
      <c r="F324" s="97" t="n">
        <v>30.91</v>
      </c>
      <c r="G324" s="97" t="n">
        <v>18.61</v>
      </c>
      <c r="H324" s="97" t="n">
        <v>19.92</v>
      </c>
      <c r="I324" s="126" t="n">
        <v>10.18</v>
      </c>
      <c r="J324" s="97" t="n">
        <v>3.33</v>
      </c>
      <c r="K324" s="126" t="s">
        <v>46</v>
      </c>
      <c r="L324" s="126" t="n">
        <v>2.96</v>
      </c>
      <c r="M324" s="126" t="s">
        <v>46</v>
      </c>
      <c r="N324" s="126" t="n">
        <v>14.09</v>
      </c>
      <c r="O324" s="122" t="s">
        <v>823</v>
      </c>
    </row>
    <row r="325" s="130" customFormat="true" ht="12" hidden="false" customHeight="true" outlineLevel="0" collapsed="false">
      <c r="A325" s="121" t="s">
        <v>824</v>
      </c>
      <c r="B325" s="123" t="n">
        <v>2314</v>
      </c>
      <c r="C325" s="96" t="n">
        <v>1025</v>
      </c>
      <c r="D325" s="97" t="n">
        <v>44.3</v>
      </c>
      <c r="E325" s="96" t="n">
        <v>2818</v>
      </c>
      <c r="F325" s="97" t="n">
        <v>36.34</v>
      </c>
      <c r="G325" s="97" t="n">
        <v>15.83</v>
      </c>
      <c r="H325" s="97" t="n">
        <v>21.47</v>
      </c>
      <c r="I325" s="126" t="n">
        <v>4.58</v>
      </c>
      <c r="J325" s="97" t="n">
        <v>4.36</v>
      </c>
      <c r="K325" s="126" t="s">
        <v>46</v>
      </c>
      <c r="L325" s="126" t="n">
        <v>1.49</v>
      </c>
      <c r="M325" s="126" t="s">
        <v>46</v>
      </c>
      <c r="N325" s="126" t="n">
        <v>15.93</v>
      </c>
      <c r="O325" s="122" t="s">
        <v>825</v>
      </c>
    </row>
    <row r="326" customFormat="false" ht="12" hidden="false" customHeight="true" outlineLevel="0" collapsed="false">
      <c r="A326" s="121" t="s">
        <v>826</v>
      </c>
      <c r="B326" s="123" t="n">
        <v>618</v>
      </c>
      <c r="C326" s="96" t="n">
        <v>323</v>
      </c>
      <c r="D326" s="97" t="n">
        <v>52.27</v>
      </c>
      <c r="E326" s="96" t="n">
        <v>850</v>
      </c>
      <c r="F326" s="97" t="n">
        <v>28</v>
      </c>
      <c r="G326" s="97" t="n">
        <v>18</v>
      </c>
      <c r="H326" s="97" t="n">
        <v>13.41</v>
      </c>
      <c r="I326" s="126" t="n">
        <v>4.71</v>
      </c>
      <c r="J326" s="97" t="n">
        <v>3.65</v>
      </c>
      <c r="K326" s="126" t="s">
        <v>46</v>
      </c>
      <c r="L326" s="126" t="n">
        <v>4.82</v>
      </c>
      <c r="M326" s="126" t="s">
        <v>46</v>
      </c>
      <c r="N326" s="126" t="n">
        <v>27.41</v>
      </c>
      <c r="O326" s="122" t="s">
        <v>827</v>
      </c>
    </row>
    <row r="327" s="130" customFormat="true" ht="12" hidden="false" customHeight="true" outlineLevel="0" collapsed="false">
      <c r="A327" s="121" t="s">
        <v>828</v>
      </c>
      <c r="B327" s="123" t="n">
        <v>9755</v>
      </c>
      <c r="C327" s="96" t="n">
        <v>4665</v>
      </c>
      <c r="D327" s="97" t="n">
        <v>47.82</v>
      </c>
      <c r="E327" s="96" t="n">
        <v>12690</v>
      </c>
      <c r="F327" s="97" t="n">
        <v>17.82</v>
      </c>
      <c r="G327" s="97" t="n">
        <v>25.58</v>
      </c>
      <c r="H327" s="97" t="n">
        <v>21.17</v>
      </c>
      <c r="I327" s="126" t="n">
        <v>9.76</v>
      </c>
      <c r="J327" s="97" t="n">
        <v>3.66</v>
      </c>
      <c r="K327" s="126" t="s">
        <v>46</v>
      </c>
      <c r="L327" s="126" t="n">
        <v>2.4</v>
      </c>
      <c r="M327" s="126" t="s">
        <v>46</v>
      </c>
      <c r="N327" s="126" t="n">
        <v>19.61</v>
      </c>
      <c r="O327" s="122" t="s">
        <v>829</v>
      </c>
    </row>
    <row r="328" customFormat="false" ht="12" hidden="false" customHeight="true" outlineLevel="0" collapsed="false">
      <c r="A328" s="121" t="s">
        <v>830</v>
      </c>
      <c r="B328" s="123" t="n">
        <v>1187</v>
      </c>
      <c r="C328" s="96" t="n">
        <v>660</v>
      </c>
      <c r="D328" s="97" t="n">
        <v>55.6</v>
      </c>
      <c r="E328" s="96" t="n">
        <v>1717</v>
      </c>
      <c r="F328" s="97" t="n">
        <v>29.12</v>
      </c>
      <c r="G328" s="97" t="n">
        <v>13.05</v>
      </c>
      <c r="H328" s="97" t="n">
        <v>16.42</v>
      </c>
      <c r="I328" s="126" t="n">
        <v>13.4</v>
      </c>
      <c r="J328" s="97" t="n">
        <v>1.22</v>
      </c>
      <c r="K328" s="126" t="s">
        <v>46</v>
      </c>
      <c r="L328" s="126" t="n">
        <v>1.92</v>
      </c>
      <c r="M328" s="126" t="s">
        <v>46</v>
      </c>
      <c r="N328" s="126" t="n">
        <v>24.87</v>
      </c>
      <c r="O328" s="122" t="s">
        <v>831</v>
      </c>
    </row>
    <row r="329" s="130" customFormat="true" ht="12" hidden="false" customHeight="true" outlineLevel="0" collapsed="false">
      <c r="A329" s="121" t="s">
        <v>832</v>
      </c>
      <c r="B329" s="123" t="n">
        <v>1571</v>
      </c>
      <c r="C329" s="96" t="n">
        <v>834</v>
      </c>
      <c r="D329" s="97" t="n">
        <v>53.09</v>
      </c>
      <c r="E329" s="96" t="n">
        <v>2297</v>
      </c>
      <c r="F329" s="97" t="n">
        <v>15.98</v>
      </c>
      <c r="G329" s="97" t="n">
        <v>41.4</v>
      </c>
      <c r="H329" s="97" t="n">
        <v>18.63</v>
      </c>
      <c r="I329" s="126" t="n">
        <v>6.92</v>
      </c>
      <c r="J329" s="97" t="n">
        <v>10.62</v>
      </c>
      <c r="K329" s="126" t="s">
        <v>46</v>
      </c>
      <c r="L329" s="126" t="n">
        <v>1.7</v>
      </c>
      <c r="M329" s="126" t="s">
        <v>46</v>
      </c>
      <c r="N329" s="126" t="n">
        <v>4.75</v>
      </c>
      <c r="O329" s="122" t="s">
        <v>833</v>
      </c>
    </row>
    <row r="330" customFormat="false" ht="12" hidden="false" customHeight="true" outlineLevel="0" collapsed="false">
      <c r="A330" s="121" t="s">
        <v>834</v>
      </c>
      <c r="B330" s="123" t="n">
        <v>1042</v>
      </c>
      <c r="C330" s="96" t="n">
        <v>560</v>
      </c>
      <c r="D330" s="97" t="n">
        <v>53.74</v>
      </c>
      <c r="E330" s="96" t="n">
        <v>1401</v>
      </c>
      <c r="F330" s="97" t="n">
        <v>24.27</v>
      </c>
      <c r="G330" s="97" t="n">
        <v>25.05</v>
      </c>
      <c r="H330" s="97" t="n">
        <v>23.84</v>
      </c>
      <c r="I330" s="126" t="n">
        <v>3.71</v>
      </c>
      <c r="J330" s="97" t="n">
        <v>13.2</v>
      </c>
      <c r="K330" s="126" t="s">
        <v>46</v>
      </c>
      <c r="L330" s="126" t="n">
        <v>3.57</v>
      </c>
      <c r="M330" s="126" t="s">
        <v>46</v>
      </c>
      <c r="N330" s="126" t="n">
        <v>6.35</v>
      </c>
      <c r="O330" s="122" t="s">
        <v>835</v>
      </c>
    </row>
    <row r="331" s="130" customFormat="true" ht="12" hidden="false" customHeight="true" outlineLevel="0" collapsed="false">
      <c r="A331" s="121" t="s">
        <v>836</v>
      </c>
      <c r="B331" s="123" t="n">
        <v>3312</v>
      </c>
      <c r="C331" s="96" t="n">
        <v>1678</v>
      </c>
      <c r="D331" s="97" t="n">
        <v>50.66</v>
      </c>
      <c r="E331" s="96" t="n">
        <v>4380</v>
      </c>
      <c r="F331" s="97" t="n">
        <v>26.92</v>
      </c>
      <c r="G331" s="97" t="n">
        <v>37.67</v>
      </c>
      <c r="H331" s="97" t="n">
        <v>15.55</v>
      </c>
      <c r="I331" s="126" t="n">
        <v>4.41</v>
      </c>
      <c r="J331" s="97" t="n">
        <v>3.36</v>
      </c>
      <c r="K331" s="126" t="s">
        <v>46</v>
      </c>
      <c r="L331" s="126" t="n">
        <v>2.92</v>
      </c>
      <c r="M331" s="126" t="s">
        <v>46</v>
      </c>
      <c r="N331" s="126" t="n">
        <v>9.18</v>
      </c>
      <c r="O331" s="122" t="s">
        <v>837</v>
      </c>
    </row>
    <row r="332" customFormat="false" ht="12" hidden="false" customHeight="true" outlineLevel="0" collapsed="false">
      <c r="A332" s="121" t="s">
        <v>838</v>
      </c>
      <c r="B332" s="123" t="n">
        <v>468</v>
      </c>
      <c r="C332" s="96" t="n">
        <v>323</v>
      </c>
      <c r="D332" s="97" t="n">
        <v>69.02</v>
      </c>
      <c r="E332" s="96" t="n">
        <v>866</v>
      </c>
      <c r="F332" s="97" t="n">
        <v>28.52</v>
      </c>
      <c r="G332" s="97" t="n">
        <v>25.17</v>
      </c>
      <c r="H332" s="97" t="n">
        <v>8.31</v>
      </c>
      <c r="I332" s="126" t="n">
        <v>4.16</v>
      </c>
      <c r="J332" s="97" t="n">
        <v>1.39</v>
      </c>
      <c r="K332" s="126" t="s">
        <v>46</v>
      </c>
      <c r="L332" s="126" t="n">
        <v>3.7</v>
      </c>
      <c r="M332" s="126" t="s">
        <v>46</v>
      </c>
      <c r="N332" s="126" t="n">
        <v>28.75</v>
      </c>
      <c r="O332" s="122" t="s">
        <v>839</v>
      </c>
    </row>
    <row r="333" s="130" customFormat="true" ht="12" hidden="false" customHeight="true" outlineLevel="0" collapsed="false">
      <c r="A333" s="121" t="s">
        <v>546</v>
      </c>
      <c r="B333" s="123" t="n">
        <v>1223</v>
      </c>
      <c r="C333" s="96" t="n">
        <v>587</v>
      </c>
      <c r="D333" s="97" t="n">
        <v>48</v>
      </c>
      <c r="E333" s="96" t="n">
        <v>1477</v>
      </c>
      <c r="F333" s="97" t="n">
        <v>21.33</v>
      </c>
      <c r="G333" s="97" t="n">
        <v>16.05</v>
      </c>
      <c r="H333" s="97" t="n">
        <v>28.1</v>
      </c>
      <c r="I333" s="126" t="n">
        <v>3.05</v>
      </c>
      <c r="J333" s="97" t="n">
        <v>2.91</v>
      </c>
      <c r="K333" s="126" t="s">
        <v>46</v>
      </c>
      <c r="L333" s="126" t="n">
        <v>2.23</v>
      </c>
      <c r="M333" s="126" t="s">
        <v>46</v>
      </c>
      <c r="N333" s="126" t="n">
        <v>26.34</v>
      </c>
      <c r="O333" s="122" t="s">
        <v>547</v>
      </c>
    </row>
    <row r="334" customFormat="false" ht="12" hidden="false" customHeight="true" outlineLevel="0" collapsed="false">
      <c r="A334" s="121" t="s">
        <v>840</v>
      </c>
      <c r="B334" s="123" t="n">
        <v>1279</v>
      </c>
      <c r="C334" s="96" t="n">
        <v>656</v>
      </c>
      <c r="D334" s="97" t="n">
        <v>51.29</v>
      </c>
      <c r="E334" s="96" t="n">
        <v>1684</v>
      </c>
      <c r="F334" s="97" t="n">
        <v>40.26</v>
      </c>
      <c r="G334" s="97" t="n">
        <v>18.53</v>
      </c>
      <c r="H334" s="97" t="n">
        <v>13.06</v>
      </c>
      <c r="I334" s="126" t="n">
        <v>14.37</v>
      </c>
      <c r="J334" s="97" t="n">
        <v>3.56</v>
      </c>
      <c r="K334" s="126" t="s">
        <v>46</v>
      </c>
      <c r="L334" s="126" t="n">
        <v>3.68</v>
      </c>
      <c r="M334" s="126" t="s">
        <v>46</v>
      </c>
      <c r="N334" s="126" t="n">
        <v>6.53</v>
      </c>
      <c r="O334" s="122" t="s">
        <v>841</v>
      </c>
    </row>
    <row r="335" s="130" customFormat="true" ht="12" hidden="false" customHeight="true" outlineLevel="0" collapsed="false">
      <c r="A335" s="121" t="s">
        <v>842</v>
      </c>
      <c r="B335" s="123" t="n">
        <v>556</v>
      </c>
      <c r="C335" s="96" t="n">
        <v>291</v>
      </c>
      <c r="D335" s="97" t="n">
        <v>52.34</v>
      </c>
      <c r="E335" s="96" t="n">
        <v>801</v>
      </c>
      <c r="F335" s="97" t="n">
        <v>28.84</v>
      </c>
      <c r="G335" s="97" t="n">
        <v>16.73</v>
      </c>
      <c r="H335" s="97" t="n">
        <v>12.48</v>
      </c>
      <c r="I335" s="126" t="n">
        <v>6.74</v>
      </c>
      <c r="J335" s="97" t="n">
        <v>2.75</v>
      </c>
      <c r="K335" s="126" t="s">
        <v>46</v>
      </c>
      <c r="L335" s="126" t="n">
        <v>2.12</v>
      </c>
      <c r="M335" s="126" t="s">
        <v>46</v>
      </c>
      <c r="N335" s="126" t="n">
        <v>30.34</v>
      </c>
      <c r="O335" s="122" t="s">
        <v>843</v>
      </c>
    </row>
    <row r="336" customFormat="false" ht="12" hidden="false" customHeight="true" outlineLevel="0" collapsed="false">
      <c r="A336" s="121" t="s">
        <v>844</v>
      </c>
      <c r="B336" s="123" t="n">
        <v>7046</v>
      </c>
      <c r="C336" s="96" t="n">
        <v>3630</v>
      </c>
      <c r="D336" s="97" t="n">
        <v>51.52</v>
      </c>
      <c r="E336" s="96" t="n">
        <v>9784</v>
      </c>
      <c r="F336" s="97" t="n">
        <v>34.79</v>
      </c>
      <c r="G336" s="97" t="n">
        <v>34.42</v>
      </c>
      <c r="H336" s="97" t="n">
        <v>13.16</v>
      </c>
      <c r="I336" s="126" t="n">
        <v>3.83</v>
      </c>
      <c r="J336" s="97" t="n">
        <v>2.74</v>
      </c>
      <c r="K336" s="126" t="s">
        <v>46</v>
      </c>
      <c r="L336" s="126" t="n">
        <v>5.13</v>
      </c>
      <c r="M336" s="126" t="s">
        <v>46</v>
      </c>
      <c r="N336" s="126" t="n">
        <v>5.92</v>
      </c>
      <c r="O336" s="122" t="s">
        <v>845</v>
      </c>
    </row>
    <row r="337" s="130" customFormat="true" ht="12" hidden="false" customHeight="true" outlineLevel="0" collapsed="false">
      <c r="A337" s="121" t="s">
        <v>846</v>
      </c>
      <c r="B337" s="123" t="n">
        <v>2788</v>
      </c>
      <c r="C337" s="96" t="n">
        <v>1434</v>
      </c>
      <c r="D337" s="97" t="n">
        <v>51.43</v>
      </c>
      <c r="E337" s="96" t="n">
        <v>3997</v>
      </c>
      <c r="F337" s="97" t="n">
        <v>51.44</v>
      </c>
      <c r="G337" s="97" t="n">
        <v>19.49</v>
      </c>
      <c r="H337" s="97" t="n">
        <v>15.94</v>
      </c>
      <c r="I337" s="126" t="n">
        <v>3.08</v>
      </c>
      <c r="J337" s="97" t="n">
        <v>3.08</v>
      </c>
      <c r="K337" s="126" t="s">
        <v>46</v>
      </c>
      <c r="L337" s="126" t="n">
        <v>2.75</v>
      </c>
      <c r="M337" s="126" t="s">
        <v>46</v>
      </c>
      <c r="N337" s="126" t="n">
        <v>4.23</v>
      </c>
      <c r="O337" s="122" t="s">
        <v>847</v>
      </c>
    </row>
    <row r="338" customFormat="false" ht="12" hidden="false" customHeight="true" outlineLevel="0" collapsed="false">
      <c r="A338" s="121" t="s">
        <v>848</v>
      </c>
      <c r="B338" s="123" t="n">
        <v>13059</v>
      </c>
      <c r="C338" s="96" t="n">
        <v>7133</v>
      </c>
      <c r="D338" s="97" t="n">
        <v>54.62</v>
      </c>
      <c r="E338" s="96" t="n">
        <v>20419</v>
      </c>
      <c r="F338" s="97" t="n">
        <v>29.02</v>
      </c>
      <c r="G338" s="97" t="n">
        <v>25.38</v>
      </c>
      <c r="H338" s="97" t="n">
        <v>15.7</v>
      </c>
      <c r="I338" s="126" t="n">
        <v>6.71</v>
      </c>
      <c r="J338" s="97" t="n">
        <v>14.54</v>
      </c>
      <c r="K338" s="126" t="s">
        <v>46</v>
      </c>
      <c r="L338" s="126" t="n">
        <v>1.04</v>
      </c>
      <c r="M338" s="126" t="s">
        <v>46</v>
      </c>
      <c r="N338" s="126" t="n">
        <v>7.61</v>
      </c>
      <c r="O338" s="122" t="s">
        <v>849</v>
      </c>
    </row>
    <row r="339" s="130" customFormat="true" ht="12" hidden="false" customHeight="true" outlineLevel="0" collapsed="false">
      <c r="A339" s="121" t="s">
        <v>850</v>
      </c>
      <c r="B339" s="123" t="n">
        <v>9748</v>
      </c>
      <c r="C339" s="96" t="n">
        <v>4645</v>
      </c>
      <c r="D339" s="97" t="n">
        <v>47.65</v>
      </c>
      <c r="E339" s="96" t="n">
        <v>12611</v>
      </c>
      <c r="F339" s="97" t="n">
        <v>34.26</v>
      </c>
      <c r="G339" s="97" t="n">
        <v>24.6</v>
      </c>
      <c r="H339" s="97" t="n">
        <v>14.15</v>
      </c>
      <c r="I339" s="126" t="n">
        <v>3.75</v>
      </c>
      <c r="J339" s="97" t="n">
        <v>2.12</v>
      </c>
      <c r="K339" s="126" t="s">
        <v>46</v>
      </c>
      <c r="L339" s="126" t="n">
        <v>3.4</v>
      </c>
      <c r="M339" s="126" t="s">
        <v>46</v>
      </c>
      <c r="N339" s="126" t="n">
        <v>17.73</v>
      </c>
      <c r="O339" s="122" t="s">
        <v>851</v>
      </c>
    </row>
    <row r="340" customFormat="false" ht="12" hidden="false" customHeight="true" outlineLevel="0" collapsed="false">
      <c r="A340" s="121" t="s">
        <v>852</v>
      </c>
      <c r="B340" s="123" t="n">
        <v>768</v>
      </c>
      <c r="C340" s="96" t="n">
        <v>482</v>
      </c>
      <c r="D340" s="97" t="n">
        <v>62.76</v>
      </c>
      <c r="E340" s="96" t="n">
        <v>1273</v>
      </c>
      <c r="F340" s="97" t="n">
        <v>37.16</v>
      </c>
      <c r="G340" s="97" t="n">
        <v>23.49</v>
      </c>
      <c r="H340" s="97" t="n">
        <v>9.43</v>
      </c>
      <c r="I340" s="126" t="n">
        <v>8.25</v>
      </c>
      <c r="J340" s="97" t="n">
        <v>3.69</v>
      </c>
      <c r="K340" s="126" t="s">
        <v>46</v>
      </c>
      <c r="L340" s="126" t="n">
        <v>4.56</v>
      </c>
      <c r="M340" s="126" t="s">
        <v>46</v>
      </c>
      <c r="N340" s="126" t="n">
        <v>13.43</v>
      </c>
      <c r="O340" s="122" t="s">
        <v>853</v>
      </c>
    </row>
    <row r="341" s="130" customFormat="true" ht="12" hidden="false" customHeight="true" outlineLevel="0" collapsed="false">
      <c r="A341" s="121" t="s">
        <v>854</v>
      </c>
      <c r="B341" s="123" t="n">
        <v>8492</v>
      </c>
      <c r="C341" s="96" t="n">
        <v>4193</v>
      </c>
      <c r="D341" s="97" t="n">
        <v>49.38</v>
      </c>
      <c r="E341" s="96" t="n">
        <v>11323</v>
      </c>
      <c r="F341" s="97" t="n">
        <v>19.38</v>
      </c>
      <c r="G341" s="97" t="n">
        <v>20.64</v>
      </c>
      <c r="H341" s="97" t="n">
        <v>17.17</v>
      </c>
      <c r="I341" s="126" t="n">
        <v>17.52</v>
      </c>
      <c r="J341" s="97" t="n">
        <v>14.56</v>
      </c>
      <c r="K341" s="126" t="s">
        <v>46</v>
      </c>
      <c r="L341" s="126" t="n">
        <v>3.23</v>
      </c>
      <c r="M341" s="126" t="s">
        <v>46</v>
      </c>
      <c r="N341" s="126" t="n">
        <v>7.5</v>
      </c>
      <c r="O341" s="122" t="s">
        <v>855</v>
      </c>
    </row>
    <row r="342" customFormat="false" ht="12" hidden="false" customHeight="true" outlineLevel="0" collapsed="false">
      <c r="A342" s="121" t="s">
        <v>856</v>
      </c>
      <c r="B342" s="123" t="n">
        <v>834</v>
      </c>
      <c r="C342" s="96" t="n">
        <v>444</v>
      </c>
      <c r="D342" s="97" t="n">
        <v>53.24</v>
      </c>
      <c r="E342" s="96" t="n">
        <v>1213</v>
      </c>
      <c r="F342" s="97" t="n">
        <v>33.47</v>
      </c>
      <c r="G342" s="97" t="n">
        <v>23.58</v>
      </c>
      <c r="H342" s="97" t="n">
        <v>11.29</v>
      </c>
      <c r="I342" s="126" t="n">
        <v>7.01</v>
      </c>
      <c r="J342" s="97" t="n">
        <v>2.64</v>
      </c>
      <c r="K342" s="126" t="s">
        <v>46</v>
      </c>
      <c r="L342" s="126" t="n">
        <v>3.22</v>
      </c>
      <c r="M342" s="126" t="s">
        <v>46</v>
      </c>
      <c r="N342" s="126" t="n">
        <v>18.8</v>
      </c>
      <c r="O342" s="122" t="s">
        <v>857</v>
      </c>
    </row>
    <row r="343" s="130" customFormat="true" ht="12" hidden="false" customHeight="true" outlineLevel="0" collapsed="false">
      <c r="A343" s="121" t="s">
        <v>858</v>
      </c>
      <c r="B343" s="123" t="n">
        <v>1970</v>
      </c>
      <c r="C343" s="96" t="n">
        <v>860</v>
      </c>
      <c r="D343" s="97" t="n">
        <v>43.65</v>
      </c>
      <c r="E343" s="96" t="n">
        <v>2280</v>
      </c>
      <c r="F343" s="97" t="n">
        <v>28.86</v>
      </c>
      <c r="G343" s="97" t="n">
        <v>35.13</v>
      </c>
      <c r="H343" s="97" t="n">
        <v>13.03</v>
      </c>
      <c r="I343" s="126" t="n">
        <v>5.44</v>
      </c>
      <c r="J343" s="97" t="n">
        <v>2.59</v>
      </c>
      <c r="K343" s="126" t="s">
        <v>46</v>
      </c>
      <c r="L343" s="126" t="n">
        <v>2.76</v>
      </c>
      <c r="M343" s="126" t="s">
        <v>46</v>
      </c>
      <c r="N343" s="126" t="n">
        <v>12.19</v>
      </c>
      <c r="O343" s="122" t="s">
        <v>859</v>
      </c>
    </row>
    <row r="344" customFormat="false" ht="12" hidden="false" customHeight="true" outlineLevel="0" collapsed="false">
      <c r="A344" s="121" t="s">
        <v>860</v>
      </c>
      <c r="B344" s="123" t="n">
        <v>6917</v>
      </c>
      <c r="C344" s="96" t="n">
        <v>3480</v>
      </c>
      <c r="D344" s="97" t="n">
        <v>50.31</v>
      </c>
      <c r="E344" s="96" t="n">
        <v>9674</v>
      </c>
      <c r="F344" s="97" t="n">
        <v>24</v>
      </c>
      <c r="G344" s="97" t="n">
        <v>20.57</v>
      </c>
      <c r="H344" s="97" t="n">
        <v>32</v>
      </c>
      <c r="I344" s="126" t="n">
        <v>4.15</v>
      </c>
      <c r="J344" s="97" t="n">
        <v>14.28</v>
      </c>
      <c r="K344" s="126" t="s">
        <v>46</v>
      </c>
      <c r="L344" s="126" t="n">
        <v>1.55</v>
      </c>
      <c r="M344" s="126" t="s">
        <v>46</v>
      </c>
      <c r="N344" s="126" t="n">
        <v>3.45</v>
      </c>
      <c r="O344" s="122" t="s">
        <v>861</v>
      </c>
    </row>
    <row r="345" s="130" customFormat="true" ht="12" hidden="false" customHeight="true" outlineLevel="0" collapsed="false">
      <c r="A345" s="121" t="s">
        <v>862</v>
      </c>
      <c r="B345" s="123" t="n">
        <v>470</v>
      </c>
      <c r="C345" s="96" t="n">
        <v>243</v>
      </c>
      <c r="D345" s="97" t="n">
        <v>51.7</v>
      </c>
      <c r="E345" s="96" t="n">
        <v>681</v>
      </c>
      <c r="F345" s="97" t="n">
        <v>23.49</v>
      </c>
      <c r="G345" s="97" t="n">
        <v>16.89</v>
      </c>
      <c r="H345" s="97" t="n">
        <v>12.92</v>
      </c>
      <c r="I345" s="126" t="n">
        <v>3.96</v>
      </c>
      <c r="J345" s="97" t="n">
        <v>3.23</v>
      </c>
      <c r="K345" s="126" t="s">
        <v>46</v>
      </c>
      <c r="L345" s="126" t="n">
        <v>2.35</v>
      </c>
      <c r="M345" s="126" t="s">
        <v>46</v>
      </c>
      <c r="N345" s="126" t="n">
        <v>37.15</v>
      </c>
      <c r="O345" s="122" t="s">
        <v>863</v>
      </c>
    </row>
    <row r="346" customFormat="false" ht="12" hidden="false" customHeight="true" outlineLevel="0" collapsed="false">
      <c r="A346" s="121" t="s">
        <v>864</v>
      </c>
      <c r="B346" s="123" t="n">
        <v>994</v>
      </c>
      <c r="C346" s="96" t="n">
        <v>638</v>
      </c>
      <c r="D346" s="97" t="n">
        <v>64.19</v>
      </c>
      <c r="E346" s="96" t="n">
        <v>1614</v>
      </c>
      <c r="F346" s="97" t="n">
        <v>23.98</v>
      </c>
      <c r="G346" s="97" t="n">
        <v>29.99</v>
      </c>
      <c r="H346" s="97" t="n">
        <v>9.54</v>
      </c>
      <c r="I346" s="126" t="n">
        <v>3.53</v>
      </c>
      <c r="J346" s="97" t="n">
        <v>3.1</v>
      </c>
      <c r="K346" s="126" t="s">
        <v>46</v>
      </c>
      <c r="L346" s="126" t="n">
        <v>3.53</v>
      </c>
      <c r="M346" s="126" t="s">
        <v>46</v>
      </c>
      <c r="N346" s="126" t="n">
        <v>26.33</v>
      </c>
      <c r="O346" s="122" t="s">
        <v>865</v>
      </c>
    </row>
    <row r="347" s="130" customFormat="true" ht="12" hidden="false" customHeight="true" outlineLevel="0" collapsed="false">
      <c r="A347" s="121" t="s">
        <v>866</v>
      </c>
      <c r="B347" s="123" t="n">
        <v>882</v>
      </c>
      <c r="C347" s="96" t="n">
        <v>553</v>
      </c>
      <c r="D347" s="97" t="n">
        <v>62.7</v>
      </c>
      <c r="E347" s="96" t="n">
        <v>1584</v>
      </c>
      <c r="F347" s="97" t="n">
        <v>24.94</v>
      </c>
      <c r="G347" s="97" t="n">
        <v>21.4</v>
      </c>
      <c r="H347" s="97" t="n">
        <v>10.16</v>
      </c>
      <c r="I347" s="126" t="n">
        <v>4.36</v>
      </c>
      <c r="J347" s="97" t="n">
        <v>2.84</v>
      </c>
      <c r="K347" s="126" t="s">
        <v>46</v>
      </c>
      <c r="L347" s="126" t="n">
        <v>0.95</v>
      </c>
      <c r="M347" s="126" t="s">
        <v>46</v>
      </c>
      <c r="N347" s="126" t="n">
        <v>35.35</v>
      </c>
      <c r="O347" s="122" t="s">
        <v>867</v>
      </c>
    </row>
    <row r="348" customFormat="false" ht="12" hidden="false" customHeight="true" outlineLevel="0" collapsed="false">
      <c r="A348" s="121" t="s">
        <v>868</v>
      </c>
      <c r="B348" s="123" t="n">
        <v>840</v>
      </c>
      <c r="C348" s="96" t="n">
        <v>488</v>
      </c>
      <c r="D348" s="97" t="n">
        <v>58.1</v>
      </c>
      <c r="E348" s="96" t="n">
        <v>1365</v>
      </c>
      <c r="F348" s="97" t="n">
        <v>26.74</v>
      </c>
      <c r="G348" s="97" t="n">
        <v>17.36</v>
      </c>
      <c r="H348" s="97" t="n">
        <v>13.7</v>
      </c>
      <c r="I348" s="126" t="n">
        <v>3</v>
      </c>
      <c r="J348" s="97" t="n">
        <v>2.12</v>
      </c>
      <c r="K348" s="126" t="s">
        <v>46</v>
      </c>
      <c r="L348" s="126" t="n">
        <v>0.95</v>
      </c>
      <c r="M348" s="126" t="s">
        <v>46</v>
      </c>
      <c r="N348" s="126" t="n">
        <v>36.12</v>
      </c>
      <c r="O348" s="122" t="s">
        <v>869</v>
      </c>
    </row>
    <row r="349" s="130" customFormat="true" ht="12" hidden="false" customHeight="true" outlineLevel="0" collapsed="false">
      <c r="A349" s="121" t="s">
        <v>870</v>
      </c>
      <c r="B349" s="123" t="n">
        <v>875</v>
      </c>
      <c r="C349" s="96" t="n">
        <v>542</v>
      </c>
      <c r="D349" s="97" t="n">
        <v>61.94</v>
      </c>
      <c r="E349" s="96" t="n">
        <v>1449</v>
      </c>
      <c r="F349" s="97" t="n">
        <v>19.05</v>
      </c>
      <c r="G349" s="97" t="n">
        <v>8.97</v>
      </c>
      <c r="H349" s="97" t="n">
        <v>10.63</v>
      </c>
      <c r="I349" s="126" t="n">
        <v>11.11</v>
      </c>
      <c r="J349" s="97" t="n">
        <v>0.97</v>
      </c>
      <c r="K349" s="126" t="s">
        <v>46</v>
      </c>
      <c r="L349" s="126" t="n">
        <v>1.24</v>
      </c>
      <c r="M349" s="126" t="s">
        <v>46</v>
      </c>
      <c r="N349" s="126" t="n">
        <v>48.03</v>
      </c>
      <c r="O349" s="122" t="s">
        <v>871</v>
      </c>
    </row>
    <row r="350" customFormat="false" ht="12" hidden="false" customHeight="true" outlineLevel="0" collapsed="false">
      <c r="A350" s="121" t="s">
        <v>872</v>
      </c>
      <c r="B350" s="123" t="n">
        <v>1074</v>
      </c>
      <c r="C350" s="96" t="n">
        <v>595</v>
      </c>
      <c r="D350" s="97" t="n">
        <v>55.4</v>
      </c>
      <c r="E350" s="96" t="n">
        <v>1572</v>
      </c>
      <c r="F350" s="97" t="n">
        <v>25.64</v>
      </c>
      <c r="G350" s="97" t="n">
        <v>16.41</v>
      </c>
      <c r="H350" s="97" t="n">
        <v>13.55</v>
      </c>
      <c r="I350" s="126" t="n">
        <v>2.16</v>
      </c>
      <c r="J350" s="97" t="n">
        <v>2.1</v>
      </c>
      <c r="K350" s="126" t="s">
        <v>46</v>
      </c>
      <c r="L350" s="126" t="n">
        <v>1.59</v>
      </c>
      <c r="M350" s="126" t="s">
        <v>46</v>
      </c>
      <c r="N350" s="126" t="n">
        <v>38.55</v>
      </c>
      <c r="O350" s="122" t="s">
        <v>873</v>
      </c>
    </row>
    <row r="351" s="130" customFormat="true" ht="12" hidden="false" customHeight="true" outlineLevel="0" collapsed="false">
      <c r="A351" s="121" t="s">
        <v>874</v>
      </c>
      <c r="B351" s="123" t="n">
        <v>7681</v>
      </c>
      <c r="C351" s="96" t="n">
        <v>2907</v>
      </c>
      <c r="D351" s="97" t="n">
        <v>37.85</v>
      </c>
      <c r="E351" s="96" t="n">
        <v>8462</v>
      </c>
      <c r="F351" s="97" t="n">
        <v>28.4</v>
      </c>
      <c r="G351" s="97" t="n">
        <v>12.22</v>
      </c>
      <c r="H351" s="97" t="n">
        <v>14</v>
      </c>
      <c r="I351" s="126" t="n">
        <v>7.28</v>
      </c>
      <c r="J351" s="97" t="n">
        <v>5.02</v>
      </c>
      <c r="K351" s="126" t="s">
        <v>46</v>
      </c>
      <c r="L351" s="126" t="n">
        <v>2.04</v>
      </c>
      <c r="M351" s="126" t="s">
        <v>46</v>
      </c>
      <c r="N351" s="126" t="n">
        <v>31.03</v>
      </c>
      <c r="O351" s="122" t="s">
        <v>875</v>
      </c>
    </row>
    <row r="352" customFormat="false" ht="12" hidden="false" customHeight="true" outlineLevel="0" collapsed="false">
      <c r="A352" s="121" t="s">
        <v>876</v>
      </c>
      <c r="B352" s="123" t="n">
        <v>3293</v>
      </c>
      <c r="C352" s="96" t="n">
        <v>1276</v>
      </c>
      <c r="D352" s="97" t="n">
        <v>38.75</v>
      </c>
      <c r="E352" s="96" t="n">
        <v>3498</v>
      </c>
      <c r="F352" s="97" t="n">
        <v>23.38</v>
      </c>
      <c r="G352" s="97" t="n">
        <v>24.19</v>
      </c>
      <c r="H352" s="97" t="n">
        <v>32.45</v>
      </c>
      <c r="I352" s="126" t="n">
        <v>7.52</v>
      </c>
      <c r="J352" s="97" t="n">
        <v>3.29</v>
      </c>
      <c r="K352" s="126" t="s">
        <v>46</v>
      </c>
      <c r="L352" s="126" t="n">
        <v>3.74</v>
      </c>
      <c r="M352" s="126" t="s">
        <v>46</v>
      </c>
      <c r="N352" s="126" t="n">
        <v>5.43</v>
      </c>
      <c r="O352" s="122" t="s">
        <v>877</v>
      </c>
    </row>
    <row r="353" s="130" customFormat="true" ht="12" hidden="false" customHeight="true" outlineLevel="0" collapsed="false">
      <c r="A353" s="121" t="s">
        <v>878</v>
      </c>
      <c r="B353" s="123" t="n">
        <v>9892</v>
      </c>
      <c r="C353" s="96" t="n">
        <v>4482</v>
      </c>
      <c r="D353" s="97" t="n">
        <v>45.31</v>
      </c>
      <c r="E353" s="96" t="n">
        <v>12657</v>
      </c>
      <c r="F353" s="97" t="n">
        <v>41.32</v>
      </c>
      <c r="G353" s="97" t="n">
        <v>22.7</v>
      </c>
      <c r="H353" s="97" t="n">
        <v>18.08</v>
      </c>
      <c r="I353" s="126" t="n">
        <v>4.72</v>
      </c>
      <c r="J353" s="97" t="n">
        <v>7.2</v>
      </c>
      <c r="K353" s="126" t="s">
        <v>46</v>
      </c>
      <c r="L353" s="126" t="n">
        <v>1.5</v>
      </c>
      <c r="M353" s="126" t="s">
        <v>46</v>
      </c>
      <c r="N353" s="126" t="n">
        <v>4.49</v>
      </c>
      <c r="O353" s="122" t="s">
        <v>879</v>
      </c>
    </row>
    <row r="354" customFormat="false" ht="12" hidden="false" customHeight="true" outlineLevel="0" collapsed="false">
      <c r="A354" s="121" t="s">
        <v>880</v>
      </c>
      <c r="B354" s="123" t="n">
        <v>15382</v>
      </c>
      <c r="C354" s="96" t="n">
        <v>6057</v>
      </c>
      <c r="D354" s="97" t="n">
        <v>39.38</v>
      </c>
      <c r="E354" s="96" t="n">
        <v>17065</v>
      </c>
      <c r="F354" s="97" t="n">
        <v>22.1</v>
      </c>
      <c r="G354" s="97" t="n">
        <v>24.47</v>
      </c>
      <c r="H354" s="97" t="n">
        <v>22.17</v>
      </c>
      <c r="I354" s="126" t="n">
        <v>12.51</v>
      </c>
      <c r="J354" s="97" t="n">
        <v>7.26</v>
      </c>
      <c r="K354" s="126" t="s">
        <v>46</v>
      </c>
      <c r="L354" s="126" t="n">
        <v>1.39</v>
      </c>
      <c r="M354" s="126" t="s">
        <v>46</v>
      </c>
      <c r="N354" s="126" t="n">
        <v>10.11</v>
      </c>
      <c r="O354" s="122" t="s">
        <v>881</v>
      </c>
    </row>
    <row r="355" s="130" customFormat="true" ht="12" hidden="false" customHeight="true" outlineLevel="0" collapsed="false">
      <c r="A355" s="121" t="s">
        <v>882</v>
      </c>
      <c r="B355" s="123" t="n">
        <v>7093</v>
      </c>
      <c r="C355" s="96" t="n">
        <v>3161</v>
      </c>
      <c r="D355" s="97" t="n">
        <v>44.57</v>
      </c>
      <c r="E355" s="96" t="n">
        <v>8754</v>
      </c>
      <c r="F355" s="97" t="n">
        <v>23.67</v>
      </c>
      <c r="G355" s="97" t="n">
        <v>16.99</v>
      </c>
      <c r="H355" s="97" t="n">
        <v>15.59</v>
      </c>
      <c r="I355" s="126" t="n">
        <v>34.22</v>
      </c>
      <c r="J355" s="97" t="n">
        <v>2.49</v>
      </c>
      <c r="K355" s="126" t="s">
        <v>46</v>
      </c>
      <c r="L355" s="126" t="n">
        <v>2.41</v>
      </c>
      <c r="M355" s="126" t="s">
        <v>46</v>
      </c>
      <c r="N355" s="126" t="n">
        <v>4.63</v>
      </c>
      <c r="O355" s="122" t="s">
        <v>883</v>
      </c>
    </row>
    <row r="356" customFormat="false" ht="12" hidden="false" customHeight="true" outlineLevel="0" collapsed="false">
      <c r="A356" s="121" t="s">
        <v>884</v>
      </c>
      <c r="B356" s="123" t="n">
        <v>545</v>
      </c>
      <c r="C356" s="96" t="n">
        <v>309</v>
      </c>
      <c r="D356" s="97" t="n">
        <v>56.7</v>
      </c>
      <c r="E356" s="96" t="n">
        <v>787</v>
      </c>
      <c r="F356" s="97" t="n">
        <v>38.63</v>
      </c>
      <c r="G356" s="97" t="n">
        <v>17.28</v>
      </c>
      <c r="H356" s="97" t="n">
        <v>12.71</v>
      </c>
      <c r="I356" s="126" t="n">
        <v>5.08</v>
      </c>
      <c r="J356" s="97" t="n">
        <v>1.65</v>
      </c>
      <c r="K356" s="126" t="s">
        <v>46</v>
      </c>
      <c r="L356" s="126" t="n">
        <v>2.41</v>
      </c>
      <c r="M356" s="126" t="s">
        <v>46</v>
      </c>
      <c r="N356" s="126" t="n">
        <v>22.24</v>
      </c>
      <c r="O356" s="122" t="s">
        <v>885</v>
      </c>
    </row>
    <row r="357" s="130" customFormat="true" ht="12" hidden="false" customHeight="true" outlineLevel="0" collapsed="false">
      <c r="A357" s="121" t="s">
        <v>886</v>
      </c>
      <c r="B357" s="123" t="n">
        <v>18283</v>
      </c>
      <c r="C357" s="96" t="n">
        <v>7766</v>
      </c>
      <c r="D357" s="97" t="n">
        <v>42.48</v>
      </c>
      <c r="E357" s="96" t="n">
        <v>21448</v>
      </c>
      <c r="F357" s="97" t="n">
        <v>37.89</v>
      </c>
      <c r="G357" s="97" t="n">
        <v>19.9</v>
      </c>
      <c r="H357" s="97" t="n">
        <v>14.87</v>
      </c>
      <c r="I357" s="126" t="n">
        <v>4.9</v>
      </c>
      <c r="J357" s="97" t="n">
        <v>4</v>
      </c>
      <c r="K357" s="126" t="s">
        <v>46</v>
      </c>
      <c r="L357" s="126" t="n">
        <v>3.04</v>
      </c>
      <c r="M357" s="126" t="s">
        <v>46</v>
      </c>
      <c r="N357" s="126" t="n">
        <v>15.41</v>
      </c>
      <c r="O357" s="122" t="s">
        <v>887</v>
      </c>
    </row>
    <row r="358" customFormat="false" ht="12" hidden="false" customHeight="true" outlineLevel="0" collapsed="false">
      <c r="A358" s="121" t="s">
        <v>888</v>
      </c>
      <c r="B358" s="123" t="n">
        <v>4515</v>
      </c>
      <c r="C358" s="96" t="n">
        <v>2259</v>
      </c>
      <c r="D358" s="97" t="n">
        <v>50.03</v>
      </c>
      <c r="E358" s="96" t="n">
        <v>6178</v>
      </c>
      <c r="F358" s="97" t="n">
        <v>23.58</v>
      </c>
      <c r="G358" s="97" t="n">
        <v>21.95</v>
      </c>
      <c r="H358" s="97" t="n">
        <v>24.39</v>
      </c>
      <c r="I358" s="126" t="n">
        <v>4.94</v>
      </c>
      <c r="J358" s="97" t="n">
        <v>2.33</v>
      </c>
      <c r="K358" s="126" t="s">
        <v>46</v>
      </c>
      <c r="L358" s="126" t="n">
        <v>2.06</v>
      </c>
      <c r="M358" s="126" t="s">
        <v>46</v>
      </c>
      <c r="N358" s="126" t="n">
        <v>20.75</v>
      </c>
      <c r="O358" s="122" t="s">
        <v>889</v>
      </c>
    </row>
    <row r="359" s="130" customFormat="true" ht="12" hidden="false" customHeight="true" outlineLevel="0" collapsed="false">
      <c r="A359" s="121" t="s">
        <v>890</v>
      </c>
      <c r="B359" s="123" t="n">
        <v>819</v>
      </c>
      <c r="C359" s="96" t="n">
        <v>480</v>
      </c>
      <c r="D359" s="97" t="n">
        <v>58.61</v>
      </c>
      <c r="E359" s="96" t="n">
        <v>1250</v>
      </c>
      <c r="F359" s="97" t="n">
        <v>31.04</v>
      </c>
      <c r="G359" s="97" t="n">
        <v>17.6</v>
      </c>
      <c r="H359" s="97" t="n">
        <v>10.48</v>
      </c>
      <c r="I359" s="126" t="n">
        <v>2.4</v>
      </c>
      <c r="J359" s="97" t="n">
        <v>1.92</v>
      </c>
      <c r="K359" s="126" t="s">
        <v>46</v>
      </c>
      <c r="L359" s="126" t="n">
        <v>2.56</v>
      </c>
      <c r="M359" s="126" t="s">
        <v>46</v>
      </c>
      <c r="N359" s="126" t="n">
        <v>34</v>
      </c>
      <c r="O359" s="122" t="s">
        <v>891</v>
      </c>
    </row>
    <row r="360" customFormat="false" ht="12" hidden="false" customHeight="true" outlineLevel="0" collapsed="false">
      <c r="A360" s="121" t="s">
        <v>892</v>
      </c>
      <c r="B360" s="123" t="n">
        <v>2631</v>
      </c>
      <c r="C360" s="96" t="n">
        <v>1413</v>
      </c>
      <c r="D360" s="97" t="n">
        <v>53.71</v>
      </c>
      <c r="E360" s="96" t="n">
        <v>3802</v>
      </c>
      <c r="F360" s="97" t="n">
        <v>22.91</v>
      </c>
      <c r="G360" s="97" t="n">
        <v>12.99</v>
      </c>
      <c r="H360" s="97" t="n">
        <v>12.44</v>
      </c>
      <c r="I360" s="126" t="n">
        <v>37.32</v>
      </c>
      <c r="J360" s="97" t="n">
        <v>1.42</v>
      </c>
      <c r="K360" s="126" t="s">
        <v>46</v>
      </c>
      <c r="L360" s="126" t="n">
        <v>1.32</v>
      </c>
      <c r="M360" s="126" t="s">
        <v>46</v>
      </c>
      <c r="N360" s="126" t="n">
        <v>11.6</v>
      </c>
      <c r="O360" s="122" t="s">
        <v>893</v>
      </c>
    </row>
    <row r="361" s="130" customFormat="true" ht="12" hidden="false" customHeight="true" outlineLevel="0" collapsed="false">
      <c r="A361" s="121" t="s">
        <v>894</v>
      </c>
      <c r="B361" s="123" t="n">
        <v>2410</v>
      </c>
      <c r="C361" s="96" t="n">
        <v>1134</v>
      </c>
      <c r="D361" s="97" t="n">
        <v>47.05</v>
      </c>
      <c r="E361" s="96" t="n">
        <v>3106</v>
      </c>
      <c r="F361" s="97" t="n">
        <v>22.7</v>
      </c>
      <c r="G361" s="97" t="n">
        <v>39.54</v>
      </c>
      <c r="H361" s="97" t="n">
        <v>7.89</v>
      </c>
      <c r="I361" s="126" t="n">
        <v>2.38</v>
      </c>
      <c r="J361" s="97" t="n">
        <v>1.16</v>
      </c>
      <c r="K361" s="126" t="s">
        <v>46</v>
      </c>
      <c r="L361" s="126" t="n">
        <v>1.42</v>
      </c>
      <c r="M361" s="126" t="s">
        <v>46</v>
      </c>
      <c r="N361" s="126" t="n">
        <v>24.92</v>
      </c>
      <c r="O361" s="122" t="s">
        <v>895</v>
      </c>
    </row>
    <row r="362" customFormat="false" ht="12" hidden="false" customHeight="true" outlineLevel="0" collapsed="false">
      <c r="A362" s="121" t="s">
        <v>328</v>
      </c>
      <c r="B362" s="127" t="s">
        <v>46</v>
      </c>
      <c r="C362" s="96" t="n">
        <v>7122</v>
      </c>
      <c r="D362" s="126" t="s">
        <v>46</v>
      </c>
      <c r="E362" s="96" t="n">
        <v>20735</v>
      </c>
      <c r="F362" s="97" t="n">
        <v>27.72</v>
      </c>
      <c r="G362" s="97" t="n">
        <v>21.49</v>
      </c>
      <c r="H362" s="97" t="n">
        <v>18.1</v>
      </c>
      <c r="I362" s="126" t="n">
        <v>11.11</v>
      </c>
      <c r="J362" s="97" t="n">
        <v>8.35</v>
      </c>
      <c r="K362" s="126" t="s">
        <v>46</v>
      </c>
      <c r="L362" s="126" t="n">
        <v>1.3</v>
      </c>
      <c r="M362" s="126" t="s">
        <v>46</v>
      </c>
      <c r="N362" s="126" t="n">
        <v>11.93</v>
      </c>
      <c r="O362" s="122" t="s">
        <v>404</v>
      </c>
    </row>
    <row r="363" s="130" customFormat="true" ht="12" hidden="false" customHeight="true" outlineLevel="0" collapsed="false">
      <c r="A363" s="131" t="s">
        <v>123</v>
      </c>
      <c r="B363" s="123" t="s">
        <v>123</v>
      </c>
      <c r="C363" s="96" t="s">
        <v>123</v>
      </c>
      <c r="D363" s="97" t="s">
        <v>123</v>
      </c>
      <c r="E363" s="96" t="s">
        <v>123</v>
      </c>
      <c r="F363" s="132"/>
      <c r="G363" s="132"/>
      <c r="H363" s="132"/>
      <c r="I363" s="133"/>
      <c r="J363" s="132"/>
      <c r="K363" s="133"/>
      <c r="L363" s="133"/>
      <c r="M363" s="133"/>
      <c r="N363" s="133"/>
      <c r="O363" s="134" t="s">
        <v>123</v>
      </c>
    </row>
    <row r="364" customFormat="false" ht="12" hidden="false" customHeight="true" outlineLevel="0" collapsed="false">
      <c r="A364" s="121"/>
      <c r="B364" s="123"/>
      <c r="C364" s="96"/>
      <c r="D364" s="97"/>
      <c r="E364" s="96"/>
      <c r="F364" s="98"/>
      <c r="G364" s="98"/>
      <c r="H364" s="98"/>
      <c r="I364" s="99"/>
      <c r="J364" s="98"/>
      <c r="K364" s="99"/>
      <c r="L364" s="99"/>
      <c r="M364" s="99"/>
      <c r="N364" s="99"/>
      <c r="O364" s="122"/>
    </row>
    <row r="365" customFormat="false" ht="12" hidden="false" customHeight="true" outlineLevel="0" collapsed="false">
      <c r="A365" s="124" t="s">
        <v>250</v>
      </c>
      <c r="B365" s="123"/>
      <c r="C365" s="96"/>
      <c r="D365" s="97"/>
      <c r="E365" s="96"/>
      <c r="F365" s="98"/>
      <c r="G365" s="98"/>
      <c r="H365" s="98"/>
      <c r="I365" s="99"/>
      <c r="J365" s="98"/>
      <c r="K365" s="99"/>
      <c r="L365" s="99"/>
      <c r="M365" s="99"/>
      <c r="N365" s="99"/>
      <c r="O365" s="125" t="s">
        <v>250</v>
      </c>
    </row>
    <row r="366" customFormat="false" ht="12" hidden="false" customHeight="true" outlineLevel="0" collapsed="false">
      <c r="A366" s="121" t="s">
        <v>896</v>
      </c>
      <c r="B366" s="123" t="n">
        <v>2513</v>
      </c>
      <c r="C366" s="96" t="n">
        <v>1129</v>
      </c>
      <c r="D366" s="97" t="n">
        <v>44.93</v>
      </c>
      <c r="E366" s="96" t="n">
        <v>3210</v>
      </c>
      <c r="F366" s="97" t="n">
        <v>50.03</v>
      </c>
      <c r="G366" s="97" t="n">
        <v>8.79</v>
      </c>
      <c r="H366" s="97" t="n">
        <v>10.72</v>
      </c>
      <c r="I366" s="126" t="n">
        <v>14.92</v>
      </c>
      <c r="J366" s="97" t="n">
        <v>2.02</v>
      </c>
      <c r="K366" s="126" t="n">
        <v>10</v>
      </c>
      <c r="L366" s="126" t="s">
        <v>46</v>
      </c>
      <c r="M366" s="126" t="s">
        <v>46</v>
      </c>
      <c r="N366" s="126" t="n">
        <v>3.52</v>
      </c>
      <c r="O366" s="122" t="s">
        <v>897</v>
      </c>
    </row>
    <row r="367" s="130" customFormat="true" ht="12" hidden="false" customHeight="true" outlineLevel="0" collapsed="false">
      <c r="A367" s="121" t="s">
        <v>898</v>
      </c>
      <c r="B367" s="123" t="n">
        <v>794</v>
      </c>
      <c r="C367" s="96" t="n">
        <v>490</v>
      </c>
      <c r="D367" s="97" t="n">
        <v>61.71</v>
      </c>
      <c r="E367" s="96" t="n">
        <v>1412</v>
      </c>
      <c r="F367" s="97" t="n">
        <v>16.64</v>
      </c>
      <c r="G367" s="97" t="n">
        <v>8.07</v>
      </c>
      <c r="H367" s="97" t="n">
        <v>6.94</v>
      </c>
      <c r="I367" s="126" t="n">
        <v>3.9</v>
      </c>
      <c r="J367" s="97" t="n">
        <v>0.71</v>
      </c>
      <c r="K367" s="126" t="n">
        <v>57.01</v>
      </c>
      <c r="L367" s="126" t="s">
        <v>46</v>
      </c>
      <c r="M367" s="126" t="s">
        <v>46</v>
      </c>
      <c r="N367" s="126" t="n">
        <v>6.73</v>
      </c>
      <c r="O367" s="122" t="s">
        <v>899</v>
      </c>
    </row>
    <row r="368" customFormat="false" ht="12" hidden="false" customHeight="true" outlineLevel="0" collapsed="false">
      <c r="A368" s="121" t="s">
        <v>900</v>
      </c>
      <c r="B368" s="123" t="n">
        <v>1348</v>
      </c>
      <c r="C368" s="96" t="n">
        <v>673</v>
      </c>
      <c r="D368" s="97" t="n">
        <v>49.93</v>
      </c>
      <c r="E368" s="96" t="n">
        <v>1921</v>
      </c>
      <c r="F368" s="97" t="n">
        <v>28.74</v>
      </c>
      <c r="G368" s="97" t="n">
        <v>20.93</v>
      </c>
      <c r="H368" s="97" t="n">
        <v>22.33</v>
      </c>
      <c r="I368" s="126" t="n">
        <v>13.33</v>
      </c>
      <c r="J368" s="97" t="n">
        <v>6.92</v>
      </c>
      <c r="K368" s="126" t="n">
        <v>2.34</v>
      </c>
      <c r="L368" s="126" t="s">
        <v>46</v>
      </c>
      <c r="M368" s="126" t="s">
        <v>46</v>
      </c>
      <c r="N368" s="126" t="n">
        <v>5.41</v>
      </c>
      <c r="O368" s="122" t="s">
        <v>901</v>
      </c>
    </row>
    <row r="369" s="130" customFormat="true" ht="12" hidden="false" customHeight="true" outlineLevel="0" collapsed="false">
      <c r="A369" s="121" t="s">
        <v>902</v>
      </c>
      <c r="B369" s="123" t="n">
        <v>726</v>
      </c>
      <c r="C369" s="96" t="n">
        <v>464</v>
      </c>
      <c r="D369" s="97" t="n">
        <v>63.91</v>
      </c>
      <c r="E369" s="96" t="n">
        <v>1197</v>
      </c>
      <c r="F369" s="97" t="n">
        <v>21.72</v>
      </c>
      <c r="G369" s="97" t="n">
        <v>39.6</v>
      </c>
      <c r="H369" s="97" t="n">
        <v>10.69</v>
      </c>
      <c r="I369" s="126" t="n">
        <v>9.86</v>
      </c>
      <c r="J369" s="97" t="n">
        <v>1.5</v>
      </c>
      <c r="K369" s="126" t="n">
        <v>9.86</v>
      </c>
      <c r="L369" s="126" t="s">
        <v>46</v>
      </c>
      <c r="M369" s="126" t="s">
        <v>46</v>
      </c>
      <c r="N369" s="126" t="n">
        <v>6.77</v>
      </c>
      <c r="O369" s="122" t="s">
        <v>903</v>
      </c>
    </row>
    <row r="370" customFormat="false" ht="12" hidden="false" customHeight="true" outlineLevel="0" collapsed="false">
      <c r="A370" s="121" t="s">
        <v>904</v>
      </c>
      <c r="B370" s="123" t="n">
        <v>531</v>
      </c>
      <c r="C370" s="96" t="n">
        <v>323</v>
      </c>
      <c r="D370" s="97" t="n">
        <v>60.83</v>
      </c>
      <c r="E370" s="96" t="n">
        <v>910</v>
      </c>
      <c r="F370" s="97" t="n">
        <v>14.73</v>
      </c>
      <c r="G370" s="97" t="n">
        <v>12.64</v>
      </c>
      <c r="H370" s="97" t="n">
        <v>10.33</v>
      </c>
      <c r="I370" s="126" t="n">
        <v>11.87</v>
      </c>
      <c r="J370" s="97" t="n">
        <v>4.29</v>
      </c>
      <c r="K370" s="126" t="n">
        <v>40.66</v>
      </c>
      <c r="L370" s="126" t="s">
        <v>46</v>
      </c>
      <c r="M370" s="126" t="s">
        <v>46</v>
      </c>
      <c r="N370" s="126" t="n">
        <v>5.49</v>
      </c>
      <c r="O370" s="122" t="s">
        <v>905</v>
      </c>
    </row>
    <row r="371" s="130" customFormat="true" ht="12" hidden="false" customHeight="true" outlineLevel="0" collapsed="false">
      <c r="A371" s="121" t="s">
        <v>906</v>
      </c>
      <c r="B371" s="123" t="n">
        <v>3955</v>
      </c>
      <c r="C371" s="96" t="n">
        <v>2000</v>
      </c>
      <c r="D371" s="97" t="n">
        <v>50.57</v>
      </c>
      <c r="E371" s="96" t="n">
        <v>5686</v>
      </c>
      <c r="F371" s="97" t="n">
        <v>21.19</v>
      </c>
      <c r="G371" s="97" t="n">
        <v>11.99</v>
      </c>
      <c r="H371" s="97" t="n">
        <v>11.71</v>
      </c>
      <c r="I371" s="126" t="n">
        <v>6.61</v>
      </c>
      <c r="J371" s="97" t="n">
        <v>2.25</v>
      </c>
      <c r="K371" s="126" t="n">
        <v>24.89</v>
      </c>
      <c r="L371" s="126" t="s">
        <v>46</v>
      </c>
      <c r="M371" s="126" t="s">
        <v>46</v>
      </c>
      <c r="N371" s="126" t="n">
        <v>21.35</v>
      </c>
      <c r="O371" s="122" t="s">
        <v>907</v>
      </c>
    </row>
    <row r="372" customFormat="false" ht="12" hidden="false" customHeight="true" outlineLevel="0" collapsed="false">
      <c r="A372" s="121" t="s">
        <v>908</v>
      </c>
      <c r="B372" s="123" t="n">
        <v>472</v>
      </c>
      <c r="C372" s="96" t="n">
        <v>239</v>
      </c>
      <c r="D372" s="97" t="n">
        <v>50.64</v>
      </c>
      <c r="E372" s="96" t="n">
        <v>692</v>
      </c>
      <c r="F372" s="97" t="n">
        <v>31.65</v>
      </c>
      <c r="G372" s="97" t="n">
        <v>16.62</v>
      </c>
      <c r="H372" s="97" t="n">
        <v>9.68</v>
      </c>
      <c r="I372" s="126" t="n">
        <v>5.64</v>
      </c>
      <c r="J372" s="97" t="n">
        <v>2.89</v>
      </c>
      <c r="K372" s="126" t="n">
        <v>19.51</v>
      </c>
      <c r="L372" s="126" t="s">
        <v>46</v>
      </c>
      <c r="M372" s="126" t="s">
        <v>46</v>
      </c>
      <c r="N372" s="126" t="n">
        <v>14.02</v>
      </c>
      <c r="O372" s="122" t="s">
        <v>909</v>
      </c>
    </row>
    <row r="373" s="130" customFormat="true" ht="12" hidden="false" customHeight="true" outlineLevel="0" collapsed="false">
      <c r="A373" s="121" t="s">
        <v>910</v>
      </c>
      <c r="B373" s="123" t="n">
        <v>3383</v>
      </c>
      <c r="C373" s="96" t="n">
        <v>1906</v>
      </c>
      <c r="D373" s="97" t="n">
        <v>56.34</v>
      </c>
      <c r="E373" s="96" t="n">
        <v>5222</v>
      </c>
      <c r="F373" s="97" t="n">
        <v>19.53</v>
      </c>
      <c r="G373" s="97" t="n">
        <v>27.75</v>
      </c>
      <c r="H373" s="97" t="n">
        <v>15.19</v>
      </c>
      <c r="I373" s="126" t="n">
        <v>2.7</v>
      </c>
      <c r="J373" s="97" t="n">
        <v>5.46</v>
      </c>
      <c r="K373" s="126" t="n">
        <v>25.99</v>
      </c>
      <c r="L373" s="126" t="s">
        <v>46</v>
      </c>
      <c r="M373" s="126" t="s">
        <v>46</v>
      </c>
      <c r="N373" s="126" t="n">
        <v>3.39</v>
      </c>
      <c r="O373" s="122" t="s">
        <v>911</v>
      </c>
    </row>
    <row r="374" customFormat="false" ht="12" hidden="false" customHeight="true" outlineLevel="0" collapsed="false">
      <c r="A374" s="121" t="s">
        <v>912</v>
      </c>
      <c r="B374" s="123" t="n">
        <v>560</v>
      </c>
      <c r="C374" s="96" t="n">
        <v>282</v>
      </c>
      <c r="D374" s="97" t="n">
        <v>50.36</v>
      </c>
      <c r="E374" s="96" t="n">
        <v>810</v>
      </c>
      <c r="F374" s="97" t="n">
        <v>49.14</v>
      </c>
      <c r="G374" s="97" t="n">
        <v>10.99</v>
      </c>
      <c r="H374" s="97" t="n">
        <v>17.65</v>
      </c>
      <c r="I374" s="126" t="n">
        <v>5.68</v>
      </c>
      <c r="J374" s="97" t="n">
        <v>1.48</v>
      </c>
      <c r="K374" s="126" t="n">
        <v>8.77</v>
      </c>
      <c r="L374" s="126" t="s">
        <v>46</v>
      </c>
      <c r="M374" s="126" t="s">
        <v>46</v>
      </c>
      <c r="N374" s="126" t="n">
        <v>6.3</v>
      </c>
      <c r="O374" s="122" t="s">
        <v>913</v>
      </c>
    </row>
    <row r="375" s="130" customFormat="true" ht="12" hidden="false" customHeight="true" outlineLevel="0" collapsed="false">
      <c r="A375" s="121" t="s">
        <v>914</v>
      </c>
      <c r="B375" s="123" t="n">
        <v>6169</v>
      </c>
      <c r="C375" s="96" t="n">
        <v>3196</v>
      </c>
      <c r="D375" s="97" t="n">
        <v>51.81</v>
      </c>
      <c r="E375" s="96" t="n">
        <v>8920</v>
      </c>
      <c r="F375" s="97" t="n">
        <v>32.46</v>
      </c>
      <c r="G375" s="97" t="n">
        <v>19.82</v>
      </c>
      <c r="H375" s="97" t="n">
        <v>6.5</v>
      </c>
      <c r="I375" s="126" t="n">
        <v>12.29</v>
      </c>
      <c r="J375" s="97" t="n">
        <v>3.03</v>
      </c>
      <c r="K375" s="126" t="n">
        <v>22.9</v>
      </c>
      <c r="L375" s="126" t="s">
        <v>46</v>
      </c>
      <c r="M375" s="126" t="s">
        <v>46</v>
      </c>
      <c r="N375" s="126" t="n">
        <v>3</v>
      </c>
      <c r="O375" s="122" t="s">
        <v>915</v>
      </c>
    </row>
    <row r="376" customFormat="false" ht="12" hidden="false" customHeight="true" outlineLevel="0" collapsed="false">
      <c r="A376" s="121" t="s">
        <v>916</v>
      </c>
      <c r="B376" s="123" t="n">
        <v>348</v>
      </c>
      <c r="C376" s="96" t="n">
        <v>205</v>
      </c>
      <c r="D376" s="97" t="n">
        <v>58.91</v>
      </c>
      <c r="E376" s="96" t="n">
        <v>567</v>
      </c>
      <c r="F376" s="97" t="n">
        <v>22.05</v>
      </c>
      <c r="G376" s="97" t="n">
        <v>16.4</v>
      </c>
      <c r="H376" s="97" t="n">
        <v>27.87</v>
      </c>
      <c r="I376" s="126" t="n">
        <v>6.7</v>
      </c>
      <c r="J376" s="97" t="n">
        <v>4.06</v>
      </c>
      <c r="K376" s="126" t="n">
        <v>16.05</v>
      </c>
      <c r="L376" s="126" t="s">
        <v>46</v>
      </c>
      <c r="M376" s="126" t="s">
        <v>46</v>
      </c>
      <c r="N376" s="126" t="n">
        <v>6.88</v>
      </c>
      <c r="O376" s="122" t="s">
        <v>917</v>
      </c>
    </row>
    <row r="377" s="130" customFormat="true" ht="12" hidden="false" customHeight="true" outlineLevel="0" collapsed="false">
      <c r="A377" s="121" t="s">
        <v>918</v>
      </c>
      <c r="B377" s="123" t="n">
        <v>744</v>
      </c>
      <c r="C377" s="96" t="n">
        <v>378</v>
      </c>
      <c r="D377" s="97" t="n">
        <v>50.81</v>
      </c>
      <c r="E377" s="96" t="n">
        <v>1110</v>
      </c>
      <c r="F377" s="97" t="n">
        <v>38.92</v>
      </c>
      <c r="G377" s="97" t="n">
        <v>12.25</v>
      </c>
      <c r="H377" s="97" t="n">
        <v>32.7</v>
      </c>
      <c r="I377" s="126" t="n">
        <v>6.49</v>
      </c>
      <c r="J377" s="97" t="n">
        <v>1.89</v>
      </c>
      <c r="K377" s="126" t="n">
        <v>3.69</v>
      </c>
      <c r="L377" s="126" t="s">
        <v>46</v>
      </c>
      <c r="M377" s="126" t="s">
        <v>46</v>
      </c>
      <c r="N377" s="126" t="n">
        <v>4.05</v>
      </c>
      <c r="O377" s="122" t="s">
        <v>919</v>
      </c>
    </row>
    <row r="378" customFormat="false" ht="12" hidden="false" customHeight="true" outlineLevel="0" collapsed="false">
      <c r="A378" s="121" t="s">
        <v>920</v>
      </c>
      <c r="B378" s="123" t="n">
        <v>627</v>
      </c>
      <c r="C378" s="96" t="n">
        <v>381</v>
      </c>
      <c r="D378" s="97" t="n">
        <v>60.77</v>
      </c>
      <c r="E378" s="96" t="n">
        <v>1018</v>
      </c>
      <c r="F378" s="97" t="n">
        <v>36.84</v>
      </c>
      <c r="G378" s="97" t="n">
        <v>13.75</v>
      </c>
      <c r="H378" s="97" t="n">
        <v>10.61</v>
      </c>
      <c r="I378" s="126" t="n">
        <v>7.07</v>
      </c>
      <c r="J378" s="97" t="n">
        <v>1.38</v>
      </c>
      <c r="K378" s="126" t="n">
        <v>24.26</v>
      </c>
      <c r="L378" s="126" t="s">
        <v>46</v>
      </c>
      <c r="M378" s="126" t="s">
        <v>46</v>
      </c>
      <c r="N378" s="126" t="n">
        <v>6.09</v>
      </c>
      <c r="O378" s="122" t="s">
        <v>921</v>
      </c>
    </row>
    <row r="379" s="130" customFormat="true" ht="12" hidden="false" customHeight="true" outlineLevel="0" collapsed="false">
      <c r="A379" s="121" t="s">
        <v>922</v>
      </c>
      <c r="B379" s="123" t="n">
        <v>2286</v>
      </c>
      <c r="C379" s="96" t="n">
        <v>1167</v>
      </c>
      <c r="D379" s="97" t="n">
        <v>51.05</v>
      </c>
      <c r="E379" s="96" t="n">
        <v>3235</v>
      </c>
      <c r="F379" s="97" t="n">
        <v>58.02</v>
      </c>
      <c r="G379" s="97" t="n">
        <v>10.08</v>
      </c>
      <c r="H379" s="97" t="n">
        <v>16.91</v>
      </c>
      <c r="I379" s="126" t="n">
        <v>8.69</v>
      </c>
      <c r="J379" s="97" t="n">
        <v>1.33</v>
      </c>
      <c r="K379" s="126" t="n">
        <v>1.51</v>
      </c>
      <c r="L379" s="126" t="s">
        <v>46</v>
      </c>
      <c r="M379" s="126" t="s">
        <v>46</v>
      </c>
      <c r="N379" s="126" t="n">
        <v>3.46</v>
      </c>
      <c r="O379" s="122" t="s">
        <v>923</v>
      </c>
    </row>
    <row r="380" customFormat="false" ht="12" hidden="false" customHeight="true" outlineLevel="0" collapsed="false">
      <c r="A380" s="121" t="s">
        <v>924</v>
      </c>
      <c r="B380" s="123" t="n">
        <v>442</v>
      </c>
      <c r="C380" s="96" t="n">
        <v>389</v>
      </c>
      <c r="D380" s="97" t="n">
        <v>88.01</v>
      </c>
      <c r="E380" s="96" t="n">
        <v>1057</v>
      </c>
      <c r="F380" s="97" t="n">
        <v>63.67</v>
      </c>
      <c r="G380" s="97" t="n">
        <v>10.31</v>
      </c>
      <c r="H380" s="97" t="n">
        <v>11.54</v>
      </c>
      <c r="I380" s="126" t="n">
        <v>6.81</v>
      </c>
      <c r="J380" s="97" t="n">
        <v>2.55</v>
      </c>
      <c r="K380" s="126" t="n">
        <v>4.07</v>
      </c>
      <c r="L380" s="126" t="s">
        <v>46</v>
      </c>
      <c r="M380" s="126" t="s">
        <v>46</v>
      </c>
      <c r="N380" s="126" t="n">
        <v>1.04</v>
      </c>
      <c r="O380" s="122" t="s">
        <v>925</v>
      </c>
    </row>
    <row r="381" s="130" customFormat="true" ht="12" hidden="false" customHeight="true" outlineLevel="0" collapsed="false">
      <c r="A381" s="121" t="s">
        <v>926</v>
      </c>
      <c r="B381" s="123" t="n">
        <v>787</v>
      </c>
      <c r="C381" s="96" t="n">
        <v>504</v>
      </c>
      <c r="D381" s="97" t="n">
        <v>64.04</v>
      </c>
      <c r="E381" s="96" t="n">
        <v>1426</v>
      </c>
      <c r="F381" s="97" t="n">
        <v>29.73</v>
      </c>
      <c r="G381" s="97" t="n">
        <v>19.85</v>
      </c>
      <c r="H381" s="97" t="n">
        <v>9.33</v>
      </c>
      <c r="I381" s="126" t="n">
        <v>8.13</v>
      </c>
      <c r="J381" s="97" t="n">
        <v>1.68</v>
      </c>
      <c r="K381" s="126" t="n">
        <v>3.86</v>
      </c>
      <c r="L381" s="126" t="s">
        <v>46</v>
      </c>
      <c r="M381" s="126" t="s">
        <v>46</v>
      </c>
      <c r="N381" s="126" t="n">
        <v>27.42</v>
      </c>
      <c r="O381" s="122" t="s">
        <v>927</v>
      </c>
    </row>
    <row r="382" customFormat="false" ht="12" hidden="false" customHeight="true" outlineLevel="0" collapsed="false">
      <c r="A382" s="121" t="s">
        <v>928</v>
      </c>
      <c r="B382" s="123" t="n">
        <v>2158</v>
      </c>
      <c r="C382" s="96" t="n">
        <v>901</v>
      </c>
      <c r="D382" s="97" t="n">
        <v>41.75</v>
      </c>
      <c r="E382" s="96" t="n">
        <v>2467</v>
      </c>
      <c r="F382" s="97" t="n">
        <v>33.68</v>
      </c>
      <c r="G382" s="97" t="n">
        <v>11.71</v>
      </c>
      <c r="H382" s="97" t="n">
        <v>10.17</v>
      </c>
      <c r="I382" s="126" t="n">
        <v>18.61</v>
      </c>
      <c r="J382" s="97" t="n">
        <v>2.51</v>
      </c>
      <c r="K382" s="126" t="n">
        <v>2.11</v>
      </c>
      <c r="L382" s="126" t="s">
        <v>46</v>
      </c>
      <c r="M382" s="126" t="s">
        <v>46</v>
      </c>
      <c r="N382" s="126" t="n">
        <v>21.2</v>
      </c>
      <c r="O382" s="122" t="s">
        <v>929</v>
      </c>
    </row>
    <row r="383" s="130" customFormat="true" ht="12" hidden="false" customHeight="true" outlineLevel="0" collapsed="false">
      <c r="A383" s="121" t="s">
        <v>930</v>
      </c>
      <c r="B383" s="123" t="n">
        <v>10892</v>
      </c>
      <c r="C383" s="96" t="n">
        <v>4400</v>
      </c>
      <c r="D383" s="97" t="n">
        <v>40.4</v>
      </c>
      <c r="E383" s="96" t="n">
        <v>12538</v>
      </c>
      <c r="F383" s="97" t="n">
        <v>31.8</v>
      </c>
      <c r="G383" s="97" t="n">
        <v>21.53</v>
      </c>
      <c r="H383" s="97" t="n">
        <v>30.86</v>
      </c>
      <c r="I383" s="126" t="n">
        <v>7.23</v>
      </c>
      <c r="J383" s="97" t="n">
        <v>1.06</v>
      </c>
      <c r="K383" s="126" t="n">
        <v>2.92</v>
      </c>
      <c r="L383" s="126" t="s">
        <v>46</v>
      </c>
      <c r="M383" s="126" t="s">
        <v>46</v>
      </c>
      <c r="N383" s="126" t="n">
        <v>4.61</v>
      </c>
      <c r="O383" s="122" t="s">
        <v>931</v>
      </c>
    </row>
    <row r="384" customFormat="false" ht="12" hidden="false" customHeight="true" outlineLevel="0" collapsed="false">
      <c r="A384" s="121" t="s">
        <v>932</v>
      </c>
      <c r="B384" s="123" t="n">
        <v>462</v>
      </c>
      <c r="C384" s="96" t="n">
        <v>286</v>
      </c>
      <c r="D384" s="97" t="n">
        <v>61.9</v>
      </c>
      <c r="E384" s="96" t="n">
        <v>823</v>
      </c>
      <c r="F384" s="97" t="n">
        <v>22.36</v>
      </c>
      <c r="G384" s="97" t="n">
        <v>10.81</v>
      </c>
      <c r="H384" s="97" t="n">
        <v>6.56</v>
      </c>
      <c r="I384" s="126" t="n">
        <v>4.25</v>
      </c>
      <c r="J384" s="97" t="n">
        <v>0.85</v>
      </c>
      <c r="K384" s="126" t="n">
        <v>46.66</v>
      </c>
      <c r="L384" s="126" t="s">
        <v>46</v>
      </c>
      <c r="M384" s="126" t="s">
        <v>46</v>
      </c>
      <c r="N384" s="126" t="n">
        <v>8.51</v>
      </c>
      <c r="O384" s="122" t="s">
        <v>933</v>
      </c>
    </row>
    <row r="385" s="130" customFormat="true" ht="12" hidden="false" customHeight="true" outlineLevel="0" collapsed="false">
      <c r="A385" s="121" t="s">
        <v>934</v>
      </c>
      <c r="B385" s="123" t="n">
        <v>3271</v>
      </c>
      <c r="C385" s="96" t="n">
        <v>1719</v>
      </c>
      <c r="D385" s="97" t="n">
        <v>52.55</v>
      </c>
      <c r="E385" s="96" t="n">
        <v>4802</v>
      </c>
      <c r="F385" s="97" t="n">
        <v>32.57</v>
      </c>
      <c r="G385" s="97" t="n">
        <v>18.22</v>
      </c>
      <c r="H385" s="97" t="n">
        <v>14.91</v>
      </c>
      <c r="I385" s="126" t="n">
        <v>5.77</v>
      </c>
      <c r="J385" s="97" t="n">
        <v>2.02</v>
      </c>
      <c r="K385" s="126" t="n">
        <v>22.78</v>
      </c>
      <c r="L385" s="126" t="s">
        <v>46</v>
      </c>
      <c r="M385" s="126" t="s">
        <v>46</v>
      </c>
      <c r="N385" s="126" t="n">
        <v>3.73</v>
      </c>
      <c r="O385" s="122" t="s">
        <v>935</v>
      </c>
    </row>
    <row r="386" customFormat="false" ht="12" hidden="false" customHeight="true" outlineLevel="0" collapsed="false">
      <c r="A386" s="121" t="s">
        <v>936</v>
      </c>
      <c r="B386" s="123" t="n">
        <v>11480</v>
      </c>
      <c r="C386" s="96" t="n">
        <v>4435</v>
      </c>
      <c r="D386" s="97" t="n">
        <v>38.63</v>
      </c>
      <c r="E386" s="96" t="n">
        <v>12663</v>
      </c>
      <c r="F386" s="97" t="n">
        <v>26.45</v>
      </c>
      <c r="G386" s="97" t="n">
        <v>18.68</v>
      </c>
      <c r="H386" s="97" t="n">
        <v>22.36</v>
      </c>
      <c r="I386" s="126" t="n">
        <v>7.95</v>
      </c>
      <c r="J386" s="97" t="n">
        <v>2.92</v>
      </c>
      <c r="K386" s="126" t="n">
        <v>11.76</v>
      </c>
      <c r="L386" s="126" t="s">
        <v>46</v>
      </c>
      <c r="M386" s="126" t="s">
        <v>46</v>
      </c>
      <c r="N386" s="126" t="n">
        <v>9.87</v>
      </c>
      <c r="O386" s="122" t="s">
        <v>937</v>
      </c>
    </row>
    <row r="387" s="130" customFormat="true" ht="12" hidden="false" customHeight="true" outlineLevel="0" collapsed="false">
      <c r="A387" s="121" t="s">
        <v>938</v>
      </c>
      <c r="B387" s="123" t="n">
        <v>2611</v>
      </c>
      <c r="C387" s="96" t="n">
        <v>1497</v>
      </c>
      <c r="D387" s="97" t="n">
        <v>57.33</v>
      </c>
      <c r="E387" s="96" t="n">
        <v>4297</v>
      </c>
      <c r="F387" s="97" t="n">
        <v>17.27</v>
      </c>
      <c r="G387" s="97" t="n">
        <v>17.64</v>
      </c>
      <c r="H387" s="97" t="n">
        <v>10.43</v>
      </c>
      <c r="I387" s="126" t="n">
        <v>1.14</v>
      </c>
      <c r="J387" s="97" t="n">
        <v>0.93</v>
      </c>
      <c r="K387" s="126" t="n">
        <v>7.96</v>
      </c>
      <c r="L387" s="126" t="s">
        <v>46</v>
      </c>
      <c r="M387" s="126" t="s">
        <v>46</v>
      </c>
      <c r="N387" s="126" t="n">
        <v>44.64</v>
      </c>
      <c r="O387" s="122" t="s">
        <v>939</v>
      </c>
    </row>
    <row r="388" customFormat="false" ht="12" hidden="false" customHeight="true" outlineLevel="0" collapsed="false">
      <c r="A388" s="121" t="s">
        <v>940</v>
      </c>
      <c r="B388" s="123" t="n">
        <v>469</v>
      </c>
      <c r="C388" s="96" t="n">
        <v>337</v>
      </c>
      <c r="D388" s="97" t="n">
        <v>71.86</v>
      </c>
      <c r="E388" s="96" t="n">
        <v>961</v>
      </c>
      <c r="F388" s="97" t="n">
        <v>43.7</v>
      </c>
      <c r="G388" s="97" t="n">
        <v>5.2</v>
      </c>
      <c r="H388" s="97" t="n">
        <v>10.72</v>
      </c>
      <c r="I388" s="126" t="n">
        <v>8.12</v>
      </c>
      <c r="J388" s="97" t="n">
        <v>0.83</v>
      </c>
      <c r="K388" s="126" t="n">
        <v>29.55</v>
      </c>
      <c r="L388" s="126" t="s">
        <v>46</v>
      </c>
      <c r="M388" s="126" t="s">
        <v>46</v>
      </c>
      <c r="N388" s="126" t="n">
        <v>1.87</v>
      </c>
      <c r="O388" s="122" t="s">
        <v>941</v>
      </c>
    </row>
    <row r="389" s="130" customFormat="true" ht="12" hidden="false" customHeight="true" outlineLevel="0" collapsed="false">
      <c r="A389" s="121" t="s">
        <v>942</v>
      </c>
      <c r="B389" s="123" t="n">
        <v>468</v>
      </c>
      <c r="C389" s="96" t="n">
        <v>306</v>
      </c>
      <c r="D389" s="97" t="n">
        <v>65.38</v>
      </c>
      <c r="E389" s="96" t="n">
        <v>862</v>
      </c>
      <c r="F389" s="97" t="n">
        <v>32.95</v>
      </c>
      <c r="G389" s="97" t="n">
        <v>20.77</v>
      </c>
      <c r="H389" s="97" t="n">
        <v>8.24</v>
      </c>
      <c r="I389" s="126" t="n">
        <v>1.86</v>
      </c>
      <c r="J389" s="97" t="n">
        <v>1.97</v>
      </c>
      <c r="K389" s="126" t="n">
        <v>4.06</v>
      </c>
      <c r="L389" s="126" t="s">
        <v>46</v>
      </c>
      <c r="M389" s="126" t="s">
        <v>46</v>
      </c>
      <c r="N389" s="126" t="n">
        <v>30.16</v>
      </c>
      <c r="O389" s="122" t="s">
        <v>943</v>
      </c>
    </row>
    <row r="390" customFormat="false" ht="12" hidden="false" customHeight="true" outlineLevel="0" collapsed="false">
      <c r="A390" s="121" t="s">
        <v>944</v>
      </c>
      <c r="B390" s="123" t="n">
        <v>941</v>
      </c>
      <c r="C390" s="96" t="n">
        <v>494</v>
      </c>
      <c r="D390" s="97" t="n">
        <v>52.5</v>
      </c>
      <c r="E390" s="96" t="n">
        <v>1356</v>
      </c>
      <c r="F390" s="97" t="n">
        <v>40.63</v>
      </c>
      <c r="G390" s="97" t="n">
        <v>19.91</v>
      </c>
      <c r="H390" s="97" t="n">
        <v>16.15</v>
      </c>
      <c r="I390" s="126" t="n">
        <v>8.48</v>
      </c>
      <c r="J390" s="97" t="n">
        <v>4.35</v>
      </c>
      <c r="K390" s="126" t="n">
        <v>4.94</v>
      </c>
      <c r="L390" s="126" t="s">
        <v>46</v>
      </c>
      <c r="M390" s="126" t="s">
        <v>46</v>
      </c>
      <c r="N390" s="126" t="n">
        <v>5.53</v>
      </c>
      <c r="O390" s="122" t="s">
        <v>945</v>
      </c>
    </row>
    <row r="391" s="130" customFormat="true" ht="12" hidden="false" customHeight="true" outlineLevel="0" collapsed="false">
      <c r="A391" s="121" t="s">
        <v>946</v>
      </c>
      <c r="B391" s="123" t="n">
        <v>17726</v>
      </c>
      <c r="C391" s="96" t="n">
        <v>6284</v>
      </c>
      <c r="D391" s="97" t="n">
        <v>35.45</v>
      </c>
      <c r="E391" s="96" t="n">
        <v>17829</v>
      </c>
      <c r="F391" s="97" t="n">
        <v>24.8</v>
      </c>
      <c r="G391" s="97" t="n">
        <v>23.97</v>
      </c>
      <c r="H391" s="97" t="n">
        <v>20.56</v>
      </c>
      <c r="I391" s="126" t="n">
        <v>10.66</v>
      </c>
      <c r="J391" s="97" t="n">
        <v>3.9</v>
      </c>
      <c r="K391" s="126" t="n">
        <v>1.65</v>
      </c>
      <c r="L391" s="126" t="s">
        <v>46</v>
      </c>
      <c r="M391" s="126" t="s">
        <v>46</v>
      </c>
      <c r="N391" s="126" t="n">
        <v>14.46</v>
      </c>
      <c r="O391" s="122" t="s">
        <v>947</v>
      </c>
    </row>
    <row r="392" customFormat="false" ht="12" hidden="false" customHeight="true" outlineLevel="0" collapsed="false">
      <c r="A392" s="121" t="s">
        <v>328</v>
      </c>
      <c r="B392" s="127" t="s">
        <v>46</v>
      </c>
      <c r="C392" s="96" t="n">
        <v>2094</v>
      </c>
      <c r="D392" s="126" t="s">
        <v>46</v>
      </c>
      <c r="E392" s="96" t="n">
        <v>6088</v>
      </c>
      <c r="F392" s="97" t="n">
        <v>25.2</v>
      </c>
      <c r="G392" s="97" t="n">
        <v>22.26</v>
      </c>
      <c r="H392" s="97" t="n">
        <v>16.97</v>
      </c>
      <c r="I392" s="126" t="n">
        <v>12.02</v>
      </c>
      <c r="J392" s="97" t="n">
        <v>4.93</v>
      </c>
      <c r="K392" s="126" t="n">
        <v>9.05</v>
      </c>
      <c r="L392" s="126" t="s">
        <v>46</v>
      </c>
      <c r="M392" s="126" t="s">
        <v>46</v>
      </c>
      <c r="N392" s="126" t="n">
        <v>9.58</v>
      </c>
      <c r="O392" s="122" t="s">
        <v>404</v>
      </c>
    </row>
    <row r="393" s="130" customFormat="true" ht="12" hidden="false" customHeight="true" outlineLevel="0" collapsed="false">
      <c r="A393" s="131" t="s">
        <v>123</v>
      </c>
      <c r="B393" s="123" t="s">
        <v>123</v>
      </c>
      <c r="C393" s="96" t="s">
        <v>123</v>
      </c>
      <c r="D393" s="97" t="s">
        <v>123</v>
      </c>
      <c r="E393" s="96" t="s">
        <v>123</v>
      </c>
      <c r="F393" s="132"/>
      <c r="G393" s="132"/>
      <c r="H393" s="132"/>
      <c r="I393" s="133"/>
      <c r="J393" s="132"/>
      <c r="K393" s="133"/>
      <c r="L393" s="133"/>
      <c r="M393" s="133"/>
      <c r="N393" s="133"/>
      <c r="O393" s="134" t="s">
        <v>123</v>
      </c>
    </row>
    <row r="394" customFormat="false" ht="12" hidden="false" customHeight="true" outlineLevel="0" collapsed="false">
      <c r="A394" s="121"/>
      <c r="B394" s="123"/>
      <c r="C394" s="96"/>
      <c r="D394" s="97"/>
      <c r="E394" s="96"/>
      <c r="F394" s="98"/>
      <c r="G394" s="98"/>
      <c r="H394" s="98"/>
      <c r="I394" s="99"/>
      <c r="J394" s="98"/>
      <c r="K394" s="99"/>
      <c r="L394" s="99"/>
      <c r="M394" s="99"/>
      <c r="N394" s="99"/>
      <c r="O394" s="122"/>
    </row>
    <row r="395" customFormat="false" ht="12" hidden="false" customHeight="true" outlineLevel="0" collapsed="false">
      <c r="A395" s="124" t="s">
        <v>251</v>
      </c>
      <c r="B395" s="123"/>
      <c r="C395" s="96"/>
      <c r="D395" s="97"/>
      <c r="E395" s="96"/>
      <c r="F395" s="98"/>
      <c r="G395" s="98"/>
      <c r="H395" s="98"/>
      <c r="I395" s="99"/>
      <c r="J395" s="98"/>
      <c r="K395" s="99"/>
      <c r="L395" s="99"/>
      <c r="M395" s="99"/>
      <c r="N395" s="99"/>
      <c r="O395" s="125" t="s">
        <v>251</v>
      </c>
    </row>
    <row r="396" customFormat="false" ht="12" hidden="false" customHeight="true" outlineLevel="0" collapsed="false">
      <c r="A396" s="121" t="s">
        <v>948</v>
      </c>
      <c r="B396" s="123" t="n">
        <v>696</v>
      </c>
      <c r="C396" s="96" t="n">
        <v>369</v>
      </c>
      <c r="D396" s="97" t="n">
        <v>53.02</v>
      </c>
      <c r="E396" s="96" t="n">
        <v>1015</v>
      </c>
      <c r="F396" s="97" t="n">
        <v>35.86</v>
      </c>
      <c r="G396" s="97" t="n">
        <v>26.4</v>
      </c>
      <c r="H396" s="97" t="n">
        <v>16.35</v>
      </c>
      <c r="I396" s="126" t="n">
        <v>5.42</v>
      </c>
      <c r="J396" s="97" t="n">
        <v>5.22</v>
      </c>
      <c r="K396" s="126" t="s">
        <v>46</v>
      </c>
      <c r="L396" s="126" t="s">
        <v>46</v>
      </c>
      <c r="M396" s="126" t="s">
        <v>46</v>
      </c>
      <c r="N396" s="126" t="n">
        <v>10.74</v>
      </c>
      <c r="O396" s="122" t="s">
        <v>949</v>
      </c>
    </row>
    <row r="397" s="130" customFormat="true" ht="12" hidden="false" customHeight="true" outlineLevel="0" collapsed="false">
      <c r="A397" s="121" t="s">
        <v>950</v>
      </c>
      <c r="B397" s="123" t="n">
        <v>3816</v>
      </c>
      <c r="C397" s="96" t="n">
        <v>1643</v>
      </c>
      <c r="D397" s="97" t="n">
        <v>43.06</v>
      </c>
      <c r="E397" s="96" t="n">
        <v>4637</v>
      </c>
      <c r="F397" s="97" t="n">
        <v>29.95</v>
      </c>
      <c r="G397" s="97" t="n">
        <v>31.62</v>
      </c>
      <c r="H397" s="97" t="n">
        <v>27.35</v>
      </c>
      <c r="I397" s="126" t="n">
        <v>1.92</v>
      </c>
      <c r="J397" s="97" t="n">
        <v>2.42</v>
      </c>
      <c r="K397" s="126" t="s">
        <v>46</v>
      </c>
      <c r="L397" s="126" t="s">
        <v>46</v>
      </c>
      <c r="M397" s="126" t="s">
        <v>46</v>
      </c>
      <c r="N397" s="126" t="n">
        <v>6.75</v>
      </c>
      <c r="O397" s="122" t="s">
        <v>951</v>
      </c>
    </row>
    <row r="398" customFormat="false" ht="12" hidden="false" customHeight="true" outlineLevel="0" collapsed="false">
      <c r="A398" s="121" t="s">
        <v>952</v>
      </c>
      <c r="B398" s="123" t="n">
        <v>850</v>
      </c>
      <c r="C398" s="96" t="n">
        <v>523</v>
      </c>
      <c r="D398" s="97" t="n">
        <v>61.53</v>
      </c>
      <c r="E398" s="96" t="n">
        <v>1452</v>
      </c>
      <c r="F398" s="97" t="n">
        <v>66.87</v>
      </c>
      <c r="G398" s="97" t="n">
        <v>12.47</v>
      </c>
      <c r="H398" s="97" t="n">
        <v>8.75</v>
      </c>
      <c r="I398" s="126" t="n">
        <v>3.03</v>
      </c>
      <c r="J398" s="97" t="n">
        <v>1.52</v>
      </c>
      <c r="K398" s="126" t="s">
        <v>46</v>
      </c>
      <c r="L398" s="126" t="s">
        <v>46</v>
      </c>
      <c r="M398" s="126" t="s">
        <v>46</v>
      </c>
      <c r="N398" s="126" t="n">
        <v>7.37</v>
      </c>
      <c r="O398" s="122" t="s">
        <v>953</v>
      </c>
    </row>
    <row r="399" s="130" customFormat="true" ht="12" hidden="false" customHeight="true" outlineLevel="0" collapsed="false">
      <c r="A399" s="121" t="s">
        <v>954</v>
      </c>
      <c r="B399" s="123" t="n">
        <v>3458</v>
      </c>
      <c r="C399" s="96" t="n">
        <v>1442</v>
      </c>
      <c r="D399" s="97" t="n">
        <v>41.7</v>
      </c>
      <c r="E399" s="96" t="n">
        <v>4103</v>
      </c>
      <c r="F399" s="97" t="n">
        <v>44.26</v>
      </c>
      <c r="G399" s="97" t="n">
        <v>18.74</v>
      </c>
      <c r="H399" s="97" t="n">
        <v>16.38</v>
      </c>
      <c r="I399" s="126" t="n">
        <v>13.11</v>
      </c>
      <c r="J399" s="97" t="n">
        <v>1.27</v>
      </c>
      <c r="K399" s="126" t="s">
        <v>46</v>
      </c>
      <c r="L399" s="126" t="s">
        <v>46</v>
      </c>
      <c r="M399" s="126" t="s">
        <v>46</v>
      </c>
      <c r="N399" s="126" t="n">
        <v>6.24</v>
      </c>
      <c r="O399" s="122" t="s">
        <v>955</v>
      </c>
    </row>
    <row r="400" customFormat="false" ht="12" hidden="false" customHeight="true" outlineLevel="0" collapsed="false">
      <c r="A400" s="121" t="s">
        <v>956</v>
      </c>
      <c r="B400" s="123" t="n">
        <v>768</v>
      </c>
      <c r="C400" s="96" t="n">
        <v>357</v>
      </c>
      <c r="D400" s="97" t="n">
        <v>46.48</v>
      </c>
      <c r="E400" s="96" t="n">
        <v>944</v>
      </c>
      <c r="F400" s="97" t="n">
        <v>24.79</v>
      </c>
      <c r="G400" s="97" t="n">
        <v>20.66</v>
      </c>
      <c r="H400" s="97" t="n">
        <v>15.25</v>
      </c>
      <c r="I400" s="126" t="n">
        <v>8.37</v>
      </c>
      <c r="J400" s="97" t="n">
        <v>1.06</v>
      </c>
      <c r="K400" s="126" t="s">
        <v>46</v>
      </c>
      <c r="L400" s="126" t="s">
        <v>46</v>
      </c>
      <c r="M400" s="126" t="s">
        <v>46</v>
      </c>
      <c r="N400" s="126" t="n">
        <v>29.87</v>
      </c>
      <c r="O400" s="122" t="s">
        <v>957</v>
      </c>
    </row>
    <row r="401" s="130" customFormat="true" ht="12" hidden="false" customHeight="true" outlineLevel="0" collapsed="false">
      <c r="A401" s="121" t="s">
        <v>958</v>
      </c>
      <c r="B401" s="123" t="n">
        <v>5423</v>
      </c>
      <c r="C401" s="96" t="n">
        <v>2223</v>
      </c>
      <c r="D401" s="97" t="n">
        <v>40.99</v>
      </c>
      <c r="E401" s="96" t="n">
        <v>6032</v>
      </c>
      <c r="F401" s="97" t="n">
        <v>43.37</v>
      </c>
      <c r="G401" s="97" t="n">
        <v>17.87</v>
      </c>
      <c r="H401" s="97" t="n">
        <v>22.88</v>
      </c>
      <c r="I401" s="126" t="n">
        <v>9.4</v>
      </c>
      <c r="J401" s="97" t="n">
        <v>2.01</v>
      </c>
      <c r="K401" s="126" t="s">
        <v>46</v>
      </c>
      <c r="L401" s="126" t="s">
        <v>46</v>
      </c>
      <c r="M401" s="126" t="s">
        <v>46</v>
      </c>
      <c r="N401" s="126" t="n">
        <v>4.48</v>
      </c>
      <c r="O401" s="122" t="s">
        <v>959</v>
      </c>
    </row>
    <row r="402" customFormat="false" ht="12" hidden="false" customHeight="true" outlineLevel="0" collapsed="false">
      <c r="A402" s="121" t="s">
        <v>960</v>
      </c>
      <c r="B402" s="123" t="n">
        <v>540</v>
      </c>
      <c r="C402" s="96" t="n">
        <v>304</v>
      </c>
      <c r="D402" s="97" t="n">
        <v>56.3</v>
      </c>
      <c r="E402" s="96" t="n">
        <v>842</v>
      </c>
      <c r="F402" s="97" t="n">
        <v>33.73</v>
      </c>
      <c r="G402" s="97" t="n">
        <v>18.76</v>
      </c>
      <c r="H402" s="97" t="n">
        <v>9.5</v>
      </c>
      <c r="I402" s="126" t="n">
        <v>7.96</v>
      </c>
      <c r="J402" s="97" t="n">
        <v>1.07</v>
      </c>
      <c r="K402" s="126" t="s">
        <v>46</v>
      </c>
      <c r="L402" s="126" t="s">
        <v>46</v>
      </c>
      <c r="M402" s="126" t="s">
        <v>46</v>
      </c>
      <c r="N402" s="126" t="n">
        <v>28.98</v>
      </c>
      <c r="O402" s="122" t="s">
        <v>961</v>
      </c>
    </row>
    <row r="403" s="130" customFormat="true" ht="12" hidden="false" customHeight="true" outlineLevel="0" collapsed="false">
      <c r="A403" s="121" t="s">
        <v>962</v>
      </c>
      <c r="B403" s="123" t="n">
        <v>2046</v>
      </c>
      <c r="C403" s="96" t="n">
        <v>1119</v>
      </c>
      <c r="D403" s="97" t="n">
        <v>54.69</v>
      </c>
      <c r="E403" s="96" t="n">
        <v>3162</v>
      </c>
      <c r="F403" s="97" t="n">
        <v>16.03</v>
      </c>
      <c r="G403" s="97" t="n">
        <v>48.1</v>
      </c>
      <c r="H403" s="97" t="n">
        <v>16.48</v>
      </c>
      <c r="I403" s="126" t="n">
        <v>7.27</v>
      </c>
      <c r="J403" s="97" t="n">
        <v>1.87</v>
      </c>
      <c r="K403" s="126" t="s">
        <v>46</v>
      </c>
      <c r="L403" s="126" t="s">
        <v>46</v>
      </c>
      <c r="M403" s="126" t="s">
        <v>46</v>
      </c>
      <c r="N403" s="126" t="n">
        <v>10.25</v>
      </c>
      <c r="O403" s="122" t="s">
        <v>963</v>
      </c>
    </row>
    <row r="404" customFormat="false" ht="12" hidden="false" customHeight="true" outlineLevel="0" collapsed="false">
      <c r="A404" s="121" t="s">
        <v>964</v>
      </c>
      <c r="B404" s="123" t="n">
        <v>18911</v>
      </c>
      <c r="C404" s="96" t="n">
        <v>6409</v>
      </c>
      <c r="D404" s="97" t="n">
        <v>33.89</v>
      </c>
      <c r="E404" s="96" t="n">
        <v>18130</v>
      </c>
      <c r="F404" s="97" t="n">
        <v>26.22</v>
      </c>
      <c r="G404" s="97" t="n">
        <v>26.87</v>
      </c>
      <c r="H404" s="97" t="n">
        <v>26</v>
      </c>
      <c r="I404" s="126" t="n">
        <v>12.44</v>
      </c>
      <c r="J404" s="97" t="n">
        <v>1.86</v>
      </c>
      <c r="K404" s="126" t="s">
        <v>46</v>
      </c>
      <c r="L404" s="126" t="s">
        <v>46</v>
      </c>
      <c r="M404" s="126" t="s">
        <v>46</v>
      </c>
      <c r="N404" s="126" t="n">
        <v>6.61</v>
      </c>
      <c r="O404" s="122" t="s">
        <v>965</v>
      </c>
    </row>
    <row r="405" s="130" customFormat="true" ht="12" hidden="false" customHeight="true" outlineLevel="0" collapsed="false">
      <c r="A405" s="121" t="s">
        <v>966</v>
      </c>
      <c r="B405" s="123" t="n">
        <v>950</v>
      </c>
      <c r="C405" s="96" t="n">
        <v>400</v>
      </c>
      <c r="D405" s="97" t="n">
        <v>42.11</v>
      </c>
      <c r="E405" s="96" t="n">
        <v>1070</v>
      </c>
      <c r="F405" s="97" t="n">
        <v>34.77</v>
      </c>
      <c r="G405" s="97" t="n">
        <v>13.93</v>
      </c>
      <c r="H405" s="97" t="n">
        <v>27.48</v>
      </c>
      <c r="I405" s="126" t="n">
        <v>6.92</v>
      </c>
      <c r="J405" s="97" t="n">
        <v>1.78</v>
      </c>
      <c r="K405" s="126" t="s">
        <v>46</v>
      </c>
      <c r="L405" s="126" t="s">
        <v>46</v>
      </c>
      <c r="M405" s="126" t="s">
        <v>46</v>
      </c>
      <c r="N405" s="126" t="n">
        <v>15.14</v>
      </c>
      <c r="O405" s="122" t="s">
        <v>966</v>
      </c>
    </row>
    <row r="406" customFormat="false" ht="12" hidden="false" customHeight="true" outlineLevel="0" collapsed="false">
      <c r="A406" s="121" t="s">
        <v>967</v>
      </c>
      <c r="B406" s="123" t="n">
        <v>18710</v>
      </c>
      <c r="C406" s="96" t="n">
        <v>6597</v>
      </c>
      <c r="D406" s="97" t="n">
        <v>35.26</v>
      </c>
      <c r="E406" s="96" t="n">
        <v>18662</v>
      </c>
      <c r="F406" s="97" t="n">
        <v>24.95</v>
      </c>
      <c r="G406" s="97" t="n">
        <v>15.53</v>
      </c>
      <c r="H406" s="97" t="n">
        <v>28.63</v>
      </c>
      <c r="I406" s="126" t="n">
        <v>4.02</v>
      </c>
      <c r="J406" s="97" t="n">
        <v>1</v>
      </c>
      <c r="K406" s="126" t="s">
        <v>46</v>
      </c>
      <c r="L406" s="126" t="s">
        <v>46</v>
      </c>
      <c r="M406" s="126" t="s">
        <v>46</v>
      </c>
      <c r="N406" s="126" t="n">
        <v>25.87</v>
      </c>
      <c r="O406" s="122" t="s">
        <v>968</v>
      </c>
    </row>
    <row r="407" s="130" customFormat="true" ht="12" hidden="false" customHeight="true" outlineLevel="0" collapsed="false">
      <c r="A407" s="121" t="s">
        <v>969</v>
      </c>
      <c r="B407" s="123" t="n">
        <v>507</v>
      </c>
      <c r="C407" s="96" t="n">
        <v>261</v>
      </c>
      <c r="D407" s="97" t="n">
        <v>51.48</v>
      </c>
      <c r="E407" s="96" t="n">
        <v>692</v>
      </c>
      <c r="F407" s="97" t="n">
        <v>42.63</v>
      </c>
      <c r="G407" s="97" t="n">
        <v>26.01</v>
      </c>
      <c r="H407" s="97" t="n">
        <v>16.47</v>
      </c>
      <c r="I407" s="126" t="n">
        <v>2.46</v>
      </c>
      <c r="J407" s="97" t="n">
        <v>1.88</v>
      </c>
      <c r="K407" s="126" t="s">
        <v>46</v>
      </c>
      <c r="L407" s="126" t="s">
        <v>46</v>
      </c>
      <c r="M407" s="126" t="s">
        <v>46</v>
      </c>
      <c r="N407" s="126" t="n">
        <v>10.55</v>
      </c>
      <c r="O407" s="122" t="s">
        <v>970</v>
      </c>
    </row>
    <row r="408" customFormat="false" ht="12" hidden="false" customHeight="true" outlineLevel="0" collapsed="false">
      <c r="A408" s="121" t="s">
        <v>971</v>
      </c>
      <c r="B408" s="123" t="n">
        <v>597</v>
      </c>
      <c r="C408" s="96" t="n">
        <v>328</v>
      </c>
      <c r="D408" s="97" t="n">
        <v>54.94</v>
      </c>
      <c r="E408" s="96" t="n">
        <v>905</v>
      </c>
      <c r="F408" s="97" t="n">
        <v>37.35</v>
      </c>
      <c r="G408" s="97" t="n">
        <v>15.03</v>
      </c>
      <c r="H408" s="97" t="n">
        <v>7.73</v>
      </c>
      <c r="I408" s="126" t="n">
        <v>8.51</v>
      </c>
      <c r="J408" s="97" t="n">
        <v>2.21</v>
      </c>
      <c r="K408" s="126" t="s">
        <v>46</v>
      </c>
      <c r="L408" s="126" t="s">
        <v>46</v>
      </c>
      <c r="M408" s="126" t="s">
        <v>46</v>
      </c>
      <c r="N408" s="126" t="n">
        <v>29.17</v>
      </c>
      <c r="O408" s="122" t="s">
        <v>972</v>
      </c>
    </row>
    <row r="409" s="130" customFormat="true" ht="12" hidden="false" customHeight="true" outlineLevel="0" collapsed="false">
      <c r="A409" s="121" t="s">
        <v>973</v>
      </c>
      <c r="B409" s="123" t="n">
        <v>546</v>
      </c>
      <c r="C409" s="96" t="n">
        <v>277</v>
      </c>
      <c r="D409" s="97" t="n">
        <v>50.73</v>
      </c>
      <c r="E409" s="96" t="n">
        <v>757</v>
      </c>
      <c r="F409" s="97" t="n">
        <v>23.91</v>
      </c>
      <c r="G409" s="97" t="n">
        <v>43.33</v>
      </c>
      <c r="H409" s="97" t="n">
        <v>10.44</v>
      </c>
      <c r="I409" s="126" t="n">
        <v>4.76</v>
      </c>
      <c r="J409" s="97" t="n">
        <v>3.96</v>
      </c>
      <c r="K409" s="126" t="s">
        <v>46</v>
      </c>
      <c r="L409" s="126" t="s">
        <v>46</v>
      </c>
      <c r="M409" s="126" t="s">
        <v>46</v>
      </c>
      <c r="N409" s="126" t="n">
        <v>13.61</v>
      </c>
      <c r="O409" s="122" t="s">
        <v>974</v>
      </c>
    </row>
    <row r="410" customFormat="false" ht="12" hidden="false" customHeight="true" outlineLevel="0" collapsed="false">
      <c r="A410" s="121" t="s">
        <v>975</v>
      </c>
      <c r="B410" s="123" t="n">
        <v>457</v>
      </c>
      <c r="C410" s="96" t="n">
        <v>278</v>
      </c>
      <c r="D410" s="97" t="n">
        <v>60.83</v>
      </c>
      <c r="E410" s="96" t="n">
        <v>750</v>
      </c>
      <c r="F410" s="97" t="n">
        <v>52.27</v>
      </c>
      <c r="G410" s="97" t="n">
        <v>14</v>
      </c>
      <c r="H410" s="97" t="n">
        <v>7.87</v>
      </c>
      <c r="I410" s="126" t="n">
        <v>6</v>
      </c>
      <c r="J410" s="97" t="n">
        <v>1.33</v>
      </c>
      <c r="K410" s="126" t="s">
        <v>46</v>
      </c>
      <c r="L410" s="126" t="s">
        <v>46</v>
      </c>
      <c r="M410" s="126" t="s">
        <v>46</v>
      </c>
      <c r="N410" s="126" t="n">
        <v>18.53</v>
      </c>
      <c r="O410" s="122" t="s">
        <v>976</v>
      </c>
    </row>
    <row r="411" s="130" customFormat="true" ht="12" hidden="false" customHeight="true" outlineLevel="0" collapsed="false">
      <c r="A411" s="121" t="s">
        <v>977</v>
      </c>
      <c r="B411" s="123" t="n">
        <v>1816</v>
      </c>
      <c r="C411" s="96" t="n">
        <v>1007</v>
      </c>
      <c r="D411" s="97" t="n">
        <v>55.45</v>
      </c>
      <c r="E411" s="96" t="n">
        <v>2752</v>
      </c>
      <c r="F411" s="97" t="n">
        <v>23.51</v>
      </c>
      <c r="G411" s="97" t="n">
        <v>10.76</v>
      </c>
      <c r="H411" s="97" t="n">
        <v>24.89</v>
      </c>
      <c r="I411" s="126" t="n">
        <v>6.9</v>
      </c>
      <c r="J411" s="97" t="n">
        <v>1.2</v>
      </c>
      <c r="K411" s="126" t="s">
        <v>46</v>
      </c>
      <c r="L411" s="126" t="s">
        <v>46</v>
      </c>
      <c r="M411" s="126" t="s">
        <v>46</v>
      </c>
      <c r="N411" s="126" t="n">
        <v>32.74</v>
      </c>
      <c r="O411" s="122" t="s">
        <v>978</v>
      </c>
    </row>
    <row r="412" customFormat="false" ht="12" hidden="false" customHeight="true" outlineLevel="0" collapsed="false">
      <c r="A412" s="121" t="s">
        <v>979</v>
      </c>
      <c r="B412" s="123" t="n">
        <v>8471</v>
      </c>
      <c r="C412" s="96" t="n">
        <v>3736</v>
      </c>
      <c r="D412" s="97" t="n">
        <v>44.1</v>
      </c>
      <c r="E412" s="96" t="n">
        <v>10500</v>
      </c>
      <c r="F412" s="97" t="n">
        <v>37.03</v>
      </c>
      <c r="G412" s="97" t="n">
        <v>27.26</v>
      </c>
      <c r="H412" s="97" t="n">
        <v>14.54</v>
      </c>
      <c r="I412" s="126" t="n">
        <v>15.72</v>
      </c>
      <c r="J412" s="97" t="n">
        <v>1.9</v>
      </c>
      <c r="K412" s="126" t="s">
        <v>46</v>
      </c>
      <c r="L412" s="126" t="s">
        <v>46</v>
      </c>
      <c r="M412" s="126" t="s">
        <v>46</v>
      </c>
      <c r="N412" s="126" t="n">
        <v>3.54</v>
      </c>
      <c r="O412" s="122" t="s">
        <v>980</v>
      </c>
    </row>
    <row r="413" s="130" customFormat="true" ht="12" hidden="false" customHeight="true" outlineLevel="0" collapsed="false">
      <c r="A413" s="121" t="s">
        <v>981</v>
      </c>
      <c r="B413" s="123" t="n">
        <v>1572</v>
      </c>
      <c r="C413" s="96" t="n">
        <v>867</v>
      </c>
      <c r="D413" s="97" t="n">
        <v>55.15</v>
      </c>
      <c r="E413" s="96" t="n">
        <v>2432</v>
      </c>
      <c r="F413" s="97" t="n">
        <v>33.92</v>
      </c>
      <c r="G413" s="97" t="n">
        <v>12.87</v>
      </c>
      <c r="H413" s="97" t="n">
        <v>14.14</v>
      </c>
      <c r="I413" s="126" t="n">
        <v>6.91</v>
      </c>
      <c r="J413" s="97" t="n">
        <v>1.6</v>
      </c>
      <c r="K413" s="126" t="s">
        <v>46</v>
      </c>
      <c r="L413" s="126" t="s">
        <v>46</v>
      </c>
      <c r="M413" s="126" t="s">
        <v>46</v>
      </c>
      <c r="N413" s="126" t="n">
        <v>30.55</v>
      </c>
      <c r="O413" s="122" t="s">
        <v>982</v>
      </c>
    </row>
    <row r="414" customFormat="false" ht="12" hidden="false" customHeight="true" outlineLevel="0" collapsed="false">
      <c r="A414" s="121" t="s">
        <v>983</v>
      </c>
      <c r="B414" s="123" t="n">
        <v>4911</v>
      </c>
      <c r="C414" s="96" t="n">
        <v>1584</v>
      </c>
      <c r="D414" s="97" t="n">
        <v>32.25</v>
      </c>
      <c r="E414" s="96" t="n">
        <v>4557</v>
      </c>
      <c r="F414" s="97" t="n">
        <v>38.71</v>
      </c>
      <c r="G414" s="97" t="n">
        <v>22.84</v>
      </c>
      <c r="H414" s="97" t="n">
        <v>18.76</v>
      </c>
      <c r="I414" s="126" t="n">
        <v>6.82</v>
      </c>
      <c r="J414" s="97" t="n">
        <v>3.66</v>
      </c>
      <c r="K414" s="126" t="s">
        <v>46</v>
      </c>
      <c r="L414" s="126" t="s">
        <v>46</v>
      </c>
      <c r="M414" s="126" t="s">
        <v>46</v>
      </c>
      <c r="N414" s="126" t="n">
        <v>9.19</v>
      </c>
      <c r="O414" s="122" t="s">
        <v>984</v>
      </c>
    </row>
    <row r="415" s="130" customFormat="true" ht="12" hidden="false" customHeight="true" outlineLevel="0" collapsed="false">
      <c r="A415" s="121" t="s">
        <v>985</v>
      </c>
      <c r="B415" s="123" t="n">
        <v>4402</v>
      </c>
      <c r="C415" s="96" t="n">
        <v>1654</v>
      </c>
      <c r="D415" s="97" t="n">
        <v>37.57</v>
      </c>
      <c r="E415" s="96" t="n">
        <v>4645</v>
      </c>
      <c r="F415" s="97" t="n">
        <v>30.1</v>
      </c>
      <c r="G415" s="97" t="n">
        <v>21.77</v>
      </c>
      <c r="H415" s="97" t="n">
        <v>15.89</v>
      </c>
      <c r="I415" s="126" t="n">
        <v>19.87</v>
      </c>
      <c r="J415" s="97" t="n">
        <v>1.92</v>
      </c>
      <c r="K415" s="126" t="s">
        <v>46</v>
      </c>
      <c r="L415" s="126" t="s">
        <v>46</v>
      </c>
      <c r="M415" s="126" t="s">
        <v>46</v>
      </c>
      <c r="N415" s="126" t="n">
        <v>10.46</v>
      </c>
      <c r="O415" s="122" t="s">
        <v>986</v>
      </c>
    </row>
    <row r="416" customFormat="false" ht="12" hidden="false" customHeight="true" outlineLevel="0" collapsed="false">
      <c r="A416" s="121" t="s">
        <v>987</v>
      </c>
      <c r="B416" s="123" t="n">
        <v>3763</v>
      </c>
      <c r="C416" s="96" t="n">
        <v>1990</v>
      </c>
      <c r="D416" s="97" t="n">
        <v>52.88</v>
      </c>
      <c r="E416" s="96" t="n">
        <v>5539</v>
      </c>
      <c r="F416" s="97" t="n">
        <v>52.3</v>
      </c>
      <c r="G416" s="97" t="n">
        <v>11.07</v>
      </c>
      <c r="H416" s="97" t="n">
        <v>9.86</v>
      </c>
      <c r="I416" s="126" t="n">
        <v>2.83</v>
      </c>
      <c r="J416" s="97" t="n">
        <v>1.21</v>
      </c>
      <c r="K416" s="126" t="s">
        <v>46</v>
      </c>
      <c r="L416" s="126" t="s">
        <v>46</v>
      </c>
      <c r="M416" s="126" t="s">
        <v>46</v>
      </c>
      <c r="N416" s="126" t="n">
        <v>22.73</v>
      </c>
      <c r="O416" s="122" t="s">
        <v>988</v>
      </c>
    </row>
    <row r="417" s="130" customFormat="true" ht="12" hidden="false" customHeight="true" outlineLevel="0" collapsed="false">
      <c r="A417" s="121" t="s">
        <v>989</v>
      </c>
      <c r="B417" s="123" t="n">
        <v>809</v>
      </c>
      <c r="C417" s="96" t="n">
        <v>524</v>
      </c>
      <c r="D417" s="97" t="n">
        <v>64.77</v>
      </c>
      <c r="E417" s="96" t="n">
        <v>1400</v>
      </c>
      <c r="F417" s="97" t="n">
        <v>46.86</v>
      </c>
      <c r="G417" s="97" t="n">
        <v>20.21</v>
      </c>
      <c r="H417" s="97" t="n">
        <v>7.71</v>
      </c>
      <c r="I417" s="126" t="n">
        <v>3.86</v>
      </c>
      <c r="J417" s="97" t="n">
        <v>0.43</v>
      </c>
      <c r="K417" s="126" t="s">
        <v>46</v>
      </c>
      <c r="L417" s="126" t="s">
        <v>46</v>
      </c>
      <c r="M417" s="126" t="s">
        <v>46</v>
      </c>
      <c r="N417" s="126" t="n">
        <v>20.93</v>
      </c>
      <c r="O417" s="122" t="s">
        <v>990</v>
      </c>
    </row>
    <row r="418" customFormat="false" ht="12" hidden="false" customHeight="true" outlineLevel="0" collapsed="false">
      <c r="A418" s="121" t="s">
        <v>991</v>
      </c>
      <c r="B418" s="123" t="n">
        <v>22203</v>
      </c>
      <c r="C418" s="96" t="n">
        <v>8570</v>
      </c>
      <c r="D418" s="97" t="n">
        <v>38.6</v>
      </c>
      <c r="E418" s="96" t="n">
        <v>24132</v>
      </c>
      <c r="F418" s="97" t="n">
        <v>45.55</v>
      </c>
      <c r="G418" s="97" t="n">
        <v>16.52</v>
      </c>
      <c r="H418" s="97" t="n">
        <v>19.67</v>
      </c>
      <c r="I418" s="126" t="n">
        <v>4.67</v>
      </c>
      <c r="J418" s="97" t="n">
        <v>1.62</v>
      </c>
      <c r="K418" s="126" t="s">
        <v>46</v>
      </c>
      <c r="L418" s="126" t="s">
        <v>46</v>
      </c>
      <c r="M418" s="126" t="s">
        <v>46</v>
      </c>
      <c r="N418" s="126" t="n">
        <v>11.98</v>
      </c>
      <c r="O418" s="122" t="s">
        <v>992</v>
      </c>
    </row>
    <row r="419" s="130" customFormat="true" ht="12" hidden="false" customHeight="true" outlineLevel="0" collapsed="false">
      <c r="A419" s="121" t="s">
        <v>993</v>
      </c>
      <c r="B419" s="123" t="n">
        <v>676</v>
      </c>
      <c r="C419" s="96" t="n">
        <v>359</v>
      </c>
      <c r="D419" s="97" t="n">
        <v>53.11</v>
      </c>
      <c r="E419" s="96" t="n">
        <v>1001</v>
      </c>
      <c r="F419" s="97" t="n">
        <v>24.48</v>
      </c>
      <c r="G419" s="97" t="n">
        <v>14.39</v>
      </c>
      <c r="H419" s="97" t="n">
        <v>11.49</v>
      </c>
      <c r="I419" s="126" t="n">
        <v>34.07</v>
      </c>
      <c r="J419" s="97" t="n">
        <v>1.1</v>
      </c>
      <c r="K419" s="126" t="s">
        <v>46</v>
      </c>
      <c r="L419" s="126" t="s">
        <v>46</v>
      </c>
      <c r="M419" s="126" t="s">
        <v>46</v>
      </c>
      <c r="N419" s="126" t="n">
        <v>14.49</v>
      </c>
      <c r="O419" s="122" t="s">
        <v>994</v>
      </c>
    </row>
    <row r="420" customFormat="false" ht="12" hidden="false" customHeight="true" outlineLevel="0" collapsed="false">
      <c r="A420" s="121" t="s">
        <v>995</v>
      </c>
      <c r="B420" s="123" t="n">
        <v>1086</v>
      </c>
      <c r="C420" s="96" t="n">
        <v>698</v>
      </c>
      <c r="D420" s="97" t="n">
        <v>64.27</v>
      </c>
      <c r="E420" s="96" t="n">
        <v>1869</v>
      </c>
      <c r="F420" s="97" t="n">
        <v>34.03</v>
      </c>
      <c r="G420" s="97" t="n">
        <v>19.96</v>
      </c>
      <c r="H420" s="97" t="n">
        <v>21.46</v>
      </c>
      <c r="I420" s="126" t="n">
        <v>7.65</v>
      </c>
      <c r="J420" s="97" t="n">
        <v>3.16</v>
      </c>
      <c r="K420" s="126" t="s">
        <v>46</v>
      </c>
      <c r="L420" s="126" t="s">
        <v>46</v>
      </c>
      <c r="M420" s="126" t="s">
        <v>46</v>
      </c>
      <c r="N420" s="126" t="n">
        <v>13.75</v>
      </c>
      <c r="O420" s="122" t="s">
        <v>996</v>
      </c>
    </row>
    <row r="421" s="130" customFormat="true" ht="12" hidden="false" customHeight="true" outlineLevel="0" collapsed="false">
      <c r="A421" s="121" t="s">
        <v>997</v>
      </c>
      <c r="B421" s="123" t="n">
        <v>1373</v>
      </c>
      <c r="C421" s="96" t="n">
        <v>772</v>
      </c>
      <c r="D421" s="97" t="n">
        <v>56.23</v>
      </c>
      <c r="E421" s="96" t="n">
        <v>2122</v>
      </c>
      <c r="F421" s="97" t="n">
        <v>56.17</v>
      </c>
      <c r="G421" s="97" t="n">
        <v>9.57</v>
      </c>
      <c r="H421" s="97" t="n">
        <v>10.51</v>
      </c>
      <c r="I421" s="126" t="n">
        <v>3.35</v>
      </c>
      <c r="J421" s="97" t="n">
        <v>0.71</v>
      </c>
      <c r="K421" s="126" t="s">
        <v>46</v>
      </c>
      <c r="L421" s="126" t="s">
        <v>46</v>
      </c>
      <c r="M421" s="126" t="s">
        <v>46</v>
      </c>
      <c r="N421" s="126" t="n">
        <v>19.7</v>
      </c>
      <c r="O421" s="122" t="s">
        <v>998</v>
      </c>
    </row>
    <row r="422" customFormat="false" ht="12" hidden="false" customHeight="true" outlineLevel="0" collapsed="false">
      <c r="A422" s="121" t="s">
        <v>999</v>
      </c>
      <c r="B422" s="123" t="n">
        <v>1067</v>
      </c>
      <c r="C422" s="96" t="n">
        <v>657</v>
      </c>
      <c r="D422" s="97" t="n">
        <v>61.57</v>
      </c>
      <c r="E422" s="96" t="n">
        <v>1812</v>
      </c>
      <c r="F422" s="97" t="n">
        <v>12.31</v>
      </c>
      <c r="G422" s="97" t="n">
        <v>10.43</v>
      </c>
      <c r="H422" s="97" t="n">
        <v>8.11</v>
      </c>
      <c r="I422" s="126" t="n">
        <v>8.44</v>
      </c>
      <c r="J422" s="97" t="n">
        <v>1.1</v>
      </c>
      <c r="K422" s="126" t="s">
        <v>46</v>
      </c>
      <c r="L422" s="126" t="s">
        <v>46</v>
      </c>
      <c r="M422" s="126" t="s">
        <v>46</v>
      </c>
      <c r="N422" s="126" t="n">
        <v>59.6</v>
      </c>
      <c r="O422" s="122" t="s">
        <v>1000</v>
      </c>
    </row>
    <row r="423" s="130" customFormat="true" ht="12" hidden="false" customHeight="true" outlineLevel="0" collapsed="false">
      <c r="A423" s="121" t="s">
        <v>1001</v>
      </c>
      <c r="B423" s="123" t="n">
        <v>3838</v>
      </c>
      <c r="C423" s="96" t="n">
        <v>1535</v>
      </c>
      <c r="D423" s="97" t="n">
        <v>39.99</v>
      </c>
      <c r="E423" s="96" t="n">
        <v>4353</v>
      </c>
      <c r="F423" s="97" t="n">
        <v>52.52</v>
      </c>
      <c r="G423" s="97" t="n">
        <v>28.03</v>
      </c>
      <c r="H423" s="97" t="n">
        <v>11.05</v>
      </c>
      <c r="I423" s="126" t="n">
        <v>1.47</v>
      </c>
      <c r="J423" s="97" t="n">
        <v>0.48</v>
      </c>
      <c r="K423" s="126" t="s">
        <v>46</v>
      </c>
      <c r="L423" s="126" t="s">
        <v>46</v>
      </c>
      <c r="M423" s="126" t="s">
        <v>46</v>
      </c>
      <c r="N423" s="126" t="n">
        <v>6.46</v>
      </c>
      <c r="O423" s="122" t="s">
        <v>1002</v>
      </c>
    </row>
    <row r="424" customFormat="false" ht="12" hidden="false" customHeight="true" outlineLevel="0" collapsed="false">
      <c r="A424" s="121" t="s">
        <v>1003</v>
      </c>
      <c r="B424" s="123" t="n">
        <v>1598</v>
      </c>
      <c r="C424" s="96" t="n">
        <v>751</v>
      </c>
      <c r="D424" s="97" t="n">
        <v>47</v>
      </c>
      <c r="E424" s="96" t="n">
        <v>1967</v>
      </c>
      <c r="F424" s="97" t="n">
        <v>36.91</v>
      </c>
      <c r="G424" s="97" t="n">
        <v>16.37</v>
      </c>
      <c r="H424" s="97" t="n">
        <v>21.5</v>
      </c>
      <c r="I424" s="126" t="n">
        <v>2.8</v>
      </c>
      <c r="J424" s="97" t="n">
        <v>2.19</v>
      </c>
      <c r="K424" s="126" t="s">
        <v>46</v>
      </c>
      <c r="L424" s="126" t="s">
        <v>46</v>
      </c>
      <c r="M424" s="126" t="s">
        <v>46</v>
      </c>
      <c r="N424" s="126" t="n">
        <v>20.23</v>
      </c>
      <c r="O424" s="122" t="s">
        <v>1004</v>
      </c>
    </row>
    <row r="425" s="130" customFormat="true" ht="12" hidden="false" customHeight="true" outlineLevel="0" collapsed="false">
      <c r="A425" s="121" t="s">
        <v>1005</v>
      </c>
      <c r="B425" s="123" t="n">
        <v>1343</v>
      </c>
      <c r="C425" s="96" t="n">
        <v>649</v>
      </c>
      <c r="D425" s="97" t="n">
        <v>48.32</v>
      </c>
      <c r="E425" s="96" t="n">
        <v>1667</v>
      </c>
      <c r="F425" s="97" t="n">
        <v>31.25</v>
      </c>
      <c r="G425" s="97" t="n">
        <v>28.73</v>
      </c>
      <c r="H425" s="97" t="n">
        <v>19.8</v>
      </c>
      <c r="I425" s="126" t="n">
        <v>6</v>
      </c>
      <c r="J425" s="97" t="n">
        <v>3.54</v>
      </c>
      <c r="K425" s="126" t="s">
        <v>46</v>
      </c>
      <c r="L425" s="126" t="s">
        <v>46</v>
      </c>
      <c r="M425" s="126" t="s">
        <v>46</v>
      </c>
      <c r="N425" s="126" t="n">
        <v>10.68</v>
      </c>
      <c r="O425" s="122" t="s">
        <v>1006</v>
      </c>
    </row>
    <row r="426" customFormat="false" ht="12" hidden="false" customHeight="true" outlineLevel="0" collapsed="false">
      <c r="A426" s="121" t="s">
        <v>328</v>
      </c>
      <c r="B426" s="127" t="s">
        <v>46</v>
      </c>
      <c r="C426" s="96" t="n">
        <v>3916</v>
      </c>
      <c r="D426" s="126" t="s">
        <v>46</v>
      </c>
      <c r="E426" s="96" t="n">
        <v>11464</v>
      </c>
      <c r="F426" s="97" t="n">
        <v>35.32</v>
      </c>
      <c r="G426" s="97" t="n">
        <v>21.4</v>
      </c>
      <c r="H426" s="97" t="n">
        <v>21.31</v>
      </c>
      <c r="I426" s="126" t="n">
        <v>8.33</v>
      </c>
      <c r="J426" s="97" t="n">
        <v>1.93</v>
      </c>
      <c r="K426" s="126" t="s">
        <v>46</v>
      </c>
      <c r="L426" s="126" t="s">
        <v>46</v>
      </c>
      <c r="M426" s="126" t="s">
        <v>46</v>
      </c>
      <c r="N426" s="126" t="n">
        <v>11.71</v>
      </c>
      <c r="O426" s="122" t="s">
        <v>404</v>
      </c>
    </row>
    <row r="427" s="130" customFormat="true" ht="12" hidden="false" customHeight="true" outlineLevel="0" collapsed="false">
      <c r="A427" s="131" t="s">
        <v>123</v>
      </c>
      <c r="B427" s="123" t="s">
        <v>123</v>
      </c>
      <c r="C427" s="96" t="s">
        <v>123</v>
      </c>
      <c r="D427" s="97" t="s">
        <v>123</v>
      </c>
      <c r="E427" s="96" t="s">
        <v>123</v>
      </c>
      <c r="F427" s="132"/>
      <c r="G427" s="132"/>
      <c r="H427" s="132"/>
      <c r="I427" s="133"/>
      <c r="J427" s="132"/>
      <c r="K427" s="133"/>
      <c r="L427" s="133"/>
      <c r="M427" s="133"/>
      <c r="N427" s="133"/>
      <c r="O427" s="134" t="s">
        <v>123</v>
      </c>
    </row>
    <row r="428" customFormat="false" ht="12" hidden="false" customHeight="true" outlineLevel="0" collapsed="false">
      <c r="A428" s="121"/>
      <c r="B428" s="123"/>
      <c r="C428" s="96"/>
      <c r="D428" s="97"/>
      <c r="E428" s="96"/>
      <c r="F428" s="98"/>
      <c r="G428" s="98"/>
      <c r="H428" s="98"/>
      <c r="I428" s="99"/>
      <c r="J428" s="98"/>
      <c r="K428" s="99"/>
      <c r="L428" s="99"/>
      <c r="M428" s="99"/>
      <c r="N428" s="99"/>
      <c r="O428" s="122"/>
    </row>
    <row r="429" customFormat="false" ht="12" hidden="false" customHeight="true" outlineLevel="0" collapsed="false">
      <c r="A429" s="124" t="s">
        <v>252</v>
      </c>
      <c r="B429" s="123"/>
      <c r="C429" s="96"/>
      <c r="D429" s="97"/>
      <c r="E429" s="96"/>
      <c r="F429" s="98"/>
      <c r="G429" s="98"/>
      <c r="H429" s="98"/>
      <c r="I429" s="99"/>
      <c r="J429" s="98"/>
      <c r="K429" s="99"/>
      <c r="L429" s="99"/>
      <c r="M429" s="99"/>
      <c r="N429" s="99"/>
      <c r="O429" s="125" t="s">
        <v>252</v>
      </c>
    </row>
    <row r="430" customFormat="false" ht="12" hidden="false" customHeight="true" outlineLevel="0" collapsed="false">
      <c r="A430" s="121" t="s">
        <v>1007</v>
      </c>
      <c r="B430" s="123" t="n">
        <v>5789</v>
      </c>
      <c r="C430" s="96" t="n">
        <v>2711</v>
      </c>
      <c r="D430" s="97" t="n">
        <v>46.83</v>
      </c>
      <c r="E430" s="96" t="n">
        <v>7558</v>
      </c>
      <c r="F430" s="97" t="n">
        <v>34.69</v>
      </c>
      <c r="G430" s="97" t="n">
        <v>31.21</v>
      </c>
      <c r="H430" s="97" t="n">
        <v>19.07</v>
      </c>
      <c r="I430" s="126" t="n">
        <v>1.16</v>
      </c>
      <c r="J430" s="97" t="n">
        <v>1.55</v>
      </c>
      <c r="K430" s="126" t="n">
        <v>1.61</v>
      </c>
      <c r="L430" s="126" t="n">
        <v>1.14</v>
      </c>
      <c r="M430" s="135" t="n">
        <v>2.4</v>
      </c>
      <c r="N430" s="126" t="n">
        <v>7.2</v>
      </c>
      <c r="O430" s="122" t="s">
        <v>1008</v>
      </c>
    </row>
    <row r="431" s="130" customFormat="true" ht="12" hidden="false" customHeight="true" outlineLevel="0" collapsed="false">
      <c r="A431" s="121" t="s">
        <v>1009</v>
      </c>
      <c r="B431" s="123" t="n">
        <v>3806</v>
      </c>
      <c r="C431" s="96" t="n">
        <v>1703</v>
      </c>
      <c r="D431" s="97" t="n">
        <v>44.75</v>
      </c>
      <c r="E431" s="96" t="n">
        <v>4656</v>
      </c>
      <c r="F431" s="97" t="n">
        <v>30.26</v>
      </c>
      <c r="G431" s="97" t="n">
        <v>21.26</v>
      </c>
      <c r="H431" s="97" t="n">
        <v>17.18</v>
      </c>
      <c r="I431" s="126" t="n">
        <v>2.04</v>
      </c>
      <c r="J431" s="97" t="n">
        <v>1.27</v>
      </c>
      <c r="K431" s="126" t="n">
        <v>24.4</v>
      </c>
      <c r="L431" s="126" t="n">
        <v>2.75</v>
      </c>
      <c r="M431" s="135" t="n">
        <v>0.8</v>
      </c>
      <c r="N431" s="126" t="s">
        <v>29</v>
      </c>
      <c r="O431" s="122" t="s">
        <v>1010</v>
      </c>
    </row>
    <row r="432" customFormat="false" ht="12" hidden="false" customHeight="true" outlineLevel="0" collapsed="false">
      <c r="A432" s="121" t="s">
        <v>1011</v>
      </c>
      <c r="B432" s="123" t="n">
        <v>18244</v>
      </c>
      <c r="C432" s="96" t="n">
        <v>7640</v>
      </c>
      <c r="D432" s="97" t="n">
        <v>41.88</v>
      </c>
      <c r="E432" s="96" t="n">
        <v>21766</v>
      </c>
      <c r="F432" s="97" t="n">
        <v>22.84</v>
      </c>
      <c r="G432" s="97" t="n">
        <v>32.83</v>
      </c>
      <c r="H432" s="97" t="n">
        <v>16.76</v>
      </c>
      <c r="I432" s="126" t="n">
        <v>3.63</v>
      </c>
      <c r="J432" s="97" t="n">
        <v>4.9</v>
      </c>
      <c r="K432" s="126" t="n">
        <v>2.8</v>
      </c>
      <c r="L432" s="126" t="n">
        <v>1.22</v>
      </c>
      <c r="M432" s="135" t="s">
        <v>29</v>
      </c>
      <c r="N432" s="126" t="n">
        <v>15.03</v>
      </c>
      <c r="O432" s="122" t="s">
        <v>1012</v>
      </c>
    </row>
    <row r="433" s="130" customFormat="true" ht="12" hidden="false" customHeight="true" outlineLevel="0" collapsed="false">
      <c r="A433" s="121" t="s">
        <v>1013</v>
      </c>
      <c r="B433" s="123" t="n">
        <v>5185</v>
      </c>
      <c r="C433" s="96" t="n">
        <v>2580</v>
      </c>
      <c r="D433" s="97" t="n">
        <v>49.76</v>
      </c>
      <c r="E433" s="96" t="n">
        <v>7074</v>
      </c>
      <c r="F433" s="97" t="n">
        <v>15.07</v>
      </c>
      <c r="G433" s="97" t="n">
        <v>38.96</v>
      </c>
      <c r="H433" s="97" t="n">
        <v>11.61</v>
      </c>
      <c r="I433" s="126" t="n">
        <v>3.04</v>
      </c>
      <c r="J433" s="97" t="n">
        <v>0.72</v>
      </c>
      <c r="K433" s="126" t="n">
        <v>7.9</v>
      </c>
      <c r="L433" s="126" t="n">
        <v>0.38</v>
      </c>
      <c r="M433" s="135" t="n">
        <v>0.3</v>
      </c>
      <c r="N433" s="126" t="n">
        <v>21.98</v>
      </c>
      <c r="O433" s="122" t="s">
        <v>1014</v>
      </c>
    </row>
    <row r="434" customFormat="false" ht="12" hidden="false" customHeight="true" outlineLevel="0" collapsed="false">
      <c r="A434" s="121" t="s">
        <v>1015</v>
      </c>
      <c r="B434" s="123" t="n">
        <v>437</v>
      </c>
      <c r="C434" s="96" t="n">
        <v>328</v>
      </c>
      <c r="D434" s="97" t="n">
        <v>75.06</v>
      </c>
      <c r="E434" s="96" t="n">
        <v>923</v>
      </c>
      <c r="F434" s="97" t="n">
        <v>36.51</v>
      </c>
      <c r="G434" s="97" t="n">
        <v>30.66</v>
      </c>
      <c r="H434" s="97" t="n">
        <v>9.75</v>
      </c>
      <c r="I434" s="126" t="n">
        <v>1.95</v>
      </c>
      <c r="J434" s="97" t="n">
        <v>0.43</v>
      </c>
      <c r="K434" s="126" t="n">
        <v>8.45</v>
      </c>
      <c r="L434" s="126" t="n">
        <v>1.08</v>
      </c>
      <c r="M434" s="135" t="n">
        <v>0.2</v>
      </c>
      <c r="N434" s="126" t="n">
        <v>10.94</v>
      </c>
      <c r="O434" s="122" t="s">
        <v>1016</v>
      </c>
    </row>
    <row r="435" s="130" customFormat="true" ht="12" hidden="false" customHeight="true" outlineLevel="0" collapsed="false">
      <c r="A435" s="121" t="s">
        <v>1017</v>
      </c>
      <c r="B435" s="123" t="n">
        <v>5071</v>
      </c>
      <c r="C435" s="96" t="n">
        <v>2492</v>
      </c>
      <c r="D435" s="97" t="n">
        <v>49.14</v>
      </c>
      <c r="E435" s="96" t="n">
        <v>6822</v>
      </c>
      <c r="F435" s="97" t="n">
        <v>26.77</v>
      </c>
      <c r="G435" s="97" t="n">
        <v>19.39</v>
      </c>
      <c r="H435" s="97" t="n">
        <v>11.98</v>
      </c>
      <c r="I435" s="126" t="n">
        <v>35.18</v>
      </c>
      <c r="J435" s="97" t="n">
        <v>3.25</v>
      </c>
      <c r="K435" s="126" t="n">
        <v>2.24</v>
      </c>
      <c r="L435" s="126" t="n">
        <v>1.19</v>
      </c>
      <c r="M435" s="135" t="s">
        <v>29</v>
      </c>
      <c r="N435" s="126" t="s">
        <v>29</v>
      </c>
      <c r="O435" s="122" t="s">
        <v>1018</v>
      </c>
    </row>
    <row r="436" customFormat="false" ht="12" hidden="false" customHeight="true" outlineLevel="0" collapsed="false">
      <c r="A436" s="121" t="s">
        <v>1019</v>
      </c>
      <c r="B436" s="123" t="n">
        <v>693</v>
      </c>
      <c r="C436" s="96" t="n">
        <v>491</v>
      </c>
      <c r="D436" s="97" t="n">
        <v>70.85</v>
      </c>
      <c r="E436" s="96" t="n">
        <v>1399</v>
      </c>
      <c r="F436" s="97" t="n">
        <v>38.1</v>
      </c>
      <c r="G436" s="97" t="n">
        <v>22.66</v>
      </c>
      <c r="H436" s="97" t="n">
        <v>10.86</v>
      </c>
      <c r="I436" s="126" t="n">
        <v>2</v>
      </c>
      <c r="J436" s="97" t="n">
        <v>0.36</v>
      </c>
      <c r="K436" s="126" t="n">
        <v>14.94</v>
      </c>
      <c r="L436" s="126" t="n">
        <v>1.72</v>
      </c>
      <c r="M436" s="135" t="n">
        <v>0.3</v>
      </c>
      <c r="N436" s="126" t="n">
        <v>9.08</v>
      </c>
      <c r="O436" s="122" t="s">
        <v>1020</v>
      </c>
    </row>
    <row r="437" s="130" customFormat="true" ht="12" hidden="false" customHeight="true" outlineLevel="0" collapsed="false">
      <c r="A437" s="121" t="s">
        <v>1021</v>
      </c>
      <c r="B437" s="123" t="n">
        <v>11164</v>
      </c>
      <c r="C437" s="96" t="n">
        <v>4519</v>
      </c>
      <c r="D437" s="97" t="n">
        <v>40.48</v>
      </c>
      <c r="E437" s="96" t="n">
        <v>12557</v>
      </c>
      <c r="F437" s="97" t="n">
        <v>22.59</v>
      </c>
      <c r="G437" s="97" t="n">
        <v>22.86</v>
      </c>
      <c r="H437" s="97" t="n">
        <v>25.17</v>
      </c>
      <c r="I437" s="126" t="n">
        <v>15.32</v>
      </c>
      <c r="J437" s="97" t="n">
        <v>0.54</v>
      </c>
      <c r="K437" s="126" t="n">
        <v>10.94</v>
      </c>
      <c r="L437" s="126" t="n">
        <v>0.92</v>
      </c>
      <c r="M437" s="135" t="n">
        <v>0.3</v>
      </c>
      <c r="N437" s="126" t="n">
        <v>1.4</v>
      </c>
      <c r="O437" s="122" t="s">
        <v>1022</v>
      </c>
    </row>
    <row r="438" customFormat="false" ht="12" hidden="false" customHeight="true" outlineLevel="0" collapsed="false">
      <c r="A438" s="121" t="s">
        <v>1023</v>
      </c>
      <c r="B438" s="123" t="n">
        <v>18187</v>
      </c>
      <c r="C438" s="96" t="n">
        <v>6282</v>
      </c>
      <c r="D438" s="97" t="n">
        <v>34.54</v>
      </c>
      <c r="E438" s="96" t="n">
        <v>17956</v>
      </c>
      <c r="F438" s="97" t="n">
        <v>21.22</v>
      </c>
      <c r="G438" s="97" t="n">
        <v>28.98</v>
      </c>
      <c r="H438" s="97" t="n">
        <v>35.09</v>
      </c>
      <c r="I438" s="126" t="n">
        <v>4.24</v>
      </c>
      <c r="J438" s="97" t="n">
        <v>0.94</v>
      </c>
      <c r="K438" s="126" t="n">
        <v>3.74</v>
      </c>
      <c r="L438" s="126" t="n">
        <v>2.6</v>
      </c>
      <c r="M438" s="126" t="n">
        <v>3.19</v>
      </c>
      <c r="N438" s="126" t="s">
        <v>29</v>
      </c>
      <c r="O438" s="122" t="s">
        <v>1024</v>
      </c>
    </row>
    <row r="439" s="130" customFormat="true" ht="12" hidden="false" customHeight="true" outlineLevel="0" collapsed="false">
      <c r="A439" s="121" t="s">
        <v>1025</v>
      </c>
      <c r="B439" s="123" t="n">
        <v>19798</v>
      </c>
      <c r="C439" s="96" t="n">
        <v>6908</v>
      </c>
      <c r="D439" s="97" t="n">
        <v>34.89</v>
      </c>
      <c r="E439" s="96" t="n">
        <v>19293</v>
      </c>
      <c r="F439" s="97" t="n">
        <v>18.91</v>
      </c>
      <c r="G439" s="97" t="n">
        <v>38.12</v>
      </c>
      <c r="H439" s="97" t="n">
        <v>26.29</v>
      </c>
      <c r="I439" s="126" t="n">
        <v>5.61</v>
      </c>
      <c r="J439" s="97" t="n">
        <v>2.58</v>
      </c>
      <c r="K439" s="126" t="n">
        <v>6.68</v>
      </c>
      <c r="L439" s="126" t="n">
        <v>1.81</v>
      </c>
      <c r="M439" s="126" t="s">
        <v>29</v>
      </c>
      <c r="N439" s="126" t="s">
        <v>29</v>
      </c>
      <c r="O439" s="122" t="s">
        <v>1026</v>
      </c>
    </row>
    <row r="440" customFormat="false" ht="12" hidden="false" customHeight="true" outlineLevel="0" collapsed="false">
      <c r="A440" s="121" t="s">
        <v>1027</v>
      </c>
      <c r="B440" s="123" t="n">
        <v>3249</v>
      </c>
      <c r="C440" s="96" t="n">
        <v>1964</v>
      </c>
      <c r="D440" s="97" t="n">
        <v>60.45</v>
      </c>
      <c r="E440" s="96" t="n">
        <v>5532</v>
      </c>
      <c r="F440" s="97" t="n">
        <v>21.59</v>
      </c>
      <c r="G440" s="97" t="n">
        <v>24.79</v>
      </c>
      <c r="H440" s="97" t="n">
        <v>27.32</v>
      </c>
      <c r="I440" s="126" t="n">
        <v>4.83</v>
      </c>
      <c r="J440" s="97" t="n">
        <v>0.65</v>
      </c>
      <c r="K440" s="126" t="n">
        <v>18.6</v>
      </c>
      <c r="L440" s="126" t="n">
        <v>0.78</v>
      </c>
      <c r="M440" s="126" t="n">
        <v>0.31</v>
      </c>
      <c r="N440" s="126" t="n">
        <v>1.15</v>
      </c>
      <c r="O440" s="122" t="s">
        <v>1028</v>
      </c>
    </row>
    <row r="441" s="130" customFormat="true" ht="12" hidden="false" customHeight="true" outlineLevel="0" collapsed="false">
      <c r="A441" s="121" t="s">
        <v>1029</v>
      </c>
      <c r="B441" s="123" t="n">
        <v>5819</v>
      </c>
      <c r="C441" s="96" t="n">
        <v>2820</v>
      </c>
      <c r="D441" s="97" t="n">
        <v>48.46</v>
      </c>
      <c r="E441" s="96" t="n">
        <v>7851</v>
      </c>
      <c r="F441" s="97" t="n">
        <v>23.17</v>
      </c>
      <c r="G441" s="97" t="n">
        <v>23.23</v>
      </c>
      <c r="H441" s="97" t="n">
        <v>17.5</v>
      </c>
      <c r="I441" s="126" t="n">
        <v>6</v>
      </c>
      <c r="J441" s="97" t="n">
        <v>0.6</v>
      </c>
      <c r="K441" s="126" t="n">
        <v>26.12</v>
      </c>
      <c r="L441" s="126" t="n">
        <v>0.67</v>
      </c>
      <c r="M441" s="126" t="n">
        <v>0.25</v>
      </c>
      <c r="N441" s="126" t="n">
        <v>2.46</v>
      </c>
      <c r="O441" s="122" t="s">
        <v>1030</v>
      </c>
    </row>
    <row r="442" customFormat="false" ht="12" hidden="false" customHeight="true" outlineLevel="0" collapsed="false">
      <c r="A442" s="121" t="s">
        <v>1031</v>
      </c>
      <c r="B442" s="123" t="n">
        <v>5815</v>
      </c>
      <c r="C442" s="96" t="n">
        <v>2985</v>
      </c>
      <c r="D442" s="97" t="n">
        <v>51.33</v>
      </c>
      <c r="E442" s="96" t="n">
        <v>8340</v>
      </c>
      <c r="F442" s="97" t="n">
        <v>24.69</v>
      </c>
      <c r="G442" s="97" t="n">
        <v>25.28</v>
      </c>
      <c r="H442" s="97" t="n">
        <v>20.62</v>
      </c>
      <c r="I442" s="126" t="n">
        <v>4.18</v>
      </c>
      <c r="J442" s="97" t="n">
        <v>1.12</v>
      </c>
      <c r="K442" s="126" t="n">
        <v>19.74</v>
      </c>
      <c r="L442" s="126" t="n">
        <v>1.94</v>
      </c>
      <c r="M442" s="126" t="n">
        <v>2.43</v>
      </c>
      <c r="N442" s="126" t="s">
        <v>29</v>
      </c>
      <c r="O442" s="122" t="s">
        <v>1032</v>
      </c>
    </row>
    <row r="443" s="130" customFormat="true" ht="12" hidden="false" customHeight="true" outlineLevel="0" collapsed="false">
      <c r="A443" s="121" t="s">
        <v>1033</v>
      </c>
      <c r="B443" s="123" t="n">
        <v>7341</v>
      </c>
      <c r="C443" s="96" t="n">
        <v>3771</v>
      </c>
      <c r="D443" s="97" t="n">
        <v>51.37</v>
      </c>
      <c r="E443" s="96" t="n">
        <v>10762</v>
      </c>
      <c r="F443" s="97" t="n">
        <v>19.14</v>
      </c>
      <c r="G443" s="97" t="n">
        <v>15.1</v>
      </c>
      <c r="H443" s="97" t="n">
        <v>14.22</v>
      </c>
      <c r="I443" s="126" t="n">
        <v>27.27</v>
      </c>
      <c r="J443" s="97" t="n">
        <v>1.95</v>
      </c>
      <c r="K443" s="126" t="n">
        <v>2.32</v>
      </c>
      <c r="L443" s="126" t="n">
        <v>0.6</v>
      </c>
      <c r="M443" s="126" t="s">
        <v>29</v>
      </c>
      <c r="N443" s="126" t="n">
        <v>19.39</v>
      </c>
      <c r="O443" s="122" t="s">
        <v>1034</v>
      </c>
    </row>
    <row r="444" customFormat="false" ht="12" hidden="false" customHeight="true" outlineLevel="0" collapsed="false">
      <c r="A444" s="121" t="s">
        <v>1035</v>
      </c>
      <c r="B444" s="123" t="n">
        <v>7410</v>
      </c>
      <c r="C444" s="96" t="n">
        <v>3463</v>
      </c>
      <c r="D444" s="97" t="n">
        <v>46.73</v>
      </c>
      <c r="E444" s="96" t="n">
        <v>9550</v>
      </c>
      <c r="F444" s="97" t="n">
        <v>36.39</v>
      </c>
      <c r="G444" s="97" t="n">
        <v>23.85</v>
      </c>
      <c r="H444" s="97" t="n">
        <v>15.16</v>
      </c>
      <c r="I444" s="126" t="n">
        <v>5.26</v>
      </c>
      <c r="J444" s="97" t="n">
        <v>2.18</v>
      </c>
      <c r="K444" s="126" t="n">
        <v>12.6</v>
      </c>
      <c r="L444" s="126" t="n">
        <v>1.39</v>
      </c>
      <c r="M444" s="126" t="n">
        <v>1.48</v>
      </c>
      <c r="N444" s="126" t="n">
        <v>1.7</v>
      </c>
      <c r="O444" s="122" t="s">
        <v>1036</v>
      </c>
    </row>
    <row r="445" s="130" customFormat="true" ht="12" hidden="false" customHeight="true" outlineLevel="0" collapsed="false">
      <c r="A445" s="121" t="s">
        <v>1037</v>
      </c>
      <c r="B445" s="123" t="n">
        <v>13836</v>
      </c>
      <c r="C445" s="96" t="n">
        <v>5565</v>
      </c>
      <c r="D445" s="97" t="n">
        <v>40.22</v>
      </c>
      <c r="E445" s="96" t="n">
        <v>15418</v>
      </c>
      <c r="F445" s="97" t="n">
        <v>20.46</v>
      </c>
      <c r="G445" s="97" t="n">
        <v>21.49</v>
      </c>
      <c r="H445" s="97" t="n">
        <v>11.94</v>
      </c>
      <c r="I445" s="126" t="n">
        <v>2.32</v>
      </c>
      <c r="J445" s="97" t="n">
        <v>2.07</v>
      </c>
      <c r="K445" s="126" t="n">
        <v>1.38</v>
      </c>
      <c r="L445" s="126" t="n">
        <v>1.26</v>
      </c>
      <c r="M445" s="126" t="n">
        <v>6.32</v>
      </c>
      <c r="N445" s="126" t="n">
        <v>32.75</v>
      </c>
      <c r="O445" s="122" t="s">
        <v>1038</v>
      </c>
    </row>
    <row r="446" customFormat="false" ht="12" hidden="false" customHeight="true" outlineLevel="0" collapsed="false">
      <c r="A446" s="121" t="s">
        <v>328</v>
      </c>
      <c r="B446" s="127" t="s">
        <v>46</v>
      </c>
      <c r="C446" s="96" t="n">
        <v>5353</v>
      </c>
      <c r="D446" s="126" t="s">
        <v>46</v>
      </c>
      <c r="E446" s="96" t="n">
        <v>15618</v>
      </c>
      <c r="F446" s="97" t="n">
        <v>23.09</v>
      </c>
      <c r="G446" s="97" t="n">
        <v>27.04</v>
      </c>
      <c r="H446" s="97" t="n">
        <v>21.67</v>
      </c>
      <c r="I446" s="126" t="n">
        <v>6.76</v>
      </c>
      <c r="J446" s="97" t="n">
        <v>2.45</v>
      </c>
      <c r="K446" s="126" t="n">
        <v>7.49</v>
      </c>
      <c r="L446" s="126" t="n">
        <v>1.05</v>
      </c>
      <c r="M446" s="126" t="n">
        <v>2.32</v>
      </c>
      <c r="N446" s="126" t="n">
        <v>8.13</v>
      </c>
      <c r="O446" s="122" t="s">
        <v>404</v>
      </c>
    </row>
    <row r="447" s="130" customFormat="true" ht="12" hidden="false" customHeight="true" outlineLevel="0" collapsed="false">
      <c r="A447" s="131" t="s">
        <v>123</v>
      </c>
      <c r="B447" s="123" t="s">
        <v>123</v>
      </c>
      <c r="C447" s="96" t="s">
        <v>123</v>
      </c>
      <c r="D447" s="97" t="s">
        <v>123</v>
      </c>
      <c r="E447" s="96" t="s">
        <v>123</v>
      </c>
      <c r="F447" s="132"/>
      <c r="G447" s="132"/>
      <c r="H447" s="132"/>
      <c r="I447" s="133"/>
      <c r="J447" s="132"/>
      <c r="K447" s="133"/>
      <c r="L447" s="133"/>
      <c r="M447" s="133"/>
      <c r="N447" s="133"/>
      <c r="O447" s="134" t="s">
        <v>123</v>
      </c>
    </row>
    <row r="448" customFormat="false" ht="12" hidden="false" customHeight="true" outlineLevel="0" collapsed="false">
      <c r="A448" s="121"/>
      <c r="B448" s="123"/>
      <c r="C448" s="96"/>
      <c r="D448" s="97"/>
      <c r="E448" s="96"/>
      <c r="F448" s="98"/>
      <c r="G448" s="98"/>
      <c r="H448" s="98"/>
      <c r="I448" s="99"/>
      <c r="J448" s="98"/>
      <c r="K448" s="99"/>
      <c r="L448" s="99"/>
      <c r="M448" s="99"/>
      <c r="N448" s="99"/>
      <c r="O448" s="122"/>
    </row>
    <row r="449" customFormat="false" ht="12" hidden="false" customHeight="true" outlineLevel="0" collapsed="false">
      <c r="A449" s="124" t="s">
        <v>253</v>
      </c>
      <c r="B449" s="123"/>
      <c r="C449" s="96"/>
      <c r="D449" s="97"/>
      <c r="E449" s="96"/>
      <c r="F449" s="98"/>
      <c r="G449" s="98"/>
      <c r="H449" s="98"/>
      <c r="I449" s="99"/>
      <c r="J449" s="98"/>
      <c r="K449" s="99"/>
      <c r="L449" s="99"/>
      <c r="M449" s="99"/>
      <c r="N449" s="99"/>
      <c r="O449" s="125" t="s">
        <v>253</v>
      </c>
    </row>
    <row r="450" customFormat="false" ht="12" hidden="false" customHeight="true" outlineLevel="0" collapsed="false">
      <c r="A450" s="121" t="s">
        <v>1039</v>
      </c>
      <c r="B450" s="123" t="n">
        <v>12902</v>
      </c>
      <c r="C450" s="96" t="n">
        <v>5781</v>
      </c>
      <c r="D450" s="97" t="n">
        <v>44.81</v>
      </c>
      <c r="E450" s="96" t="n">
        <v>16164</v>
      </c>
      <c r="F450" s="97" t="n">
        <v>27.73</v>
      </c>
      <c r="G450" s="97" t="n">
        <v>26.47</v>
      </c>
      <c r="H450" s="97" t="n">
        <v>21.71</v>
      </c>
      <c r="I450" s="126" t="n">
        <v>6.43</v>
      </c>
      <c r="J450" s="97" t="n">
        <v>1.81</v>
      </c>
      <c r="K450" s="126" t="n">
        <v>2.33</v>
      </c>
      <c r="L450" s="126" t="s">
        <v>46</v>
      </c>
      <c r="M450" s="126" t="s">
        <v>46</v>
      </c>
      <c r="N450" s="126" t="n">
        <v>13.52</v>
      </c>
      <c r="O450" s="122" t="s">
        <v>1040</v>
      </c>
    </row>
    <row r="451" s="130" customFormat="true" ht="12" hidden="false" customHeight="true" outlineLevel="0" collapsed="false">
      <c r="A451" s="121" t="s">
        <v>1041</v>
      </c>
      <c r="B451" s="123" t="n">
        <v>993</v>
      </c>
      <c r="C451" s="96" t="n">
        <v>684</v>
      </c>
      <c r="D451" s="97" t="n">
        <v>68.88</v>
      </c>
      <c r="E451" s="96" t="n">
        <v>2006</v>
      </c>
      <c r="F451" s="97" t="n">
        <v>19.29</v>
      </c>
      <c r="G451" s="97" t="n">
        <v>12.96</v>
      </c>
      <c r="H451" s="97" t="n">
        <v>9.47</v>
      </c>
      <c r="I451" s="126" t="n">
        <v>42.47</v>
      </c>
      <c r="J451" s="97" t="n">
        <v>1.94</v>
      </c>
      <c r="K451" s="126" t="n">
        <v>1.6</v>
      </c>
      <c r="L451" s="126" t="s">
        <v>46</v>
      </c>
      <c r="M451" s="126" t="s">
        <v>46</v>
      </c>
      <c r="N451" s="126" t="n">
        <v>12.26</v>
      </c>
      <c r="O451" s="122" t="s">
        <v>1042</v>
      </c>
    </row>
    <row r="452" customFormat="false" ht="12" hidden="false" customHeight="true" outlineLevel="0" collapsed="false">
      <c r="A452" s="121" t="s">
        <v>1043</v>
      </c>
      <c r="B452" s="123" t="n">
        <v>3432</v>
      </c>
      <c r="C452" s="96" t="n">
        <v>1500</v>
      </c>
      <c r="D452" s="97" t="n">
        <v>43.71</v>
      </c>
      <c r="E452" s="96" t="n">
        <v>4224</v>
      </c>
      <c r="F452" s="97" t="n">
        <v>45.38</v>
      </c>
      <c r="G452" s="97" t="n">
        <v>16.62</v>
      </c>
      <c r="H452" s="97" t="n">
        <v>13.16</v>
      </c>
      <c r="I452" s="126" t="n">
        <v>3.1</v>
      </c>
      <c r="J452" s="97" t="n">
        <v>6.46</v>
      </c>
      <c r="K452" s="126" t="n">
        <v>12.29</v>
      </c>
      <c r="L452" s="126" t="s">
        <v>46</v>
      </c>
      <c r="M452" s="126" t="s">
        <v>46</v>
      </c>
      <c r="N452" s="126" t="n">
        <v>2.98</v>
      </c>
      <c r="O452" s="122" t="s">
        <v>1044</v>
      </c>
    </row>
    <row r="453" s="130" customFormat="true" ht="12" hidden="false" customHeight="true" outlineLevel="0" collapsed="false">
      <c r="A453" s="121" t="s">
        <v>1045</v>
      </c>
      <c r="B453" s="123" t="n">
        <v>1981</v>
      </c>
      <c r="C453" s="96" t="n">
        <v>916</v>
      </c>
      <c r="D453" s="97" t="n">
        <v>46.24</v>
      </c>
      <c r="E453" s="96" t="n">
        <v>2514</v>
      </c>
      <c r="F453" s="97" t="n">
        <v>31.98</v>
      </c>
      <c r="G453" s="97" t="n">
        <v>35.68</v>
      </c>
      <c r="H453" s="97" t="n">
        <v>14</v>
      </c>
      <c r="I453" s="126" t="n">
        <v>2.27</v>
      </c>
      <c r="J453" s="97" t="n">
        <v>2.11</v>
      </c>
      <c r="K453" s="126" t="n">
        <v>7</v>
      </c>
      <c r="L453" s="126" t="s">
        <v>46</v>
      </c>
      <c r="M453" s="126" t="s">
        <v>46</v>
      </c>
      <c r="N453" s="126" t="n">
        <v>6.96</v>
      </c>
      <c r="O453" s="122" t="s">
        <v>1046</v>
      </c>
    </row>
    <row r="454" customFormat="false" ht="12" hidden="false" customHeight="true" outlineLevel="0" collapsed="false">
      <c r="A454" s="121" t="s">
        <v>1047</v>
      </c>
      <c r="B454" s="123" t="n">
        <v>570</v>
      </c>
      <c r="C454" s="96" t="n">
        <v>380</v>
      </c>
      <c r="D454" s="97" t="n">
        <v>66.67</v>
      </c>
      <c r="E454" s="96" t="n">
        <v>1028</v>
      </c>
      <c r="F454" s="97" t="n">
        <v>25.19</v>
      </c>
      <c r="G454" s="97" t="n">
        <v>16.34</v>
      </c>
      <c r="H454" s="97" t="n">
        <v>13.81</v>
      </c>
      <c r="I454" s="126" t="n">
        <v>1.65</v>
      </c>
      <c r="J454" s="97" t="n">
        <v>17.32</v>
      </c>
      <c r="K454" s="126" t="n">
        <v>10.41</v>
      </c>
      <c r="L454" s="126" t="s">
        <v>46</v>
      </c>
      <c r="M454" s="126" t="s">
        <v>46</v>
      </c>
      <c r="N454" s="126" t="n">
        <v>15.27</v>
      </c>
      <c r="O454" s="122" t="s">
        <v>1048</v>
      </c>
    </row>
    <row r="455" s="130" customFormat="true" ht="12" hidden="false" customHeight="true" outlineLevel="0" collapsed="false">
      <c r="A455" s="121" t="s">
        <v>1049</v>
      </c>
      <c r="B455" s="123" t="n">
        <v>1914</v>
      </c>
      <c r="C455" s="96" t="n">
        <v>1223</v>
      </c>
      <c r="D455" s="97" t="n">
        <v>63.9</v>
      </c>
      <c r="E455" s="96" t="n">
        <v>3478</v>
      </c>
      <c r="F455" s="97" t="n">
        <v>14.29</v>
      </c>
      <c r="G455" s="97" t="n">
        <v>10.32</v>
      </c>
      <c r="H455" s="97" t="n">
        <v>17.77</v>
      </c>
      <c r="I455" s="126" t="n">
        <v>17.68</v>
      </c>
      <c r="J455" s="97" t="n">
        <v>0.46</v>
      </c>
      <c r="K455" s="126" t="n">
        <v>7.27</v>
      </c>
      <c r="L455" s="126" t="s">
        <v>46</v>
      </c>
      <c r="M455" s="126" t="s">
        <v>46</v>
      </c>
      <c r="N455" s="126" t="n">
        <v>32.2</v>
      </c>
      <c r="O455" s="122" t="s">
        <v>1050</v>
      </c>
    </row>
    <row r="456" customFormat="false" ht="12" hidden="false" customHeight="true" outlineLevel="0" collapsed="false">
      <c r="A456" s="121" t="s">
        <v>1051</v>
      </c>
      <c r="B456" s="123" t="n">
        <v>557</v>
      </c>
      <c r="C456" s="96" t="n">
        <v>276</v>
      </c>
      <c r="D456" s="97" t="n">
        <v>49.55</v>
      </c>
      <c r="E456" s="96" t="n">
        <v>754</v>
      </c>
      <c r="F456" s="97" t="n">
        <v>29.97</v>
      </c>
      <c r="G456" s="97" t="n">
        <v>17.9</v>
      </c>
      <c r="H456" s="97" t="n">
        <v>16.31</v>
      </c>
      <c r="I456" s="126" t="n">
        <v>3.58</v>
      </c>
      <c r="J456" s="97" t="n">
        <v>5.17</v>
      </c>
      <c r="K456" s="126" t="n">
        <v>20.56</v>
      </c>
      <c r="L456" s="126" t="s">
        <v>46</v>
      </c>
      <c r="M456" s="126" t="s">
        <v>46</v>
      </c>
      <c r="N456" s="126" t="n">
        <v>6.5</v>
      </c>
      <c r="O456" s="122" t="s">
        <v>1052</v>
      </c>
    </row>
    <row r="457" s="130" customFormat="true" ht="12" hidden="false" customHeight="true" outlineLevel="0" collapsed="false">
      <c r="A457" s="121" t="s">
        <v>1053</v>
      </c>
      <c r="B457" s="123" t="n">
        <v>2174</v>
      </c>
      <c r="C457" s="96" t="n">
        <v>1110</v>
      </c>
      <c r="D457" s="97" t="n">
        <v>51.06</v>
      </c>
      <c r="E457" s="96" t="n">
        <v>3085</v>
      </c>
      <c r="F457" s="97" t="n">
        <v>39.74</v>
      </c>
      <c r="G457" s="97" t="n">
        <v>17.57</v>
      </c>
      <c r="H457" s="97" t="n">
        <v>14.65</v>
      </c>
      <c r="I457" s="126" t="n">
        <v>4.7</v>
      </c>
      <c r="J457" s="97" t="n">
        <v>2.98</v>
      </c>
      <c r="K457" s="126" t="n">
        <v>7.29</v>
      </c>
      <c r="L457" s="126" t="s">
        <v>46</v>
      </c>
      <c r="M457" s="126" t="s">
        <v>46</v>
      </c>
      <c r="N457" s="126" t="n">
        <v>13.06</v>
      </c>
      <c r="O457" s="122" t="s">
        <v>1054</v>
      </c>
    </row>
    <row r="458" customFormat="false" ht="12" hidden="false" customHeight="true" outlineLevel="0" collapsed="false">
      <c r="A458" s="121" t="s">
        <v>1055</v>
      </c>
      <c r="B458" s="123" t="n">
        <v>1556</v>
      </c>
      <c r="C458" s="96" t="n">
        <v>631</v>
      </c>
      <c r="D458" s="97" t="n">
        <v>40.55</v>
      </c>
      <c r="E458" s="96" t="n">
        <v>1736</v>
      </c>
      <c r="F458" s="97" t="n">
        <v>38.77</v>
      </c>
      <c r="G458" s="97" t="n">
        <v>12.67</v>
      </c>
      <c r="H458" s="97" t="n">
        <v>13.02</v>
      </c>
      <c r="I458" s="126" t="n">
        <v>4.72</v>
      </c>
      <c r="J458" s="97" t="n">
        <v>12.67</v>
      </c>
      <c r="K458" s="126" t="n">
        <v>14.75</v>
      </c>
      <c r="L458" s="126" t="s">
        <v>46</v>
      </c>
      <c r="M458" s="126" t="s">
        <v>46</v>
      </c>
      <c r="N458" s="126" t="n">
        <v>3.4</v>
      </c>
      <c r="O458" s="122" t="s">
        <v>1056</v>
      </c>
    </row>
    <row r="459" s="130" customFormat="true" ht="12" hidden="false" customHeight="true" outlineLevel="0" collapsed="false">
      <c r="A459" s="121" t="s">
        <v>1057</v>
      </c>
      <c r="B459" s="123" t="n">
        <v>752</v>
      </c>
      <c r="C459" s="96" t="n">
        <v>319</v>
      </c>
      <c r="D459" s="97" t="n">
        <v>42.42</v>
      </c>
      <c r="E459" s="96" t="n">
        <v>861</v>
      </c>
      <c r="F459" s="97" t="n">
        <v>25.32</v>
      </c>
      <c r="G459" s="97" t="n">
        <v>21.37</v>
      </c>
      <c r="H459" s="97" t="n">
        <v>23.69</v>
      </c>
      <c r="I459" s="126" t="n">
        <v>7.08</v>
      </c>
      <c r="J459" s="97" t="n">
        <v>3.37</v>
      </c>
      <c r="K459" s="126" t="n">
        <v>10.22</v>
      </c>
      <c r="L459" s="126" t="s">
        <v>46</v>
      </c>
      <c r="M459" s="126" t="s">
        <v>46</v>
      </c>
      <c r="N459" s="126" t="n">
        <v>8.94</v>
      </c>
      <c r="O459" s="122" t="s">
        <v>1058</v>
      </c>
    </row>
    <row r="460" customFormat="false" ht="12" hidden="false" customHeight="true" outlineLevel="0" collapsed="false">
      <c r="A460" s="121" t="s">
        <v>1059</v>
      </c>
      <c r="B460" s="123" t="n">
        <v>1818</v>
      </c>
      <c r="C460" s="96" t="n">
        <v>1001</v>
      </c>
      <c r="D460" s="97" t="n">
        <v>55.06</v>
      </c>
      <c r="E460" s="96" t="n">
        <v>2767</v>
      </c>
      <c r="F460" s="97" t="n">
        <v>45.14</v>
      </c>
      <c r="G460" s="97" t="n">
        <v>25.77</v>
      </c>
      <c r="H460" s="97" t="n">
        <v>9.04</v>
      </c>
      <c r="I460" s="126" t="n">
        <v>2.39</v>
      </c>
      <c r="J460" s="97" t="n">
        <v>0.83</v>
      </c>
      <c r="K460" s="126" t="n">
        <v>6.79</v>
      </c>
      <c r="L460" s="126" t="s">
        <v>46</v>
      </c>
      <c r="M460" s="126" t="s">
        <v>46</v>
      </c>
      <c r="N460" s="126" t="n">
        <v>10.05</v>
      </c>
      <c r="O460" s="122" t="s">
        <v>1060</v>
      </c>
    </row>
    <row r="461" s="130" customFormat="true" ht="12" hidden="false" customHeight="true" outlineLevel="0" collapsed="false">
      <c r="A461" s="121" t="s">
        <v>1061</v>
      </c>
      <c r="B461" s="123" t="n">
        <v>878</v>
      </c>
      <c r="C461" s="96" t="n">
        <v>543</v>
      </c>
      <c r="D461" s="97" t="n">
        <v>61.85</v>
      </c>
      <c r="E461" s="96" t="n">
        <v>1574</v>
      </c>
      <c r="F461" s="97" t="n">
        <v>25.48</v>
      </c>
      <c r="G461" s="97" t="n">
        <v>23.82</v>
      </c>
      <c r="H461" s="97" t="n">
        <v>12.77</v>
      </c>
      <c r="I461" s="126" t="n">
        <v>14.42</v>
      </c>
      <c r="J461" s="97" t="n">
        <v>2.54</v>
      </c>
      <c r="K461" s="126" t="n">
        <v>11.12</v>
      </c>
      <c r="L461" s="126" t="s">
        <v>46</v>
      </c>
      <c r="M461" s="126" t="s">
        <v>46</v>
      </c>
      <c r="N461" s="126" t="n">
        <v>9.85</v>
      </c>
      <c r="O461" s="122" t="s">
        <v>1062</v>
      </c>
    </row>
    <row r="462" customFormat="false" ht="12" hidden="false" customHeight="true" outlineLevel="0" collapsed="false">
      <c r="A462" s="121" t="s">
        <v>1063</v>
      </c>
      <c r="B462" s="123" t="n">
        <v>761</v>
      </c>
      <c r="C462" s="96" t="n">
        <v>522</v>
      </c>
      <c r="D462" s="97" t="n">
        <v>68.59</v>
      </c>
      <c r="E462" s="96" t="n">
        <v>1348</v>
      </c>
      <c r="F462" s="97" t="n">
        <v>32.86</v>
      </c>
      <c r="G462" s="97" t="n">
        <v>26.71</v>
      </c>
      <c r="H462" s="97" t="n">
        <v>16.02</v>
      </c>
      <c r="I462" s="126" t="n">
        <v>6.75</v>
      </c>
      <c r="J462" s="97" t="n">
        <v>1.56</v>
      </c>
      <c r="K462" s="126" t="n">
        <v>6.68</v>
      </c>
      <c r="L462" s="126" t="s">
        <v>46</v>
      </c>
      <c r="M462" s="126" t="s">
        <v>46</v>
      </c>
      <c r="N462" s="126" t="n">
        <v>9.42</v>
      </c>
      <c r="O462" s="122" t="s">
        <v>1064</v>
      </c>
    </row>
    <row r="463" s="130" customFormat="true" ht="12" hidden="false" customHeight="true" outlineLevel="0" collapsed="false">
      <c r="A463" s="121" t="s">
        <v>1065</v>
      </c>
      <c r="B463" s="123" t="n">
        <v>3085</v>
      </c>
      <c r="C463" s="96" t="n">
        <v>1473</v>
      </c>
      <c r="D463" s="97" t="n">
        <v>47.75</v>
      </c>
      <c r="E463" s="96" t="n">
        <v>4123</v>
      </c>
      <c r="F463" s="97" t="n">
        <v>44.8</v>
      </c>
      <c r="G463" s="97" t="n">
        <v>14.24</v>
      </c>
      <c r="H463" s="97" t="n">
        <v>16.81</v>
      </c>
      <c r="I463" s="126" t="n">
        <v>2.35</v>
      </c>
      <c r="J463" s="97" t="n">
        <v>3.74</v>
      </c>
      <c r="K463" s="126" t="n">
        <v>16.47</v>
      </c>
      <c r="L463" s="126" t="s">
        <v>46</v>
      </c>
      <c r="M463" s="126" t="s">
        <v>46</v>
      </c>
      <c r="N463" s="126" t="n">
        <v>1.6</v>
      </c>
      <c r="O463" s="122" t="s">
        <v>1066</v>
      </c>
    </row>
    <row r="464" customFormat="false" ht="12" hidden="false" customHeight="true" outlineLevel="0" collapsed="false">
      <c r="A464" s="121" t="s">
        <v>1067</v>
      </c>
      <c r="B464" s="123" t="n">
        <v>953</v>
      </c>
      <c r="C464" s="96" t="n">
        <v>484</v>
      </c>
      <c r="D464" s="97" t="n">
        <v>50.79</v>
      </c>
      <c r="E464" s="96" t="n">
        <v>1367</v>
      </c>
      <c r="F464" s="97" t="n">
        <v>26.77</v>
      </c>
      <c r="G464" s="97" t="n">
        <v>21.73</v>
      </c>
      <c r="H464" s="97" t="n">
        <v>18.36</v>
      </c>
      <c r="I464" s="126" t="n">
        <v>17.48</v>
      </c>
      <c r="J464" s="97" t="n">
        <v>1.54</v>
      </c>
      <c r="K464" s="126" t="n">
        <v>2.27</v>
      </c>
      <c r="L464" s="126" t="s">
        <v>46</v>
      </c>
      <c r="M464" s="126" t="s">
        <v>46</v>
      </c>
      <c r="N464" s="126" t="n">
        <v>11.85</v>
      </c>
      <c r="O464" s="122" t="s">
        <v>1068</v>
      </c>
    </row>
    <row r="465" s="130" customFormat="true" ht="12" hidden="false" customHeight="true" outlineLevel="0" collapsed="false">
      <c r="A465" s="121" t="s">
        <v>1069</v>
      </c>
      <c r="B465" s="123" t="n">
        <v>644</v>
      </c>
      <c r="C465" s="96" t="n">
        <v>399</v>
      </c>
      <c r="D465" s="97" t="n">
        <v>61.96</v>
      </c>
      <c r="E465" s="96" t="n">
        <v>1096</v>
      </c>
      <c r="F465" s="97" t="n">
        <v>33.21</v>
      </c>
      <c r="G465" s="97" t="n">
        <v>16.79</v>
      </c>
      <c r="H465" s="97" t="n">
        <v>19.8</v>
      </c>
      <c r="I465" s="126" t="n">
        <v>13.5</v>
      </c>
      <c r="J465" s="97" t="n">
        <v>2.28</v>
      </c>
      <c r="K465" s="126" t="n">
        <v>3.38</v>
      </c>
      <c r="L465" s="126" t="s">
        <v>46</v>
      </c>
      <c r="M465" s="126" t="s">
        <v>46</v>
      </c>
      <c r="N465" s="126" t="n">
        <v>11.04</v>
      </c>
      <c r="O465" s="122" t="s">
        <v>1070</v>
      </c>
    </row>
    <row r="466" customFormat="false" ht="12" hidden="false" customHeight="true" outlineLevel="0" collapsed="false">
      <c r="A466" s="121" t="s">
        <v>1071</v>
      </c>
      <c r="B466" s="123" t="n">
        <v>1478</v>
      </c>
      <c r="C466" s="96" t="n">
        <v>687</v>
      </c>
      <c r="D466" s="97" t="n">
        <v>46.48</v>
      </c>
      <c r="E466" s="96" t="n">
        <v>1875</v>
      </c>
      <c r="F466" s="97" t="n">
        <v>32.69</v>
      </c>
      <c r="G466" s="97" t="n">
        <v>21.81</v>
      </c>
      <c r="H466" s="97" t="n">
        <v>22.93</v>
      </c>
      <c r="I466" s="126" t="n">
        <v>5.92</v>
      </c>
      <c r="J466" s="97" t="n">
        <v>7.73</v>
      </c>
      <c r="K466" s="126" t="n">
        <v>4.64</v>
      </c>
      <c r="L466" s="126" t="s">
        <v>46</v>
      </c>
      <c r="M466" s="126" t="s">
        <v>46</v>
      </c>
      <c r="N466" s="126" t="n">
        <v>4.27</v>
      </c>
      <c r="O466" s="122" t="s">
        <v>1072</v>
      </c>
    </row>
    <row r="467" s="130" customFormat="true" ht="12" hidden="false" customHeight="true" outlineLevel="0" collapsed="false">
      <c r="A467" s="121" t="s">
        <v>370</v>
      </c>
      <c r="B467" s="123" t="n">
        <v>412</v>
      </c>
      <c r="C467" s="96" t="n">
        <v>248</v>
      </c>
      <c r="D467" s="97" t="n">
        <v>60.19</v>
      </c>
      <c r="E467" s="96" t="n">
        <v>650</v>
      </c>
      <c r="F467" s="97" t="n">
        <v>30.77</v>
      </c>
      <c r="G467" s="97" t="n">
        <v>17.69</v>
      </c>
      <c r="H467" s="97" t="n">
        <v>22.77</v>
      </c>
      <c r="I467" s="126" t="n">
        <v>4.15</v>
      </c>
      <c r="J467" s="97" t="n">
        <v>6.92</v>
      </c>
      <c r="K467" s="126" t="n">
        <v>11.69</v>
      </c>
      <c r="L467" s="126" t="s">
        <v>46</v>
      </c>
      <c r="M467" s="126" t="s">
        <v>46</v>
      </c>
      <c r="N467" s="126" t="n">
        <v>6</v>
      </c>
      <c r="O467" s="122" t="s">
        <v>371</v>
      </c>
    </row>
    <row r="468" customFormat="false" ht="12" hidden="false" customHeight="true" outlineLevel="0" collapsed="false">
      <c r="A468" s="121" t="s">
        <v>1073</v>
      </c>
      <c r="B468" s="123" t="n">
        <v>4401</v>
      </c>
      <c r="C468" s="96" t="n">
        <v>2262</v>
      </c>
      <c r="D468" s="97" t="n">
        <v>51.4</v>
      </c>
      <c r="E468" s="96" t="n">
        <v>6262</v>
      </c>
      <c r="F468" s="97" t="n">
        <v>21.8</v>
      </c>
      <c r="G468" s="97" t="n">
        <v>18.27</v>
      </c>
      <c r="H468" s="97" t="n">
        <v>13.09</v>
      </c>
      <c r="I468" s="126" t="n">
        <v>3.61</v>
      </c>
      <c r="J468" s="97" t="n">
        <v>4.09</v>
      </c>
      <c r="K468" s="126" t="n">
        <v>20.94</v>
      </c>
      <c r="L468" s="126" t="s">
        <v>46</v>
      </c>
      <c r="M468" s="126" t="s">
        <v>46</v>
      </c>
      <c r="N468" s="126" t="n">
        <v>18.21</v>
      </c>
      <c r="O468" s="122" t="s">
        <v>1074</v>
      </c>
    </row>
    <row r="469" s="130" customFormat="true" ht="12" hidden="false" customHeight="true" outlineLevel="0" collapsed="false">
      <c r="A469" s="121" t="s">
        <v>1075</v>
      </c>
      <c r="B469" s="123" t="n">
        <v>1654</v>
      </c>
      <c r="C469" s="96" t="n">
        <v>843</v>
      </c>
      <c r="D469" s="97" t="n">
        <v>50.97</v>
      </c>
      <c r="E469" s="96" t="n">
        <v>2352</v>
      </c>
      <c r="F469" s="97" t="n">
        <v>25.43</v>
      </c>
      <c r="G469" s="97" t="n">
        <v>32.19</v>
      </c>
      <c r="H469" s="97" t="n">
        <v>14.24</v>
      </c>
      <c r="I469" s="126" t="n">
        <v>4.68</v>
      </c>
      <c r="J469" s="97" t="n">
        <v>3.02</v>
      </c>
      <c r="K469" s="126" t="n">
        <v>12.29</v>
      </c>
      <c r="L469" s="126" t="s">
        <v>46</v>
      </c>
      <c r="M469" s="126" t="s">
        <v>46</v>
      </c>
      <c r="N469" s="126" t="n">
        <v>8.16</v>
      </c>
      <c r="O469" s="122" t="s">
        <v>1076</v>
      </c>
    </row>
    <row r="470" customFormat="false" ht="12" hidden="false" customHeight="true" outlineLevel="0" collapsed="false">
      <c r="A470" s="121" t="s">
        <v>1077</v>
      </c>
      <c r="B470" s="123" t="n">
        <v>1432</v>
      </c>
      <c r="C470" s="96" t="n">
        <v>807</v>
      </c>
      <c r="D470" s="97" t="n">
        <v>56.35</v>
      </c>
      <c r="E470" s="96" t="n">
        <v>2228</v>
      </c>
      <c r="F470" s="97" t="n">
        <v>22.05</v>
      </c>
      <c r="G470" s="97" t="n">
        <v>27.3</v>
      </c>
      <c r="H470" s="97" t="n">
        <v>24.72</v>
      </c>
      <c r="I470" s="126" t="n">
        <v>12.49</v>
      </c>
      <c r="J470" s="97" t="n">
        <v>0.86</v>
      </c>
      <c r="K470" s="126" t="n">
        <v>2.24</v>
      </c>
      <c r="L470" s="126" t="s">
        <v>46</v>
      </c>
      <c r="M470" s="126" t="s">
        <v>46</v>
      </c>
      <c r="N470" s="126" t="n">
        <v>10.34</v>
      </c>
      <c r="O470" s="122" t="s">
        <v>1078</v>
      </c>
    </row>
    <row r="471" s="130" customFormat="true" ht="12" hidden="false" customHeight="true" outlineLevel="0" collapsed="false">
      <c r="A471" s="121" t="s">
        <v>1079</v>
      </c>
      <c r="B471" s="123" t="n">
        <v>773</v>
      </c>
      <c r="C471" s="96" t="n">
        <v>423</v>
      </c>
      <c r="D471" s="97" t="n">
        <v>54.72</v>
      </c>
      <c r="E471" s="96" t="n">
        <v>1161</v>
      </c>
      <c r="F471" s="97" t="n">
        <v>26.89</v>
      </c>
      <c r="G471" s="97" t="n">
        <v>21.72</v>
      </c>
      <c r="H471" s="97" t="n">
        <v>23.83</v>
      </c>
      <c r="I471" s="126" t="n">
        <v>8.39</v>
      </c>
      <c r="J471" s="97" t="n">
        <v>3.99</v>
      </c>
      <c r="K471" s="126" t="n">
        <v>4.62</v>
      </c>
      <c r="L471" s="126" t="s">
        <v>46</v>
      </c>
      <c r="M471" s="126" t="s">
        <v>46</v>
      </c>
      <c r="N471" s="126" t="n">
        <v>10.57</v>
      </c>
      <c r="O471" s="122" t="s">
        <v>1080</v>
      </c>
    </row>
    <row r="472" customFormat="false" ht="12" hidden="false" customHeight="true" outlineLevel="0" collapsed="false">
      <c r="A472" s="121" t="s">
        <v>1081</v>
      </c>
      <c r="B472" s="123" t="n">
        <v>17633</v>
      </c>
      <c r="C472" s="96" t="n">
        <v>6132</v>
      </c>
      <c r="D472" s="97" t="n">
        <v>34.78</v>
      </c>
      <c r="E472" s="96" t="n">
        <v>17529</v>
      </c>
      <c r="F472" s="97" t="n">
        <v>24.57</v>
      </c>
      <c r="G472" s="97" t="n">
        <v>17.22</v>
      </c>
      <c r="H472" s="97" t="n">
        <v>22.77</v>
      </c>
      <c r="I472" s="126" t="n">
        <v>4.18</v>
      </c>
      <c r="J472" s="97" t="n">
        <v>2.02</v>
      </c>
      <c r="K472" s="126" t="n">
        <v>7.85</v>
      </c>
      <c r="L472" s="126" t="s">
        <v>46</v>
      </c>
      <c r="M472" s="126" t="s">
        <v>46</v>
      </c>
      <c r="N472" s="126" t="n">
        <v>21.4</v>
      </c>
      <c r="O472" s="122" t="s">
        <v>1082</v>
      </c>
    </row>
    <row r="473" s="130" customFormat="true" ht="12" hidden="false" customHeight="true" outlineLevel="0" collapsed="false">
      <c r="A473" s="121" t="s">
        <v>1083</v>
      </c>
      <c r="B473" s="123" t="n">
        <v>884</v>
      </c>
      <c r="C473" s="96" t="n">
        <v>512</v>
      </c>
      <c r="D473" s="97" t="n">
        <v>57.92</v>
      </c>
      <c r="E473" s="96" t="n">
        <v>1388</v>
      </c>
      <c r="F473" s="97" t="n">
        <v>18.56</v>
      </c>
      <c r="G473" s="97" t="n">
        <v>26.38</v>
      </c>
      <c r="H473" s="97" t="n">
        <v>21.79</v>
      </c>
      <c r="I473" s="126" t="n">
        <v>2.61</v>
      </c>
      <c r="J473" s="97" t="n">
        <v>6.05</v>
      </c>
      <c r="K473" s="126" t="n">
        <v>9.18</v>
      </c>
      <c r="L473" s="126" t="s">
        <v>46</v>
      </c>
      <c r="M473" s="126" t="s">
        <v>46</v>
      </c>
      <c r="N473" s="126" t="n">
        <v>15.43</v>
      </c>
      <c r="O473" s="122" t="s">
        <v>1084</v>
      </c>
    </row>
    <row r="474" customFormat="false" ht="12" hidden="false" customHeight="true" outlineLevel="0" collapsed="false">
      <c r="A474" s="121" t="s">
        <v>1085</v>
      </c>
      <c r="B474" s="123" t="n">
        <v>594</v>
      </c>
      <c r="C474" s="96" t="n">
        <v>337</v>
      </c>
      <c r="D474" s="97" t="n">
        <v>56.73</v>
      </c>
      <c r="E474" s="96" t="n">
        <v>959</v>
      </c>
      <c r="F474" s="97" t="n">
        <v>21.71</v>
      </c>
      <c r="G474" s="97" t="n">
        <v>20.41</v>
      </c>
      <c r="H474" s="97" t="n">
        <v>23.82</v>
      </c>
      <c r="I474" s="126" t="n">
        <v>21.28</v>
      </c>
      <c r="J474" s="97" t="n">
        <v>1.82</v>
      </c>
      <c r="K474" s="126" t="n">
        <v>2.76</v>
      </c>
      <c r="L474" s="126" t="s">
        <v>46</v>
      </c>
      <c r="M474" s="126" t="s">
        <v>46</v>
      </c>
      <c r="N474" s="126" t="n">
        <v>8.21</v>
      </c>
      <c r="O474" s="122" t="s">
        <v>1086</v>
      </c>
    </row>
    <row r="475" s="130" customFormat="true" ht="12" hidden="false" customHeight="true" outlineLevel="0" collapsed="false">
      <c r="A475" s="121" t="s">
        <v>1087</v>
      </c>
      <c r="B475" s="123" t="n">
        <v>800</v>
      </c>
      <c r="C475" s="96" t="n">
        <v>487</v>
      </c>
      <c r="D475" s="97" t="n">
        <v>60.88</v>
      </c>
      <c r="E475" s="96" t="n">
        <v>1377</v>
      </c>
      <c r="F475" s="97" t="n">
        <v>17.17</v>
      </c>
      <c r="G475" s="97" t="n">
        <v>40.18</v>
      </c>
      <c r="H475" s="97" t="n">
        <v>17.56</v>
      </c>
      <c r="I475" s="126" t="n">
        <v>3.64</v>
      </c>
      <c r="J475" s="97" t="n">
        <v>4.55</v>
      </c>
      <c r="K475" s="126" t="n">
        <v>6.24</v>
      </c>
      <c r="L475" s="126" t="s">
        <v>46</v>
      </c>
      <c r="M475" s="126" t="s">
        <v>46</v>
      </c>
      <c r="N475" s="126" t="n">
        <v>10.66</v>
      </c>
      <c r="O475" s="122" t="s">
        <v>1088</v>
      </c>
    </row>
    <row r="476" customFormat="false" ht="12" hidden="false" customHeight="true" outlineLevel="0" collapsed="false">
      <c r="A476" s="121" t="s">
        <v>1089</v>
      </c>
      <c r="B476" s="123" t="n">
        <v>547</v>
      </c>
      <c r="C476" s="96" t="n">
        <v>273</v>
      </c>
      <c r="D476" s="97" t="n">
        <v>49.91</v>
      </c>
      <c r="E476" s="96" t="n">
        <v>769</v>
      </c>
      <c r="F476" s="97" t="n">
        <v>25.57</v>
      </c>
      <c r="G476" s="97" t="n">
        <v>27.72</v>
      </c>
      <c r="H476" s="97" t="n">
        <v>21.78</v>
      </c>
      <c r="I476" s="126" t="n">
        <v>10.56</v>
      </c>
      <c r="J476" s="97" t="n">
        <v>3.65</v>
      </c>
      <c r="K476" s="126" t="s">
        <v>29</v>
      </c>
      <c r="L476" s="126" t="s">
        <v>46</v>
      </c>
      <c r="M476" s="126" t="s">
        <v>46</v>
      </c>
      <c r="N476" s="126" t="n">
        <v>10.72</v>
      </c>
      <c r="O476" s="122" t="s">
        <v>1090</v>
      </c>
    </row>
    <row r="477" s="130" customFormat="true" ht="12" hidden="false" customHeight="true" outlineLevel="0" collapsed="false">
      <c r="A477" s="121" t="s">
        <v>1091</v>
      </c>
      <c r="B477" s="123" t="n">
        <v>31221</v>
      </c>
      <c r="C477" s="96" t="n">
        <v>11205</v>
      </c>
      <c r="D477" s="97" t="n">
        <v>35.89</v>
      </c>
      <c r="E477" s="96" t="n">
        <v>31948</v>
      </c>
      <c r="F477" s="97" t="n">
        <v>33.65</v>
      </c>
      <c r="G477" s="97" t="n">
        <v>16.88</v>
      </c>
      <c r="H477" s="97" t="n">
        <v>18.7</v>
      </c>
      <c r="I477" s="126" t="n">
        <v>5.77</v>
      </c>
      <c r="J477" s="97" t="n">
        <v>2.35</v>
      </c>
      <c r="K477" s="126" t="n">
        <v>6.94</v>
      </c>
      <c r="L477" s="126" t="s">
        <v>46</v>
      </c>
      <c r="M477" s="126" t="s">
        <v>46</v>
      </c>
      <c r="N477" s="126" t="n">
        <v>15.71</v>
      </c>
      <c r="O477" s="122" t="s">
        <v>1092</v>
      </c>
    </row>
    <row r="478" customFormat="false" ht="12" hidden="false" customHeight="true" outlineLevel="0" collapsed="false">
      <c r="A478" s="121" t="s">
        <v>1093</v>
      </c>
      <c r="B478" s="123" t="n">
        <v>649</v>
      </c>
      <c r="C478" s="96" t="n">
        <v>336</v>
      </c>
      <c r="D478" s="97" t="n">
        <v>51.77</v>
      </c>
      <c r="E478" s="96" t="n">
        <v>936</v>
      </c>
      <c r="F478" s="97" t="n">
        <v>36.88</v>
      </c>
      <c r="G478" s="97" t="n">
        <v>17.7</v>
      </c>
      <c r="H478" s="97" t="n">
        <v>16.46</v>
      </c>
      <c r="I478" s="126" t="n">
        <v>5.45</v>
      </c>
      <c r="J478" s="97" t="n">
        <v>10.27</v>
      </c>
      <c r="K478" s="126" t="n">
        <v>7.67</v>
      </c>
      <c r="L478" s="126" t="s">
        <v>46</v>
      </c>
      <c r="M478" s="126" t="s">
        <v>46</v>
      </c>
      <c r="N478" s="126" t="n">
        <v>5.57</v>
      </c>
      <c r="O478" s="122" t="s">
        <v>1094</v>
      </c>
    </row>
    <row r="479" s="130" customFormat="true" ht="12" hidden="false" customHeight="true" outlineLevel="0" collapsed="false">
      <c r="A479" s="121" t="s">
        <v>1095</v>
      </c>
      <c r="B479" s="123" t="n">
        <v>605</v>
      </c>
      <c r="C479" s="96" t="n">
        <v>288</v>
      </c>
      <c r="D479" s="97" t="n">
        <v>47.6</v>
      </c>
      <c r="E479" s="96" t="n">
        <v>808</v>
      </c>
      <c r="F479" s="97" t="n">
        <v>27.87</v>
      </c>
      <c r="G479" s="97" t="n">
        <v>22.42</v>
      </c>
      <c r="H479" s="97" t="n">
        <v>20.59</v>
      </c>
      <c r="I479" s="126" t="n">
        <v>10.88</v>
      </c>
      <c r="J479" s="97" t="n">
        <v>6.23</v>
      </c>
      <c r="K479" s="126" t="n">
        <v>7.76</v>
      </c>
      <c r="L479" s="126" t="s">
        <v>46</v>
      </c>
      <c r="M479" s="126" t="s">
        <v>46</v>
      </c>
      <c r="N479" s="126" t="n">
        <v>4.25</v>
      </c>
      <c r="O479" s="122" t="s">
        <v>1096</v>
      </c>
    </row>
    <row r="480" customFormat="false" ht="12" hidden="false" customHeight="true" outlineLevel="0" collapsed="false">
      <c r="A480" s="121" t="s">
        <v>1097</v>
      </c>
      <c r="B480" s="123" t="n">
        <v>14711</v>
      </c>
      <c r="C480" s="96" t="n">
        <v>5759</v>
      </c>
      <c r="D480" s="97" t="n">
        <v>39.15</v>
      </c>
      <c r="E480" s="96" t="n">
        <v>16152</v>
      </c>
      <c r="F480" s="97" t="n">
        <v>28.16</v>
      </c>
      <c r="G480" s="97" t="n">
        <v>22.6</v>
      </c>
      <c r="H480" s="97" t="n">
        <v>13.9</v>
      </c>
      <c r="I480" s="126" t="n">
        <v>4.83</v>
      </c>
      <c r="J480" s="97" t="n">
        <v>1.93</v>
      </c>
      <c r="K480" s="126" t="n">
        <v>13.41</v>
      </c>
      <c r="L480" s="126" t="s">
        <v>46</v>
      </c>
      <c r="M480" s="126" t="s">
        <v>46</v>
      </c>
      <c r="N480" s="126" t="n">
        <v>15.17</v>
      </c>
      <c r="O480" s="122" t="s">
        <v>1098</v>
      </c>
    </row>
    <row r="481" s="130" customFormat="true" ht="12" hidden="false" customHeight="true" outlineLevel="0" collapsed="false">
      <c r="A481" s="121" t="s">
        <v>1099</v>
      </c>
      <c r="B481" s="123" t="n">
        <v>894</v>
      </c>
      <c r="C481" s="96" t="n">
        <v>590</v>
      </c>
      <c r="D481" s="97" t="n">
        <v>66</v>
      </c>
      <c r="E481" s="96" t="n">
        <v>1655</v>
      </c>
      <c r="F481" s="97" t="n">
        <v>26.66</v>
      </c>
      <c r="G481" s="97" t="n">
        <v>28.2</v>
      </c>
      <c r="H481" s="97" t="n">
        <v>18.35</v>
      </c>
      <c r="I481" s="126" t="n">
        <v>2.94</v>
      </c>
      <c r="J481" s="97" t="n">
        <v>2.12</v>
      </c>
      <c r="K481" s="126" t="n">
        <v>8.89</v>
      </c>
      <c r="L481" s="126" t="s">
        <v>46</v>
      </c>
      <c r="M481" s="126" t="s">
        <v>46</v>
      </c>
      <c r="N481" s="126" t="n">
        <v>12.85</v>
      </c>
      <c r="O481" s="122" t="s">
        <v>1100</v>
      </c>
    </row>
    <row r="482" customFormat="false" ht="12" hidden="false" customHeight="true" outlineLevel="0" collapsed="false">
      <c r="A482" s="121" t="s">
        <v>1101</v>
      </c>
      <c r="B482" s="123" t="n">
        <v>2847</v>
      </c>
      <c r="C482" s="96" t="n">
        <v>1330</v>
      </c>
      <c r="D482" s="97" t="n">
        <v>46.72</v>
      </c>
      <c r="E482" s="96" t="n">
        <v>3635</v>
      </c>
      <c r="F482" s="97" t="n">
        <v>20.65</v>
      </c>
      <c r="G482" s="97" t="n">
        <v>6.28</v>
      </c>
      <c r="H482" s="97" t="n">
        <v>20.83</v>
      </c>
      <c r="I482" s="126" t="n">
        <v>33.21</v>
      </c>
      <c r="J482" s="97" t="n">
        <v>1.08</v>
      </c>
      <c r="K482" s="126" t="n">
        <v>3.01</v>
      </c>
      <c r="L482" s="126" t="s">
        <v>46</v>
      </c>
      <c r="M482" s="126" t="s">
        <v>46</v>
      </c>
      <c r="N482" s="126" t="n">
        <v>14.95</v>
      </c>
      <c r="O482" s="122" t="s">
        <v>1102</v>
      </c>
    </row>
    <row r="483" s="130" customFormat="true" ht="12" hidden="false" customHeight="true" outlineLevel="0" collapsed="false">
      <c r="A483" s="121" t="s">
        <v>1103</v>
      </c>
      <c r="B483" s="123" t="n">
        <v>552</v>
      </c>
      <c r="C483" s="96" t="n">
        <v>356</v>
      </c>
      <c r="D483" s="97" t="n">
        <v>64.49</v>
      </c>
      <c r="E483" s="96" t="n">
        <v>956</v>
      </c>
      <c r="F483" s="97" t="n">
        <v>34.31</v>
      </c>
      <c r="G483" s="97" t="n">
        <v>24.48</v>
      </c>
      <c r="H483" s="97" t="n">
        <v>20.29</v>
      </c>
      <c r="I483" s="126" t="n">
        <v>3.03</v>
      </c>
      <c r="J483" s="97" t="n">
        <v>2.3</v>
      </c>
      <c r="K483" s="126" t="n">
        <v>5.02</v>
      </c>
      <c r="L483" s="126" t="s">
        <v>46</v>
      </c>
      <c r="M483" s="126" t="s">
        <v>46</v>
      </c>
      <c r="N483" s="126" t="n">
        <v>10.56</v>
      </c>
      <c r="O483" s="122" t="s">
        <v>1104</v>
      </c>
    </row>
    <row r="484" customFormat="false" ht="12" hidden="false" customHeight="true" outlineLevel="0" collapsed="false">
      <c r="A484" s="121" t="s">
        <v>328</v>
      </c>
      <c r="B484" s="127" t="s">
        <v>46</v>
      </c>
      <c r="C484" s="96" t="n">
        <v>3625</v>
      </c>
      <c r="D484" s="126" t="s">
        <v>46</v>
      </c>
      <c r="E484" s="96" t="n">
        <v>10782</v>
      </c>
      <c r="F484" s="97" t="n">
        <v>22.23</v>
      </c>
      <c r="G484" s="97" t="n">
        <v>23.72</v>
      </c>
      <c r="H484" s="97" t="n">
        <v>22.64</v>
      </c>
      <c r="I484" s="126" t="n">
        <v>8.57</v>
      </c>
      <c r="J484" s="97" t="n">
        <v>6.2</v>
      </c>
      <c r="K484" s="126" t="n">
        <v>6.63</v>
      </c>
      <c r="L484" s="126" t="s">
        <v>46</v>
      </c>
      <c r="M484" s="126" t="s">
        <v>46</v>
      </c>
      <c r="N484" s="126" t="n">
        <v>10.01</v>
      </c>
      <c r="O484" s="122" t="s">
        <v>404</v>
      </c>
    </row>
    <row r="485" s="130" customFormat="true" ht="12" hidden="false" customHeight="true" outlineLevel="0" collapsed="false">
      <c r="A485" s="131" t="s">
        <v>123</v>
      </c>
      <c r="B485" s="123" t="s">
        <v>123</v>
      </c>
      <c r="C485" s="96" t="s">
        <v>123</v>
      </c>
      <c r="D485" s="97" t="s">
        <v>123</v>
      </c>
      <c r="E485" s="96" t="s">
        <v>123</v>
      </c>
      <c r="F485" s="96"/>
      <c r="G485" s="132"/>
      <c r="H485" s="132"/>
      <c r="I485" s="133"/>
      <c r="J485" s="132"/>
      <c r="K485" s="132"/>
      <c r="L485" s="133"/>
      <c r="M485" s="133"/>
      <c r="N485" s="133"/>
      <c r="O485" s="136" t="s">
        <v>123</v>
      </c>
    </row>
    <row r="486" customFormat="false" ht="12" hidden="false" customHeight="true" outlineLevel="0" collapsed="false"/>
  </sheetData>
  <mergeCells count="9">
    <mergeCell ref="A4:A6"/>
    <mergeCell ref="B4:B5"/>
    <mergeCell ref="C4:D5"/>
    <mergeCell ref="E4:E5"/>
    <mergeCell ref="F4:H4"/>
    <mergeCell ref="I4:N4"/>
    <mergeCell ref="O4:O6"/>
    <mergeCell ref="F6:H6"/>
    <mergeCell ref="I6:N6"/>
  </mergeCells>
  <hyperlinks>
    <hyperlink ref="A1" location="Inhaltsverzeichnis!A17" display="3 Ergebnisse der Wahlen zu den Kreistagen in den Landkreisen und den Stadtverordnetenversammlungen"/>
    <hyperlink ref="A2" location="Inhaltsverzeichnis!A17" display="   in den kreisfreien Städten am 26.10.2003 im Land Brandenburg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  <rowBreaks count="13" manualBreakCount="13">
    <brk id="43" man="true" max="16383" min="0"/>
    <brk id="84" man="true" max="16383" min="0"/>
    <brk id="121" man="true" max="16383" min="0"/>
    <brk id="151" man="true" max="16383" min="0"/>
    <brk id="200" man="true" max="16383" min="0"/>
    <brk id="223" man="true" max="16383" min="0"/>
    <brk id="252" man="true" max="16383" min="0"/>
    <brk id="294" man="true" max="16383" min="0"/>
    <brk id="321" man="true" max="16383" min="0"/>
    <brk id="363" man="true" max="16383" min="0"/>
    <brk id="393" man="true" max="16383" min="0"/>
    <brk id="427" man="true" max="16383" min="0"/>
    <brk id="447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1" s="21" customFormat="true" ht="12" hidden="false" customHeight="true" outlineLevel="0" collapsed="false">
      <c r="A1" s="37" t="s">
        <v>1105</v>
      </c>
      <c r="B1" s="137"/>
    </row>
    <row r="2" s="21" customFormat="true" ht="12" hidden="false" customHeight="true" outlineLevel="0" collapsed="false">
      <c r="B2" s="137"/>
    </row>
    <row r="3" s="21" customFormat="true" ht="12" hidden="false" customHeight="true" outlineLevel="0" collapsed="false">
      <c r="A3" s="138" t="s">
        <v>1106</v>
      </c>
      <c r="B3" s="81" t="s">
        <v>1107</v>
      </c>
      <c r="C3" s="59" t="s">
        <v>260</v>
      </c>
      <c r="D3" s="59"/>
      <c r="E3" s="81" t="s">
        <v>1108</v>
      </c>
      <c r="F3" s="139" t="s">
        <v>1109</v>
      </c>
    </row>
    <row r="4" s="21" customFormat="true" ht="12" hidden="false" customHeight="true" outlineLevel="0" collapsed="false">
      <c r="A4" s="138"/>
      <c r="B4" s="81"/>
      <c r="C4" s="83" t="s">
        <v>1110</v>
      </c>
      <c r="D4" s="140" t="s">
        <v>1111</v>
      </c>
      <c r="E4" s="81"/>
      <c r="F4" s="139"/>
    </row>
    <row r="5" s="21" customFormat="true" ht="12" hidden="false" customHeight="true" outlineLevel="0" collapsed="false">
      <c r="A5" s="138"/>
      <c r="B5" s="81"/>
      <c r="C5" s="83"/>
      <c r="D5" s="140"/>
      <c r="E5" s="81"/>
      <c r="F5" s="139"/>
    </row>
    <row r="6" s="21" customFormat="true" ht="12" hidden="false" customHeight="true" outlineLevel="0" collapsed="false">
      <c r="A6" s="141"/>
      <c r="B6" s="142"/>
      <c r="C6" s="143"/>
      <c r="D6" s="143"/>
      <c r="E6" s="143"/>
      <c r="F6" s="143"/>
    </row>
    <row r="7" s="21" customFormat="true" ht="12" hidden="false" customHeight="true" outlineLevel="0" collapsed="false">
      <c r="A7" s="144" t="s">
        <v>271</v>
      </c>
      <c r="B7" s="145"/>
      <c r="C7" s="146"/>
      <c r="D7" s="147"/>
      <c r="E7" s="147"/>
      <c r="F7" s="147"/>
    </row>
    <row r="8" s="21" customFormat="true" ht="12" hidden="false" customHeight="true" outlineLevel="0" collapsed="false">
      <c r="A8" s="148" t="s">
        <v>233</v>
      </c>
      <c r="B8" s="149" t="n">
        <v>1</v>
      </c>
      <c r="C8" s="149" t="n">
        <v>1</v>
      </c>
      <c r="D8" s="149" t="n">
        <v>0</v>
      </c>
      <c r="E8" s="149" t="n">
        <v>1</v>
      </c>
      <c r="F8" s="149" t="n">
        <v>0</v>
      </c>
    </row>
    <row r="9" s="21" customFormat="true" ht="12" hidden="false" customHeight="true" outlineLevel="0" collapsed="false">
      <c r="A9" s="148" t="s">
        <v>235</v>
      </c>
      <c r="B9" s="149" t="n">
        <v>1</v>
      </c>
      <c r="C9" s="149" t="n">
        <v>1</v>
      </c>
      <c r="D9" s="149" t="n">
        <v>0</v>
      </c>
      <c r="E9" s="149" t="n">
        <v>1</v>
      </c>
      <c r="F9" s="149" t="n">
        <v>0</v>
      </c>
    </row>
    <row r="10" s="21" customFormat="true" ht="12" hidden="false" customHeight="true" outlineLevel="0" collapsed="false">
      <c r="A10" s="148" t="s">
        <v>238</v>
      </c>
      <c r="B10" s="149" t="n">
        <v>1</v>
      </c>
      <c r="C10" s="149" t="n">
        <v>1</v>
      </c>
      <c r="D10" s="149" t="n">
        <v>0</v>
      </c>
      <c r="E10" s="149" t="n">
        <v>1</v>
      </c>
      <c r="F10" s="149" t="n">
        <v>0</v>
      </c>
    </row>
    <row r="11" s="21" customFormat="true" ht="12" hidden="false" customHeight="true" outlineLevel="0" collapsed="false">
      <c r="A11" s="148" t="s">
        <v>19</v>
      </c>
      <c r="B11" s="149" t="n">
        <v>1</v>
      </c>
      <c r="C11" s="149" t="n">
        <v>1</v>
      </c>
      <c r="D11" s="149" t="n">
        <v>0</v>
      </c>
      <c r="E11" s="149" t="n">
        <v>1</v>
      </c>
      <c r="F11" s="149" t="n">
        <v>0</v>
      </c>
    </row>
    <row r="12" s="21" customFormat="true" ht="12" hidden="false" customHeight="true" outlineLevel="0" collapsed="false">
      <c r="A12" s="141"/>
      <c r="B12" s="149"/>
      <c r="C12" s="149"/>
      <c r="D12" s="149"/>
      <c r="E12" s="149"/>
      <c r="F12" s="149"/>
    </row>
    <row r="13" s="21" customFormat="true" ht="12" hidden="false" customHeight="true" outlineLevel="0" collapsed="false">
      <c r="A13" s="144" t="s">
        <v>1112</v>
      </c>
      <c r="B13" s="149"/>
      <c r="C13" s="149"/>
      <c r="D13" s="149"/>
      <c r="E13" s="149"/>
      <c r="F13" s="149"/>
    </row>
    <row r="14" s="21" customFormat="true" ht="12" hidden="false" customHeight="true" outlineLevel="0" collapsed="false">
      <c r="A14" s="148" t="s">
        <v>1113</v>
      </c>
      <c r="B14" s="149" t="n">
        <v>26</v>
      </c>
      <c r="C14" s="149" t="n">
        <v>7</v>
      </c>
      <c r="D14" s="149" t="n">
        <v>19</v>
      </c>
      <c r="E14" s="149" t="n">
        <v>6</v>
      </c>
      <c r="F14" s="149" t="n">
        <v>4</v>
      </c>
    </row>
    <row r="15" s="21" customFormat="true" ht="12" hidden="false" customHeight="true" outlineLevel="0" collapsed="false">
      <c r="A15" s="148" t="s">
        <v>1114</v>
      </c>
      <c r="B15" s="149" t="n">
        <v>37</v>
      </c>
      <c r="C15" s="149" t="n">
        <v>13</v>
      </c>
      <c r="D15" s="149" t="n">
        <v>24</v>
      </c>
      <c r="E15" s="149" t="n">
        <v>8</v>
      </c>
      <c r="F15" s="149" t="n">
        <v>4</v>
      </c>
    </row>
    <row r="16" s="21" customFormat="true" ht="12" hidden="false" customHeight="true" outlineLevel="0" collapsed="false">
      <c r="A16" s="148" t="s">
        <v>1115</v>
      </c>
      <c r="B16" s="149" t="n">
        <v>33</v>
      </c>
      <c r="C16" s="149" t="n">
        <v>11</v>
      </c>
      <c r="D16" s="149" t="n">
        <v>22</v>
      </c>
      <c r="E16" s="149" t="n">
        <v>11</v>
      </c>
      <c r="F16" s="149" t="n">
        <v>5</v>
      </c>
    </row>
    <row r="17" s="21" customFormat="true" ht="12" hidden="false" customHeight="true" outlineLevel="0" collapsed="false">
      <c r="A17" s="148" t="s">
        <v>1116</v>
      </c>
      <c r="B17" s="149" t="n">
        <v>26</v>
      </c>
      <c r="C17" s="149" t="n">
        <v>10</v>
      </c>
      <c r="D17" s="149" t="n">
        <v>16</v>
      </c>
      <c r="E17" s="149" t="n">
        <v>7</v>
      </c>
      <c r="F17" s="149" t="n">
        <v>3</v>
      </c>
    </row>
    <row r="18" s="21" customFormat="true" ht="12" hidden="false" customHeight="true" outlineLevel="0" collapsed="false">
      <c r="A18" s="148" t="s">
        <v>1117</v>
      </c>
      <c r="B18" s="149" t="n">
        <v>45</v>
      </c>
      <c r="C18" s="149" t="n">
        <v>12</v>
      </c>
      <c r="D18" s="149" t="n">
        <v>33</v>
      </c>
      <c r="E18" s="149" t="n">
        <v>8</v>
      </c>
      <c r="F18" s="149" t="n">
        <v>7</v>
      </c>
    </row>
    <row r="19" s="21" customFormat="true" ht="12" hidden="false" customHeight="true" outlineLevel="0" collapsed="false">
      <c r="A19" s="148" t="s">
        <v>1118</v>
      </c>
      <c r="B19" s="149" t="n">
        <v>19</v>
      </c>
      <c r="C19" s="149" t="n">
        <v>14</v>
      </c>
      <c r="D19" s="149" t="n">
        <v>5</v>
      </c>
      <c r="E19" s="149" t="n">
        <v>9</v>
      </c>
      <c r="F19" s="149" t="n">
        <v>1</v>
      </c>
    </row>
    <row r="20" s="21" customFormat="true" ht="12" hidden="false" customHeight="true" outlineLevel="0" collapsed="false">
      <c r="A20" s="148" t="s">
        <v>1119</v>
      </c>
      <c r="B20" s="149" t="n">
        <v>25</v>
      </c>
      <c r="C20" s="149" t="n">
        <v>8</v>
      </c>
      <c r="D20" s="149" t="n">
        <v>17</v>
      </c>
      <c r="E20" s="149" t="n">
        <v>9</v>
      </c>
      <c r="F20" s="149" t="n">
        <v>3</v>
      </c>
    </row>
    <row r="21" s="21" customFormat="true" ht="12" hidden="false" customHeight="true" outlineLevel="0" collapsed="false">
      <c r="A21" s="148" t="s">
        <v>1120</v>
      </c>
      <c r="B21" s="149" t="n">
        <v>38</v>
      </c>
      <c r="C21" s="149" t="n">
        <v>12</v>
      </c>
      <c r="D21" s="149" t="n">
        <v>26</v>
      </c>
      <c r="E21" s="149" t="n">
        <v>7</v>
      </c>
      <c r="F21" s="149" t="n">
        <v>6</v>
      </c>
    </row>
    <row r="22" s="21" customFormat="true" ht="12" hidden="false" customHeight="true" outlineLevel="0" collapsed="false">
      <c r="A22" s="148" t="s">
        <v>1121</v>
      </c>
      <c r="B22" s="149" t="n">
        <v>23</v>
      </c>
      <c r="C22" s="149" t="n">
        <v>7</v>
      </c>
      <c r="D22" s="149" t="n">
        <v>16</v>
      </c>
      <c r="E22" s="149" t="n">
        <v>6</v>
      </c>
      <c r="F22" s="149" t="n">
        <v>3</v>
      </c>
    </row>
    <row r="23" s="21" customFormat="true" ht="12" hidden="false" customHeight="true" outlineLevel="0" collapsed="false">
      <c r="A23" s="148" t="s">
        <v>1122</v>
      </c>
      <c r="B23" s="149" t="n">
        <v>38</v>
      </c>
      <c r="C23" s="149" t="n">
        <v>14</v>
      </c>
      <c r="D23" s="149" t="n">
        <v>24</v>
      </c>
      <c r="E23" s="149" t="n">
        <v>9</v>
      </c>
      <c r="F23" s="149" t="n">
        <v>5</v>
      </c>
    </row>
    <row r="24" s="21" customFormat="true" ht="12" hidden="false" customHeight="true" outlineLevel="0" collapsed="false">
      <c r="A24" s="148" t="s">
        <v>1123</v>
      </c>
      <c r="B24" s="149" t="n">
        <v>26</v>
      </c>
      <c r="C24" s="149" t="n">
        <v>7</v>
      </c>
      <c r="D24" s="149" t="n">
        <v>19</v>
      </c>
      <c r="E24" s="149" t="n">
        <v>7</v>
      </c>
      <c r="F24" s="149" t="n">
        <v>4</v>
      </c>
    </row>
    <row r="25" s="21" customFormat="true" ht="12" hidden="false" customHeight="true" outlineLevel="0" collapsed="false">
      <c r="A25" s="148" t="s">
        <v>1124</v>
      </c>
      <c r="B25" s="149" t="n">
        <v>30</v>
      </c>
      <c r="C25" s="149" t="n">
        <v>8</v>
      </c>
      <c r="D25" s="149" t="n">
        <v>22</v>
      </c>
      <c r="E25" s="149" t="n">
        <v>7</v>
      </c>
      <c r="F25" s="149" t="n">
        <v>3</v>
      </c>
    </row>
    <row r="26" s="21" customFormat="true" ht="12" hidden="false" customHeight="true" outlineLevel="0" collapsed="false">
      <c r="A26" s="148" t="s">
        <v>1125</v>
      </c>
      <c r="B26" s="149" t="n">
        <v>16</v>
      </c>
      <c r="C26" s="149" t="n">
        <v>13</v>
      </c>
      <c r="D26" s="149" t="n">
        <v>3</v>
      </c>
      <c r="E26" s="149" t="n">
        <v>7</v>
      </c>
      <c r="F26" s="149" t="n">
        <v>1</v>
      </c>
    </row>
    <row r="27" s="21" customFormat="true" ht="12" hidden="false" customHeight="true" outlineLevel="0" collapsed="false">
      <c r="A27" s="148" t="s">
        <v>1126</v>
      </c>
      <c r="B27" s="149" t="n">
        <v>34</v>
      </c>
      <c r="C27" s="149" t="n">
        <v>8</v>
      </c>
      <c r="D27" s="149" t="n">
        <v>26</v>
      </c>
      <c r="E27" s="149" t="n">
        <v>7</v>
      </c>
      <c r="F27" s="149" t="n">
        <v>5</v>
      </c>
    </row>
    <row r="28" s="21" customFormat="true" ht="12" hidden="false" customHeight="true" outlineLevel="0" collapsed="false">
      <c r="A28" s="141"/>
      <c r="B28" s="149"/>
      <c r="C28" s="149"/>
      <c r="D28" s="149"/>
      <c r="E28" s="149"/>
      <c r="F28" s="149"/>
    </row>
    <row r="29" s="21" customFormat="true" ht="12" hidden="false" customHeight="true" outlineLevel="0" collapsed="false">
      <c r="A29" s="150" t="s">
        <v>108</v>
      </c>
      <c r="B29" s="151" t="n">
        <f aca="false">SUM(B8:B27)</f>
        <v>420</v>
      </c>
      <c r="C29" s="151" t="n">
        <f aca="false">SUM(C8:C27)</f>
        <v>148</v>
      </c>
      <c r="D29" s="151" t="n">
        <f aca="false">SUM(D8:D27)</f>
        <v>272</v>
      </c>
      <c r="E29" s="151" t="n">
        <f aca="false">SUM(E8:E27)</f>
        <v>112</v>
      </c>
      <c r="F29" s="151" t="n">
        <f aca="false">SUM(F8:F27)</f>
        <v>54</v>
      </c>
    </row>
    <row r="30" customFormat="false" ht="4.5" hidden="false" customHeight="true" outlineLevel="0" collapsed="false"/>
    <row r="31" customFormat="false" ht="12.75" hidden="false" customHeight="false" outlineLevel="0" collapsed="false">
      <c r="B31" s="152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</sheetData>
  <mergeCells count="7">
    <mergeCell ref="A3:A5"/>
    <mergeCell ref="B3:B5"/>
    <mergeCell ref="C3:D3"/>
    <mergeCell ref="E3:E5"/>
    <mergeCell ref="F3:F5"/>
    <mergeCell ref="C4:C5"/>
    <mergeCell ref="D4:D5"/>
  </mergeCells>
  <hyperlinks>
    <hyperlink ref="A1" location="Inhaltsverzeichnis!A20" display="4 Verwaltungsgliederung zum Gebietsstand am 30.09.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3-1 - 5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Haseloff</cp:lastModifiedBy>
  <cp:lastPrinted>2008-04-17T15:32:28Z</cp:lastPrinted>
  <dcterms:modified xsi:type="dcterms:W3CDTF">2008-04-17T15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785985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 B VII 3-1Wahlstrukturbericht</vt:lpwstr>
  </property>
  <property fmtid="{D5CDD505-2E9C-101B-9397-08002B2CF9AE}" pid="6" name="_NewReviewCycle">
    <vt:lpwstr/>
  </property>
</Properties>
</file>