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8</t>
  </si>
  <si>
    <r>
      <rPr>
        <sz val="16"/>
        <rFont val="Arial"/>
        <family val="2"/>
      </rPr>
      <t xml:space="preserve">Unternehmensregister
im </t>
    </r>
    <r>
      <rPr>
        <b val="true"/>
        <sz val="16"/>
        <rFont val="Arial"/>
        <family val="2"/>
      </rPr>
      <t xml:space="preserve">Land Berlin  2008
</t>
    </r>
  </si>
  <si>
    <t xml:space="preserve">Statistischer Bericht</t>
  </si>
  <si>
    <t xml:space="preserve">D II 1 – j 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6 nach Bezirken</t>
  </si>
  <si>
    <t xml:space="preserve">Betriebe mit sozialversicherungspflichtig</t>
  </si>
  <si>
    <t xml:space="preserve">Tabellen</t>
  </si>
  <si>
    <t xml:space="preserve">Ergebnisse nach der WZ 2003 für ….</t>
  </si>
  <si>
    <t xml:space="preserve">Beschäftigten und / oder steuerbaren Um-</t>
  </si>
  <si>
    <t xml:space="preserve">sätzen in 2006 nach Wirtschaftsabschnitten</t>
  </si>
  <si>
    <t xml:space="preserve">sätzen in 2006, die am 31.12.2008 noch aktiv</t>
  </si>
  <si>
    <t xml:space="preserve">und nach Beschäftigtengrößenklassen</t>
  </si>
  <si>
    <t xml:space="preserve">waren nach Wirtschaftsabschnitten und</t>
  </si>
  <si>
    <t xml:space="preserve">nach Beschäftigtengrößenklassen</t>
  </si>
  <si>
    <t xml:space="preserve">waren nach Wirtschaftsabschnitten</t>
  </si>
  <si>
    <t xml:space="preserve">sätzen in 2006 und die am 31.12.2008 noch</t>
  </si>
  <si>
    <t xml:space="preserve"> aktiv waren nach Umsatzgrößenklassen</t>
  </si>
  <si>
    <t xml:space="preserve">Ergebnisse nach der WZ 2008 für ….</t>
  </si>
  <si>
    <t xml:space="preserve">aktiv waren nach Art der Rechtsform</t>
  </si>
  <si>
    <t xml:space="preserve">Bezirksergebnisse nach der WZ 2008 für ….</t>
  </si>
  <si>
    <t xml:space="preserve">Unternehmen / Betriebe mit sozialversiche-</t>
  </si>
  <si>
    <t xml:space="preserve">   rungspflichtig und / oder steuerbaren Um-</t>
  </si>
  <si>
    <t xml:space="preserve">   sätzen in 2006 nach Wirtschaftsabschnitten</t>
  </si>
  <si>
    <t xml:space="preserve">   sätzen in 2006, die am 31.12.2008 noch</t>
  </si>
  <si>
    <t xml:space="preserve">   aktiv waren nach Wirtschaftsabschnitten</t>
  </si>
  <si>
    <t xml:space="preserve">1   Unternehmen mit sozialversicherungspflichtig Beschäftigten und / oder steuerbaren
      Umsätzen in Berlin 2006 nach Bezirken</t>
  </si>
  <si>
    <t xml:space="preserve">2   Betriebe mit sozialversicherungspflichtig Beschäftigten und / oder steuerbaren
      Umsätzen in Berlin 2006 nach Bezirken</t>
  </si>
  <si>
    <t xml:space="preserve">1    Unternehmen mit sozialversicherungspflichtig Beschäftigten und / oder steuerbaren Umsätzen in
        Berlin 2006 nach Wirtschaftsabschnitten und nach Beschäftigtengrößenklassen</t>
  </si>
  <si>
    <t xml:space="preserve">Wirtschaftsabschnitt
nach der WZ 2003</t>
  </si>
  <si>
    <t xml:space="preserve">Ins-
gesamt</t>
  </si>
  <si>
    <t xml:space="preserve">Beschäftigten 2006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C   Bergbau und Gewinnung v. Steinen u.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nd Reparatur </t>
  </si>
  <si>
    <t xml:space="preserve">         von Kfz. und Gebrauchsgütern</t>
  </si>
  <si>
    <t xml:space="preserve">  H  Gastgewerbe</t>
  </si>
  <si>
    <t xml:space="preserve">  I    Verkehr und Nachrichtenübermittlung</t>
  </si>
  <si>
    <t xml:space="preserve">  J   Kredit- u. Versicherungsgewerbe</t>
  </si>
  <si>
    <t xml:space="preserve">  K  Grundstücks- u. Wohnungswesen, Ver-</t>
  </si>
  <si>
    <t xml:space="preserve">         mietung bewegl. Sachen, Erbringung</t>
  </si>
  <si>
    <t xml:space="preserve">         von wirtschaftl. Dienstleistungen</t>
  </si>
  <si>
    <t xml:space="preserve">  M  Erziehung und Unterricht</t>
  </si>
  <si>
    <t xml:space="preserve">  N  Gesundheit-, Veterinär- und Sozialwesen</t>
  </si>
  <si>
    <t xml:space="preserve">  O  Erbringung v. sonst. öffentlichen und</t>
  </si>
  <si>
    <t xml:space="preserve">         persönlichen Dienstleistungen</t>
  </si>
  <si>
    <t xml:space="preserve"> Zusammen</t>
  </si>
  <si>
    <t xml:space="preserve">2    Unternehmen mit sozialversicherungspflichtig Beschäftigten und / oder steuerbaren Umsätzen in
        Berlin 2006, die am 31.12.2008 noch aktiv waren nach Wirtschaftsabschnitten und
        nach Beschäftigtengrößenklassen</t>
  </si>
  <si>
    <t xml:space="preserve">Beschäftigten in 2006  von … bis …</t>
  </si>
  <si>
    <t xml:space="preserve">3    Betriebe mit sozialversicherungspflichtig Beschäftigten und / oder steuerbaren Umsätzen in
        Berlin 2006 nach Wirtschaftsabschnitten und nach Beschäftigtengrößenklassen</t>
  </si>
  <si>
    <t xml:space="preserve">4    Betriebe mit sozialversicherungspflichtig Beschäftigten und / oder steuerbaren Umsätzen in
        Berlin 2006, die am 31.12.2008 noch aktiv waren nach Wirtschaftsabschnitten und
        nach Beschäftigtengrößenklassen</t>
  </si>
  <si>
    <t xml:space="preserve">5    Unternehmen mit sozialversicherungspflichtig Beschäftigten und / oder steuerbaren Umsätzen in
        Berlin 2006 nach Wirtschaftsabschnitten und nach Beschäftigtengrößenklassen</t>
  </si>
  <si>
    <t xml:space="preserve">Wirtschaftsabschnitt
nach der WZ 2008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6    Unternehmen mit sozialversicherungspflichtig Beschäftigten und / oder steuerbaren Umsätzen in
        Berlin 2006, die am 31.12.2008 noch aktiv waren nach Wirtschaftsabschnitten und
        nach Beschäftigtengrößenklassen</t>
  </si>
  <si>
    <t xml:space="preserve">7    Betriebe mit sozialversicherungspflichtig Beschäftigten und / oder steuerbaren Umsätzen in
        Berlin 2006 nach Wirtschaftsabschnitten und nach Beschäftigtengrößenklassen</t>
  </si>
  <si>
    <t xml:space="preserve">8    Betriebe mit sozialversicherungspflichtig Beschäftigten und / oder steuerbaren Umsätzen in
        Berlin 2006, die am 31.12.2008 noch aktiv waren nach Wirtschaftsabschnitten und
        nach Beschäftigtengrößenklassen</t>
  </si>
  <si>
    <t xml:space="preserve">9    Unternehmen mit sozialversicherungspflichtig Beschäftigten und / oder steuerbaren 
        Umsätzen in Berlin 2006 nach Wirtschaftsabschnitten</t>
  </si>
  <si>
    <t xml:space="preserve">Unternehmen</t>
  </si>
  <si>
    <t xml:space="preserve">Anzahl</t>
  </si>
  <si>
    <t xml:space="preserve">sozialversiche-
rungspflichtig
Beschäftigte
2006</t>
  </si>
  <si>
    <t xml:space="preserve">steuerbarer Umsatz
2006 in
1 000 EUR</t>
  </si>
  <si>
    <t xml:space="preserve">10   Unternehmen mit sozialversicherungspflichtig Beschäftigten und / oder steuerbaren Umsätzen in
         Berlin 2006, die am 31.12.2008 noch aktiv waren nach Wirtschaftsabschnitten</t>
  </si>
  <si>
    <t xml:space="preserve">11   Unternehmen mit sozialversicherungspflichtig Beschäftigten und / oder steuerbaren Umsätzen
         in Berlin 2006 nach Umsatzgrößenklassen</t>
  </si>
  <si>
    <t xml:space="preserve">Umsatzgrößenklassen</t>
  </si>
  <si>
    <t xml:space="preserve">steuerbarer
Umsatz 2006
in 1 000 EUR</t>
  </si>
  <si>
    <t xml:space="preserve">dar. am 31.12.2008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12   Unternehmen mit sozialversicherungspflichtig Beschäftigten und / oder steuerbaren Umsätzen
         in Berlin 2006 nach Art der Rechtsform</t>
  </si>
  <si>
    <t xml:space="preserve">Art der Rechtsform</t>
  </si>
  <si>
    <t xml:space="preserve">steuerbarer Umsatz 2006
in 1 000 EURO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13   Betriebe mit sozialversicherungspflichtig Beschäftigten und / oder steuerbaren Umsätzen
          in Berlin 2006 nach Wirtschaftsabschnitten</t>
  </si>
  <si>
    <t xml:space="preserve">Betriebe</t>
  </si>
  <si>
    <t xml:space="preserve">14   Betriebe mit sozialversicherungspflichtig Beschäftigten und / oder steuerbaren Umsätzen
          in Berlin 2006, die am 31.12.2008 noch aktiv waren nach Wirtschaftsabschnitten</t>
  </si>
  <si>
    <t xml:space="preserve">15    Unternehmen mit sozialversicherungspflichtig Beschäftigten und / oder steuerbaren Umsätzen im
          Bezirk Mitte 2006 nach Wirtschaftsabschnitten</t>
  </si>
  <si>
    <t xml:space="preserve">16   Betriebe mit sozialversicherungspflichtig Beschäftigten und / oder steuerbaren Umsätzen im
         Bezirk Mitte 2006 nach Wirtschaftsabschnitten</t>
  </si>
  <si>
    <t xml:space="preserve">sozialversicherungs-
pflichtig Beschäftigte
2006</t>
  </si>
  <si>
    <t xml:space="preserve">17    Unternehmen mit sozialversicherungspflichtig Beschäftigten und / oder steuerbaren Umsätzen im
          Bezirk Friedrichshain-Kreuzberg 2006 nach Wirtschaftsabschnitten</t>
  </si>
  <si>
    <t xml:space="preserve">18   Betriebe mit sozialversicherungspflichtig Beschäftigten und / oder steuerbaren Umsätzen im
         Bezirk Friedrichshain-Kreuzberg 2006 nach Wirtschaftsabschnitten</t>
  </si>
  <si>
    <t xml:space="preserve">19    Unternehmen mit sozialversicherungspflichtig Beschäftigten und / oder steuerbaren Umsätzen im
          Bezirk Pankow 2006 nach Wirtschaftsabschnitten</t>
  </si>
  <si>
    <t xml:space="preserve">20   Betriebe mit sozialversicherungspflichtig Beschäftigten und / oder steuerbaren Umsätzen im
         Bezirk Pankow 2006 nach Wirtschaftsabschnitten</t>
  </si>
  <si>
    <t xml:space="preserve">21    Unternehmen mit sozialversicherungspflichtig Beschäftigten und / oder steuerbaren Umsätzen im
          Bezirk Charlottenburg-Wilmersdorf 2006 nach Wirtschaftsabschnitten</t>
  </si>
  <si>
    <t xml:space="preserve">22   Betriebe mit sozialversicherungspflichtig Beschäftigten und / oder steuerbaren Umsätzen im
         Bezirk Charlottenburg-Wilmersdorf 2006 nach Wirtschaftsabschnitten</t>
  </si>
  <si>
    <t xml:space="preserve">23    Unternehmen mit sozialversicherungspflichtig Beschäftigten und / oder steuerbaren Umsätzen im
           Bezirk Spandau 2006 nach Wirtschaftsabschnitten</t>
  </si>
  <si>
    <t xml:space="preserve">24   Betriebe mit sozialversicherungspflichtig Beschäftigten und / oder steuerbaren Umsätzen im
         Bezirk Spandau 2006 nach Wirtschaftsabschnitten</t>
  </si>
  <si>
    <t xml:space="preserve">25    Unternehmen mit sozialversicherungspflichtig Beschäftigten und / oder steuerbaren Umsätzen im
          Bezirk Steglitz-Zehlendorf 2006 nach Wirtschaftsabschnitten</t>
  </si>
  <si>
    <t xml:space="preserve">26   Betriebe mit sozialversicherungspflichtig Beschäftigten und / oder steuerbaren Umsätzen im
         Bezirk Steglitz-Zehlendorf 2006 nach Wirtschaftsabschnitten</t>
  </si>
  <si>
    <t xml:space="preserve">27    Unternehmen mit sozialversicherungspflichtig Beschäftigten und / oder steuerbaren Umsätzen im
          Bezirk Tempelhof-Schöneberg 2006 nach Wirtschaftsabschnitten</t>
  </si>
  <si>
    <t xml:space="preserve">28   Betriebe mit sozialversicherungspflichtig Beschäftigten und / oder steuerbaren Umsätzen im
         Bezirk Tempelhof-Schöneberg 2006 nach Wirtschaftsabschnitten</t>
  </si>
  <si>
    <t xml:space="preserve">29    Unternehmen mit sozialversicherungspflichtig Beschäftigten und / oder steuerbaren Umsätzen im
          Bezirk Neukölln 2006 nach Wirtschaftsabschnitten</t>
  </si>
  <si>
    <t xml:space="preserve">30   Betriebe mit sozialversicherungspflichtig Beschäftigten und / oder steuerbaren Umsätzen im
         Bezirk Neukölln 2006 nach Wirtschaftsabschnitten</t>
  </si>
  <si>
    <t xml:space="preserve">31    Unternehmen mit sozialversicherungspflichtig Beschäftigten und / oder steuerbaren Umsätzen im
          Bezirk Treptow-Köpenick 2006 nach Wirtschaftsabschnitten</t>
  </si>
  <si>
    <t xml:space="preserve">32   Betriebe mit sozialversicherungspflichtig Beschäftigten und / oder steuerbaren Umsätzen im
         Bezirk Treptow-Köpenick 2006 nach Wirtschaftsabschnitten</t>
  </si>
  <si>
    <t xml:space="preserve">33    Unternehmen mit sozialversicherungspflichtig Beschäftigten und / oder steuerbaren Umsätzen im
          Bezirk Marzahn-Hellersdorf 2006 nach Wirtschaftsabschnitten</t>
  </si>
  <si>
    <t xml:space="preserve">34   Betriebe mit sozialversicherungspflichtig Beschäftigten und / oder steuerbaren Umsätzen im
         Bezirk Marzahn-Hellersdorf 2006 nach Wirtschaftsabschnitten</t>
  </si>
  <si>
    <t xml:space="preserve">35    Unternehmen mit sozialversicherungspflichtig Beschäftigten und / oder steuerbaren Umsätzen im
          Bezirk Lichtenberg 2006 nach Wirtschaftsabschnitten</t>
  </si>
  <si>
    <t xml:space="preserve">36   Betriebe mit sozialversicherungspflichtig Beschäftigten und / oder steuerbaren Umsätzen im
         Bezirk Lichtenberg 2006 nach Wirtschaftsabschnitten</t>
  </si>
  <si>
    <t xml:space="preserve">37    Unternehmen mit sozialversicherungspflichtig Beschäftigten und / oder steuerbaren Umsätzen im
          Bezirk Reinickendorf 2006 nach Wirtschaftsabschnitten</t>
  </si>
  <si>
    <t xml:space="preserve">38   Betriebe mit sozialversicherungspflichtig Beschäftigten und / oder steuerbaren Umsätzen im
         Bezirk Reinickendorf 2006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#\ ##0.0"/>
    <numFmt numFmtId="176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389362159067"/>
          <c:y val="0.039948959560267"/>
          <c:w val="0.934855752022335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503341"/>
        <c:axId val="78849255"/>
      </c:barChart>
      <c:catAx>
        <c:axId val="855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55"/>
        <c:crossesAt val="0"/>
        <c:auto val="1"/>
        <c:lblAlgn val="ctr"/>
        <c:lblOffset val="100"/>
        <c:noMultiLvlLbl val="0"/>
      </c:catAx>
      <c:valAx>
        <c:axId val="78849255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341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3106879518935"/>
          <c:y val="0.0728307813113467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724318"/>
        <c:axId val="51532175"/>
      </c:barChart>
      <c:catAx>
        <c:axId val="747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175"/>
        <c:crossesAt val="0"/>
        <c:auto val="1"/>
        <c:lblAlgn val="ctr"/>
        <c:lblOffset val="100"/>
        <c:noMultiLvlLbl val="0"/>
      </c:catAx>
      <c:valAx>
        <c:axId val="51532175"/>
        <c:scaling>
          <c:orientation val="minMax"/>
          <c:max val="2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318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008948545861"/>
          <c:y val="0.0317200154261473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50</xdr:row>
      <xdr:rowOff>0</xdr:rowOff>
    </xdr:from>
    <xdr:to>
      <xdr:col>6</xdr:col>
      <xdr:colOff>100440</xdr:colOff>
      <xdr:row>53</xdr:row>
      <xdr:rowOff>9720</xdr:rowOff>
    </xdr:to>
    <xdr:cxnSp>
      <xdr:nvCxnSpPr>
        <xdr:cNvPr id="4" name="AutoShape 9"/>
        <xdr:cNvCxnSpPr/>
      </xdr:nvCxnSpPr>
      <xdr:spPr>
        <a:xfrm>
          <a:off x="606564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110160</xdr:colOff>
      <xdr:row>50</xdr:row>
      <xdr:rowOff>0</xdr:rowOff>
    </xdr:from>
    <xdr:to>
      <xdr:col>4</xdr:col>
      <xdr:colOff>110880</xdr:colOff>
      <xdr:row>53</xdr:row>
      <xdr:rowOff>9720</xdr:rowOff>
    </xdr:to>
    <xdr:cxnSp>
      <xdr:nvCxnSpPr>
        <xdr:cNvPr id="5" name="AutoShape 10"/>
        <xdr:cNvCxnSpPr/>
      </xdr:nvCxnSpPr>
      <xdr:spPr>
        <a:xfrm>
          <a:off x="329832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17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7" name="Chart 18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5090628615503</cdr:y>
    </cdr:from>
    <cdr:to>
      <cdr:x>0.0975251677852349</cdr:x>
      <cdr:y>0.0432896259159275</cdr:y>
    </cdr:to>
    <cdr:sp>
      <cdr:nvSpPr>
        <cdr:cNvPr id="8" name="Text 1"/>
        <cdr:cNvSpPr/>
      </cdr:nvSpPr>
      <cdr:spPr>
        <a:xfrm>
          <a:off x="129960" y="39240"/>
          <a:ext cx="37224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257" min="8" style="24" width="11.56"/>
  </cols>
  <sheetData>
    <row r="1" customFormat="false" ht="25.5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43</v>
      </c>
      <c r="F2" s="77"/>
      <c r="G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57" t="s">
        <v>145</v>
      </c>
      <c r="G3" s="79" t="s">
        <v>146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57"/>
      <c r="G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57"/>
      <c r="G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  <c r="G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7</v>
      </c>
      <c r="F7" s="67" t="n">
        <v>6</v>
      </c>
      <c r="G7" s="67" t="n">
        <v>69145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538</v>
      </c>
      <c r="F8" s="67" t="n">
        <v>94130</v>
      </c>
      <c r="G8" s="67" t="n">
        <v>2053975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50</v>
      </c>
      <c r="F9" s="67" t="n">
        <v>6771</v>
      </c>
      <c r="G9" s="67" t="n">
        <v>7991545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  <c r="G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81</v>
      </c>
      <c r="F11" s="67" t="n">
        <v>13681</v>
      </c>
      <c r="G11" s="67" t="n">
        <v>114379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848</v>
      </c>
      <c r="F12" s="67" t="n">
        <v>50592</v>
      </c>
      <c r="G12" s="67" t="n">
        <v>6682527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  <c r="G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5703</v>
      </c>
      <c r="F14" s="67" t="n">
        <v>85515</v>
      </c>
      <c r="G14" s="67" t="n">
        <v>46817629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4777</v>
      </c>
      <c r="F15" s="67" t="n">
        <v>56978</v>
      </c>
      <c r="G15" s="67" t="n">
        <v>8627015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008</v>
      </c>
      <c r="F16" s="67" t="n">
        <v>40598</v>
      </c>
      <c r="G16" s="67" t="n">
        <v>2944357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238</v>
      </c>
      <c r="F17" s="67" t="n">
        <v>43282</v>
      </c>
      <c r="G17" s="67" t="n">
        <v>8377359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  <c r="G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1906</v>
      </c>
      <c r="F19" s="67" t="n">
        <v>38485</v>
      </c>
      <c r="G19" s="67" t="n">
        <v>446079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567</v>
      </c>
      <c r="F20" s="67" t="n">
        <v>28769</v>
      </c>
      <c r="G20" s="67" t="n">
        <v>8656006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67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322</v>
      </c>
      <c r="F22" s="67" t="n">
        <v>81471</v>
      </c>
      <c r="G22" s="67" t="n">
        <v>11324037</v>
      </c>
    </row>
    <row r="23" customFormat="false" ht="12" hidden="false" customHeight="true" outlineLevel="0" collapsed="false">
      <c r="A23" s="24" t="s">
        <v>133</v>
      </c>
      <c r="E23" s="67" t="n">
        <v>8263</v>
      </c>
      <c r="F23" s="67" t="n">
        <v>88148</v>
      </c>
      <c r="G23" s="67" t="n">
        <v>6105287</v>
      </c>
    </row>
    <row r="24" customFormat="false" ht="12" hidden="false" customHeight="true" outlineLevel="0" collapsed="false">
      <c r="A24" s="24" t="s">
        <v>134</v>
      </c>
      <c r="E24" s="67" t="n">
        <v>2935</v>
      </c>
      <c r="F24" s="67" t="n">
        <v>58646</v>
      </c>
      <c r="G24" s="67" t="n">
        <v>511008</v>
      </c>
    </row>
    <row r="25" customFormat="false" ht="12" hidden="false" customHeight="true" outlineLevel="0" collapsed="false">
      <c r="A25" s="24" t="s">
        <v>135</v>
      </c>
      <c r="E25" s="67" t="n">
        <v>11579</v>
      </c>
      <c r="F25" s="67" t="n">
        <v>158024</v>
      </c>
      <c r="G25" s="67" t="n">
        <v>2079785</v>
      </c>
    </row>
    <row r="26" customFormat="false" ht="12" hidden="false" customHeight="true" outlineLevel="0" collapsed="false">
      <c r="A26" s="24" t="s">
        <v>136</v>
      </c>
      <c r="E26" s="67" t="n">
        <v>8030</v>
      </c>
      <c r="F26" s="67" t="n">
        <v>13320</v>
      </c>
      <c r="G26" s="67" t="n">
        <v>1627098</v>
      </c>
    </row>
    <row r="27" customFormat="false" ht="12" hidden="false" customHeight="true" outlineLevel="0" collapsed="false">
      <c r="A27" s="24" t="s">
        <v>137</v>
      </c>
      <c r="E27" s="67" t="n">
        <v>8874</v>
      </c>
      <c r="F27" s="67" t="n">
        <v>53916</v>
      </c>
      <c r="G27" s="67" t="n">
        <v>1718836</v>
      </c>
    </row>
    <row r="28" customFormat="false" ht="15.95" hidden="false" customHeight="true" outlineLevel="0" collapsed="false">
      <c r="A28" s="70" t="s">
        <v>138</v>
      </c>
      <c r="B28" s="75"/>
      <c r="C28" s="75"/>
      <c r="D28" s="75"/>
      <c r="E28" s="76" t="n">
        <v>150026</v>
      </c>
      <c r="F28" s="76" t="n">
        <v>912332</v>
      </c>
      <c r="G28" s="76" t="n">
        <v>135661261</v>
      </c>
    </row>
    <row r="29" customFormat="false" ht="14.1" hidden="false" customHeight="true" outlineLevel="0" collapsed="false">
      <c r="E29" s="74"/>
      <c r="F29" s="74"/>
      <c r="G29" s="74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47</v>
      </c>
      <c r="B32" s="80"/>
      <c r="C32" s="80"/>
      <c r="D32" s="80"/>
      <c r="E32" s="80"/>
      <c r="F32" s="80"/>
      <c r="G32" s="80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43</v>
      </c>
      <c r="F33" s="77"/>
      <c r="G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57" t="s">
        <v>145</v>
      </c>
      <c r="G34" s="79" t="s">
        <v>146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57"/>
      <c r="G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57"/>
      <c r="G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  <c r="G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6</v>
      </c>
      <c r="F38" s="67" t="n">
        <v>6</v>
      </c>
      <c r="G38" s="67" t="n">
        <v>1546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130</v>
      </c>
      <c r="F39" s="67" t="n">
        <v>92163</v>
      </c>
      <c r="G39" s="67" t="n">
        <v>19288563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43</v>
      </c>
      <c r="F40" s="67" t="n">
        <v>6767</v>
      </c>
      <c r="G40" s="67" t="n">
        <v>7970731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  <c r="G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69</v>
      </c>
      <c r="F42" s="67" t="n">
        <v>13661</v>
      </c>
      <c r="G42" s="67" t="n">
        <v>1140702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165</v>
      </c>
      <c r="F43" s="67" t="n">
        <v>47818</v>
      </c>
      <c r="G43" s="67" t="n">
        <v>5984729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  <c r="G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4116</v>
      </c>
      <c r="F45" s="67" t="n">
        <v>81854</v>
      </c>
      <c r="G45" s="67" t="n">
        <v>45916864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478</v>
      </c>
      <c r="F46" s="67" t="n">
        <v>55949</v>
      </c>
      <c r="G46" s="67" t="n">
        <v>8554734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360</v>
      </c>
      <c r="F47" s="67" t="n">
        <v>39785</v>
      </c>
      <c r="G47" s="67" t="n">
        <v>2888095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7840</v>
      </c>
      <c r="F48" s="67" t="n">
        <v>42405</v>
      </c>
      <c r="G48" s="67" t="n">
        <v>808220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  <c r="G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707</v>
      </c>
      <c r="F50" s="67" t="n">
        <v>38227</v>
      </c>
      <c r="G50" s="67" t="n">
        <v>4355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758</v>
      </c>
      <c r="F51" s="67" t="n">
        <v>28175</v>
      </c>
      <c r="G51" s="67" t="n">
        <v>8387111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  <c r="G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385</v>
      </c>
      <c r="F53" s="67" t="n">
        <v>79682</v>
      </c>
      <c r="G53" s="67" t="n">
        <v>10984705</v>
      </c>
    </row>
    <row r="54" customFormat="false" ht="12" hidden="false" customHeight="true" outlineLevel="0" collapsed="false">
      <c r="A54" s="24" t="s">
        <v>133</v>
      </c>
      <c r="E54" s="67" t="n">
        <v>7742</v>
      </c>
      <c r="F54" s="67" t="n">
        <v>86196</v>
      </c>
      <c r="G54" s="67" t="n">
        <v>5988665</v>
      </c>
    </row>
    <row r="55" customFormat="false" ht="12" hidden="false" customHeight="true" outlineLevel="0" collapsed="false">
      <c r="A55" s="24" t="s">
        <v>134</v>
      </c>
      <c r="E55" s="67" t="n">
        <v>2817</v>
      </c>
      <c r="F55" s="67" t="n">
        <v>57680</v>
      </c>
      <c r="G55" s="67" t="n">
        <v>503766</v>
      </c>
    </row>
    <row r="56" customFormat="false" ht="12" hidden="false" customHeight="true" outlineLevel="0" collapsed="false">
      <c r="A56" s="24" t="s">
        <v>135</v>
      </c>
      <c r="E56" s="67" t="n">
        <v>11171</v>
      </c>
      <c r="F56" s="67" t="n">
        <v>156733</v>
      </c>
      <c r="G56" s="67" t="n">
        <v>2054278</v>
      </c>
    </row>
    <row r="57" customFormat="false" ht="12" hidden="false" customHeight="true" outlineLevel="0" collapsed="false">
      <c r="A57" s="24" t="s">
        <v>136</v>
      </c>
      <c r="E57" s="67" t="n">
        <v>7830</v>
      </c>
      <c r="F57" s="67" t="n">
        <v>13088</v>
      </c>
      <c r="G57" s="67" t="n">
        <v>1609467</v>
      </c>
    </row>
    <row r="58" customFormat="false" ht="12" hidden="false" customHeight="true" outlineLevel="0" collapsed="false">
      <c r="A58" s="24" t="s">
        <v>137</v>
      </c>
      <c r="E58" s="67" t="n">
        <v>8495</v>
      </c>
      <c r="F58" s="67" t="n">
        <v>53397</v>
      </c>
      <c r="G58" s="67" t="n">
        <v>1697078</v>
      </c>
    </row>
    <row r="59" s="75" customFormat="true" ht="15.95" hidden="false" customHeight="true" outlineLevel="0" collapsed="false">
      <c r="A59" s="70" t="s">
        <v>138</v>
      </c>
      <c r="E59" s="76" t="n">
        <v>141412</v>
      </c>
      <c r="F59" s="76" t="n">
        <v>893586</v>
      </c>
      <c r="G59" s="76" t="n">
        <v>131488819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0" display="9    Unternehmen mit sozialversicherungspflichtig Beschäftigten und / oder steuerbaren &#10;        Umsätzen in Berlin 2006 nach Wirtschaftsabschnitten"/>
    <hyperlink ref="A32" location="Inhaltsverzeichnis!E24" display="10   Unternehmen mit sozialversicherungspflichtig Beschäftigten und / oder steuerbaren Umsätzen in&#10;        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80" t="s">
        <v>148</v>
      </c>
      <c r="B1" s="80"/>
      <c r="C1" s="80"/>
      <c r="D1" s="80"/>
      <c r="E1" s="80"/>
      <c r="F1" s="80"/>
      <c r="G1" s="80"/>
      <c r="H1" s="80"/>
    </row>
    <row r="2" s="59" customFormat="true" ht="12.75" hidden="false" customHeight="true" outlineLevel="0" collapsed="false">
      <c r="A2" s="56" t="s">
        <v>149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8.1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customFormat="false" ht="17.25" hidden="false" customHeight="true" outlineLevel="0" collapsed="false">
      <c r="A6" s="85" t="s">
        <v>152</v>
      </c>
      <c r="B6" s="85"/>
      <c r="C6" s="85"/>
      <c r="D6" s="85"/>
      <c r="E6" s="73" t="n">
        <v>150026</v>
      </c>
      <c r="F6" s="86" t="n">
        <v>135661261</v>
      </c>
      <c r="G6" s="73" t="n">
        <v>141412</v>
      </c>
      <c r="H6" s="86" t="n">
        <v>131488819</v>
      </c>
      <c r="I6" s="0"/>
      <c r="J6" s="0"/>
      <c r="K6" s="0"/>
      <c r="L6" s="0"/>
    </row>
    <row r="7" customFormat="false" ht="12.95" hidden="false" customHeight="true" outlineLevel="0" collapsed="false">
      <c r="A7" s="87"/>
      <c r="B7" s="88" t="s">
        <v>153</v>
      </c>
      <c r="C7" s="88" t="s">
        <v>154</v>
      </c>
      <c r="D7" s="89" t="s">
        <v>155</v>
      </c>
      <c r="E7" s="67" t="n">
        <v>68262</v>
      </c>
      <c r="F7" s="67" t="n">
        <v>1309616</v>
      </c>
      <c r="G7" s="67" t="n">
        <v>62556</v>
      </c>
      <c r="H7" s="67" t="n">
        <v>1270536</v>
      </c>
      <c r="I7" s="0"/>
      <c r="J7" s="0"/>
      <c r="K7" s="0"/>
      <c r="L7" s="0"/>
    </row>
    <row r="8" customFormat="false" ht="12.95" hidden="false" customHeight="true" outlineLevel="0" collapsed="false">
      <c r="A8" s="88" t="n">
        <v>50</v>
      </c>
      <c r="B8" s="88" t="s">
        <v>156</v>
      </c>
      <c r="C8" s="88" t="n">
        <v>100</v>
      </c>
      <c r="D8" s="89" t="s">
        <v>155</v>
      </c>
      <c r="E8" s="67" t="n">
        <v>26225</v>
      </c>
      <c r="F8" s="67" t="n">
        <v>1857998</v>
      </c>
      <c r="G8" s="67" t="n">
        <v>25491</v>
      </c>
      <c r="H8" s="67" t="n">
        <v>1806262</v>
      </c>
      <c r="I8" s="0"/>
      <c r="J8" s="0"/>
      <c r="K8" s="0"/>
      <c r="L8" s="0"/>
    </row>
    <row r="9" customFormat="false" ht="12.95" hidden="false" customHeight="true" outlineLevel="0" collapsed="false">
      <c r="A9" s="88" t="n">
        <v>100</v>
      </c>
      <c r="B9" s="88" t="s">
        <v>156</v>
      </c>
      <c r="C9" s="88" t="n">
        <v>250</v>
      </c>
      <c r="D9" s="89" t="s">
        <v>155</v>
      </c>
      <c r="E9" s="67" t="n">
        <v>25828</v>
      </c>
      <c r="F9" s="67" t="n">
        <v>4087539</v>
      </c>
      <c r="G9" s="67" t="n">
        <v>24976</v>
      </c>
      <c r="H9" s="67" t="n">
        <v>3950335</v>
      </c>
      <c r="I9" s="0"/>
      <c r="J9" s="0"/>
      <c r="K9" s="0"/>
      <c r="L9" s="0"/>
    </row>
    <row r="10" customFormat="false" ht="12.95" hidden="false" customHeight="true" outlineLevel="0" collapsed="false">
      <c r="A10" s="88" t="n">
        <v>250</v>
      </c>
      <c r="B10" s="88" t="s">
        <v>156</v>
      </c>
      <c r="C10" s="88" t="n">
        <v>500</v>
      </c>
      <c r="D10" s="89" t="s">
        <v>155</v>
      </c>
      <c r="E10" s="67" t="n">
        <v>12463</v>
      </c>
      <c r="F10" s="67" t="n">
        <v>4358971</v>
      </c>
      <c r="G10" s="67" t="n">
        <v>11938</v>
      </c>
      <c r="H10" s="67" t="n">
        <v>4173394</v>
      </c>
      <c r="I10" s="0"/>
      <c r="J10" s="0"/>
      <c r="K10" s="0"/>
      <c r="L10" s="0"/>
    </row>
    <row r="11" customFormat="false" ht="12.95" hidden="false" customHeight="true" outlineLevel="0" collapsed="false">
      <c r="A11" s="88" t="n">
        <v>500</v>
      </c>
      <c r="B11" s="88" t="s">
        <v>156</v>
      </c>
      <c r="C11" s="88" t="n">
        <v>750</v>
      </c>
      <c r="D11" s="89" t="s">
        <v>155</v>
      </c>
      <c r="E11" s="67" t="n">
        <v>4893</v>
      </c>
      <c r="F11" s="67" t="n">
        <v>2985159</v>
      </c>
      <c r="G11" s="67" t="n">
        <v>4691</v>
      </c>
      <c r="H11" s="67" t="n">
        <v>2862129</v>
      </c>
      <c r="I11" s="0"/>
      <c r="J11" s="0"/>
      <c r="K11" s="0"/>
      <c r="L11" s="0"/>
    </row>
    <row r="12" customFormat="false" ht="12.95" hidden="false" customHeight="true" outlineLevel="0" collapsed="false">
      <c r="A12" s="88" t="n">
        <v>750</v>
      </c>
      <c r="B12" s="88" t="s">
        <v>156</v>
      </c>
      <c r="C12" s="88" t="n">
        <v>1</v>
      </c>
      <c r="D12" s="90" t="s">
        <v>157</v>
      </c>
      <c r="E12" s="67" t="n">
        <v>2700</v>
      </c>
      <c r="F12" s="67" t="n">
        <v>2337144</v>
      </c>
      <c r="G12" s="67" t="n">
        <v>2568</v>
      </c>
      <c r="H12" s="67" t="n">
        <v>2223782</v>
      </c>
      <c r="I12" s="0"/>
      <c r="J12" s="0"/>
      <c r="K12" s="0"/>
      <c r="L12" s="0"/>
    </row>
    <row r="13" customFormat="false" ht="12.95" hidden="false" customHeight="true" outlineLevel="0" collapsed="false">
      <c r="A13" s="88" t="n">
        <v>1</v>
      </c>
      <c r="B13" s="88" t="s">
        <v>156</v>
      </c>
      <c r="C13" s="88" t="n">
        <v>2</v>
      </c>
      <c r="D13" s="90" t="s">
        <v>157</v>
      </c>
      <c r="E13" s="67" t="n">
        <v>4510</v>
      </c>
      <c r="F13" s="67" t="n">
        <v>6247149</v>
      </c>
      <c r="G13" s="67" t="n">
        <v>4304</v>
      </c>
      <c r="H13" s="67" t="n">
        <v>5957361</v>
      </c>
      <c r="I13" s="0"/>
      <c r="J13" s="0"/>
      <c r="K13" s="0"/>
      <c r="L13" s="0"/>
    </row>
    <row r="14" customFormat="false" ht="12.95" hidden="false" customHeight="true" outlineLevel="0" collapsed="false">
      <c r="A14" s="88" t="n">
        <v>2</v>
      </c>
      <c r="B14" s="88" t="s">
        <v>156</v>
      </c>
      <c r="C14" s="88" t="n">
        <v>5</v>
      </c>
      <c r="D14" s="90" t="s">
        <v>157</v>
      </c>
      <c r="E14" s="67" t="n">
        <v>2977</v>
      </c>
      <c r="F14" s="67" t="n">
        <v>9106415</v>
      </c>
      <c r="G14" s="67" t="n">
        <v>2807</v>
      </c>
      <c r="H14" s="67" t="n">
        <v>8603076</v>
      </c>
      <c r="I14" s="0"/>
      <c r="J14" s="0"/>
      <c r="K14" s="0"/>
      <c r="L14" s="0"/>
    </row>
    <row r="15" customFormat="false" ht="12.95" hidden="false" customHeight="true" outlineLevel="0" collapsed="false">
      <c r="A15" s="88" t="n">
        <v>5</v>
      </c>
      <c r="B15" s="88" t="s">
        <v>156</v>
      </c>
      <c r="C15" s="88" t="n">
        <v>10</v>
      </c>
      <c r="D15" s="90" t="s">
        <v>157</v>
      </c>
      <c r="E15" s="67" t="n">
        <v>1040</v>
      </c>
      <c r="F15" s="67" t="n">
        <v>7210524</v>
      </c>
      <c r="G15" s="67" t="n">
        <v>1000</v>
      </c>
      <c r="H15" s="67" t="n">
        <v>6930521</v>
      </c>
      <c r="I15" s="0"/>
      <c r="J15" s="0"/>
      <c r="K15" s="0"/>
      <c r="L15" s="0"/>
    </row>
    <row r="16" customFormat="false" ht="12.95" hidden="false" customHeight="true" outlineLevel="0" collapsed="false">
      <c r="A16" s="88" t="n">
        <v>10</v>
      </c>
      <c r="B16" s="88" t="s">
        <v>156</v>
      </c>
      <c r="C16" s="88" t="n">
        <v>20</v>
      </c>
      <c r="D16" s="90" t="s">
        <v>157</v>
      </c>
      <c r="E16" s="67" t="n">
        <v>538</v>
      </c>
      <c r="F16" s="67" t="n">
        <v>7509155</v>
      </c>
      <c r="G16" s="67" t="n">
        <v>514</v>
      </c>
      <c r="H16" s="67" t="n">
        <v>7160401</v>
      </c>
      <c r="I16" s="0"/>
      <c r="J16" s="0"/>
      <c r="K16" s="0"/>
      <c r="L16" s="0"/>
    </row>
    <row r="17" customFormat="false" ht="12.95" hidden="false" customHeight="true" outlineLevel="0" collapsed="false">
      <c r="A17" s="88" t="n">
        <v>20</v>
      </c>
      <c r="B17" s="88" t="s">
        <v>156</v>
      </c>
      <c r="C17" s="88" t="n">
        <v>50</v>
      </c>
      <c r="D17" s="90" t="s">
        <v>157</v>
      </c>
      <c r="E17" s="67" t="n">
        <v>338</v>
      </c>
      <c r="F17" s="67" t="n">
        <v>10245974</v>
      </c>
      <c r="G17" s="67" t="n">
        <v>331</v>
      </c>
      <c r="H17" s="67" t="n">
        <v>10071984</v>
      </c>
      <c r="I17" s="0"/>
      <c r="J17" s="0"/>
      <c r="K17" s="0"/>
      <c r="L17" s="0"/>
    </row>
    <row r="18" customFormat="false" ht="12.95" hidden="false" customHeight="true" outlineLevel="0" collapsed="false">
      <c r="A18" s="88" t="n">
        <v>50</v>
      </c>
      <c r="B18" s="88" t="s">
        <v>156</v>
      </c>
      <c r="C18" s="88" t="n">
        <v>100</v>
      </c>
      <c r="D18" s="90" t="s">
        <v>157</v>
      </c>
      <c r="E18" s="67" t="n">
        <v>127</v>
      </c>
      <c r="F18" s="67" t="n">
        <v>9167117</v>
      </c>
      <c r="G18" s="67" t="n">
        <v>115</v>
      </c>
      <c r="H18" s="67" t="n">
        <v>8290406</v>
      </c>
      <c r="I18" s="0"/>
      <c r="J18" s="0"/>
      <c r="K18" s="0"/>
      <c r="L18" s="0"/>
    </row>
    <row r="19" customFormat="false" ht="12.95" hidden="false" customHeight="true" outlineLevel="0" collapsed="false">
      <c r="A19" s="88" t="n">
        <v>100</v>
      </c>
      <c r="B19" s="88" t="s">
        <v>156</v>
      </c>
      <c r="C19" s="88" t="n">
        <v>200</v>
      </c>
      <c r="D19" s="90" t="s">
        <v>157</v>
      </c>
      <c r="E19" s="67" t="n">
        <v>65</v>
      </c>
      <c r="F19" s="67" t="n">
        <v>9373125</v>
      </c>
      <c r="G19" s="67" t="n">
        <v>62</v>
      </c>
      <c r="H19" s="67" t="n">
        <v>8972635</v>
      </c>
      <c r="I19" s="0"/>
      <c r="J19" s="0"/>
      <c r="K19" s="0"/>
      <c r="L19" s="0"/>
    </row>
    <row r="20" customFormat="false" ht="12.95" hidden="false" customHeight="true" outlineLevel="0" collapsed="false">
      <c r="A20" s="88" t="n">
        <v>200</v>
      </c>
      <c r="B20" s="91" t="s">
        <v>158</v>
      </c>
      <c r="C20" s="88"/>
      <c r="D20" s="90" t="s">
        <v>157</v>
      </c>
      <c r="E20" s="67" t="n">
        <v>60</v>
      </c>
      <c r="F20" s="67" t="n">
        <v>59865375</v>
      </c>
      <c r="G20" s="67" t="n">
        <v>59</v>
      </c>
      <c r="H20" s="67" t="n">
        <v>59215997</v>
      </c>
      <c r="I20" s="0"/>
      <c r="J20" s="0"/>
      <c r="K20" s="0"/>
      <c r="L20" s="0"/>
    </row>
    <row r="21" customFormat="false" ht="12.95" hidden="false" customHeight="true" outlineLevel="0" collapsed="false">
      <c r="A21" s="88"/>
      <c r="B21" s="91"/>
      <c r="C21" s="88"/>
      <c r="D21" s="90"/>
      <c r="E21" s="67"/>
      <c r="F21" s="67"/>
      <c r="G21" s="67"/>
      <c r="H21" s="67"/>
      <c r="I21" s="0"/>
      <c r="J21" s="0"/>
      <c r="K21" s="0"/>
      <c r="L21" s="0"/>
    </row>
    <row r="22" customFormat="false" ht="12.95" hidden="false" customHeight="true" outlineLevel="0" collapsed="false">
      <c r="A22" s="88"/>
      <c r="B22" s="91"/>
      <c r="C22" s="88"/>
      <c r="D22" s="90"/>
      <c r="E22" s="67"/>
      <c r="F22" s="67"/>
      <c r="G22" s="67"/>
      <c r="H22" s="67"/>
      <c r="I22" s="0"/>
      <c r="J22" s="0"/>
      <c r="K22" s="0"/>
      <c r="L22" s="0"/>
    </row>
    <row r="23" customFormat="false" ht="12.95" hidden="false" customHeight="true" outlineLevel="0" collapsed="false">
      <c r="A23" s="88"/>
      <c r="B23" s="91"/>
      <c r="C23" s="88"/>
      <c r="D23" s="90"/>
      <c r="E23" s="67"/>
      <c r="F23" s="67"/>
      <c r="G23" s="67"/>
      <c r="H23" s="67"/>
      <c r="I23" s="0"/>
      <c r="J23" s="0"/>
      <c r="K23" s="0"/>
      <c r="L23" s="0"/>
    </row>
    <row r="24" customFormat="false" ht="12.95" hidden="false" customHeight="true" outlineLevel="0" collapsed="false">
      <c r="A24" s="88"/>
      <c r="B24" s="91"/>
      <c r="C24" s="88"/>
      <c r="D24" s="90"/>
      <c r="E24" s="67"/>
      <c r="F24" s="67"/>
      <c r="G24" s="67"/>
      <c r="H24" s="67"/>
      <c r="I24" s="0"/>
      <c r="J24" s="0"/>
      <c r="K24" s="0"/>
      <c r="L24" s="0"/>
    </row>
    <row r="25" customFormat="false" ht="12.95" hidden="false" customHeight="true" outlineLevel="0" collapsed="false">
      <c r="A25" s="88"/>
      <c r="B25" s="91"/>
      <c r="C25" s="88"/>
      <c r="D25" s="90"/>
      <c r="E25" s="67"/>
      <c r="F25" s="67"/>
      <c r="G25" s="67"/>
      <c r="H25" s="67"/>
      <c r="I25" s="0"/>
      <c r="J25" s="0"/>
      <c r="K25" s="0"/>
      <c r="L25" s="0"/>
    </row>
    <row r="26" customFormat="false" ht="12.95" hidden="false" customHeight="true" outlineLevel="0" collapsed="false">
      <c r="A26" s="88"/>
      <c r="B26" s="91"/>
      <c r="C26" s="88"/>
      <c r="D26" s="90"/>
      <c r="E26" s="67"/>
      <c r="F26" s="67"/>
      <c r="G26" s="67"/>
      <c r="H26" s="67"/>
      <c r="I26" s="0"/>
      <c r="J26" s="0"/>
      <c r="K26" s="0"/>
      <c r="L26" s="0"/>
    </row>
    <row r="27" customFormat="false" ht="12.95" hidden="false" customHeight="true" outlineLevel="0" collapsed="false">
      <c r="A27" s="88"/>
      <c r="B27" s="91"/>
      <c r="C27" s="88"/>
      <c r="D27" s="90"/>
      <c r="E27" s="67"/>
      <c r="F27" s="67"/>
      <c r="G27" s="67"/>
      <c r="H27" s="67"/>
      <c r="I27" s="0"/>
      <c r="J27" s="0"/>
      <c r="K27" s="0"/>
      <c r="L27" s="0"/>
    </row>
    <row r="28" customFormat="false" ht="12.95" hidden="false" customHeight="true" outlineLevel="0" collapsed="false">
      <c r="A28" s="88"/>
      <c r="B28" s="91"/>
      <c r="C28" s="88"/>
      <c r="D28" s="90"/>
      <c r="E28" s="67"/>
      <c r="F28" s="67"/>
      <c r="G28" s="67"/>
      <c r="H28" s="67"/>
      <c r="I28" s="0"/>
      <c r="J28" s="0"/>
      <c r="K28" s="0"/>
      <c r="L28" s="0"/>
    </row>
    <row r="29" customFormat="false" ht="12.95" hidden="false" customHeight="true" outlineLevel="0" collapsed="false">
      <c r="A29" s="88"/>
      <c r="B29" s="91"/>
      <c r="C29" s="88"/>
      <c r="D29" s="90"/>
      <c r="E29" s="67"/>
      <c r="F29" s="67"/>
      <c r="G29" s="67"/>
      <c r="H29" s="67"/>
      <c r="I29" s="0"/>
      <c r="J29" s="0"/>
      <c r="K29" s="0"/>
      <c r="L29" s="0"/>
    </row>
    <row r="30" customFormat="false" ht="12.95" hidden="false" customHeight="true" outlineLevel="0" collapsed="false">
      <c r="A30" s="88"/>
      <c r="B30" s="91"/>
      <c r="C30" s="88"/>
      <c r="D30" s="90"/>
      <c r="E30" s="67"/>
      <c r="F30" s="67"/>
      <c r="G30" s="67"/>
      <c r="H30" s="67"/>
      <c r="I30" s="0"/>
      <c r="J30" s="0"/>
      <c r="K30" s="0"/>
      <c r="L30" s="0"/>
    </row>
    <row r="31" customFormat="false" ht="12.95" hidden="false" customHeight="true" outlineLevel="0" collapsed="false">
      <c r="A31" s="88"/>
      <c r="B31" s="91"/>
      <c r="C31" s="88"/>
      <c r="D31" s="90"/>
      <c r="E31" s="67"/>
      <c r="F31" s="67"/>
      <c r="G31" s="67"/>
      <c r="H31" s="67"/>
      <c r="I31" s="0"/>
      <c r="J31" s="0"/>
      <c r="K31" s="0"/>
      <c r="L31" s="0"/>
    </row>
    <row r="32" customFormat="false" ht="12.95" hidden="false" customHeight="true" outlineLevel="0" collapsed="false">
      <c r="A32" s="88"/>
      <c r="B32" s="91"/>
      <c r="C32" s="88"/>
      <c r="D32" s="90"/>
      <c r="E32" s="67"/>
      <c r="F32" s="67"/>
      <c r="G32" s="67"/>
      <c r="H32" s="67"/>
      <c r="I32" s="0"/>
      <c r="J32" s="0"/>
      <c r="K32" s="0"/>
      <c r="L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>
      <c r="A36" s="54" t="s">
        <v>159</v>
      </c>
      <c r="B36" s="54"/>
      <c r="C36" s="54"/>
      <c r="D36" s="54"/>
      <c r="E36" s="54"/>
      <c r="F36" s="54"/>
      <c r="G36" s="54"/>
      <c r="H36" s="54"/>
    </row>
    <row r="37" s="59" customFormat="true" ht="12.75" hidden="false" customHeight="true" outlineLevel="0" collapsed="false">
      <c r="A37" s="56" t="s">
        <v>160</v>
      </c>
      <c r="B37" s="56"/>
      <c r="C37" s="56"/>
      <c r="D37" s="56"/>
      <c r="E37" s="81" t="s">
        <v>143</v>
      </c>
      <c r="F37" s="81"/>
      <c r="G37" s="81"/>
      <c r="H37" s="81"/>
    </row>
    <row r="38" s="59" customFormat="true" ht="12.75" hidden="false" customHeight="true" outlineLevel="0" collapsed="false">
      <c r="A38" s="56"/>
      <c r="B38" s="56"/>
      <c r="C38" s="56"/>
      <c r="D38" s="56"/>
      <c r="E38" s="82" t="s">
        <v>144</v>
      </c>
      <c r="F38" s="62" t="s">
        <v>161</v>
      </c>
      <c r="G38" s="60" t="s">
        <v>151</v>
      </c>
      <c r="H38" s="60"/>
    </row>
    <row r="39" s="59" customFormat="true" ht="36" hidden="false" customHeight="true" outlineLevel="0" collapsed="false">
      <c r="A39" s="56"/>
      <c r="B39" s="56"/>
      <c r="C39" s="56"/>
      <c r="D39" s="56"/>
      <c r="E39" s="82"/>
      <c r="F39" s="62"/>
      <c r="G39" s="82" t="s">
        <v>144</v>
      </c>
      <c r="H39" s="84" t="s">
        <v>161</v>
      </c>
    </row>
    <row r="40" customFormat="false" ht="8.1" hidden="false" customHeight="true" outlineLevel="0" collapsed="false">
      <c r="A40" s="64"/>
      <c r="B40" s="64"/>
      <c r="C40" s="64"/>
      <c r="D40" s="64"/>
      <c r="E40" s="65"/>
      <c r="F40" s="65"/>
      <c r="G40" s="65"/>
      <c r="H40" s="65"/>
    </row>
    <row r="41" customFormat="false" ht="17.25" hidden="false" customHeight="true" outlineLevel="0" collapsed="false">
      <c r="A41" s="85" t="s">
        <v>162</v>
      </c>
      <c r="B41" s="85"/>
      <c r="C41" s="85"/>
      <c r="D41" s="85"/>
      <c r="E41" s="73" t="n">
        <v>150026</v>
      </c>
      <c r="F41" s="86" t="n">
        <v>135661261</v>
      </c>
      <c r="G41" s="73" t="n">
        <v>141412</v>
      </c>
      <c r="H41" s="86" t="n">
        <v>131488819</v>
      </c>
      <c r="I41" s="0"/>
      <c r="J41" s="0"/>
      <c r="K41" s="0"/>
      <c r="L41" s="0"/>
    </row>
    <row r="42" customFormat="false" ht="12" hidden="false" customHeight="true" outlineLevel="0" collapsed="false">
      <c r="A42" s="66" t="s">
        <v>163</v>
      </c>
      <c r="B42" s="66"/>
      <c r="C42" s="66"/>
      <c r="D42" s="66"/>
      <c r="E42" s="67" t="n">
        <v>98201</v>
      </c>
      <c r="F42" s="67" t="n">
        <v>12957952</v>
      </c>
      <c r="G42" s="67" t="n">
        <v>93955</v>
      </c>
      <c r="H42" s="67" t="n">
        <v>12615596</v>
      </c>
    </row>
    <row r="43" customFormat="false" ht="12" hidden="false" customHeight="true" outlineLevel="0" collapsed="false">
      <c r="A43" s="66" t="s">
        <v>164</v>
      </c>
      <c r="B43" s="66"/>
      <c r="C43" s="66"/>
      <c r="D43" s="66"/>
      <c r="E43" s="67" t="n">
        <v>13296</v>
      </c>
      <c r="F43" s="67" t="n">
        <v>3309819</v>
      </c>
      <c r="G43" s="67" t="n">
        <v>12699</v>
      </c>
      <c r="H43" s="67" t="n">
        <v>3219105</v>
      </c>
    </row>
    <row r="44" customFormat="false" ht="12" hidden="false" customHeight="true" outlineLevel="0" collapsed="false">
      <c r="A44" s="66" t="s">
        <v>165</v>
      </c>
      <c r="B44" s="66"/>
      <c r="C44" s="66"/>
      <c r="D44" s="66"/>
      <c r="E44" s="67" t="n">
        <v>571</v>
      </c>
      <c r="F44" s="67" t="n">
        <v>1439059</v>
      </c>
      <c r="G44" s="67" t="n">
        <v>533</v>
      </c>
      <c r="H44" s="67" t="n">
        <v>1351004</v>
      </c>
    </row>
    <row r="45" customFormat="false" ht="12" hidden="false" customHeight="true" outlineLevel="0" collapsed="false">
      <c r="A45" s="66" t="s">
        <v>166</v>
      </c>
      <c r="B45" s="66"/>
      <c r="C45" s="66"/>
      <c r="D45" s="66"/>
      <c r="E45" s="67" t="n">
        <v>511</v>
      </c>
      <c r="F45" s="67" t="n">
        <v>4635625</v>
      </c>
      <c r="G45" s="67" t="n">
        <v>472</v>
      </c>
      <c r="H45" s="67" t="n">
        <v>4571166</v>
      </c>
    </row>
    <row r="46" customFormat="false" ht="12" hidden="false" customHeight="true" outlineLevel="0" collapsed="false">
      <c r="A46" s="66" t="s">
        <v>167</v>
      </c>
      <c r="B46" s="66"/>
      <c r="C46" s="66"/>
      <c r="D46" s="66"/>
      <c r="E46" s="67" t="n">
        <v>3478</v>
      </c>
      <c r="F46" s="67" t="n">
        <v>17873433</v>
      </c>
      <c r="G46" s="67" t="n">
        <v>3090</v>
      </c>
      <c r="H46" s="67" t="n">
        <v>16518511</v>
      </c>
    </row>
    <row r="47" customFormat="false" ht="12" hidden="false" customHeight="true" outlineLevel="0" collapsed="false">
      <c r="A47" s="66" t="s">
        <v>168</v>
      </c>
      <c r="B47" s="66"/>
      <c r="C47" s="66"/>
      <c r="D47" s="66"/>
      <c r="E47" s="67" t="n">
        <v>27235</v>
      </c>
      <c r="F47" s="67" t="n">
        <v>72974084</v>
      </c>
      <c r="G47" s="67" t="n">
        <v>24654</v>
      </c>
      <c r="H47" s="67" t="n">
        <v>71100199</v>
      </c>
    </row>
    <row r="48" s="70" customFormat="true" ht="12" hidden="false" customHeight="true" outlineLevel="0" collapsed="false">
      <c r="A48" s="66" t="s">
        <v>169</v>
      </c>
      <c r="B48" s="66"/>
      <c r="C48" s="66"/>
      <c r="D48" s="66"/>
      <c r="E48" s="67" t="n">
        <v>724</v>
      </c>
      <c r="F48" s="67" t="n">
        <v>17456335</v>
      </c>
      <c r="G48" s="67" t="n">
        <v>640</v>
      </c>
      <c r="H48" s="67" t="n">
        <v>17361659</v>
      </c>
    </row>
    <row r="49" customFormat="false" ht="12" hidden="false" customHeight="true" outlineLevel="0" collapsed="false">
      <c r="A49" s="66" t="s">
        <v>170</v>
      </c>
      <c r="B49" s="66"/>
      <c r="C49" s="66"/>
      <c r="D49" s="66"/>
      <c r="E49" s="67" t="n">
        <v>117</v>
      </c>
      <c r="F49" s="67" t="n">
        <v>654321</v>
      </c>
      <c r="G49" s="67" t="n">
        <v>113</v>
      </c>
      <c r="H49" s="67" t="n">
        <v>653670</v>
      </c>
    </row>
    <row r="50" customFormat="false" ht="12" hidden="false" customHeight="true" outlineLevel="0" collapsed="false">
      <c r="A50" s="92" t="s">
        <v>171</v>
      </c>
      <c r="B50" s="92"/>
      <c r="C50" s="92"/>
      <c r="D50" s="71"/>
      <c r="E50" s="67" t="n">
        <v>134</v>
      </c>
      <c r="F50" s="67" t="n">
        <v>1753405</v>
      </c>
      <c r="G50" s="67" t="n">
        <v>131</v>
      </c>
      <c r="H50" s="67" t="n">
        <v>1753140</v>
      </c>
    </row>
    <row r="51" customFormat="false" ht="12" hidden="false" customHeight="true" outlineLevel="0" collapsed="false">
      <c r="A51" s="92" t="s">
        <v>172</v>
      </c>
      <c r="B51" s="92"/>
      <c r="C51" s="92"/>
      <c r="D51" s="71"/>
      <c r="E51" s="67" t="n">
        <v>224</v>
      </c>
      <c r="F51" s="67" t="n">
        <v>214199</v>
      </c>
      <c r="G51" s="67" t="n">
        <v>222</v>
      </c>
      <c r="H51" s="67" t="n">
        <v>214199</v>
      </c>
    </row>
    <row r="52" customFormat="false" ht="12" hidden="false" customHeight="true" outlineLevel="0" collapsed="false">
      <c r="A52" s="66" t="s">
        <v>173</v>
      </c>
      <c r="B52" s="66"/>
      <c r="C52" s="66"/>
      <c r="D52" s="66"/>
      <c r="E52" s="67" t="n">
        <v>760</v>
      </c>
      <c r="F52" s="67" t="n">
        <v>462130</v>
      </c>
      <c r="G52" s="67" t="n">
        <v>735</v>
      </c>
      <c r="H52" s="67" t="n">
        <v>462130</v>
      </c>
    </row>
    <row r="53" customFormat="false" ht="12" hidden="false" customHeight="true" outlineLevel="0" collapsed="false">
      <c r="A53" s="66" t="s">
        <v>174</v>
      </c>
      <c r="B53" s="66"/>
      <c r="C53" s="66"/>
      <c r="D53" s="66"/>
      <c r="E53" s="67" t="n">
        <v>4775</v>
      </c>
      <c r="F53" s="67" t="n">
        <v>1930899</v>
      </c>
      <c r="G53" s="67" t="n">
        <v>4168</v>
      </c>
      <c r="H53" s="67" t="n">
        <v>1668440</v>
      </c>
    </row>
    <row r="54" customFormat="false" ht="12" hidden="false" customHeight="true" outlineLevel="0" collapsed="false">
      <c r="A54" s="66" t="s">
        <v>175</v>
      </c>
      <c r="B54" s="66"/>
      <c r="C54" s="66"/>
      <c r="D54" s="66"/>
      <c r="E54" s="67"/>
      <c r="F54" s="67"/>
      <c r="G54" s="67"/>
      <c r="H54" s="67"/>
    </row>
    <row r="55" s="70" customFormat="true" ht="12" hidden="false" customHeight="true" outlineLevel="0" collapsed="false">
      <c r="A55" s="93" t="s">
        <v>176</v>
      </c>
      <c r="B55" s="92"/>
      <c r="C55" s="92"/>
      <c r="D55" s="71"/>
      <c r="E55" s="67"/>
      <c r="F55" s="67"/>
      <c r="G55" s="67"/>
      <c r="H55" s="67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6:H36"/>
    <mergeCell ref="A37:D39"/>
    <mergeCell ref="E37:H37"/>
    <mergeCell ref="E38:E39"/>
    <mergeCell ref="F38:F39"/>
    <mergeCell ref="G38:H38"/>
    <mergeCell ref="E40:G40"/>
    <mergeCell ref="A41:D41"/>
  </mergeCells>
  <hyperlinks>
    <hyperlink ref="A1" location="Inhaltsverzeichnis!E29" display="11   Unternehmen mit sozialversicherungspflichtig Beschäftigten und / oder steuerbaren Umsätzen&#10;         in Berlin 2006 nach Umsatzgrößenklassen"/>
    <hyperlink ref="A36" location="Inhaltsverzeichnis!E34" display="12   Unternehmen mit sozialversicherungspflichtig Beschäftigten und / oder steuerbaren Umsätzen&#10;         in Berlin 2006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4" t="s">
        <v>177</v>
      </c>
      <c r="B1" s="54"/>
      <c r="C1" s="54"/>
      <c r="D1" s="54"/>
      <c r="E1" s="54"/>
      <c r="F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78</v>
      </c>
      <c r="F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79" t="s">
        <v>145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8</v>
      </c>
      <c r="F7" s="67" t="n">
        <v>163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687</v>
      </c>
      <c r="F8" s="67" t="n">
        <v>10332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63</v>
      </c>
      <c r="F9" s="67" t="n">
        <v>6472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95</v>
      </c>
      <c r="F11" s="67" t="n">
        <v>1366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931</v>
      </c>
      <c r="F12" s="67" t="n">
        <v>45130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7204</v>
      </c>
      <c r="F14" s="67" t="n">
        <v>127473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5008</v>
      </c>
      <c r="F15" s="67" t="n">
        <v>57206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437</v>
      </c>
      <c r="F16" s="67" t="n">
        <v>45508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601</v>
      </c>
      <c r="F17" s="67" t="n">
        <v>54995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2139</v>
      </c>
      <c r="F19" s="67" t="n">
        <v>33474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698</v>
      </c>
      <c r="F20" s="67" t="n">
        <v>24882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24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868</v>
      </c>
      <c r="F22" s="67" t="n">
        <v>82553</v>
      </c>
    </row>
    <row r="23" customFormat="false" ht="12" hidden="false" customHeight="true" outlineLevel="0" collapsed="false">
      <c r="A23" s="24" t="s">
        <v>133</v>
      </c>
      <c r="E23" s="67" t="n">
        <v>8665</v>
      </c>
      <c r="F23" s="67" t="n">
        <v>82628</v>
      </c>
    </row>
    <row r="24" customFormat="false" ht="12" hidden="false" customHeight="true" outlineLevel="0" collapsed="false">
      <c r="A24" s="24" t="s">
        <v>134</v>
      </c>
      <c r="E24" s="67" t="n">
        <v>3077</v>
      </c>
      <c r="F24" s="67" t="n">
        <v>61876</v>
      </c>
    </row>
    <row r="25" customFormat="false" ht="12" hidden="false" customHeight="true" outlineLevel="0" collapsed="false">
      <c r="A25" s="24" t="s">
        <v>135</v>
      </c>
      <c r="E25" s="67" t="n">
        <v>11664</v>
      </c>
      <c r="F25" s="67" t="n">
        <v>142529</v>
      </c>
    </row>
    <row r="26" customFormat="false" ht="12" hidden="false" customHeight="true" outlineLevel="0" collapsed="false">
      <c r="A26" s="24" t="s">
        <v>136</v>
      </c>
      <c r="E26" s="67" t="n">
        <v>8082</v>
      </c>
      <c r="F26" s="67" t="n">
        <v>16897</v>
      </c>
    </row>
    <row r="27" customFormat="false" ht="12" hidden="false" customHeight="true" outlineLevel="0" collapsed="false">
      <c r="A27" s="24" t="s">
        <v>137</v>
      </c>
      <c r="E27" s="67" t="n">
        <v>9223</v>
      </c>
      <c r="F27" s="67" t="n">
        <v>53526</v>
      </c>
    </row>
    <row r="28" s="59" customFormat="true" ht="15.95" hidden="false" customHeight="true" outlineLevel="0" collapsed="false">
      <c r="A28" s="94" t="s">
        <v>138</v>
      </c>
      <c r="E28" s="95" t="n">
        <v>154750</v>
      </c>
      <c r="F28" s="95" t="n">
        <v>952300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79</v>
      </c>
      <c r="B32" s="80"/>
      <c r="C32" s="80"/>
      <c r="D32" s="80"/>
      <c r="E32" s="80"/>
      <c r="F32" s="80"/>
      <c r="G32" s="96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78</v>
      </c>
      <c r="F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79" t="s">
        <v>145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8</v>
      </c>
      <c r="F38" s="67" t="n">
        <v>163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274</v>
      </c>
      <c r="F39" s="67" t="n">
        <v>101165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54</v>
      </c>
      <c r="F40" s="67" t="n">
        <v>4218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83</v>
      </c>
      <c r="F42" s="67" t="n">
        <v>13648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242</v>
      </c>
      <c r="F43" s="67" t="n">
        <v>42322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5536</v>
      </c>
      <c r="F45" s="67" t="n">
        <v>122669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695</v>
      </c>
      <c r="F46" s="67" t="n">
        <v>55952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776</v>
      </c>
      <c r="F47" s="67" t="n">
        <v>44639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8172</v>
      </c>
      <c r="F48" s="67" t="n">
        <v>5232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934</v>
      </c>
      <c r="F50" s="67" t="n">
        <v>330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880</v>
      </c>
      <c r="F51" s="67" t="n">
        <v>24254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895</v>
      </c>
      <c r="F53" s="67" t="n">
        <v>80353</v>
      </c>
    </row>
    <row r="54" customFormat="false" ht="12" hidden="false" customHeight="true" outlineLevel="0" collapsed="false">
      <c r="A54" s="24" t="s">
        <v>133</v>
      </c>
      <c r="E54" s="67" t="n">
        <v>8118</v>
      </c>
      <c r="F54" s="67" t="n">
        <v>80406</v>
      </c>
    </row>
    <row r="55" customFormat="false" ht="12" hidden="false" customHeight="true" outlineLevel="0" collapsed="false">
      <c r="A55" s="24" t="s">
        <v>134</v>
      </c>
      <c r="E55" s="67" t="n">
        <v>2960</v>
      </c>
      <c r="F55" s="67" t="n">
        <v>60921</v>
      </c>
    </row>
    <row r="56" customFormat="false" ht="12" hidden="false" customHeight="true" outlineLevel="0" collapsed="false">
      <c r="A56" s="24" t="s">
        <v>135</v>
      </c>
      <c r="E56" s="67" t="n">
        <v>11252</v>
      </c>
      <c r="F56" s="67" t="n">
        <v>141124</v>
      </c>
    </row>
    <row r="57" customFormat="false" ht="12" hidden="false" customHeight="true" outlineLevel="0" collapsed="false">
      <c r="A57" s="24" t="s">
        <v>136</v>
      </c>
      <c r="E57" s="67" t="n">
        <v>7885</v>
      </c>
      <c r="F57" s="67" t="n">
        <v>16675</v>
      </c>
    </row>
    <row r="58" customFormat="false" ht="12" hidden="false" customHeight="true" outlineLevel="0" collapsed="false">
      <c r="A58" s="24" t="s">
        <v>137</v>
      </c>
      <c r="E58" s="67" t="n">
        <v>8833</v>
      </c>
      <c r="F58" s="67" t="n">
        <v>52639</v>
      </c>
    </row>
    <row r="59" s="59" customFormat="true" ht="15.95" hidden="false" customHeight="true" outlineLevel="0" collapsed="false">
      <c r="A59" s="94" t="s">
        <v>138</v>
      </c>
      <c r="E59" s="95" t="n">
        <v>145897</v>
      </c>
      <c r="F59" s="95" t="n">
        <v>92655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39" display="13   Betriebe mit sozialversicherungspflichtig Beschäftigten und / oder steuerbaren Umsätzen&#10;          in Berlin 2006 nach Wirtschaftsabschnitten"/>
    <hyperlink ref="A32" location="Inhaltsverzeichnis!E43" display="14   Betriebe mit sozialversicherungspflichtig Beschäftigten und / oder steuerbaren Umsätzen&#10;          in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0.13"/>
    <col collapsed="false" customWidth="true" hidden="false" outlineLevel="0" max="6" min="6" style="24" width="14.14"/>
    <col collapsed="false" customWidth="true" hidden="false" outlineLevel="0" max="7" min="7" style="24" width="9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  <c r="H1" s="54"/>
    </row>
    <row r="2" s="59" customFormat="true" ht="12.75" hidden="false" customHeight="true" outlineLevel="0" collapsed="false">
      <c r="A2" s="56" t="s">
        <v>116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8" t="n">
        <v>3</v>
      </c>
      <c r="F6" s="68" t="s">
        <v>40</v>
      </c>
      <c r="G6" s="68" t="n">
        <v>2</v>
      </c>
      <c r="H6" s="68" t="s">
        <v>40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8" t="n">
        <v>576</v>
      </c>
      <c r="F7" s="68" t="n">
        <v>5555359</v>
      </c>
      <c r="G7" s="68" t="n">
        <v>537</v>
      </c>
      <c r="H7" s="68" t="n">
        <v>5537480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8" t="n">
        <v>22</v>
      </c>
      <c r="F8" s="68" t="n">
        <v>4659248</v>
      </c>
      <c r="G8" s="68" t="n">
        <v>21</v>
      </c>
      <c r="H8" s="68" t="n">
        <v>4659248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8"/>
      <c r="F9" s="68"/>
      <c r="G9" s="68"/>
      <c r="H9" s="68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8" t="n">
        <v>27</v>
      </c>
      <c r="F10" s="68" t="s">
        <v>40</v>
      </c>
      <c r="G10" s="68" t="n">
        <v>26</v>
      </c>
      <c r="H10" s="68" t="s">
        <v>40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8" t="n">
        <v>1045</v>
      </c>
      <c r="F11" s="68" t="n">
        <v>534030</v>
      </c>
      <c r="G11" s="68" t="n">
        <v>869</v>
      </c>
      <c r="H11" s="68" t="n">
        <v>38071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8"/>
      <c r="F12" s="68"/>
      <c r="G12" s="68"/>
      <c r="H12" s="68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8" t="n">
        <v>2793</v>
      </c>
      <c r="F13" s="68" t="n">
        <v>23413280</v>
      </c>
      <c r="G13" s="68" t="n">
        <v>2586</v>
      </c>
      <c r="H13" s="68" t="n">
        <v>23166388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8" t="n">
        <v>447</v>
      </c>
      <c r="F14" s="68" t="n">
        <v>5317557</v>
      </c>
      <c r="G14" s="68" t="n">
        <v>416</v>
      </c>
      <c r="H14" s="68" t="n">
        <v>5310426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8" t="n">
        <v>1432</v>
      </c>
      <c r="F15" s="68" t="n">
        <v>1024703</v>
      </c>
      <c r="G15" s="68" t="n">
        <v>1342</v>
      </c>
      <c r="H15" s="68" t="n">
        <v>101030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8" t="n">
        <v>1506</v>
      </c>
      <c r="F16" s="68" t="n">
        <v>1806052</v>
      </c>
      <c r="G16" s="68" t="n">
        <v>1422</v>
      </c>
      <c r="H16" s="68" t="n">
        <v>1764490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8"/>
      <c r="F17" s="68"/>
      <c r="G17" s="68"/>
      <c r="H17" s="68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8" t="n">
        <v>218</v>
      </c>
      <c r="F18" s="68" t="n">
        <v>208136</v>
      </c>
      <c r="G18" s="68" t="n">
        <v>195</v>
      </c>
      <c r="H18" s="68" t="n">
        <v>207446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8" t="n">
        <v>1500</v>
      </c>
      <c r="F19" s="68" t="n">
        <v>2026805</v>
      </c>
      <c r="G19" s="68" t="n">
        <v>1386</v>
      </c>
      <c r="H19" s="68" t="n">
        <v>1918103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8"/>
      <c r="F20" s="68"/>
      <c r="G20" s="68"/>
      <c r="H20" s="68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8" t="n">
        <v>4020</v>
      </c>
      <c r="F21" s="68" t="n">
        <v>5106480</v>
      </c>
      <c r="G21" s="68" t="n">
        <v>3842</v>
      </c>
      <c r="H21" s="68" t="n">
        <v>4926500</v>
      </c>
    </row>
    <row r="22" customFormat="false" ht="12" hidden="false" customHeight="true" outlineLevel="0" collapsed="false">
      <c r="A22" s="24" t="s">
        <v>133</v>
      </c>
      <c r="E22" s="68" t="n">
        <v>933</v>
      </c>
      <c r="F22" s="68" t="n">
        <v>1960456</v>
      </c>
      <c r="G22" s="68" t="n">
        <v>864</v>
      </c>
      <c r="H22" s="68" t="n">
        <v>1944791</v>
      </c>
    </row>
    <row r="23" customFormat="false" ht="12" hidden="false" customHeight="true" outlineLevel="0" collapsed="false">
      <c r="A23" s="24" t="s">
        <v>134</v>
      </c>
      <c r="E23" s="68" t="n">
        <v>356</v>
      </c>
      <c r="F23" s="68" t="n">
        <v>169542</v>
      </c>
      <c r="G23" s="68" t="n">
        <v>337</v>
      </c>
      <c r="H23" s="68" t="n">
        <v>169354</v>
      </c>
    </row>
    <row r="24" customFormat="false" ht="12" hidden="false" customHeight="true" outlineLevel="0" collapsed="false">
      <c r="A24" s="24" t="s">
        <v>135</v>
      </c>
      <c r="E24" s="68" t="n">
        <v>1238</v>
      </c>
      <c r="F24" s="68" t="n">
        <v>585311</v>
      </c>
      <c r="G24" s="68" t="n">
        <v>1175</v>
      </c>
      <c r="H24" s="68" t="n">
        <v>582798</v>
      </c>
    </row>
    <row r="25" customFormat="false" ht="12" hidden="false" customHeight="true" outlineLevel="0" collapsed="false">
      <c r="A25" s="24" t="s">
        <v>136</v>
      </c>
      <c r="E25" s="68" t="n">
        <v>1201</v>
      </c>
      <c r="F25" s="68" t="n">
        <v>274263</v>
      </c>
      <c r="G25" s="68" t="n">
        <v>1166</v>
      </c>
      <c r="H25" s="68" t="n">
        <v>272557</v>
      </c>
    </row>
    <row r="26" customFormat="false" ht="12" hidden="false" customHeight="true" outlineLevel="0" collapsed="false">
      <c r="A26" s="24" t="s">
        <v>137</v>
      </c>
      <c r="E26" s="68" t="n">
        <v>1510</v>
      </c>
      <c r="F26" s="68" t="n">
        <v>425257</v>
      </c>
      <c r="G26" s="68" t="n">
        <v>1437</v>
      </c>
      <c r="H26" s="68" t="n">
        <v>422985</v>
      </c>
    </row>
    <row r="27" customFormat="false" ht="15.95" hidden="false" customHeight="true" outlineLevel="0" collapsed="false">
      <c r="A27" s="94" t="s">
        <v>138</v>
      </c>
      <c r="B27" s="59"/>
      <c r="C27" s="59"/>
      <c r="D27" s="59"/>
      <c r="E27" s="95" t="n">
        <v>18827</v>
      </c>
      <c r="F27" s="95" t="n">
        <v>53714845</v>
      </c>
      <c r="G27" s="95" t="n">
        <v>17623</v>
      </c>
      <c r="H27" s="95" t="n">
        <v>52854352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1</v>
      </c>
      <c r="B31" s="54"/>
      <c r="C31" s="54"/>
      <c r="D31" s="54"/>
      <c r="E31" s="54"/>
      <c r="F31" s="54"/>
      <c r="G31" s="54"/>
      <c r="H31" s="54"/>
    </row>
    <row r="32" s="59" customFormat="true" ht="12.75" hidden="false" customHeight="true" outlineLevel="0" collapsed="false">
      <c r="A32" s="56" t="s">
        <v>116</v>
      </c>
      <c r="B32" s="56"/>
      <c r="C32" s="56"/>
      <c r="D32" s="56"/>
      <c r="E32" s="81" t="s">
        <v>178</v>
      </c>
      <c r="F32" s="81"/>
      <c r="G32" s="81"/>
      <c r="H32" s="81"/>
    </row>
    <row r="33" s="59" customFormat="true" ht="12.75" hidden="false" customHeight="true" outlineLevel="0" collapsed="false">
      <c r="A33" s="56"/>
      <c r="B33" s="56"/>
      <c r="C33" s="56"/>
      <c r="D33" s="56"/>
      <c r="E33" s="82" t="s">
        <v>144</v>
      </c>
      <c r="F33" s="83" t="s">
        <v>145</v>
      </c>
      <c r="G33" s="60" t="s">
        <v>151</v>
      </c>
      <c r="H33" s="60"/>
    </row>
    <row r="34" s="59" customFormat="true" ht="36" hidden="false" customHeight="true" outlineLevel="0" collapsed="false">
      <c r="A34" s="56"/>
      <c r="B34" s="56"/>
      <c r="C34" s="56"/>
      <c r="D34" s="56"/>
      <c r="E34" s="82"/>
      <c r="F34" s="83"/>
      <c r="G34" s="82" t="s">
        <v>144</v>
      </c>
      <c r="H34" s="84" t="s">
        <v>182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3</v>
      </c>
      <c r="F36" s="67" t="n">
        <v>80</v>
      </c>
      <c r="G36" s="68" t="n">
        <v>3</v>
      </c>
      <c r="H36" s="67" t="n">
        <v>80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97</v>
      </c>
      <c r="F37" s="67" t="n">
        <v>13008</v>
      </c>
      <c r="G37" s="67" t="n">
        <v>557</v>
      </c>
      <c r="H37" s="67" t="n">
        <v>1289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26</v>
      </c>
      <c r="F38" s="67" t="n">
        <v>1330</v>
      </c>
      <c r="G38" s="67" t="n">
        <v>25</v>
      </c>
      <c r="H38" s="67" t="n">
        <v>1329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</v>
      </c>
      <c r="F40" s="67" t="n">
        <v>4914</v>
      </c>
      <c r="G40" s="67" t="n">
        <v>25</v>
      </c>
      <c r="H40" s="67" t="n">
        <v>491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053</v>
      </c>
      <c r="F41" s="67" t="n">
        <v>3194</v>
      </c>
      <c r="G41" s="67" t="n">
        <v>876</v>
      </c>
      <c r="H41" s="67" t="n">
        <v>280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3032</v>
      </c>
      <c r="F43" s="67" t="n">
        <v>19195</v>
      </c>
      <c r="G43" s="67" t="n">
        <v>2815</v>
      </c>
      <c r="H43" s="67" t="n">
        <v>18658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74</v>
      </c>
      <c r="F44" s="67" t="n">
        <v>19400</v>
      </c>
      <c r="G44" s="67" t="n">
        <v>443</v>
      </c>
      <c r="H44" s="67" t="n">
        <v>19261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1498</v>
      </c>
      <c r="F45" s="67" t="n">
        <v>13835</v>
      </c>
      <c r="G45" s="67" t="n">
        <v>1405</v>
      </c>
      <c r="H45" s="67" t="n">
        <v>13659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1634</v>
      </c>
      <c r="F46" s="67" t="n">
        <v>16935</v>
      </c>
      <c r="G46" s="67" t="n">
        <v>1543</v>
      </c>
      <c r="H46" s="67" t="n">
        <v>16506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298</v>
      </c>
      <c r="F48" s="67" t="n">
        <v>10893</v>
      </c>
      <c r="G48" s="67" t="n">
        <v>274</v>
      </c>
      <c r="H48" s="67" t="n">
        <v>10815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528</v>
      </c>
      <c r="F49" s="67" t="n">
        <v>4771</v>
      </c>
      <c r="G49" s="67" t="n">
        <v>1415</v>
      </c>
      <c r="H49" s="67" t="n">
        <v>4688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4192</v>
      </c>
      <c r="F51" s="67" t="n">
        <v>20347</v>
      </c>
      <c r="G51" s="67" t="n">
        <v>4005</v>
      </c>
      <c r="H51" s="67" t="n">
        <v>19966</v>
      </c>
    </row>
    <row r="52" customFormat="false" ht="12" hidden="false" customHeight="true" outlineLevel="0" collapsed="false">
      <c r="A52" s="24" t="s">
        <v>133</v>
      </c>
      <c r="E52" s="67" t="n">
        <v>1017</v>
      </c>
      <c r="F52" s="67" t="n">
        <v>18887</v>
      </c>
      <c r="G52" s="67" t="n">
        <v>947</v>
      </c>
      <c r="H52" s="67" t="n">
        <v>18760</v>
      </c>
    </row>
    <row r="53" customFormat="false" ht="12" hidden="false" customHeight="true" outlineLevel="0" collapsed="false">
      <c r="A53" s="24" t="s">
        <v>134</v>
      </c>
      <c r="E53" s="67" t="n">
        <v>388</v>
      </c>
      <c r="F53" s="67" t="n">
        <v>10858</v>
      </c>
      <c r="G53" s="67" t="n">
        <v>370</v>
      </c>
      <c r="H53" s="67" t="n">
        <v>10849</v>
      </c>
    </row>
    <row r="54" customFormat="false" ht="12" hidden="false" customHeight="true" outlineLevel="0" collapsed="false">
      <c r="A54" s="24" t="s">
        <v>135</v>
      </c>
      <c r="E54" s="67" t="n">
        <v>1247</v>
      </c>
      <c r="F54" s="67" t="n">
        <v>30138</v>
      </c>
      <c r="G54" s="67" t="n">
        <v>1184</v>
      </c>
      <c r="H54" s="67" t="n">
        <v>29896</v>
      </c>
    </row>
    <row r="55" customFormat="false" ht="12" hidden="false" customHeight="true" outlineLevel="0" collapsed="false">
      <c r="A55" s="24" t="s">
        <v>136</v>
      </c>
      <c r="E55" s="67" t="n">
        <v>1221</v>
      </c>
      <c r="F55" s="67" t="n">
        <v>7537</v>
      </c>
      <c r="G55" s="67" t="n">
        <v>1187</v>
      </c>
      <c r="H55" s="67" t="n">
        <v>7516</v>
      </c>
    </row>
    <row r="56" customFormat="false" ht="12" hidden="false" customHeight="true" outlineLevel="0" collapsed="false">
      <c r="A56" s="24" t="s">
        <v>137</v>
      </c>
      <c r="E56" s="67" t="n">
        <v>1554</v>
      </c>
      <c r="F56" s="67" t="n">
        <v>16481</v>
      </c>
      <c r="G56" s="67" t="n">
        <v>1480</v>
      </c>
      <c r="H56" s="67" t="n">
        <v>16274</v>
      </c>
    </row>
    <row r="57" s="75" customFormat="true" ht="15.95" hidden="false" customHeight="true" outlineLevel="0" collapsed="false">
      <c r="A57" s="70" t="s">
        <v>138</v>
      </c>
      <c r="E57" s="76" t="n">
        <v>19788</v>
      </c>
      <c r="F57" s="76" t="n">
        <v>211803</v>
      </c>
      <c r="G57" s="76" t="n">
        <v>18554</v>
      </c>
      <c r="H57" s="76" t="n">
        <v>20887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5    Unternehmen mit sozialversicherungspflichtig Beschäftigten und / oder steuerbaren Umsätzen im&#10;          Bezirk Mitte 2006 nach Wirtschaftsabschnitten"/>
    <hyperlink ref="A31" location="Inhaltsverzeichnis!F48" display="16   Betriebe mit sozialversicherungspflichtig Beschäftigten und / oder steuerbaren Umsätzen im&#10;         Bezirk Mitte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16</v>
      </c>
      <c r="F7" s="67" t="n">
        <v>1534844</v>
      </c>
      <c r="G7" s="67" t="n">
        <v>570</v>
      </c>
      <c r="H7" s="67" t="n">
        <v>152610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2</v>
      </c>
      <c r="F8" s="67" t="n">
        <v>17129</v>
      </c>
      <c r="G8" s="67" t="n">
        <v>11</v>
      </c>
      <c r="H8" s="67" t="n">
        <v>17129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67" t="n">
        <v>9</v>
      </c>
      <c r="F10" s="67" t="n">
        <v>1826</v>
      </c>
      <c r="G10" s="67" t="n">
        <v>9</v>
      </c>
      <c r="H10" s="67" t="n">
        <v>1826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67" t="n">
        <v>890</v>
      </c>
      <c r="F11" s="67" t="n">
        <v>293263</v>
      </c>
      <c r="G11" s="67" t="n">
        <v>766</v>
      </c>
      <c r="H11" s="67" t="n">
        <v>275142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068</v>
      </c>
      <c r="F13" s="67" t="n">
        <v>950295</v>
      </c>
      <c r="G13" s="67" t="n">
        <v>1943</v>
      </c>
      <c r="H13" s="67" t="n">
        <v>93162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35</v>
      </c>
      <c r="F14" s="67" t="n">
        <v>125496</v>
      </c>
      <c r="G14" s="67" t="n">
        <v>308</v>
      </c>
      <c r="H14" s="67" t="n">
        <v>12269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107</v>
      </c>
      <c r="F15" s="67" t="n">
        <v>192913</v>
      </c>
      <c r="G15" s="67" t="n">
        <v>1035</v>
      </c>
      <c r="H15" s="67" t="n">
        <v>190592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4</v>
      </c>
      <c r="F16" s="67" t="n">
        <v>2911582</v>
      </c>
      <c r="G16" s="67" t="n">
        <v>1060</v>
      </c>
      <c r="H16" s="67" t="n">
        <v>290408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0</v>
      </c>
      <c r="F18" s="67" t="n">
        <v>14368</v>
      </c>
      <c r="G18" s="67" t="n">
        <v>101</v>
      </c>
      <c r="H18" s="67" t="n">
        <v>1425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21</v>
      </c>
      <c r="F19" s="67" t="n">
        <v>1767765</v>
      </c>
      <c r="G19" s="67" t="n">
        <v>666</v>
      </c>
      <c r="H19" s="67" t="n">
        <v>1758495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76</v>
      </c>
      <c r="F21" s="67" t="n">
        <v>762875</v>
      </c>
      <c r="G21" s="67" t="n">
        <v>2599</v>
      </c>
      <c r="H21" s="67" t="n">
        <v>753425</v>
      </c>
    </row>
    <row r="22" customFormat="false" ht="12" hidden="false" customHeight="true" outlineLevel="0" collapsed="false">
      <c r="A22" s="97" t="s">
        <v>133</v>
      </c>
      <c r="E22" s="67" t="n">
        <v>660</v>
      </c>
      <c r="F22" s="67" t="n">
        <v>450741</v>
      </c>
      <c r="G22" s="67" t="n">
        <v>616</v>
      </c>
      <c r="H22" s="67" t="n">
        <v>443923</v>
      </c>
    </row>
    <row r="23" customFormat="false" ht="12" hidden="false" customHeight="true" outlineLevel="0" collapsed="false">
      <c r="A23" s="97" t="s">
        <v>134</v>
      </c>
      <c r="E23" s="67" t="n">
        <v>341</v>
      </c>
      <c r="F23" s="67" t="n">
        <v>31436</v>
      </c>
      <c r="G23" s="67" t="n">
        <v>332</v>
      </c>
      <c r="H23" s="67" t="n">
        <v>31296</v>
      </c>
    </row>
    <row r="24" customFormat="false" ht="12" hidden="false" customHeight="true" outlineLevel="0" collapsed="false">
      <c r="A24" s="97" t="s">
        <v>135</v>
      </c>
      <c r="E24" s="67" t="n">
        <v>892</v>
      </c>
      <c r="F24" s="67" t="n">
        <v>64993</v>
      </c>
      <c r="G24" s="67" t="n">
        <v>866</v>
      </c>
      <c r="H24" s="67" t="n">
        <v>64993</v>
      </c>
    </row>
    <row r="25" customFormat="false" ht="12" hidden="false" customHeight="true" outlineLevel="0" collapsed="false">
      <c r="A25" s="97" t="s">
        <v>136</v>
      </c>
      <c r="E25" s="67" t="n">
        <v>1231</v>
      </c>
      <c r="F25" s="67" t="n">
        <v>152607</v>
      </c>
      <c r="G25" s="67" t="n">
        <v>1208</v>
      </c>
      <c r="H25" s="67" t="n">
        <v>151997</v>
      </c>
    </row>
    <row r="26" customFormat="false" ht="12" hidden="false" customHeight="true" outlineLevel="0" collapsed="false">
      <c r="A26" s="97" t="s">
        <v>137</v>
      </c>
      <c r="E26" s="67" t="n">
        <v>829</v>
      </c>
      <c r="F26" s="67" t="n">
        <v>129241</v>
      </c>
      <c r="G26" s="67" t="n">
        <v>793</v>
      </c>
      <c r="H26" s="67" t="n">
        <v>128300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3601</v>
      </c>
      <c r="F27" s="95" t="n">
        <v>9401374</v>
      </c>
      <c r="G27" s="95" t="n">
        <v>12883</v>
      </c>
      <c r="H27" s="95" t="n">
        <v>93158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21</v>
      </c>
      <c r="F37" s="67" t="n">
        <v>4922</v>
      </c>
      <c r="G37" s="67" t="n">
        <v>575</v>
      </c>
      <c r="H37" s="67" t="n">
        <v>4839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1</v>
      </c>
      <c r="F38" s="67" t="n">
        <v>30</v>
      </c>
      <c r="G38" s="67" t="n">
        <v>10</v>
      </c>
      <c r="H38" s="67" t="n">
        <v>2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0</v>
      </c>
      <c r="F40" s="67" t="n">
        <v>170</v>
      </c>
      <c r="G40" s="67" t="n">
        <v>10</v>
      </c>
      <c r="H40" s="67" t="n">
        <v>17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894</v>
      </c>
      <c r="F41" s="67" t="n">
        <v>2774</v>
      </c>
      <c r="G41" s="67" t="n">
        <v>770</v>
      </c>
      <c r="H41" s="67" t="n">
        <v>2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144</v>
      </c>
      <c r="F43" s="67" t="n">
        <v>6706</v>
      </c>
      <c r="G43" s="67" t="n">
        <v>2012</v>
      </c>
      <c r="H43" s="67" t="n">
        <v>6308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48</v>
      </c>
      <c r="F44" s="67" t="n">
        <v>2705</v>
      </c>
      <c r="G44" s="67" t="n">
        <v>319</v>
      </c>
      <c r="H44" s="67" t="n">
        <v>246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161</v>
      </c>
      <c r="F45" s="67" t="n">
        <v>3468</v>
      </c>
      <c r="G45" s="67" t="n">
        <v>1086</v>
      </c>
      <c r="H45" s="67" t="n">
        <v>3415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1</v>
      </c>
      <c r="F46" s="67" t="n">
        <v>6112</v>
      </c>
      <c r="G46" s="67" t="n">
        <v>1084</v>
      </c>
      <c r="H46" s="67" t="n">
        <v>6063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28</v>
      </c>
      <c r="F48" s="67" t="n">
        <v>2948</v>
      </c>
      <c r="G48" s="67" t="n">
        <v>119</v>
      </c>
      <c r="H48" s="67" t="n">
        <v>294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33</v>
      </c>
      <c r="F49" s="67" t="n">
        <v>2527</v>
      </c>
      <c r="G49" s="67" t="n">
        <v>678</v>
      </c>
      <c r="H49" s="67" t="n">
        <v>247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23</v>
      </c>
      <c r="F51" s="67" t="n">
        <v>5586</v>
      </c>
      <c r="G51" s="67" t="n">
        <v>2644</v>
      </c>
      <c r="H51" s="67" t="n">
        <v>5476</v>
      </c>
    </row>
    <row r="52" customFormat="false" ht="12" hidden="false" customHeight="true" outlineLevel="0" collapsed="false">
      <c r="A52" s="97" t="s">
        <v>133</v>
      </c>
      <c r="E52" s="67" t="n">
        <v>698</v>
      </c>
      <c r="F52" s="67" t="n">
        <v>8840</v>
      </c>
      <c r="G52" s="67" t="n">
        <v>650</v>
      </c>
      <c r="H52" s="67" t="n">
        <v>8345</v>
      </c>
    </row>
    <row r="53" customFormat="false" ht="12" hidden="false" customHeight="true" outlineLevel="0" collapsed="false">
      <c r="A53" s="97" t="s">
        <v>134</v>
      </c>
      <c r="E53" s="67" t="n">
        <v>360</v>
      </c>
      <c r="F53" s="67" t="n">
        <v>5121</v>
      </c>
      <c r="G53" s="67" t="n">
        <v>351</v>
      </c>
      <c r="H53" s="67" t="n">
        <v>5118</v>
      </c>
    </row>
    <row r="54" customFormat="false" ht="12" hidden="false" customHeight="true" outlineLevel="0" collapsed="false">
      <c r="A54" s="97" t="s">
        <v>135</v>
      </c>
      <c r="E54" s="67" t="n">
        <v>911</v>
      </c>
      <c r="F54" s="67" t="n">
        <v>11217</v>
      </c>
      <c r="G54" s="67" t="n">
        <v>885</v>
      </c>
      <c r="H54" s="67" t="n">
        <v>11206</v>
      </c>
    </row>
    <row r="55" customFormat="false" ht="12" hidden="false" customHeight="true" outlineLevel="0" collapsed="false">
      <c r="A55" s="97" t="s">
        <v>136</v>
      </c>
      <c r="E55" s="67" t="n">
        <v>1241</v>
      </c>
      <c r="F55" s="67" t="n">
        <v>830</v>
      </c>
      <c r="G55" s="67" t="n">
        <v>1218</v>
      </c>
      <c r="H55" s="67" t="n">
        <v>816</v>
      </c>
    </row>
    <row r="56" customFormat="false" ht="12" hidden="false" customHeight="true" outlineLevel="0" collapsed="false">
      <c r="A56" s="97" t="s">
        <v>137</v>
      </c>
      <c r="E56" s="67" t="n">
        <v>850</v>
      </c>
      <c r="F56" s="67" t="n">
        <v>7067</v>
      </c>
      <c r="G56" s="67" t="n">
        <v>814</v>
      </c>
      <c r="H56" s="67" t="n">
        <v>7043</v>
      </c>
    </row>
    <row r="57" s="111" customFormat="true" ht="15.95" hidden="false" customHeight="true" outlineLevel="0" collapsed="false">
      <c r="A57" s="108" t="s">
        <v>138</v>
      </c>
      <c r="E57" s="76" t="n">
        <v>13964</v>
      </c>
      <c r="F57" s="76" t="n">
        <v>71023</v>
      </c>
      <c r="G57" s="76" t="n">
        <v>13225</v>
      </c>
      <c r="H57" s="76" t="n">
        <v>693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7    Unternehmen mit sozialversicherungspflichtig Beschäftigten und / oder steuerbaren Umsätzen im&#10;          Bezirk Friedrichshain-Kreuzberg 2006 nach Wirtschaftsabschnitten"/>
    <hyperlink ref="A31" location="Inhaltsverzeichnis!F48" display="18   Betriebe mit sozialversicherungspflichtig Beschäftigten und / oder steuerbaren Umsätzen im&#10;         Bezirk Friedrichshain-Kreuz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68</v>
      </c>
      <c r="F7" s="67" t="n">
        <v>882136</v>
      </c>
      <c r="G7" s="67" t="n">
        <v>537</v>
      </c>
      <c r="H7" s="67" t="n">
        <v>79238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3100</v>
      </c>
      <c r="G8" s="67" t="n">
        <v>8</v>
      </c>
      <c r="H8" s="67" t="n">
        <v>2512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6</v>
      </c>
      <c r="F10" s="112" t="n">
        <v>22043</v>
      </c>
      <c r="G10" s="67" t="n">
        <v>24</v>
      </c>
      <c r="H10" s="67" t="n">
        <v>2204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866</v>
      </c>
      <c r="F11" s="113" t="n">
        <v>587658</v>
      </c>
      <c r="G11" s="67" t="n">
        <v>1665</v>
      </c>
      <c r="H11" s="67" t="n">
        <v>52278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516</v>
      </c>
      <c r="F13" s="67" t="n">
        <v>1536986</v>
      </c>
      <c r="G13" s="67" t="n">
        <v>2366</v>
      </c>
      <c r="H13" s="67" t="n">
        <v>140666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64</v>
      </c>
      <c r="F14" s="67" t="n">
        <v>121934</v>
      </c>
      <c r="G14" s="67" t="n">
        <v>427</v>
      </c>
      <c r="H14" s="67" t="n">
        <v>118220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85</v>
      </c>
      <c r="F15" s="67" t="n">
        <v>157005</v>
      </c>
      <c r="G15" s="67" t="n">
        <v>927</v>
      </c>
      <c r="H15" s="67" t="n">
        <v>155137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0</v>
      </c>
      <c r="F16" s="67" t="n">
        <v>467728</v>
      </c>
      <c r="G16" s="67" t="n">
        <v>1064</v>
      </c>
      <c r="H16" s="67" t="n">
        <v>46341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1</v>
      </c>
      <c r="F18" s="67" t="n">
        <v>13019</v>
      </c>
      <c r="G18" s="67" t="n">
        <v>149</v>
      </c>
      <c r="H18" s="67" t="n">
        <v>1165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826</v>
      </c>
      <c r="F19" s="67" t="n">
        <v>641176</v>
      </c>
      <c r="G19" s="67" t="n">
        <v>783</v>
      </c>
      <c r="H19" s="67" t="n">
        <v>639632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3277</v>
      </c>
      <c r="F21" s="67" t="n">
        <v>616899</v>
      </c>
      <c r="G21" s="67" t="n">
        <v>3206</v>
      </c>
      <c r="H21" s="67" t="n">
        <v>609688</v>
      </c>
    </row>
    <row r="22" customFormat="false" ht="12" hidden="false" customHeight="true" outlineLevel="0" collapsed="false">
      <c r="A22" s="97" t="s">
        <v>133</v>
      </c>
      <c r="E22" s="67" t="n">
        <v>856</v>
      </c>
      <c r="F22" s="67" t="n">
        <v>315723</v>
      </c>
      <c r="G22" s="67" t="n">
        <v>817</v>
      </c>
      <c r="H22" s="67" t="n">
        <v>309274</v>
      </c>
    </row>
    <row r="23" customFormat="false" ht="12" hidden="false" customHeight="true" outlineLevel="0" collapsed="false">
      <c r="A23" s="97" t="s">
        <v>134</v>
      </c>
      <c r="E23" s="67" t="n">
        <v>301</v>
      </c>
      <c r="F23" s="67" t="n">
        <v>53101</v>
      </c>
      <c r="G23" s="67" t="n">
        <v>290</v>
      </c>
      <c r="H23" s="67" t="n">
        <v>53002</v>
      </c>
    </row>
    <row r="24" customFormat="false" ht="12" hidden="false" customHeight="true" outlineLevel="0" collapsed="false">
      <c r="A24" s="97" t="s">
        <v>135</v>
      </c>
      <c r="E24" s="67" t="n">
        <v>1189</v>
      </c>
      <c r="F24" s="67" t="n">
        <v>141326</v>
      </c>
      <c r="G24" s="67" t="n">
        <v>1155</v>
      </c>
      <c r="H24" s="67" t="n">
        <v>140259</v>
      </c>
    </row>
    <row r="25" customFormat="false" ht="12" hidden="false" customHeight="true" outlineLevel="0" collapsed="false">
      <c r="A25" s="97" t="s">
        <v>136</v>
      </c>
      <c r="E25" s="67" t="n">
        <v>1326</v>
      </c>
      <c r="F25" s="67" t="n">
        <v>173217</v>
      </c>
      <c r="G25" s="67" t="n">
        <v>1298</v>
      </c>
      <c r="H25" s="67" t="n">
        <v>171561</v>
      </c>
    </row>
    <row r="26" customFormat="false" ht="12" hidden="false" customHeight="true" outlineLevel="0" collapsed="false">
      <c r="A26" s="97" t="s">
        <v>137</v>
      </c>
      <c r="E26" s="67" t="n">
        <v>931</v>
      </c>
      <c r="F26" s="67" t="n">
        <v>103583</v>
      </c>
      <c r="G26" s="67" t="n">
        <v>902</v>
      </c>
      <c r="H26" s="67" t="n">
        <v>10232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6411</v>
      </c>
      <c r="F27" s="95" t="n">
        <v>5836634</v>
      </c>
      <c r="G27" s="95" t="n">
        <v>15618</v>
      </c>
      <c r="H27" s="95" t="n">
        <v>552056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78</v>
      </c>
      <c r="F37" s="67" t="n">
        <v>4379</v>
      </c>
      <c r="G37" s="67" t="n">
        <v>549</v>
      </c>
      <c r="H37" s="67" t="n">
        <v>422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55</v>
      </c>
      <c r="G38" s="67" t="n">
        <v>9</v>
      </c>
      <c r="H38" s="67" t="n">
        <v>55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190</v>
      </c>
      <c r="G40" s="67" t="n">
        <v>24</v>
      </c>
      <c r="H40" s="67" t="n">
        <v>188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876</v>
      </c>
      <c r="F41" s="67" t="n">
        <v>5406</v>
      </c>
      <c r="G41" s="67" t="n">
        <v>1671</v>
      </c>
      <c r="H41" s="67" t="n">
        <v>5054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640</v>
      </c>
      <c r="F43" s="67" t="n">
        <v>9919</v>
      </c>
      <c r="G43" s="67" t="n">
        <v>2485</v>
      </c>
      <c r="H43" s="67" t="n">
        <v>9665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74</v>
      </c>
      <c r="F44" s="67" t="n">
        <v>4094</v>
      </c>
      <c r="G44" s="67" t="n">
        <v>437</v>
      </c>
      <c r="H44" s="67" t="n">
        <v>4034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12</v>
      </c>
      <c r="F45" s="67" t="n">
        <v>2233</v>
      </c>
      <c r="G45" s="67" t="n">
        <v>953</v>
      </c>
      <c r="H45" s="67" t="n">
        <v>221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6</v>
      </c>
      <c r="F46" s="67" t="n">
        <v>3425</v>
      </c>
      <c r="G46" s="67" t="n">
        <v>1094</v>
      </c>
      <c r="H46" s="67" t="n">
        <v>2618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9</v>
      </c>
      <c r="F48" s="67" t="n">
        <v>945</v>
      </c>
      <c r="G48" s="67" t="n">
        <v>156</v>
      </c>
      <c r="H48" s="67" t="n">
        <v>94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837</v>
      </c>
      <c r="F49" s="67" t="n">
        <v>1622</v>
      </c>
      <c r="G49" s="67" t="n">
        <v>793</v>
      </c>
      <c r="H49" s="67" t="n">
        <v>159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3334</v>
      </c>
      <c r="F51" s="67" t="n">
        <v>5376</v>
      </c>
      <c r="G51" s="67" t="n">
        <v>3260</v>
      </c>
      <c r="H51" s="67" t="n">
        <v>5288</v>
      </c>
    </row>
    <row r="52" customFormat="false" ht="12" hidden="false" customHeight="true" outlineLevel="0" collapsed="false">
      <c r="A52" s="97" t="s">
        <v>133</v>
      </c>
      <c r="E52" s="67" t="n">
        <v>889</v>
      </c>
      <c r="F52" s="67" t="n">
        <v>6483</v>
      </c>
      <c r="G52" s="67" t="n">
        <v>850</v>
      </c>
      <c r="H52" s="67" t="n">
        <v>6253</v>
      </c>
    </row>
    <row r="53" customFormat="false" ht="12" hidden="false" customHeight="true" outlineLevel="0" collapsed="false">
      <c r="A53" s="97" t="s">
        <v>134</v>
      </c>
      <c r="E53" s="67" t="n">
        <v>313</v>
      </c>
      <c r="F53" s="67" t="n">
        <v>5042</v>
      </c>
      <c r="G53" s="67" t="n">
        <v>302</v>
      </c>
      <c r="H53" s="67" t="n">
        <v>4721</v>
      </c>
    </row>
    <row r="54" customFormat="false" ht="12" hidden="false" customHeight="true" outlineLevel="0" collapsed="false">
      <c r="A54" s="97" t="s">
        <v>135</v>
      </c>
      <c r="E54" s="67" t="n">
        <v>1196</v>
      </c>
      <c r="F54" s="67" t="n">
        <v>13700</v>
      </c>
      <c r="G54" s="67" t="n">
        <v>1162</v>
      </c>
      <c r="H54" s="67" t="n">
        <v>13667</v>
      </c>
    </row>
    <row r="55" customFormat="false" ht="12" hidden="false" customHeight="true" outlineLevel="0" collapsed="false">
      <c r="A55" s="97" t="s">
        <v>136</v>
      </c>
      <c r="E55" s="67" t="n">
        <v>1333</v>
      </c>
      <c r="F55" s="67" t="n">
        <v>598</v>
      </c>
      <c r="G55" s="67" t="n">
        <v>1304</v>
      </c>
      <c r="H55" s="67" t="n">
        <v>558</v>
      </c>
    </row>
    <row r="56" customFormat="false" ht="12" hidden="false" customHeight="true" outlineLevel="0" collapsed="false">
      <c r="A56" s="97" t="s">
        <v>137</v>
      </c>
      <c r="E56" s="67" t="n">
        <v>951</v>
      </c>
      <c r="F56" s="67" t="n">
        <v>4694</v>
      </c>
      <c r="G56" s="67" t="n">
        <v>921</v>
      </c>
      <c r="H56" s="67" t="n">
        <v>4655</v>
      </c>
    </row>
    <row r="57" s="111" customFormat="true" ht="15.95" hidden="false" customHeight="true" outlineLevel="0" collapsed="false">
      <c r="A57" s="108" t="s">
        <v>138</v>
      </c>
      <c r="E57" s="76" t="n">
        <v>16784</v>
      </c>
      <c r="F57" s="76" t="n">
        <v>68161</v>
      </c>
      <c r="G57" s="76" t="n">
        <v>15970</v>
      </c>
      <c r="H57" s="76" t="n">
        <v>657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9    Unternehmen mit sozialversicherungspflichtig Beschäftigten und / oder steuerbaren Umsätzen im&#10;          Bezirk Pankow 2006 nach Wirtschaftsabschnitten"/>
    <hyperlink ref="A31" location="Inhaltsverzeichnis!F48" display="20   Betriebe mit sozialversicherungspflichtig Beschäftigten und / oder steuerbaren Umsätzen im&#10;         Bezirk Pankow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42</v>
      </c>
      <c r="F7" s="67" t="n">
        <v>595553</v>
      </c>
      <c r="G7" s="67" t="n">
        <v>512</v>
      </c>
      <c r="H7" s="67" t="n">
        <v>58648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6</v>
      </c>
      <c r="F8" s="67" t="n">
        <v>106599</v>
      </c>
      <c r="G8" s="67" t="n">
        <v>35</v>
      </c>
      <c r="H8" s="67" t="n">
        <v>87185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8</v>
      </c>
      <c r="F10" s="112" t="n">
        <v>57647</v>
      </c>
      <c r="G10" s="67" t="n">
        <v>16</v>
      </c>
      <c r="H10" s="67" t="n">
        <v>56457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22</v>
      </c>
      <c r="F11" s="113" t="n">
        <v>594891</v>
      </c>
      <c r="G11" s="67" t="n">
        <v>967</v>
      </c>
      <c r="H11" s="67" t="n">
        <v>55626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3793</v>
      </c>
      <c r="F13" s="67" t="n">
        <v>6941753</v>
      </c>
      <c r="G13" s="67" t="n">
        <v>3572</v>
      </c>
      <c r="H13" s="67" t="n">
        <v>67953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41</v>
      </c>
      <c r="F14" s="67" t="n">
        <v>1832185</v>
      </c>
      <c r="G14" s="67" t="n">
        <v>420</v>
      </c>
      <c r="H14" s="67" t="n">
        <v>183076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576</v>
      </c>
      <c r="F15" s="67" t="n">
        <v>625968</v>
      </c>
      <c r="G15" s="67" t="n">
        <v>1456</v>
      </c>
      <c r="H15" s="67" t="n">
        <v>60889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99</v>
      </c>
      <c r="F16" s="67" t="n">
        <v>1884068</v>
      </c>
      <c r="G16" s="67" t="n">
        <v>1140</v>
      </c>
      <c r="H16" s="67" t="n">
        <v>180405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433</v>
      </c>
      <c r="F18" s="67" t="n">
        <v>116890</v>
      </c>
      <c r="G18" s="67" t="n">
        <v>393</v>
      </c>
      <c r="H18" s="67" t="n">
        <v>11582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3573</v>
      </c>
      <c r="F19" s="67" t="n">
        <v>1674492</v>
      </c>
      <c r="G19" s="67" t="n">
        <v>3340</v>
      </c>
      <c r="H19" s="67" t="n">
        <v>1604804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5844</v>
      </c>
      <c r="F21" s="67" t="n">
        <v>2411911</v>
      </c>
      <c r="G21" s="67" t="n">
        <v>5637</v>
      </c>
      <c r="H21" s="67" t="n">
        <v>2355144</v>
      </c>
    </row>
    <row r="22" customFormat="false" ht="12" hidden="false" customHeight="true" outlineLevel="0" collapsed="false">
      <c r="A22" s="97" t="s">
        <v>133</v>
      </c>
      <c r="E22" s="67" t="n">
        <v>1173</v>
      </c>
      <c r="F22" s="67" t="n">
        <v>893133</v>
      </c>
      <c r="G22" s="67" t="n">
        <v>1089</v>
      </c>
      <c r="H22" s="67" t="n">
        <v>851561</v>
      </c>
    </row>
    <row r="23" customFormat="false" ht="12" hidden="false" customHeight="true" outlineLevel="0" collapsed="false">
      <c r="A23" s="97" t="s">
        <v>134</v>
      </c>
      <c r="E23" s="67" t="n">
        <v>468</v>
      </c>
      <c r="F23" s="67" t="n">
        <v>77669</v>
      </c>
      <c r="G23" s="67" t="n">
        <v>447</v>
      </c>
      <c r="H23" s="67" t="n">
        <v>76916</v>
      </c>
    </row>
    <row r="24" customFormat="false" ht="12" hidden="false" customHeight="true" outlineLevel="0" collapsed="false">
      <c r="A24" s="97" t="s">
        <v>135</v>
      </c>
      <c r="E24" s="67" t="n">
        <v>1627</v>
      </c>
      <c r="F24" s="67" t="n">
        <v>311710</v>
      </c>
      <c r="G24" s="67" t="n">
        <v>1568</v>
      </c>
      <c r="H24" s="67" t="n">
        <v>305134</v>
      </c>
    </row>
    <row r="25" customFormat="false" ht="12" hidden="false" customHeight="true" outlineLevel="0" collapsed="false">
      <c r="A25" s="97" t="s">
        <v>136</v>
      </c>
      <c r="E25" s="67" t="n">
        <v>1292</v>
      </c>
      <c r="F25" s="67" t="n">
        <v>617348</v>
      </c>
      <c r="G25" s="67" t="n">
        <v>1270</v>
      </c>
      <c r="H25" s="67" t="n">
        <v>609913</v>
      </c>
    </row>
    <row r="26" customFormat="false" ht="12" hidden="false" customHeight="true" outlineLevel="0" collapsed="false">
      <c r="A26" s="97" t="s">
        <v>137</v>
      </c>
      <c r="E26" s="67" t="n">
        <v>1221</v>
      </c>
      <c r="F26" s="67" t="n">
        <v>257412</v>
      </c>
      <c r="G26" s="67" t="n">
        <v>1166</v>
      </c>
      <c r="H26" s="67" t="n">
        <v>25574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24358</v>
      </c>
      <c r="F27" s="95" t="n">
        <v>18999229</v>
      </c>
      <c r="G27" s="95" t="n">
        <v>23028</v>
      </c>
      <c r="H27" s="95" t="n">
        <v>1850047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43</v>
      </c>
      <c r="F37" s="67" t="n">
        <v>2990</v>
      </c>
      <c r="G37" s="67" t="n">
        <v>513</v>
      </c>
      <c r="H37" s="67" t="n">
        <v>292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9</v>
      </c>
      <c r="F38" s="67" t="n">
        <v>207</v>
      </c>
      <c r="G38" s="67" t="n">
        <v>37</v>
      </c>
      <c r="H38" s="67" t="n">
        <v>16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7</v>
      </c>
      <c r="F40" s="67" t="n">
        <v>260</v>
      </c>
      <c r="G40" s="67" t="n">
        <v>15</v>
      </c>
      <c r="H40" s="67" t="n">
        <v>24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125</v>
      </c>
      <c r="F41" s="67" t="n">
        <v>3886</v>
      </c>
      <c r="G41" s="67" t="n">
        <v>969</v>
      </c>
      <c r="H41" s="67" t="n">
        <v>365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956</v>
      </c>
      <c r="F43" s="67" t="n">
        <v>18042</v>
      </c>
      <c r="G43" s="67" t="n">
        <v>3725</v>
      </c>
      <c r="H43" s="67" t="n">
        <v>1747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69</v>
      </c>
      <c r="F44" s="67" t="n">
        <v>5114</v>
      </c>
      <c r="G44" s="67" t="n">
        <v>444</v>
      </c>
      <c r="H44" s="67" t="n">
        <v>5019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638</v>
      </c>
      <c r="F45" s="67" t="n">
        <v>9348</v>
      </c>
      <c r="G45" s="67" t="n">
        <v>1515</v>
      </c>
      <c r="H45" s="67" t="n">
        <v>9100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242</v>
      </c>
      <c r="F46" s="67" t="n">
        <v>10335</v>
      </c>
      <c r="G46" s="67" t="n">
        <v>1182</v>
      </c>
      <c r="H46" s="67" t="n">
        <v>10167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507</v>
      </c>
      <c r="F48" s="67" t="n">
        <v>11242</v>
      </c>
      <c r="G48" s="67" t="n">
        <v>467</v>
      </c>
      <c r="H48" s="67" t="n">
        <v>1109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3602</v>
      </c>
      <c r="F49" s="67" t="n">
        <v>6171</v>
      </c>
      <c r="G49" s="67" t="n">
        <v>3365</v>
      </c>
      <c r="H49" s="67" t="n">
        <v>601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5943</v>
      </c>
      <c r="F51" s="67" t="n">
        <v>20506</v>
      </c>
      <c r="G51" s="67" t="n">
        <v>5729</v>
      </c>
      <c r="H51" s="67" t="n">
        <v>19889</v>
      </c>
    </row>
    <row r="52" customFormat="false" ht="12" hidden="false" customHeight="true" outlineLevel="0" collapsed="false">
      <c r="A52" s="97" t="s">
        <v>133</v>
      </c>
      <c r="E52" s="67" t="n">
        <v>1235</v>
      </c>
      <c r="F52" s="67" t="n">
        <v>11555</v>
      </c>
      <c r="G52" s="67" t="n">
        <v>1149</v>
      </c>
      <c r="H52" s="67" t="n">
        <v>11086</v>
      </c>
    </row>
    <row r="53" customFormat="false" ht="12" hidden="false" customHeight="true" outlineLevel="0" collapsed="false">
      <c r="A53" s="97" t="s">
        <v>134</v>
      </c>
      <c r="E53" s="67" t="n">
        <v>473</v>
      </c>
      <c r="F53" s="67" t="n">
        <v>10045</v>
      </c>
      <c r="G53" s="67" t="n">
        <v>452</v>
      </c>
      <c r="H53" s="67" t="n">
        <v>10022</v>
      </c>
    </row>
    <row r="54" customFormat="false" ht="12" hidden="false" customHeight="true" outlineLevel="0" collapsed="false">
      <c r="A54" s="97" t="s">
        <v>135</v>
      </c>
      <c r="E54" s="67" t="n">
        <v>1622</v>
      </c>
      <c r="F54" s="67" t="n">
        <v>14244</v>
      </c>
      <c r="G54" s="67" t="n">
        <v>1563</v>
      </c>
      <c r="H54" s="67" t="n">
        <v>14173</v>
      </c>
    </row>
    <row r="55" customFormat="false" ht="12" hidden="false" customHeight="true" outlineLevel="0" collapsed="false">
      <c r="A55" s="97" t="s">
        <v>136</v>
      </c>
      <c r="E55" s="67" t="n">
        <v>1290</v>
      </c>
      <c r="F55" s="67" t="n">
        <v>2745</v>
      </c>
      <c r="G55" s="67" t="n">
        <v>1271</v>
      </c>
      <c r="H55" s="67" t="n">
        <v>2680</v>
      </c>
    </row>
    <row r="56" customFormat="false" ht="12" hidden="false" customHeight="true" outlineLevel="0" collapsed="false">
      <c r="A56" s="97" t="s">
        <v>137</v>
      </c>
      <c r="E56" s="67" t="n">
        <v>1271</v>
      </c>
      <c r="F56" s="67" t="n">
        <v>7388</v>
      </c>
      <c r="G56" s="67" t="n">
        <v>1215</v>
      </c>
      <c r="H56" s="67" t="n">
        <v>7239</v>
      </c>
    </row>
    <row r="57" s="111" customFormat="true" ht="15.95" hidden="false" customHeight="true" outlineLevel="0" collapsed="false">
      <c r="A57" s="108" t="s">
        <v>138</v>
      </c>
      <c r="E57" s="76" t="n">
        <v>24972</v>
      </c>
      <c r="F57" s="76" t="n">
        <v>134078</v>
      </c>
      <c r="G57" s="76" t="n">
        <v>23611</v>
      </c>
      <c r="H57" s="76" t="n">
        <v>1309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1    Unternehmen mit sozialversicherungspflichtig Beschäftigten und / oder steuerbaren Umsätzen im&#10;          Bezirk Charlottenburg-Wilmersdorf 2006 nach Wirtschaftsabschnitten"/>
    <hyperlink ref="A31" location="Inhaltsverzeichnis!F48" display="22   Betriebe mit sozialversicherungspflichtig Beschäftigten und / oder steuerbaren Umsätzen im&#10;         Bezirk Charlottenburg-Wilm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91</v>
      </c>
      <c r="F7" s="68" t="n">
        <v>969985</v>
      </c>
      <c r="G7" s="68" t="n">
        <v>263</v>
      </c>
      <c r="H7" s="68" t="n">
        <v>78305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4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7</v>
      </c>
      <c r="F10" s="112" t="s">
        <v>40</v>
      </c>
      <c r="G10" s="68" t="n">
        <v>17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716</v>
      </c>
      <c r="F11" s="113" t="n">
        <v>399845</v>
      </c>
      <c r="G11" s="68" t="n">
        <v>634</v>
      </c>
      <c r="H11" s="68" t="n">
        <v>35566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02</v>
      </c>
      <c r="F13" s="68" t="n">
        <v>1022044</v>
      </c>
      <c r="G13" s="68" t="n">
        <v>1246</v>
      </c>
      <c r="H13" s="68" t="n">
        <v>976969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20</v>
      </c>
      <c r="F14" s="68" t="n">
        <v>107382</v>
      </c>
      <c r="G14" s="68" t="n">
        <v>296</v>
      </c>
      <c r="H14" s="68" t="n">
        <v>101388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489</v>
      </c>
      <c r="F15" s="68" t="n">
        <v>82202</v>
      </c>
      <c r="G15" s="68" t="n">
        <v>472</v>
      </c>
      <c r="H15" s="68" t="n">
        <v>8153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17</v>
      </c>
      <c r="F16" s="68" t="n">
        <v>53578</v>
      </c>
      <c r="G16" s="68" t="n">
        <v>199</v>
      </c>
      <c r="H16" s="68" t="n">
        <v>5076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76</v>
      </c>
      <c r="F18" s="68" t="n">
        <v>3126</v>
      </c>
      <c r="G18" s="68" t="n">
        <v>69</v>
      </c>
      <c r="H18" s="68" t="n">
        <v>2962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31</v>
      </c>
      <c r="F19" s="68" t="n">
        <v>115997</v>
      </c>
      <c r="G19" s="68" t="n">
        <v>501</v>
      </c>
      <c r="H19" s="68" t="n">
        <v>114619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691</v>
      </c>
      <c r="F21" s="68" t="n">
        <v>107601</v>
      </c>
      <c r="G21" s="68" t="n">
        <v>673</v>
      </c>
      <c r="H21" s="68" t="n">
        <v>105794</v>
      </c>
    </row>
    <row r="22" customFormat="false" ht="12" hidden="false" customHeight="true" outlineLevel="0" collapsed="false">
      <c r="A22" s="97" t="s">
        <v>133</v>
      </c>
      <c r="E22" s="68" t="n">
        <v>374</v>
      </c>
      <c r="F22" s="68" t="n">
        <v>100060</v>
      </c>
      <c r="G22" s="68" t="n">
        <v>353</v>
      </c>
      <c r="H22" s="68" t="n">
        <v>98662</v>
      </c>
    </row>
    <row r="23" customFormat="false" ht="12" hidden="false" customHeight="true" outlineLevel="0" collapsed="false">
      <c r="A23" s="97" t="s">
        <v>134</v>
      </c>
      <c r="E23" s="68" t="n">
        <v>96</v>
      </c>
      <c r="F23" s="68" t="n">
        <v>9770</v>
      </c>
      <c r="G23" s="68" t="n">
        <v>94</v>
      </c>
      <c r="H23" s="68" t="n">
        <v>9770</v>
      </c>
    </row>
    <row r="24" customFormat="false" ht="12" hidden="false" customHeight="true" outlineLevel="0" collapsed="false">
      <c r="A24" s="97" t="s">
        <v>135</v>
      </c>
      <c r="E24" s="68" t="n">
        <v>618</v>
      </c>
      <c r="F24" s="68" t="n">
        <v>88331</v>
      </c>
      <c r="G24" s="68" t="n">
        <v>598</v>
      </c>
      <c r="H24" s="68" t="n">
        <v>88276</v>
      </c>
    </row>
    <row r="25" customFormat="false" ht="12" hidden="false" customHeight="true" outlineLevel="0" collapsed="false">
      <c r="A25" s="97" t="s">
        <v>136</v>
      </c>
      <c r="E25" s="68" t="n">
        <v>178</v>
      </c>
      <c r="F25" s="68" t="n">
        <v>20952</v>
      </c>
      <c r="G25" s="68" t="n">
        <v>171</v>
      </c>
      <c r="H25" s="68" t="n">
        <v>20760</v>
      </c>
    </row>
    <row r="26" customFormat="false" ht="12" hidden="false" customHeight="true" outlineLevel="0" collapsed="false">
      <c r="A26" s="97" t="s">
        <v>137</v>
      </c>
      <c r="E26" s="68" t="n">
        <v>371</v>
      </c>
      <c r="F26" s="68" t="n">
        <v>28862</v>
      </c>
      <c r="G26" s="68" t="n">
        <v>360</v>
      </c>
      <c r="H26" s="68" t="n">
        <v>2852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292</v>
      </c>
      <c r="F27" s="115" t="n">
        <v>3159424</v>
      </c>
      <c r="G27" s="115" t="n">
        <v>5950</v>
      </c>
      <c r="H27" s="115" t="n">
        <v>2868382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98</v>
      </c>
      <c r="F37" s="68" t="n">
        <v>15962</v>
      </c>
      <c r="G37" s="68" t="n">
        <v>273</v>
      </c>
      <c r="H37" s="68" t="n">
        <v>15785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19</v>
      </c>
      <c r="F40" s="68" t="s">
        <v>40</v>
      </c>
      <c r="G40" s="68" t="n">
        <v>19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712</v>
      </c>
      <c r="F41" s="68" t="n">
        <v>2964</v>
      </c>
      <c r="G41" s="68" t="n">
        <v>634</v>
      </c>
      <c r="H41" s="68" t="n">
        <v>2819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75</v>
      </c>
      <c r="F43" s="68" t="n">
        <v>6056</v>
      </c>
      <c r="G43" s="68" t="n">
        <v>1315</v>
      </c>
      <c r="H43" s="68" t="n">
        <v>590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34</v>
      </c>
      <c r="F44" s="68" t="n">
        <v>1758</v>
      </c>
      <c r="G44" s="68" t="n">
        <v>309</v>
      </c>
      <c r="H44" s="68" t="n">
        <v>1707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512</v>
      </c>
      <c r="F45" s="68" t="n">
        <v>1856</v>
      </c>
      <c r="G45" s="68" t="n">
        <v>494</v>
      </c>
      <c r="H45" s="68" t="n">
        <v>1836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29</v>
      </c>
      <c r="F46" s="68" t="n">
        <v>3179</v>
      </c>
      <c r="G46" s="68" t="n">
        <v>207</v>
      </c>
      <c r="H46" s="68" t="n">
        <v>269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78</v>
      </c>
      <c r="F48" s="68" t="n">
        <v>328</v>
      </c>
      <c r="G48" s="68" t="n">
        <v>71</v>
      </c>
      <c r="H48" s="68" t="n">
        <v>32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38</v>
      </c>
      <c r="F49" s="68" t="n">
        <v>562</v>
      </c>
      <c r="G49" s="68" t="n">
        <v>507</v>
      </c>
      <c r="H49" s="68" t="n">
        <v>54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699</v>
      </c>
      <c r="F51" s="68" t="n">
        <v>941</v>
      </c>
      <c r="G51" s="68" t="n">
        <v>679</v>
      </c>
      <c r="H51" s="68" t="n">
        <v>923</v>
      </c>
    </row>
    <row r="52" customFormat="false" ht="12" hidden="false" customHeight="true" outlineLevel="0" collapsed="false">
      <c r="A52" s="97" t="s">
        <v>133</v>
      </c>
      <c r="E52" s="68" t="n">
        <v>381</v>
      </c>
      <c r="F52" s="68" t="n">
        <v>1805</v>
      </c>
      <c r="G52" s="68" t="n">
        <v>359</v>
      </c>
      <c r="H52" s="68" t="n">
        <v>1800</v>
      </c>
    </row>
    <row r="53" customFormat="false" ht="12" hidden="false" customHeight="true" outlineLevel="0" collapsed="false">
      <c r="A53" s="97" t="s">
        <v>134</v>
      </c>
      <c r="E53" s="68" t="n">
        <v>98</v>
      </c>
      <c r="F53" s="68" t="n">
        <v>1804</v>
      </c>
      <c r="G53" s="68" t="n">
        <v>96</v>
      </c>
      <c r="H53" s="68" t="n">
        <v>1804</v>
      </c>
    </row>
    <row r="54" customFormat="false" ht="12" hidden="false" customHeight="true" outlineLevel="0" collapsed="false">
      <c r="A54" s="97" t="s">
        <v>135</v>
      </c>
      <c r="E54" s="68" t="n">
        <v>621</v>
      </c>
      <c r="F54" s="68" t="n">
        <v>8316</v>
      </c>
      <c r="G54" s="68" t="n">
        <v>601</v>
      </c>
      <c r="H54" s="68" t="n">
        <v>7982</v>
      </c>
    </row>
    <row r="55" customFormat="false" ht="12" hidden="false" customHeight="true" outlineLevel="0" collapsed="false">
      <c r="A55" s="97" t="s">
        <v>136</v>
      </c>
      <c r="E55" s="68" t="n">
        <v>184</v>
      </c>
      <c r="F55" s="68" t="n">
        <v>270</v>
      </c>
      <c r="G55" s="68" t="n">
        <v>177</v>
      </c>
      <c r="H55" s="68" t="n">
        <v>265</v>
      </c>
    </row>
    <row r="56" customFormat="false" ht="12" hidden="false" customHeight="true" outlineLevel="0" collapsed="false">
      <c r="A56" s="97" t="s">
        <v>137</v>
      </c>
      <c r="E56" s="68" t="n">
        <v>397</v>
      </c>
      <c r="F56" s="68" t="n">
        <v>1429</v>
      </c>
      <c r="G56" s="68" t="n">
        <v>386</v>
      </c>
      <c r="H56" s="68" t="n">
        <v>1404</v>
      </c>
    </row>
    <row r="57" s="111" customFormat="true" ht="15.95" hidden="false" customHeight="true" outlineLevel="0" collapsed="false">
      <c r="A57" s="108" t="s">
        <v>138</v>
      </c>
      <c r="E57" s="116" t="n">
        <v>6480</v>
      </c>
      <c r="F57" s="116" t="n">
        <v>47560</v>
      </c>
      <c r="G57" s="116" t="n">
        <v>6131</v>
      </c>
      <c r="H57" s="116" t="n">
        <v>461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3    Unternehmen mit sozialversicherungspflichtig Beschäftigten und / oder steuerbaren Umsätzen im&#10;           Bezirk Spandau 2006 nach Wirtschaftsabschnitten"/>
    <hyperlink ref="A31" location="Inhaltsverzeichnis!F48" display="24   Betriebe mit sozialversicherungspflichtig Beschäftigten und / oder steuerbaren Umsätzen im&#10;         Bezirk Spandau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6</v>
      </c>
      <c r="F7" s="67" t="n">
        <v>886447</v>
      </c>
      <c r="G7" s="67" t="n">
        <v>390</v>
      </c>
      <c r="H7" s="67" t="n">
        <v>88246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4</v>
      </c>
      <c r="F8" s="67" t="n">
        <v>48953</v>
      </c>
      <c r="G8" s="67" t="n">
        <v>34</v>
      </c>
      <c r="H8" s="67" t="n">
        <v>48953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1</v>
      </c>
      <c r="F10" s="112" t="n">
        <v>8400</v>
      </c>
      <c r="G10" s="67" t="n">
        <v>21</v>
      </c>
      <c r="H10" s="67" t="n">
        <v>840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82</v>
      </c>
      <c r="F11" s="113" t="n">
        <v>371617</v>
      </c>
      <c r="G11" s="67" t="n">
        <v>886</v>
      </c>
      <c r="H11" s="67" t="n">
        <v>334906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913</v>
      </c>
      <c r="F13" s="67" t="n">
        <v>1271694</v>
      </c>
      <c r="G13" s="67" t="n">
        <v>1842</v>
      </c>
      <c r="H13" s="67" t="n">
        <v>124117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07</v>
      </c>
      <c r="F14" s="67" t="n">
        <v>58539</v>
      </c>
      <c r="G14" s="67" t="n">
        <v>294</v>
      </c>
      <c r="H14" s="67" t="n">
        <v>57112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670</v>
      </c>
      <c r="F15" s="67" t="n">
        <v>121375</v>
      </c>
      <c r="G15" s="67" t="n">
        <v>629</v>
      </c>
      <c r="H15" s="67" t="n">
        <v>11960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601</v>
      </c>
      <c r="F16" s="67" t="n">
        <v>191857</v>
      </c>
      <c r="G16" s="67" t="n">
        <v>583</v>
      </c>
      <c r="H16" s="67" t="n">
        <v>19076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4</v>
      </c>
      <c r="F18" s="67" t="n">
        <v>7417</v>
      </c>
      <c r="G18" s="67" t="n">
        <v>158</v>
      </c>
      <c r="H18" s="67" t="n">
        <v>737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719</v>
      </c>
      <c r="F19" s="67" t="n">
        <v>559711</v>
      </c>
      <c r="G19" s="67" t="n">
        <v>1637</v>
      </c>
      <c r="H19" s="67" t="n">
        <v>53572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44</v>
      </c>
      <c r="F21" s="67" t="n">
        <v>506934</v>
      </c>
      <c r="G21" s="67" t="n">
        <v>2572</v>
      </c>
      <c r="H21" s="67" t="n">
        <v>500615</v>
      </c>
    </row>
    <row r="22" customFormat="false" ht="12" hidden="false" customHeight="true" outlineLevel="0" collapsed="false">
      <c r="A22" s="97" t="s">
        <v>133</v>
      </c>
      <c r="E22" s="67" t="n">
        <v>687</v>
      </c>
      <c r="F22" s="67" t="n">
        <v>375711</v>
      </c>
      <c r="G22" s="67" t="n">
        <v>656</v>
      </c>
      <c r="H22" s="67" t="n">
        <v>367576</v>
      </c>
    </row>
    <row r="23" customFormat="false" ht="12" hidden="false" customHeight="true" outlineLevel="0" collapsed="false">
      <c r="A23" s="97" t="s">
        <v>134</v>
      </c>
      <c r="E23" s="67" t="n">
        <v>286</v>
      </c>
      <c r="F23" s="67" t="n">
        <v>24311</v>
      </c>
      <c r="G23" s="67" t="n">
        <v>275</v>
      </c>
      <c r="H23" s="67" t="n">
        <v>23904</v>
      </c>
    </row>
    <row r="24" customFormat="false" ht="12" hidden="false" customHeight="true" outlineLevel="0" collapsed="false">
      <c r="A24" s="97" t="s">
        <v>135</v>
      </c>
      <c r="E24" s="67" t="n">
        <v>1220</v>
      </c>
      <c r="F24" s="67" t="n">
        <v>206186</v>
      </c>
      <c r="G24" s="67" t="n">
        <v>1188</v>
      </c>
      <c r="H24" s="67" t="n">
        <v>206025</v>
      </c>
    </row>
    <row r="25" customFormat="false" ht="12" hidden="false" customHeight="true" outlineLevel="0" collapsed="false">
      <c r="A25" s="97" t="s">
        <v>136</v>
      </c>
      <c r="E25" s="67" t="n">
        <v>548</v>
      </c>
      <c r="F25" s="67" t="n">
        <v>60333</v>
      </c>
      <c r="G25" s="67" t="n">
        <v>540</v>
      </c>
      <c r="H25" s="67" t="n">
        <v>59987</v>
      </c>
    </row>
    <row r="26" customFormat="false" ht="12" hidden="false" customHeight="true" outlineLevel="0" collapsed="false">
      <c r="A26" s="97" t="s">
        <v>137</v>
      </c>
      <c r="E26" s="67" t="n">
        <v>707</v>
      </c>
      <c r="F26" s="67" t="n">
        <v>183646</v>
      </c>
      <c r="G26" s="67" t="n">
        <v>683</v>
      </c>
      <c r="H26" s="67" t="n">
        <v>18286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2919</v>
      </c>
      <c r="F27" s="95" t="n">
        <v>4883131</v>
      </c>
      <c r="G27" s="95" t="n">
        <v>12388</v>
      </c>
      <c r="H27" s="95" t="n">
        <v>47674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07</v>
      </c>
      <c r="F37" s="67" t="n">
        <v>5780</v>
      </c>
      <c r="G37" s="67" t="n">
        <v>392</v>
      </c>
      <c r="H37" s="67" t="n">
        <v>5693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4</v>
      </c>
      <c r="F38" s="67" t="n">
        <v>3</v>
      </c>
      <c r="G38" s="67" t="n">
        <v>34</v>
      </c>
      <c r="H38" s="67" t="n">
        <v>3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2</v>
      </c>
      <c r="F40" s="67" t="n">
        <v>92</v>
      </c>
      <c r="G40" s="67" t="n">
        <v>22</v>
      </c>
      <c r="H40" s="67" t="n">
        <v>92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988</v>
      </c>
      <c r="F41" s="67" t="n">
        <v>3284</v>
      </c>
      <c r="G41" s="67" t="n">
        <v>892</v>
      </c>
      <c r="H41" s="67" t="n">
        <v>3167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981</v>
      </c>
      <c r="F43" s="67" t="n">
        <v>8261</v>
      </c>
      <c r="G43" s="67" t="n">
        <v>1912</v>
      </c>
      <c r="H43" s="67" t="n">
        <v>803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14</v>
      </c>
      <c r="F44" s="67" t="n">
        <v>1049</v>
      </c>
      <c r="G44" s="67" t="n">
        <v>301</v>
      </c>
      <c r="H44" s="67" t="n">
        <v>104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698</v>
      </c>
      <c r="F45" s="67" t="n">
        <v>1938</v>
      </c>
      <c r="G45" s="67" t="n">
        <v>657</v>
      </c>
      <c r="H45" s="67" t="n">
        <v>190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606</v>
      </c>
      <c r="F46" s="67" t="n">
        <v>1052</v>
      </c>
      <c r="G46" s="67" t="n">
        <v>585</v>
      </c>
      <c r="H46" s="67" t="n">
        <v>103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7</v>
      </c>
      <c r="F48" s="67" t="n">
        <v>195</v>
      </c>
      <c r="G48" s="67" t="n">
        <v>161</v>
      </c>
      <c r="H48" s="67" t="n">
        <v>172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724</v>
      </c>
      <c r="F49" s="67" t="n">
        <v>1858</v>
      </c>
      <c r="G49" s="67" t="n">
        <v>1642</v>
      </c>
      <c r="H49" s="67" t="n">
        <v>17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655</v>
      </c>
      <c r="F51" s="67" t="n">
        <v>7458</v>
      </c>
      <c r="G51" s="67" t="n">
        <v>2583</v>
      </c>
      <c r="H51" s="67" t="n">
        <v>7353</v>
      </c>
    </row>
    <row r="52" customFormat="false" ht="12" hidden="false" customHeight="true" outlineLevel="0" collapsed="false">
      <c r="A52" s="97" t="s">
        <v>133</v>
      </c>
      <c r="E52" s="67" t="n">
        <v>715</v>
      </c>
      <c r="F52" s="67" t="n">
        <v>4926</v>
      </c>
      <c r="G52" s="67" t="n">
        <v>681</v>
      </c>
      <c r="H52" s="67" t="n">
        <v>4852</v>
      </c>
    </row>
    <row r="53" customFormat="false" ht="12" hidden="false" customHeight="true" outlineLevel="0" collapsed="false">
      <c r="A53" s="97" t="s">
        <v>134</v>
      </c>
      <c r="E53" s="67" t="n">
        <v>294</v>
      </c>
      <c r="F53" s="67" t="n">
        <v>7384</v>
      </c>
      <c r="G53" s="67" t="n">
        <v>283</v>
      </c>
      <c r="H53" s="67" t="n">
        <v>7381</v>
      </c>
    </row>
    <row r="54" customFormat="false" ht="12" hidden="false" customHeight="true" outlineLevel="0" collapsed="false">
      <c r="A54" s="97" t="s">
        <v>135</v>
      </c>
      <c r="E54" s="67" t="n">
        <v>1225</v>
      </c>
      <c r="F54" s="67" t="n">
        <v>15501</v>
      </c>
      <c r="G54" s="67" t="n">
        <v>1191</v>
      </c>
      <c r="H54" s="67" t="n">
        <v>15488</v>
      </c>
    </row>
    <row r="55" customFormat="false" ht="12" hidden="false" customHeight="true" outlineLevel="0" collapsed="false">
      <c r="A55" s="97" t="s">
        <v>136</v>
      </c>
      <c r="E55" s="67" t="n">
        <v>545</v>
      </c>
      <c r="F55" s="67" t="n">
        <v>266</v>
      </c>
      <c r="G55" s="67" t="n">
        <v>537</v>
      </c>
      <c r="H55" s="67" t="n">
        <v>265</v>
      </c>
    </row>
    <row r="56" customFormat="false" ht="12" hidden="false" customHeight="true" outlineLevel="0" collapsed="false">
      <c r="A56" s="97" t="s">
        <v>137</v>
      </c>
      <c r="E56" s="67" t="n">
        <v>742</v>
      </c>
      <c r="F56" s="67" t="n">
        <v>2776</v>
      </c>
      <c r="G56" s="67" t="n">
        <v>719</v>
      </c>
      <c r="H56" s="67" t="n">
        <v>2761</v>
      </c>
    </row>
    <row r="57" s="111" customFormat="true" ht="15.95" hidden="false" customHeight="true" outlineLevel="0" collapsed="false">
      <c r="A57" s="108" t="s">
        <v>138</v>
      </c>
      <c r="E57" s="76" t="n">
        <v>13127</v>
      </c>
      <c r="F57" s="76" t="n">
        <v>61823</v>
      </c>
      <c r="G57" s="76" t="n">
        <v>12592</v>
      </c>
      <c r="H57" s="76" t="n">
        <v>610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5    Unternehmen mit sozialversicherungspflichtig Beschäftigten und / oder steuerbaren Umsätzen im&#10;          Bezirk Steglitz-Zehlendorf 2006 nach Wirtschaftsabschnitten"/>
    <hyperlink ref="A31" location="Inhaltsverzeichnis!F48" display="26   Betriebe mit sozialversicherungspflichtig Beschäftigten und / oder steuerbaren Umsätzen im&#10;         Bezirk Steglitz-Zehl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52</v>
      </c>
      <c r="F7" s="67" t="n">
        <v>2174942</v>
      </c>
      <c r="G7" s="67" t="n">
        <v>612</v>
      </c>
      <c r="H7" s="67" t="n">
        <v>2046392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7</v>
      </c>
      <c r="F8" s="67" t="n">
        <v>27286</v>
      </c>
      <c r="G8" s="67" t="n">
        <v>6</v>
      </c>
      <c r="H8" s="67" t="n">
        <v>2728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33</v>
      </c>
      <c r="F10" s="112" t="n">
        <v>71075</v>
      </c>
      <c r="G10" s="67" t="n">
        <v>32</v>
      </c>
      <c r="H10" s="67" t="n">
        <v>71075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00</v>
      </c>
      <c r="F11" s="113" t="n">
        <v>946906</v>
      </c>
      <c r="G11" s="67" t="n">
        <v>1166</v>
      </c>
      <c r="H11" s="67" t="n">
        <v>85805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902</v>
      </c>
      <c r="F13" s="67" t="n">
        <v>4728883</v>
      </c>
      <c r="G13" s="67" t="n">
        <v>2747</v>
      </c>
      <c r="H13" s="67" t="n">
        <v>46707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534</v>
      </c>
      <c r="F14" s="67" t="n">
        <v>370075</v>
      </c>
      <c r="G14" s="67" t="n">
        <v>506</v>
      </c>
      <c r="H14" s="67" t="n">
        <v>361237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78</v>
      </c>
      <c r="F15" s="67" t="n">
        <v>203813</v>
      </c>
      <c r="G15" s="67" t="n">
        <v>939</v>
      </c>
      <c r="H15" s="67" t="n">
        <v>200604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770</v>
      </c>
      <c r="F16" s="67" t="n">
        <v>311103</v>
      </c>
      <c r="G16" s="67" t="n">
        <v>736</v>
      </c>
      <c r="H16" s="67" t="n">
        <v>246256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205</v>
      </c>
      <c r="F18" s="67" t="n">
        <v>40556</v>
      </c>
      <c r="G18" s="67" t="n">
        <v>183</v>
      </c>
      <c r="H18" s="67" t="n">
        <v>3761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338</v>
      </c>
      <c r="F19" s="67" t="n">
        <v>279663</v>
      </c>
      <c r="G19" s="67" t="n">
        <v>1246</v>
      </c>
      <c r="H19" s="67" t="n">
        <v>255627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729</v>
      </c>
      <c r="F21" s="67" t="n">
        <v>559098</v>
      </c>
      <c r="G21" s="67" t="n">
        <v>2641</v>
      </c>
      <c r="H21" s="67" t="n">
        <v>543113</v>
      </c>
    </row>
    <row r="22" customFormat="false" ht="12" hidden="false" customHeight="true" outlineLevel="0" collapsed="false">
      <c r="A22" s="97" t="s">
        <v>133</v>
      </c>
      <c r="E22" s="67" t="n">
        <v>852</v>
      </c>
      <c r="F22" s="67" t="n">
        <v>1041924</v>
      </c>
      <c r="G22" s="67" t="n">
        <v>801</v>
      </c>
      <c r="H22" s="67" t="n">
        <v>1037870</v>
      </c>
    </row>
    <row r="23" customFormat="false" ht="12" hidden="false" customHeight="true" outlineLevel="0" collapsed="false">
      <c r="A23" s="97" t="s">
        <v>134</v>
      </c>
      <c r="E23" s="67" t="n">
        <v>326</v>
      </c>
      <c r="F23" s="67" t="n">
        <v>35724</v>
      </c>
      <c r="G23" s="67" t="n">
        <v>315</v>
      </c>
      <c r="H23" s="67" t="n">
        <v>34130</v>
      </c>
    </row>
    <row r="24" customFormat="false" ht="12" hidden="false" customHeight="true" outlineLevel="0" collapsed="false">
      <c r="A24" s="97" t="s">
        <v>135</v>
      </c>
      <c r="E24" s="67" t="n">
        <v>1187</v>
      </c>
      <c r="F24" s="67" t="n">
        <v>107028</v>
      </c>
      <c r="G24" s="67" t="n">
        <v>1153</v>
      </c>
      <c r="H24" s="67" t="n">
        <v>92608</v>
      </c>
    </row>
    <row r="25" customFormat="false" ht="12" hidden="false" customHeight="true" outlineLevel="0" collapsed="false">
      <c r="A25" s="97" t="s">
        <v>136</v>
      </c>
      <c r="E25" s="67" t="n">
        <v>827</v>
      </c>
      <c r="F25" s="67" t="n">
        <v>120203</v>
      </c>
      <c r="G25" s="67" t="n">
        <v>808</v>
      </c>
      <c r="H25" s="67" t="n">
        <v>118031</v>
      </c>
    </row>
    <row r="26" customFormat="false" ht="12" hidden="false" customHeight="true" outlineLevel="0" collapsed="false">
      <c r="A26" s="97" t="s">
        <v>137</v>
      </c>
      <c r="E26" s="67" t="n">
        <v>854</v>
      </c>
      <c r="F26" s="67" t="n">
        <v>196545</v>
      </c>
      <c r="G26" s="67" t="n">
        <v>810</v>
      </c>
      <c r="H26" s="67" t="n">
        <v>19465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5494</v>
      </c>
      <c r="F27" s="95" t="n">
        <v>11214824</v>
      </c>
      <c r="G27" s="95" t="n">
        <v>14701</v>
      </c>
      <c r="H27" s="95" t="n">
        <v>1079529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79</v>
      </c>
      <c r="F37" s="67" t="n">
        <v>17468</v>
      </c>
      <c r="G37" s="67" t="n">
        <v>638</v>
      </c>
      <c r="H37" s="67" t="n">
        <v>1709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8</v>
      </c>
      <c r="F38" s="67" t="n">
        <v>41</v>
      </c>
      <c r="G38" s="67" t="n">
        <v>7</v>
      </c>
      <c r="H38" s="67" t="n">
        <v>41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34</v>
      </c>
      <c r="F40" s="67" t="n">
        <v>6245</v>
      </c>
      <c r="G40" s="67" t="n">
        <v>33</v>
      </c>
      <c r="H40" s="67" t="n">
        <v>624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315</v>
      </c>
      <c r="F41" s="67" t="n">
        <v>5869</v>
      </c>
      <c r="G41" s="67" t="n">
        <v>1179</v>
      </c>
      <c r="H41" s="67" t="n">
        <v>5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028</v>
      </c>
      <c r="F43" s="67" t="n">
        <v>17226</v>
      </c>
      <c r="G43" s="67" t="n">
        <v>2868</v>
      </c>
      <c r="H43" s="67" t="n">
        <v>15849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568</v>
      </c>
      <c r="F44" s="67" t="n">
        <v>7111</v>
      </c>
      <c r="G44" s="67" t="n">
        <v>538</v>
      </c>
      <c r="H44" s="67" t="n">
        <v>6980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09</v>
      </c>
      <c r="F45" s="67" t="n">
        <v>2985</v>
      </c>
      <c r="G45" s="67" t="n">
        <v>970</v>
      </c>
      <c r="H45" s="67" t="n">
        <v>2944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799</v>
      </c>
      <c r="F46" s="67" t="n">
        <v>3785</v>
      </c>
      <c r="G46" s="67" t="n">
        <v>764</v>
      </c>
      <c r="H46" s="67" t="n">
        <v>356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224</v>
      </c>
      <c r="F48" s="67" t="n">
        <v>2917</v>
      </c>
      <c r="G48" s="67" t="n">
        <v>201</v>
      </c>
      <c r="H48" s="67" t="n">
        <v>281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342</v>
      </c>
      <c r="F49" s="67" t="n">
        <v>1753</v>
      </c>
      <c r="G49" s="67" t="n">
        <v>1250</v>
      </c>
      <c r="H49" s="67" t="n">
        <v>16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72</v>
      </c>
      <c r="F51" s="67" t="n">
        <v>5683</v>
      </c>
      <c r="G51" s="67" t="n">
        <v>2684</v>
      </c>
      <c r="H51" s="67" t="n">
        <v>5536</v>
      </c>
    </row>
    <row r="52" customFormat="false" ht="12" hidden="false" customHeight="true" outlineLevel="0" collapsed="false">
      <c r="A52" s="97" t="s">
        <v>133</v>
      </c>
      <c r="E52" s="67" t="n">
        <v>870</v>
      </c>
      <c r="F52" s="67" t="n">
        <v>5557</v>
      </c>
      <c r="G52" s="67" t="n">
        <v>818</v>
      </c>
      <c r="H52" s="67" t="n">
        <v>5350</v>
      </c>
    </row>
    <row r="53" customFormat="false" ht="12" hidden="false" customHeight="true" outlineLevel="0" collapsed="false">
      <c r="A53" s="97" t="s">
        <v>134</v>
      </c>
      <c r="E53" s="67" t="n">
        <v>336</v>
      </c>
      <c r="F53" s="67" t="n">
        <v>2952</v>
      </c>
      <c r="G53" s="67" t="n">
        <v>326</v>
      </c>
      <c r="H53" s="67" t="n">
        <v>2949</v>
      </c>
    </row>
    <row r="54" customFormat="false" ht="12" hidden="false" customHeight="true" outlineLevel="0" collapsed="false">
      <c r="A54" s="97" t="s">
        <v>135</v>
      </c>
      <c r="E54" s="67" t="n">
        <v>1195</v>
      </c>
      <c r="F54" s="67" t="n">
        <v>11647</v>
      </c>
      <c r="G54" s="67" t="n">
        <v>1161</v>
      </c>
      <c r="H54" s="67" t="n">
        <v>11460</v>
      </c>
    </row>
    <row r="55" customFormat="false" ht="12" hidden="false" customHeight="true" outlineLevel="0" collapsed="false">
      <c r="A55" s="97" t="s">
        <v>136</v>
      </c>
      <c r="E55" s="67" t="n">
        <v>825</v>
      </c>
      <c r="F55" s="67" t="n">
        <v>1566</v>
      </c>
      <c r="G55" s="67" t="n">
        <v>806</v>
      </c>
      <c r="H55" s="67" t="n">
        <v>1530</v>
      </c>
    </row>
    <row r="56" customFormat="false" ht="12" hidden="false" customHeight="true" outlineLevel="0" collapsed="false">
      <c r="A56" s="97" t="s">
        <v>137</v>
      </c>
      <c r="E56" s="67" t="n">
        <v>893</v>
      </c>
      <c r="F56" s="67" t="n">
        <v>3975</v>
      </c>
      <c r="G56" s="67" t="n">
        <v>846</v>
      </c>
      <c r="H56" s="67" t="n">
        <v>3744</v>
      </c>
    </row>
    <row r="57" s="111" customFormat="true" ht="15.95" hidden="false" customHeight="true" outlineLevel="0" collapsed="false">
      <c r="A57" s="108" t="s">
        <v>138</v>
      </c>
      <c r="E57" s="76" t="n">
        <v>15897</v>
      </c>
      <c r="F57" s="76" t="n">
        <v>96780</v>
      </c>
      <c r="G57" s="76" t="n">
        <v>15089</v>
      </c>
      <c r="H57" s="76" t="n">
        <v>934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7    Unternehmen mit sozialversicherungspflichtig Beschäftigten und / oder steuerbaren Umsätzen im&#10;          Bezirk Tempelhof-Schöneberg 2006 nach Wirtschaftsabschnitten"/>
    <hyperlink ref="A31" location="Inhaltsverzeichnis!F48" display="28   Betriebe mit sozialversicherungspflichtig Beschäftigten und / oder steuerbaren Umsätzen im&#10;         Bezirk Tempelhof-Schöne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421</v>
      </c>
      <c r="F7" s="68" t="n">
        <v>1847412</v>
      </c>
      <c r="G7" s="68" t="n">
        <v>380</v>
      </c>
      <c r="H7" s="68" t="n">
        <v>1823280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4</v>
      </c>
      <c r="F10" s="112" t="s">
        <v>40</v>
      </c>
      <c r="G10" s="68" t="n">
        <v>24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2</v>
      </c>
      <c r="F11" s="113" t="n">
        <v>318770</v>
      </c>
      <c r="G11" s="68" t="n">
        <v>1029</v>
      </c>
      <c r="H11" s="68" t="n">
        <v>279445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891</v>
      </c>
      <c r="F13" s="68" t="n">
        <v>1379072</v>
      </c>
      <c r="G13" s="68" t="n">
        <v>1766</v>
      </c>
      <c r="H13" s="68" t="n">
        <v>134370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41</v>
      </c>
      <c r="F14" s="68" t="n">
        <v>159524</v>
      </c>
      <c r="G14" s="68" t="n">
        <v>418</v>
      </c>
      <c r="H14" s="68" t="n">
        <v>147265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718</v>
      </c>
      <c r="F15" s="68" t="n">
        <v>99883</v>
      </c>
      <c r="G15" s="68" t="n">
        <v>671</v>
      </c>
      <c r="H15" s="68" t="n">
        <v>97768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329</v>
      </c>
      <c r="F16" s="68" t="n">
        <v>107175</v>
      </c>
      <c r="G16" s="68" t="n">
        <v>311</v>
      </c>
      <c r="H16" s="68" t="n">
        <v>105854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4</v>
      </c>
      <c r="F18" s="68" t="n">
        <v>2228</v>
      </c>
      <c r="G18" s="68" t="n">
        <v>83</v>
      </c>
      <c r="H18" s="68" t="n">
        <v>222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00</v>
      </c>
      <c r="F19" s="68" t="n">
        <v>373646</v>
      </c>
      <c r="G19" s="68" t="n">
        <v>462</v>
      </c>
      <c r="H19" s="68" t="n">
        <v>371383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875</v>
      </c>
      <c r="F21" s="68" t="n">
        <v>115946</v>
      </c>
      <c r="G21" s="68" t="n">
        <v>837</v>
      </c>
      <c r="H21" s="68" t="n">
        <v>111477</v>
      </c>
    </row>
    <row r="22" customFormat="false" ht="12" hidden="false" customHeight="true" outlineLevel="0" collapsed="false">
      <c r="A22" s="97" t="s">
        <v>133</v>
      </c>
      <c r="E22" s="68" t="n">
        <v>659</v>
      </c>
      <c r="F22" s="68" t="n">
        <v>165874</v>
      </c>
      <c r="G22" s="68" t="n">
        <v>617</v>
      </c>
      <c r="H22" s="68" t="n">
        <v>161971</v>
      </c>
    </row>
    <row r="23" customFormat="false" ht="12" hidden="false" customHeight="true" outlineLevel="0" collapsed="false">
      <c r="A23" s="97" t="s">
        <v>134</v>
      </c>
      <c r="E23" s="68" t="n">
        <v>156</v>
      </c>
      <c r="F23" s="68" t="n">
        <v>9251</v>
      </c>
      <c r="G23" s="68" t="n">
        <v>146</v>
      </c>
      <c r="H23" s="68" t="n">
        <v>6140</v>
      </c>
    </row>
    <row r="24" customFormat="false" ht="12" hidden="false" customHeight="true" outlineLevel="0" collapsed="false">
      <c r="A24" s="97" t="s">
        <v>135</v>
      </c>
      <c r="E24" s="68" t="n">
        <v>714</v>
      </c>
      <c r="F24" s="68" t="n">
        <v>35580</v>
      </c>
      <c r="G24" s="68" t="n">
        <v>681</v>
      </c>
      <c r="H24" s="68" t="n">
        <v>35542</v>
      </c>
    </row>
    <row r="25" customFormat="false" ht="12" hidden="false" customHeight="true" outlineLevel="0" collapsed="false">
      <c r="A25" s="97" t="s">
        <v>136</v>
      </c>
      <c r="E25" s="68" t="n">
        <v>315</v>
      </c>
      <c r="F25" s="68" t="n">
        <v>26772</v>
      </c>
      <c r="G25" s="68" t="n">
        <v>302</v>
      </c>
      <c r="H25" s="68" t="n">
        <v>26222</v>
      </c>
    </row>
    <row r="26" customFormat="false" ht="12" hidden="false" customHeight="true" outlineLevel="0" collapsed="false">
      <c r="A26" s="97" t="s">
        <v>137</v>
      </c>
      <c r="E26" s="68" t="n">
        <v>510</v>
      </c>
      <c r="F26" s="68" t="n">
        <v>42909</v>
      </c>
      <c r="G26" s="68" t="n">
        <v>476</v>
      </c>
      <c r="H26" s="68" t="n">
        <v>41158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8840</v>
      </c>
      <c r="F27" s="115" t="n">
        <v>4722208</v>
      </c>
      <c r="G27" s="115" t="n">
        <v>8204</v>
      </c>
      <c r="H27" s="115" t="n">
        <v>459160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439</v>
      </c>
      <c r="F37" s="68" t="n">
        <v>10664</v>
      </c>
      <c r="G37" s="68" t="n">
        <v>397</v>
      </c>
      <c r="H37" s="68" t="n">
        <v>1041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2</v>
      </c>
      <c r="F38" s="68" t="s">
        <v>40</v>
      </c>
      <c r="G38" s="68" t="n">
        <v>2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30</v>
      </c>
      <c r="F40" s="68" t="s">
        <v>40</v>
      </c>
      <c r="G40" s="68" t="n">
        <v>30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1</v>
      </c>
      <c r="F41" s="68" t="n">
        <v>3330</v>
      </c>
      <c r="G41" s="68" t="n">
        <v>1036</v>
      </c>
      <c r="H41" s="68" t="n">
        <v>3076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983</v>
      </c>
      <c r="F43" s="68" t="n">
        <v>7950</v>
      </c>
      <c r="G43" s="68" t="n">
        <v>1849</v>
      </c>
      <c r="H43" s="68" t="n">
        <v>781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58</v>
      </c>
      <c r="F44" s="68" t="n">
        <v>3385</v>
      </c>
      <c r="G44" s="68" t="n">
        <v>434</v>
      </c>
      <c r="H44" s="68" t="n">
        <v>328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741</v>
      </c>
      <c r="F45" s="68" t="n">
        <v>2134</v>
      </c>
      <c r="G45" s="68" t="n">
        <v>694</v>
      </c>
      <c r="H45" s="68" t="n">
        <v>210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334</v>
      </c>
      <c r="F46" s="68" t="n">
        <v>1203</v>
      </c>
      <c r="G46" s="68" t="n">
        <v>317</v>
      </c>
      <c r="H46" s="68" t="n">
        <v>117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6</v>
      </c>
      <c r="F48" s="68" t="n">
        <v>129</v>
      </c>
      <c r="G48" s="68" t="n">
        <v>85</v>
      </c>
      <c r="H48" s="68" t="n">
        <v>12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00</v>
      </c>
      <c r="F49" s="68" t="n">
        <v>1007</v>
      </c>
      <c r="G49" s="68" t="n">
        <v>462</v>
      </c>
      <c r="H49" s="68" t="n">
        <v>98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882</v>
      </c>
      <c r="F51" s="68" t="n">
        <v>1074</v>
      </c>
      <c r="G51" s="68" t="n">
        <v>843</v>
      </c>
      <c r="H51" s="68" t="n">
        <v>1019</v>
      </c>
    </row>
    <row r="52" customFormat="false" ht="12" hidden="false" customHeight="true" outlineLevel="0" collapsed="false">
      <c r="A52" s="97" t="s">
        <v>133</v>
      </c>
      <c r="E52" s="68" t="n">
        <v>683</v>
      </c>
      <c r="F52" s="68" t="n">
        <v>3288</v>
      </c>
      <c r="G52" s="68" t="n">
        <v>638</v>
      </c>
      <c r="H52" s="68" t="n">
        <v>3143</v>
      </c>
    </row>
    <row r="53" customFormat="false" ht="12" hidden="false" customHeight="true" outlineLevel="0" collapsed="false">
      <c r="A53" s="97" t="s">
        <v>134</v>
      </c>
      <c r="E53" s="68" t="n">
        <v>166</v>
      </c>
      <c r="F53" s="68" t="n">
        <v>2262</v>
      </c>
      <c r="G53" s="68" t="n">
        <v>156</v>
      </c>
      <c r="H53" s="68" t="n">
        <v>1743</v>
      </c>
    </row>
    <row r="54" customFormat="false" ht="12" hidden="false" customHeight="true" outlineLevel="0" collapsed="false">
      <c r="A54" s="97" t="s">
        <v>135</v>
      </c>
      <c r="E54" s="68" t="n">
        <v>718</v>
      </c>
      <c r="F54" s="68" t="n">
        <v>7598</v>
      </c>
      <c r="G54" s="68" t="n">
        <v>685</v>
      </c>
      <c r="H54" s="68" t="n">
        <v>7589</v>
      </c>
    </row>
    <row r="55" customFormat="false" ht="12" hidden="false" customHeight="true" outlineLevel="0" collapsed="false">
      <c r="A55" s="97" t="s">
        <v>136</v>
      </c>
      <c r="E55" s="68" t="n">
        <v>319</v>
      </c>
      <c r="F55" s="68" t="n">
        <v>347</v>
      </c>
      <c r="G55" s="68" t="n">
        <v>306</v>
      </c>
      <c r="H55" s="68" t="n">
        <v>326</v>
      </c>
    </row>
    <row r="56" customFormat="false" ht="12" hidden="false" customHeight="true" outlineLevel="0" collapsed="false">
      <c r="A56" s="97" t="s">
        <v>137</v>
      </c>
      <c r="E56" s="68" t="n">
        <v>529</v>
      </c>
      <c r="F56" s="68" t="n">
        <v>1859</v>
      </c>
      <c r="G56" s="68" t="n">
        <v>495</v>
      </c>
      <c r="H56" s="68" t="n">
        <v>1829</v>
      </c>
    </row>
    <row r="57" s="111" customFormat="true" ht="15.95" hidden="false" customHeight="true" outlineLevel="0" collapsed="false">
      <c r="A57" s="108" t="s">
        <v>138</v>
      </c>
      <c r="E57" s="116" t="n">
        <v>9081</v>
      </c>
      <c r="F57" s="116" t="n">
        <v>46644</v>
      </c>
      <c r="G57" s="116" t="n">
        <v>8429</v>
      </c>
      <c r="H57" s="116" t="n">
        <v>450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9    Unternehmen mit sozialversicherungspflichtig Beschäftigten und / oder steuerbaren Umsätzen im&#10;          Bezirk Neukölln 2006 nach Wirtschaftsabschnitten"/>
    <hyperlink ref="A31" location="Inhaltsverzeichnis!F48" display="30   Betriebe mit sozialversicherungspflichtig Beschäftigten und / oder steuerbaren Umsätzen im&#10;         Bezirk Neukölln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77</v>
      </c>
      <c r="F7" s="67" t="n">
        <v>2040610</v>
      </c>
      <c r="G7" s="67" t="n">
        <v>437</v>
      </c>
      <c r="H7" s="67" t="n">
        <v>137455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1</v>
      </c>
      <c r="F8" s="67" t="n">
        <v>2898871</v>
      </c>
      <c r="G8" s="67" t="n">
        <v>11</v>
      </c>
      <c r="H8" s="67" t="n">
        <v>2898871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5</v>
      </c>
      <c r="F10" s="112" t="n">
        <v>22627</v>
      </c>
      <c r="G10" s="67" t="n">
        <v>24</v>
      </c>
      <c r="H10" s="67" t="n">
        <v>2255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94</v>
      </c>
      <c r="F11" s="113" t="n">
        <v>770646</v>
      </c>
      <c r="G11" s="67" t="n">
        <v>1261</v>
      </c>
      <c r="H11" s="67" t="n">
        <v>72682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577</v>
      </c>
      <c r="F13" s="67" t="n">
        <v>1287025</v>
      </c>
      <c r="G13" s="67" t="n">
        <v>1489</v>
      </c>
      <c r="H13" s="67" t="n">
        <v>127842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8</v>
      </c>
      <c r="F14" s="67" t="n">
        <v>135782</v>
      </c>
      <c r="G14" s="67" t="n">
        <v>336</v>
      </c>
      <c r="H14" s="67" t="n">
        <v>129834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475</v>
      </c>
      <c r="F15" s="67" t="n">
        <v>80251</v>
      </c>
      <c r="G15" s="67" t="n">
        <v>434</v>
      </c>
      <c r="H15" s="67" t="n">
        <v>78813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509</v>
      </c>
      <c r="F16" s="67" t="n">
        <v>244511</v>
      </c>
      <c r="G16" s="67" t="n">
        <v>476</v>
      </c>
      <c r="H16" s="67" t="n">
        <v>24217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09</v>
      </c>
      <c r="F18" s="67" t="n">
        <v>11469</v>
      </c>
      <c r="G18" s="67" t="n">
        <v>96</v>
      </c>
      <c r="H18" s="67" t="n">
        <v>1146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447</v>
      </c>
      <c r="F19" s="67" t="n">
        <v>162400</v>
      </c>
      <c r="G19" s="67" t="n">
        <v>422</v>
      </c>
      <c r="H19" s="67" t="n">
        <v>14949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403</v>
      </c>
      <c r="F21" s="67" t="n">
        <v>352901</v>
      </c>
      <c r="G21" s="67" t="n">
        <v>1351</v>
      </c>
      <c r="H21" s="67" t="n">
        <v>342997</v>
      </c>
    </row>
    <row r="22" customFormat="false" ht="12" hidden="false" customHeight="true" outlineLevel="0" collapsed="false">
      <c r="A22" s="97" t="s">
        <v>133</v>
      </c>
      <c r="E22" s="67" t="n">
        <v>573</v>
      </c>
      <c r="F22" s="67" t="n">
        <v>167212</v>
      </c>
      <c r="G22" s="67" t="n">
        <v>539</v>
      </c>
      <c r="H22" s="67" t="n">
        <v>158736</v>
      </c>
    </row>
    <row r="23" customFormat="false" ht="12" hidden="false" customHeight="true" outlineLevel="0" collapsed="false">
      <c r="A23" s="97" t="s">
        <v>134</v>
      </c>
      <c r="E23" s="67" t="n">
        <v>150</v>
      </c>
      <c r="F23" s="67" t="n">
        <v>16448</v>
      </c>
      <c r="G23" s="67" t="n">
        <v>145</v>
      </c>
      <c r="H23" s="67" t="n">
        <v>16307</v>
      </c>
    </row>
    <row r="24" customFormat="false" ht="12" hidden="false" customHeight="true" outlineLevel="0" collapsed="false">
      <c r="A24" s="97" t="s">
        <v>135</v>
      </c>
      <c r="E24" s="67" t="n">
        <v>722</v>
      </c>
      <c r="F24" s="67" t="n">
        <v>15106</v>
      </c>
      <c r="G24" s="67" t="n">
        <v>686</v>
      </c>
      <c r="H24" s="67" t="n">
        <v>14999</v>
      </c>
    </row>
    <row r="25" customFormat="false" ht="12" hidden="false" customHeight="true" outlineLevel="0" collapsed="false">
      <c r="A25" s="97" t="s">
        <v>136</v>
      </c>
      <c r="E25" s="67" t="n">
        <v>372</v>
      </c>
      <c r="F25" s="67" t="n">
        <v>76421</v>
      </c>
      <c r="G25" s="67" t="n">
        <v>358</v>
      </c>
      <c r="H25" s="67" t="n">
        <v>76019</v>
      </c>
    </row>
    <row r="26" customFormat="false" ht="12" hidden="false" customHeight="true" outlineLevel="0" collapsed="false">
      <c r="A26" s="97" t="s">
        <v>137</v>
      </c>
      <c r="E26" s="67" t="n">
        <v>489</v>
      </c>
      <c r="F26" s="67" t="n">
        <v>74609</v>
      </c>
      <c r="G26" s="67" t="n">
        <v>472</v>
      </c>
      <c r="H26" s="67" t="n">
        <v>7347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9091</v>
      </c>
      <c r="F27" s="95" t="n">
        <v>8356889</v>
      </c>
      <c r="G27" s="95" t="n">
        <v>8537</v>
      </c>
      <c r="H27" s="95" t="n">
        <v>75955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86</v>
      </c>
      <c r="F37" s="67" t="n">
        <v>6785</v>
      </c>
      <c r="G37" s="67" t="n">
        <v>443</v>
      </c>
      <c r="H37" s="67" t="n">
        <v>654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2</v>
      </c>
      <c r="F38" s="67" t="n">
        <v>4638</v>
      </c>
      <c r="G38" s="67" t="n">
        <v>11</v>
      </c>
      <c r="H38" s="67" t="n">
        <v>2432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65</v>
      </c>
      <c r="G40" s="67" t="n">
        <v>24</v>
      </c>
      <c r="H40" s="67" t="n">
        <v>6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403</v>
      </c>
      <c r="F41" s="67" t="n">
        <v>3917</v>
      </c>
      <c r="G41" s="67" t="n">
        <v>1267</v>
      </c>
      <c r="H41" s="67" t="n">
        <v>37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676</v>
      </c>
      <c r="F43" s="67" t="n">
        <v>7210</v>
      </c>
      <c r="G43" s="67" t="n">
        <v>1581</v>
      </c>
      <c r="H43" s="67" t="n">
        <v>7126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66</v>
      </c>
      <c r="F44" s="67" t="n">
        <v>1242</v>
      </c>
      <c r="G44" s="67" t="n">
        <v>344</v>
      </c>
      <c r="H44" s="67" t="n">
        <v>11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03</v>
      </c>
      <c r="F45" s="67" t="n">
        <v>1957</v>
      </c>
      <c r="G45" s="67" t="n">
        <v>461</v>
      </c>
      <c r="H45" s="67" t="n">
        <v>1938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523</v>
      </c>
      <c r="F46" s="67" t="n">
        <v>2245</v>
      </c>
      <c r="G46" s="67" t="n">
        <v>491</v>
      </c>
      <c r="H46" s="67" t="n">
        <v>2190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8</v>
      </c>
      <c r="F48" s="67" t="n">
        <v>2709</v>
      </c>
      <c r="G48" s="67" t="n">
        <v>105</v>
      </c>
      <c r="H48" s="67" t="n">
        <v>270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448</v>
      </c>
      <c r="F49" s="67" t="n">
        <v>967</v>
      </c>
      <c r="G49" s="67" t="n">
        <v>424</v>
      </c>
      <c r="H49" s="67" t="n">
        <v>94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430</v>
      </c>
      <c r="F51" s="67" t="n">
        <v>4702</v>
      </c>
      <c r="G51" s="67" t="n">
        <v>1378</v>
      </c>
      <c r="H51" s="67" t="n">
        <v>4644</v>
      </c>
    </row>
    <row r="52" customFormat="false" ht="12" hidden="false" customHeight="true" outlineLevel="0" collapsed="false">
      <c r="A52" s="97" t="s">
        <v>133</v>
      </c>
      <c r="E52" s="67" t="n">
        <v>601</v>
      </c>
      <c r="F52" s="67" t="n">
        <v>4446</v>
      </c>
      <c r="G52" s="67" t="n">
        <v>564</v>
      </c>
      <c r="H52" s="67" t="n">
        <v>4294</v>
      </c>
    </row>
    <row r="53" customFormat="false" ht="12" hidden="false" customHeight="true" outlineLevel="0" collapsed="false">
      <c r="A53" s="97" t="s">
        <v>134</v>
      </c>
      <c r="E53" s="67" t="n">
        <v>165</v>
      </c>
      <c r="F53" s="67" t="n">
        <v>3804</v>
      </c>
      <c r="G53" s="67" t="n">
        <v>160</v>
      </c>
      <c r="H53" s="67" t="n">
        <v>3794</v>
      </c>
    </row>
    <row r="54" customFormat="false" ht="12" hidden="false" customHeight="true" outlineLevel="0" collapsed="false">
      <c r="A54" s="97" t="s">
        <v>135</v>
      </c>
      <c r="E54" s="67" t="n">
        <v>730</v>
      </c>
      <c r="F54" s="67" t="n">
        <v>4717</v>
      </c>
      <c r="G54" s="67" t="n">
        <v>694</v>
      </c>
      <c r="H54" s="67" t="n">
        <v>4714</v>
      </c>
    </row>
    <row r="55" customFormat="false" ht="12" hidden="false" customHeight="true" outlineLevel="0" collapsed="false">
      <c r="A55" s="97" t="s">
        <v>136</v>
      </c>
      <c r="E55" s="67" t="n">
        <v>371</v>
      </c>
      <c r="F55" s="67" t="n">
        <v>392</v>
      </c>
      <c r="G55" s="67" t="n">
        <v>357</v>
      </c>
      <c r="H55" s="67" t="n">
        <v>390</v>
      </c>
    </row>
    <row r="56" customFormat="false" ht="12" hidden="false" customHeight="true" outlineLevel="0" collapsed="false">
      <c r="A56" s="97" t="s">
        <v>137</v>
      </c>
      <c r="E56" s="67" t="n">
        <v>513</v>
      </c>
      <c r="F56" s="67" t="n">
        <v>2795</v>
      </c>
      <c r="G56" s="67" t="n">
        <v>495</v>
      </c>
      <c r="H56" s="67" t="n">
        <v>2743</v>
      </c>
    </row>
    <row r="57" s="111" customFormat="true" ht="15.95" hidden="false" customHeight="true" outlineLevel="0" collapsed="false">
      <c r="A57" s="108" t="s">
        <v>138</v>
      </c>
      <c r="E57" s="76" t="n">
        <v>9371</v>
      </c>
      <c r="F57" s="76" t="n">
        <v>52591</v>
      </c>
      <c r="G57" s="76" t="n">
        <v>8799</v>
      </c>
      <c r="H57" s="76" t="n">
        <v>493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1    Unternehmen mit sozialversicherungspflichtig Beschäftigten und / oder steuerbaren Umsätzen im&#10;          Bezirk Treptow-Köpenick 2006 nach Wirtschaftsabschnitten"/>
    <hyperlink ref="A31" location="Inhaltsverzeichnis!F48" display="32   Betriebe mit sozialversicherungspflichtig Beschäftigten und / oder steuerbaren Umsätzen im&#10;         Bezirk Treptow-Köpenick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54</v>
      </c>
      <c r="F7" s="68" t="n">
        <v>469710</v>
      </c>
      <c r="G7" s="68" t="n">
        <v>236</v>
      </c>
      <c r="H7" s="68" t="n">
        <v>46752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s">
        <v>40</v>
      </c>
      <c r="G10" s="68" t="n">
        <v>25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7</v>
      </c>
      <c r="F11" s="113" t="n">
        <v>581836</v>
      </c>
      <c r="G11" s="68" t="n">
        <v>1077</v>
      </c>
      <c r="H11" s="68" t="n">
        <v>542263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237</v>
      </c>
      <c r="F13" s="68" t="n">
        <v>944311</v>
      </c>
      <c r="G13" s="68" t="n">
        <v>1185</v>
      </c>
      <c r="H13" s="68" t="n">
        <v>928985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15</v>
      </c>
      <c r="F14" s="68" t="n">
        <v>101329</v>
      </c>
      <c r="G14" s="68" t="n">
        <v>388</v>
      </c>
      <c r="H14" s="68" t="n">
        <v>935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19</v>
      </c>
      <c r="F15" s="68" t="n">
        <v>57187</v>
      </c>
      <c r="G15" s="68" t="n">
        <v>294</v>
      </c>
      <c r="H15" s="68" t="n">
        <v>5591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28</v>
      </c>
      <c r="F16" s="68" t="n">
        <v>48997</v>
      </c>
      <c r="G16" s="68" t="n">
        <v>217</v>
      </c>
      <c r="H16" s="68" t="n">
        <v>48793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0</v>
      </c>
      <c r="F18" s="68" t="n">
        <v>14407</v>
      </c>
      <c r="G18" s="68" t="n">
        <v>81</v>
      </c>
      <c r="H18" s="68" t="n">
        <v>144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54</v>
      </c>
      <c r="F19" s="68" t="n">
        <v>163198</v>
      </c>
      <c r="G19" s="68" t="n">
        <v>243</v>
      </c>
      <c r="H19" s="68" t="n">
        <v>15556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53</v>
      </c>
      <c r="F21" s="68" t="n">
        <v>224627</v>
      </c>
      <c r="G21" s="68" t="n">
        <v>914</v>
      </c>
      <c r="H21" s="68" t="n">
        <v>198065</v>
      </c>
    </row>
    <row r="22" customFormat="false" ht="12" hidden="false" customHeight="true" outlineLevel="0" collapsed="false">
      <c r="A22" s="97" t="s">
        <v>133</v>
      </c>
      <c r="E22" s="68" t="n">
        <v>476</v>
      </c>
      <c r="F22" s="68" t="n">
        <v>100082</v>
      </c>
      <c r="G22" s="68" t="n">
        <v>448</v>
      </c>
      <c r="H22" s="68" t="n">
        <v>93864</v>
      </c>
    </row>
    <row r="23" customFormat="false" ht="12" hidden="false" customHeight="true" outlineLevel="0" collapsed="false">
      <c r="A23" s="97" t="s">
        <v>134</v>
      </c>
      <c r="E23" s="68" t="n">
        <v>114</v>
      </c>
      <c r="F23" s="68" t="n">
        <v>37521</v>
      </c>
      <c r="G23" s="68" t="n">
        <v>108</v>
      </c>
      <c r="H23" s="68" t="n">
        <v>37347</v>
      </c>
    </row>
    <row r="24" customFormat="false" ht="12" hidden="false" customHeight="true" outlineLevel="0" collapsed="false">
      <c r="A24" s="97" t="s">
        <v>135</v>
      </c>
      <c r="E24" s="68" t="n">
        <v>675</v>
      </c>
      <c r="F24" s="68" t="n">
        <v>77472</v>
      </c>
      <c r="G24" s="68" t="n">
        <v>664</v>
      </c>
      <c r="H24" s="68" t="n">
        <v>77472</v>
      </c>
    </row>
    <row r="25" customFormat="false" ht="12" hidden="false" customHeight="true" outlineLevel="0" collapsed="false">
      <c r="A25" s="97" t="s">
        <v>136</v>
      </c>
      <c r="E25" s="68" t="n">
        <v>186</v>
      </c>
      <c r="F25" s="68" t="n">
        <v>22494</v>
      </c>
      <c r="G25" s="68" t="n">
        <v>178</v>
      </c>
      <c r="H25" s="68" t="n">
        <v>22094</v>
      </c>
    </row>
    <row r="26" customFormat="false" ht="12" hidden="false" customHeight="true" outlineLevel="0" collapsed="false">
      <c r="A26" s="97" t="s">
        <v>137</v>
      </c>
      <c r="E26" s="68" t="n">
        <v>438</v>
      </c>
      <c r="F26" s="68" t="n">
        <v>39142</v>
      </c>
      <c r="G26" s="68" t="n">
        <v>420</v>
      </c>
      <c r="H26" s="68" t="n">
        <v>38651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865</v>
      </c>
      <c r="F27" s="115" t="n">
        <v>3001944</v>
      </c>
      <c r="G27" s="115" t="n">
        <v>6479</v>
      </c>
      <c r="H27" s="115" t="n">
        <v>289395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63</v>
      </c>
      <c r="F37" s="68" t="n">
        <v>3656</v>
      </c>
      <c r="G37" s="68" t="n">
        <v>242</v>
      </c>
      <c r="H37" s="68" t="n">
        <v>361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3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7</v>
      </c>
      <c r="F40" s="68" t="n">
        <v>291</v>
      </c>
      <c r="G40" s="68" t="n">
        <v>25</v>
      </c>
      <c r="H40" s="68" t="n">
        <v>29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2</v>
      </c>
      <c r="F41" s="68" t="n">
        <v>3626</v>
      </c>
      <c r="G41" s="68" t="n">
        <v>1082</v>
      </c>
      <c r="H41" s="68" t="n">
        <v>34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42</v>
      </c>
      <c r="F43" s="68" t="n">
        <v>5698</v>
      </c>
      <c r="G43" s="68" t="n">
        <v>1285</v>
      </c>
      <c r="H43" s="68" t="n">
        <v>556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22</v>
      </c>
      <c r="F44" s="68" t="n">
        <v>1666</v>
      </c>
      <c r="G44" s="68" t="n">
        <v>394</v>
      </c>
      <c r="H44" s="68" t="n">
        <v>155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39</v>
      </c>
      <c r="F45" s="68" t="n">
        <v>847</v>
      </c>
      <c r="G45" s="68" t="n">
        <v>311</v>
      </c>
      <c r="H45" s="68" t="n">
        <v>81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38</v>
      </c>
      <c r="F46" s="68" t="n">
        <v>489</v>
      </c>
      <c r="G46" s="68" t="n">
        <v>226</v>
      </c>
      <c r="H46" s="68" t="n">
        <v>48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2</v>
      </c>
      <c r="F48" s="68" t="n">
        <v>98</v>
      </c>
      <c r="G48" s="68" t="n">
        <v>83</v>
      </c>
      <c r="H48" s="68" t="n">
        <v>9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68</v>
      </c>
      <c r="F49" s="68" t="n">
        <v>777</v>
      </c>
      <c r="G49" s="68" t="n">
        <v>255</v>
      </c>
      <c r="H49" s="68" t="n">
        <v>751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66</v>
      </c>
      <c r="F51" s="68" t="n">
        <v>1884</v>
      </c>
      <c r="G51" s="68" t="n">
        <v>925</v>
      </c>
      <c r="H51" s="68" t="n">
        <v>1517</v>
      </c>
    </row>
    <row r="52" customFormat="false" ht="12" hidden="false" customHeight="true" outlineLevel="0" collapsed="false">
      <c r="A52" s="97" t="s">
        <v>133</v>
      </c>
      <c r="E52" s="68" t="n">
        <v>492</v>
      </c>
      <c r="F52" s="68" t="n">
        <v>2195</v>
      </c>
      <c r="G52" s="68" t="n">
        <v>463</v>
      </c>
      <c r="H52" s="68" t="n">
        <v>2103</v>
      </c>
    </row>
    <row r="53" customFormat="false" ht="12" hidden="false" customHeight="true" outlineLevel="0" collapsed="false">
      <c r="A53" s="97" t="s">
        <v>134</v>
      </c>
      <c r="E53" s="68" t="n">
        <v>122</v>
      </c>
      <c r="F53" s="68" t="n">
        <v>2187</v>
      </c>
      <c r="G53" s="68" t="n">
        <v>116</v>
      </c>
      <c r="H53" s="68" t="n">
        <v>2158</v>
      </c>
    </row>
    <row r="54" customFormat="false" ht="12" hidden="false" customHeight="true" outlineLevel="0" collapsed="false">
      <c r="A54" s="97" t="s">
        <v>135</v>
      </c>
      <c r="E54" s="68" t="n">
        <v>680</v>
      </c>
      <c r="F54" s="68" t="n">
        <v>7457</v>
      </c>
      <c r="G54" s="68" t="n">
        <v>669</v>
      </c>
      <c r="H54" s="68" t="n">
        <v>7456</v>
      </c>
    </row>
    <row r="55" customFormat="false" ht="12" hidden="false" customHeight="true" outlineLevel="0" collapsed="false">
      <c r="A55" s="97" t="s">
        <v>136</v>
      </c>
      <c r="E55" s="68" t="n">
        <v>189</v>
      </c>
      <c r="F55" s="68" t="n">
        <v>316</v>
      </c>
      <c r="G55" s="68" t="n">
        <v>181</v>
      </c>
      <c r="H55" s="68" t="n">
        <v>314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974</v>
      </c>
      <c r="G56" s="68" t="n">
        <v>431</v>
      </c>
      <c r="H56" s="68" t="n">
        <v>963</v>
      </c>
    </row>
    <row r="57" s="111" customFormat="true" ht="15.95" hidden="false" customHeight="true" outlineLevel="0" collapsed="false">
      <c r="A57" s="108" t="s">
        <v>138</v>
      </c>
      <c r="E57" s="116" t="n">
        <v>7095</v>
      </c>
      <c r="F57" s="116" t="n">
        <v>32278</v>
      </c>
      <c r="G57" s="116" t="n">
        <v>6692</v>
      </c>
      <c r="H57" s="116" t="n">
        <v>3120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3    Unternehmen mit sozialversicherungspflichtig Beschäftigten und / oder steuerbaren Umsätzen im&#10;          Bezirk Marzahn-Hellersdorf 2006 nach Wirtschaftsabschnitten"/>
    <hyperlink ref="A31" location="Inhaltsverzeichnis!F48" display="34   Betriebe mit sozialversicherungspflichtig Beschäftigten und / oder steuerbaren Umsätzen im&#10;         Bezirk Marzahn-Hell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70</v>
      </c>
      <c r="F7" s="68" t="n">
        <v>443725</v>
      </c>
      <c r="G7" s="68" t="n">
        <v>244</v>
      </c>
      <c r="H7" s="68" t="n">
        <v>34351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3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2</v>
      </c>
      <c r="F10" s="112" t="n">
        <v>122477</v>
      </c>
      <c r="G10" s="68" t="n">
        <v>21</v>
      </c>
      <c r="H10" s="68" t="n">
        <v>12080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46</v>
      </c>
      <c r="F11" s="113" t="n">
        <v>291244</v>
      </c>
      <c r="G11" s="68" t="n">
        <v>847</v>
      </c>
      <c r="H11" s="68" t="n">
        <v>261788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62</v>
      </c>
      <c r="F13" s="68" t="n">
        <v>961895</v>
      </c>
      <c r="G13" s="68" t="n">
        <v>1252</v>
      </c>
      <c r="H13" s="68" t="n">
        <v>93176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17</v>
      </c>
      <c r="F14" s="68" t="n">
        <v>136292</v>
      </c>
      <c r="G14" s="68" t="n">
        <v>293</v>
      </c>
      <c r="H14" s="68" t="n">
        <v>129723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58</v>
      </c>
      <c r="F15" s="68" t="n">
        <v>82223</v>
      </c>
      <c r="G15" s="68" t="n">
        <v>326</v>
      </c>
      <c r="H15" s="68" t="n">
        <v>80605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69</v>
      </c>
      <c r="F16" s="68" t="n">
        <v>46455</v>
      </c>
      <c r="G16" s="68" t="n">
        <v>254</v>
      </c>
      <c r="H16" s="68" t="n">
        <v>4529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9</v>
      </c>
      <c r="F18" s="68" t="n">
        <v>3207</v>
      </c>
      <c r="G18" s="68" t="n">
        <v>89</v>
      </c>
      <c r="H18" s="68" t="n">
        <v>32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16</v>
      </c>
      <c r="F19" s="68" t="n">
        <v>265251</v>
      </c>
      <c r="G19" s="68" t="n">
        <v>200</v>
      </c>
      <c r="H19" s="68" t="n">
        <v>263948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15</v>
      </c>
      <c r="F21" s="68" t="n">
        <v>274449</v>
      </c>
      <c r="G21" s="68" t="n">
        <v>886</v>
      </c>
      <c r="H21" s="68" t="n">
        <v>272332</v>
      </c>
    </row>
    <row r="22" customFormat="false" ht="12" hidden="false" customHeight="true" outlineLevel="0" collapsed="false">
      <c r="A22" s="97" t="s">
        <v>133</v>
      </c>
      <c r="E22" s="68" t="n">
        <v>415</v>
      </c>
      <c r="F22" s="68" t="n">
        <v>145809</v>
      </c>
      <c r="G22" s="68" t="n">
        <v>395</v>
      </c>
      <c r="H22" s="68" t="n">
        <v>141528</v>
      </c>
    </row>
    <row r="23" customFormat="false" ht="12" hidden="false" customHeight="true" outlineLevel="0" collapsed="false">
      <c r="A23" s="97" t="s">
        <v>134</v>
      </c>
      <c r="E23" s="68" t="n">
        <v>140</v>
      </c>
      <c r="F23" s="68" t="n">
        <v>24549</v>
      </c>
      <c r="G23" s="68" t="n">
        <v>137</v>
      </c>
      <c r="H23" s="68" t="n">
        <v>24549</v>
      </c>
    </row>
    <row r="24" customFormat="false" ht="12" hidden="false" customHeight="true" outlineLevel="0" collapsed="false">
      <c r="A24" s="97" t="s">
        <v>135</v>
      </c>
      <c r="E24" s="68" t="n">
        <v>748</v>
      </c>
      <c r="F24" s="68" t="n">
        <v>27696</v>
      </c>
      <c r="G24" s="68" t="n">
        <v>712</v>
      </c>
      <c r="H24" s="68" t="n">
        <v>27619</v>
      </c>
    </row>
    <row r="25" customFormat="false" ht="12" hidden="false" customHeight="true" outlineLevel="0" collapsed="false">
      <c r="A25" s="97" t="s">
        <v>136</v>
      </c>
      <c r="E25" s="68" t="n">
        <v>224</v>
      </c>
      <c r="F25" s="68" t="n">
        <v>29599</v>
      </c>
      <c r="G25" s="68" t="n">
        <v>214</v>
      </c>
      <c r="H25" s="68" t="n">
        <v>28405</v>
      </c>
    </row>
    <row r="26" customFormat="false" ht="12" hidden="false" customHeight="true" outlineLevel="0" collapsed="false">
      <c r="A26" s="97" t="s">
        <v>137</v>
      </c>
      <c r="E26" s="68" t="n">
        <v>436</v>
      </c>
      <c r="F26" s="68" t="n">
        <v>53411</v>
      </c>
      <c r="G26" s="68" t="n">
        <v>424</v>
      </c>
      <c r="H26" s="68" t="n">
        <v>53042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741</v>
      </c>
      <c r="F27" s="115" t="n">
        <v>2908878</v>
      </c>
      <c r="G27" s="115" t="n">
        <v>6298</v>
      </c>
      <c r="H27" s="115" t="n">
        <v>272871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84</v>
      </c>
      <c r="F37" s="68" t="n">
        <v>4494</v>
      </c>
      <c r="G37" s="68" t="n">
        <v>256</v>
      </c>
      <c r="H37" s="68" t="n">
        <v>408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4</v>
      </c>
      <c r="F40" s="68" t="n">
        <v>264</v>
      </c>
      <c r="G40" s="68" t="n">
        <v>23</v>
      </c>
      <c r="H40" s="68" t="n">
        <v>263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955</v>
      </c>
      <c r="F41" s="68" t="n">
        <v>2937</v>
      </c>
      <c r="G41" s="68" t="n">
        <v>859</v>
      </c>
      <c r="H41" s="68" t="n">
        <v>2742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477</v>
      </c>
      <c r="F43" s="68" t="n">
        <v>6892</v>
      </c>
      <c r="G43" s="68" t="n">
        <v>1362</v>
      </c>
      <c r="H43" s="68" t="n">
        <v>658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40</v>
      </c>
      <c r="F44" s="68" t="n">
        <v>2637</v>
      </c>
      <c r="G44" s="68" t="n">
        <v>314</v>
      </c>
      <c r="H44" s="68" t="n">
        <v>25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80</v>
      </c>
      <c r="F45" s="68" t="n">
        <v>1770</v>
      </c>
      <c r="G45" s="68" t="n">
        <v>348</v>
      </c>
      <c r="H45" s="68" t="n">
        <v>1747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82</v>
      </c>
      <c r="F46" s="68" t="n">
        <v>1954</v>
      </c>
      <c r="G46" s="68" t="n">
        <v>265</v>
      </c>
      <c r="H46" s="68" t="n">
        <v>193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104</v>
      </c>
      <c r="F48" s="68" t="n">
        <v>598</v>
      </c>
      <c r="G48" s="68" t="n">
        <v>93</v>
      </c>
      <c r="H48" s="68" t="n">
        <v>594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26</v>
      </c>
      <c r="F49" s="68" t="n">
        <v>728</v>
      </c>
      <c r="G49" s="68" t="n">
        <v>208</v>
      </c>
      <c r="H49" s="68" t="n">
        <v>69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35</v>
      </c>
      <c r="F51" s="68" t="n">
        <v>2477</v>
      </c>
      <c r="G51" s="68" t="n">
        <v>904</v>
      </c>
      <c r="H51" s="68" t="n">
        <v>2437</v>
      </c>
    </row>
    <row r="52" customFormat="false" ht="12" hidden="false" customHeight="true" outlineLevel="0" collapsed="false">
      <c r="A52" s="97" t="s">
        <v>133</v>
      </c>
      <c r="E52" s="68" t="n">
        <v>443</v>
      </c>
      <c r="F52" s="68" t="n">
        <v>6367</v>
      </c>
      <c r="G52" s="68" t="n">
        <v>419</v>
      </c>
      <c r="H52" s="68" t="n">
        <v>6342</v>
      </c>
    </row>
    <row r="53" customFormat="false" ht="12" hidden="false" customHeight="true" outlineLevel="0" collapsed="false">
      <c r="A53" s="97" t="s">
        <v>134</v>
      </c>
      <c r="E53" s="68" t="n">
        <v>152</v>
      </c>
      <c r="F53" s="68" t="n">
        <v>3436</v>
      </c>
      <c r="G53" s="68" t="n">
        <v>148</v>
      </c>
      <c r="H53" s="68" t="n">
        <v>3431</v>
      </c>
    </row>
    <row r="54" customFormat="false" ht="12" hidden="false" customHeight="true" outlineLevel="0" collapsed="false">
      <c r="A54" s="97" t="s">
        <v>135</v>
      </c>
      <c r="E54" s="68" t="n">
        <v>761</v>
      </c>
      <c r="F54" s="68" t="n">
        <v>9574</v>
      </c>
      <c r="G54" s="68" t="n">
        <v>723</v>
      </c>
      <c r="H54" s="68" t="n">
        <v>9101</v>
      </c>
    </row>
    <row r="55" customFormat="false" ht="12" hidden="false" customHeight="true" outlineLevel="0" collapsed="false">
      <c r="A55" s="97" t="s">
        <v>136</v>
      </c>
      <c r="E55" s="68" t="n">
        <v>228</v>
      </c>
      <c r="F55" s="68" t="n">
        <v>655</v>
      </c>
      <c r="G55" s="68" t="n">
        <v>218</v>
      </c>
      <c r="H55" s="68" t="n">
        <v>651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1481</v>
      </c>
      <c r="G56" s="68" t="n">
        <v>436</v>
      </c>
      <c r="H56" s="68" t="n">
        <v>1477</v>
      </c>
    </row>
    <row r="57" s="111" customFormat="true" ht="15.95" hidden="false" customHeight="true" outlineLevel="0" collapsed="false">
      <c r="A57" s="108" t="s">
        <v>138</v>
      </c>
      <c r="E57" s="116" t="n">
        <v>7045</v>
      </c>
      <c r="F57" s="116" t="n">
        <v>46271</v>
      </c>
      <c r="G57" s="116" t="n">
        <v>6580</v>
      </c>
      <c r="H57" s="116" t="n">
        <v>4463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5    Unternehmen mit sozialversicherungspflichtig Beschäftigten und / oder steuerbaren Umsätzen im&#10;          Bezirk Lichtenberg 2006 nach Wirtschaftsabschnitten"/>
    <hyperlink ref="A31" location="Inhaltsverzeichnis!F48" display="36   Betriebe mit sozialversicherungspflichtig Beschäftigten und / oder steuerbaren Umsätzen im&#10;         Bezirk Lichten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3</v>
      </c>
      <c r="F7" s="67" t="n">
        <v>3111040</v>
      </c>
      <c r="G7" s="67" t="n">
        <v>373</v>
      </c>
      <c r="H7" s="67" t="n">
        <v>309945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208776</v>
      </c>
      <c r="G8" s="67" t="n">
        <v>9</v>
      </c>
      <c r="H8" s="67" t="n">
        <v>20877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n">
        <v>67831</v>
      </c>
      <c r="G10" s="67" t="n">
        <v>28</v>
      </c>
      <c r="H10" s="67" t="n">
        <v>6783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052</v>
      </c>
      <c r="F11" s="113" t="n">
        <v>908022</v>
      </c>
      <c r="G11" s="67" t="n">
        <v>933</v>
      </c>
      <c r="H11" s="67" t="n">
        <v>88249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751</v>
      </c>
      <c r="F13" s="67" t="n">
        <v>2154096</v>
      </c>
      <c r="G13" s="67" t="n">
        <v>1647</v>
      </c>
      <c r="H13" s="67" t="n">
        <v>209861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9</v>
      </c>
      <c r="F14" s="67" t="n">
        <v>158908</v>
      </c>
      <c r="G14" s="67" t="n">
        <v>340</v>
      </c>
      <c r="H14" s="67" t="n">
        <v>1511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568</v>
      </c>
      <c r="F15" s="67" t="n">
        <v>169335</v>
      </c>
      <c r="G15" s="67" t="n">
        <v>538</v>
      </c>
      <c r="H15" s="67" t="n">
        <v>16393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318</v>
      </c>
      <c r="F16" s="67" t="n">
        <v>206682</v>
      </c>
      <c r="G16" s="67" t="n">
        <v>304</v>
      </c>
      <c r="H16" s="67" t="n">
        <v>20510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2</v>
      </c>
      <c r="F18" s="67" t="n">
        <v>5197</v>
      </c>
      <c r="G18" s="67" t="n">
        <v>99</v>
      </c>
      <c r="H18" s="67" t="n">
        <v>519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69</v>
      </c>
      <c r="F19" s="67" t="n">
        <v>599642</v>
      </c>
      <c r="G19" s="67" t="n">
        <v>726</v>
      </c>
      <c r="H19" s="67" t="n">
        <v>59651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080</v>
      </c>
      <c r="F21" s="67" t="n">
        <v>258095</v>
      </c>
      <c r="G21" s="67" t="n">
        <v>1037</v>
      </c>
      <c r="H21" s="67" t="n">
        <v>240006</v>
      </c>
    </row>
    <row r="22" customFormat="false" ht="12" hidden="false" customHeight="true" outlineLevel="0" collapsed="false">
      <c r="A22" s="97" t="s">
        <v>133</v>
      </c>
      <c r="E22" s="67" t="n">
        <v>494</v>
      </c>
      <c r="F22" s="67" t="n">
        <v>354251</v>
      </c>
      <c r="G22" s="67" t="n">
        <v>461</v>
      </c>
      <c r="H22" s="67" t="n">
        <v>347867</v>
      </c>
    </row>
    <row r="23" customFormat="false" ht="12" hidden="false" customHeight="true" outlineLevel="0" collapsed="false">
      <c r="A23" s="97" t="s">
        <v>134</v>
      </c>
      <c r="E23" s="67" t="n">
        <v>159</v>
      </c>
      <c r="F23" s="67" t="n">
        <v>13808</v>
      </c>
      <c r="G23" s="67" t="n">
        <v>155</v>
      </c>
      <c r="H23" s="67" t="n">
        <v>13687</v>
      </c>
    </row>
    <row r="24" customFormat="false" ht="12" hidden="false" customHeight="true" outlineLevel="0" collapsed="false">
      <c r="A24" s="97" t="s">
        <v>135</v>
      </c>
      <c r="E24" s="67" t="n">
        <v>679</v>
      </c>
      <c r="F24" s="67" t="n">
        <v>417098</v>
      </c>
      <c r="G24" s="67" t="n">
        <v>659</v>
      </c>
      <c r="H24" s="67" t="n">
        <v>416964</v>
      </c>
    </row>
    <row r="25" customFormat="false" ht="12" hidden="false" customHeight="true" outlineLevel="0" collapsed="false">
      <c r="A25" s="97" t="s">
        <v>136</v>
      </c>
      <c r="E25" s="67" t="n">
        <v>226</v>
      </c>
      <c r="F25" s="67" t="n">
        <v>26905</v>
      </c>
      <c r="G25" s="67" t="n">
        <v>222</v>
      </c>
      <c r="H25" s="67" t="n">
        <v>26874</v>
      </c>
    </row>
    <row r="26" customFormat="false" ht="12" hidden="false" customHeight="true" outlineLevel="0" collapsed="false">
      <c r="A26" s="97" t="s">
        <v>137</v>
      </c>
      <c r="E26" s="67" t="n">
        <v>451</v>
      </c>
      <c r="F26" s="67" t="n">
        <v>103043</v>
      </c>
      <c r="G26" s="67" t="n">
        <v>434</v>
      </c>
      <c r="H26" s="67" t="n">
        <v>9936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8458</v>
      </c>
      <c r="F27" s="95" t="n">
        <v>8762729</v>
      </c>
      <c r="G27" s="95" t="n">
        <v>7965</v>
      </c>
      <c r="H27" s="95" t="n">
        <v>8623836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26</v>
      </c>
      <c r="F37" s="67" t="n">
        <v>13047</v>
      </c>
      <c r="G37" s="67" t="n">
        <v>397</v>
      </c>
      <c r="H37" s="67" t="n">
        <v>12942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88</v>
      </c>
      <c r="G38" s="67" t="n">
        <v>10</v>
      </c>
      <c r="H38" s="67" t="n">
        <v>88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9</v>
      </c>
      <c r="F40" s="67" t="n">
        <v>434</v>
      </c>
      <c r="G40" s="67" t="n">
        <v>29</v>
      </c>
      <c r="H40" s="67" t="n">
        <v>43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062</v>
      </c>
      <c r="F41" s="67" t="n">
        <v>3814</v>
      </c>
      <c r="G41" s="67" t="n">
        <v>942</v>
      </c>
      <c r="H41" s="67" t="n">
        <v>3555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844</v>
      </c>
      <c r="F43" s="67" t="n">
        <v>10492</v>
      </c>
      <c r="G43" s="67" t="n">
        <v>1737</v>
      </c>
      <c r="H43" s="67" t="n">
        <v>1018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71</v>
      </c>
      <c r="F44" s="67" t="n">
        <v>2481</v>
      </c>
      <c r="G44" s="67" t="n">
        <v>352</v>
      </c>
      <c r="H44" s="67" t="n">
        <v>233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81</v>
      </c>
      <c r="F45" s="67" t="n">
        <v>1838</v>
      </c>
      <c r="G45" s="67" t="n">
        <v>552</v>
      </c>
      <c r="H45" s="67" t="n">
        <v>1739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341</v>
      </c>
      <c r="F46" s="67" t="n">
        <v>3389</v>
      </c>
      <c r="G46" s="67" t="n">
        <v>326</v>
      </c>
      <c r="H46" s="67" t="n">
        <v>3376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6</v>
      </c>
      <c r="F48" s="67" t="n">
        <v>236</v>
      </c>
      <c r="G48" s="67" t="n">
        <v>102</v>
      </c>
      <c r="H48" s="67" t="n">
        <v>22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69</v>
      </c>
      <c r="F49" s="67" t="n">
        <v>1971</v>
      </c>
      <c r="G49" s="67" t="n">
        <v>725</v>
      </c>
      <c r="H49" s="67" t="n">
        <v>195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102</v>
      </c>
      <c r="F51" s="67" t="n">
        <v>5949</v>
      </c>
      <c r="G51" s="67" t="n">
        <v>1054</v>
      </c>
      <c r="H51" s="67" t="n">
        <v>5789</v>
      </c>
    </row>
    <row r="52" customFormat="false" ht="12" hidden="false" customHeight="true" outlineLevel="0" collapsed="false">
      <c r="A52" s="97" t="s">
        <v>133</v>
      </c>
      <c r="E52" s="67" t="n">
        <v>506</v>
      </c>
      <c r="F52" s="67" t="n">
        <v>6668</v>
      </c>
      <c r="G52" s="67" t="n">
        <v>472</v>
      </c>
      <c r="H52" s="67" t="n">
        <v>6642</v>
      </c>
    </row>
    <row r="53" customFormat="false" ht="12" hidden="false" customHeight="true" outlineLevel="0" collapsed="false">
      <c r="A53" s="97" t="s">
        <v>134</v>
      </c>
      <c r="E53" s="67" t="n">
        <v>166</v>
      </c>
      <c r="F53" s="67" t="n">
        <v>6576</v>
      </c>
      <c r="G53" s="67" t="n">
        <v>162</v>
      </c>
      <c r="H53" s="67" t="n">
        <v>6576</v>
      </c>
    </row>
    <row r="54" customFormat="false" ht="12" hidden="false" customHeight="true" outlineLevel="0" collapsed="false">
      <c r="A54" s="97" t="s">
        <v>135</v>
      </c>
      <c r="E54" s="67" t="n">
        <v>683</v>
      </c>
      <c r="F54" s="67" t="n">
        <v>7369</v>
      </c>
      <c r="G54" s="67" t="n">
        <v>663</v>
      </c>
      <c r="H54" s="67" t="n">
        <v>7359</v>
      </c>
    </row>
    <row r="55" customFormat="false" ht="12" hidden="false" customHeight="true" outlineLevel="0" collapsed="false">
      <c r="A55" s="97" t="s">
        <v>136</v>
      </c>
      <c r="E55" s="67" t="n">
        <v>231</v>
      </c>
      <c r="F55" s="67" t="n">
        <v>1102</v>
      </c>
      <c r="G55" s="67" t="n">
        <v>227</v>
      </c>
      <c r="H55" s="67" t="n">
        <v>1099</v>
      </c>
    </row>
    <row r="56" customFormat="false" ht="12" hidden="false" customHeight="true" outlineLevel="0" collapsed="false">
      <c r="A56" s="97" t="s">
        <v>137</v>
      </c>
      <c r="E56" s="67" t="n">
        <v>486</v>
      </c>
      <c r="F56" s="67" t="n">
        <v>1665</v>
      </c>
      <c r="G56" s="67" t="n">
        <v>466</v>
      </c>
      <c r="H56" s="67" t="n">
        <v>1622</v>
      </c>
    </row>
    <row r="57" s="111" customFormat="true" ht="15.95" hidden="false" customHeight="true" outlineLevel="0" collapsed="false">
      <c r="A57" s="108" t="s">
        <v>138</v>
      </c>
      <c r="E57" s="76" t="n">
        <v>8723</v>
      </c>
      <c r="F57" s="76" t="n">
        <v>67119</v>
      </c>
      <c r="G57" s="76" t="n">
        <v>8216</v>
      </c>
      <c r="H57" s="76" t="n">
        <v>6590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7    Unternehmen mit sozialversicherungspflichtig Beschäftigten und / oder steuerbaren Umsätzen im&#10;          Bezirk Reinickendorf 2006 nach Wirtschaftsabschnitten"/>
    <hyperlink ref="A31" location="Inhaltsverzeichnis!F48" display="38   Betriebe mit sozialversicherungspflichtig Beschäftigten und / oder steuerbaren Umsätzen im&#10;         Bezirk Reinick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true" outlineLevel="0" collapsed="false">
      <c r="A3" s="0"/>
      <c r="B3" s="31" t="s">
        <v>59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60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61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62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3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4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62</v>
      </c>
      <c r="C9" s="39"/>
      <c r="D9" s="32"/>
      <c r="E9" s="32"/>
      <c r="F9" s="41"/>
      <c r="H9" s="29"/>
    </row>
    <row r="10" customFormat="false" ht="12" hidden="false" customHeight="false" outlineLevel="0" collapsed="false">
      <c r="A10" s="39"/>
      <c r="B10" s="42" t="s">
        <v>63</v>
      </c>
      <c r="C10" s="31" t="n">
        <v>8</v>
      </c>
      <c r="D10" s="32"/>
      <c r="H10" s="29"/>
    </row>
    <row r="11" customFormat="false" ht="12" hidden="false" customHeight="false" outlineLevel="0" collapsed="false">
      <c r="A11" s="39"/>
      <c r="B11" s="42"/>
      <c r="C11" s="31"/>
      <c r="D11" s="32"/>
      <c r="H11" s="43"/>
    </row>
    <row r="12" customFormat="false" ht="12" hidden="false" customHeight="false" outlineLevel="0" collapsed="false">
      <c r="A12" s="40"/>
      <c r="B12" s="44" t="s">
        <v>65</v>
      </c>
      <c r="C12" s="36"/>
      <c r="E12" s="32"/>
      <c r="F12" s="32"/>
      <c r="G12" s="36"/>
      <c r="H12" s="45"/>
    </row>
    <row r="13" customFormat="false" ht="12" hidden="false" customHeight="false" outlineLevel="0" collapsed="false">
      <c r="A13" s="40"/>
      <c r="B13" s="44" t="s">
        <v>66</v>
      </c>
      <c r="C13" s="36"/>
      <c r="E13" s="33"/>
      <c r="F13" s="32"/>
      <c r="G13" s="36"/>
      <c r="H13" s="45"/>
    </row>
    <row r="14" customFormat="false" ht="12" hidden="false" customHeight="false" outlineLevel="0" collapsed="false">
      <c r="A14" s="39" t="n">
        <v>1</v>
      </c>
      <c r="B14" s="39" t="s">
        <v>61</v>
      </c>
      <c r="C14" s="39"/>
      <c r="E14" s="37" t="n">
        <v>8</v>
      </c>
      <c r="F14" s="39" t="s">
        <v>64</v>
      </c>
      <c r="G14" s="37"/>
      <c r="H14" s="45"/>
    </row>
    <row r="15" customFormat="false" ht="12" hidden="false" customHeight="false" outlineLevel="0" collapsed="false">
      <c r="A15" s="39"/>
      <c r="B15" s="39" t="s">
        <v>67</v>
      </c>
      <c r="C15" s="39"/>
      <c r="E15" s="37"/>
      <c r="F15" s="39" t="s">
        <v>67</v>
      </c>
      <c r="G15" s="39"/>
      <c r="H15" s="45"/>
    </row>
    <row r="16" customFormat="false" ht="12" hidden="false" customHeight="false" outlineLevel="0" collapsed="false">
      <c r="A16" s="37"/>
      <c r="B16" s="46" t="s">
        <v>68</v>
      </c>
      <c r="C16" s="37"/>
      <c r="E16" s="39"/>
      <c r="F16" s="46" t="s">
        <v>69</v>
      </c>
      <c r="G16" s="37"/>
      <c r="H16" s="45"/>
    </row>
    <row r="17" customFormat="false" ht="12" hidden="false" customHeight="true" outlineLevel="0" collapsed="false">
      <c r="A17" s="39"/>
      <c r="B17" s="42" t="s">
        <v>70</v>
      </c>
      <c r="C17" s="47" t="n">
        <v>9</v>
      </c>
      <c r="E17" s="39"/>
      <c r="F17" s="46" t="s">
        <v>71</v>
      </c>
      <c r="G17" s="37"/>
      <c r="H17" s="45"/>
    </row>
    <row r="18" customFormat="false" ht="12" hidden="false" customHeight="false" outlineLevel="0" collapsed="false">
      <c r="A18" s="33"/>
      <c r="B18" s="32"/>
      <c r="C18" s="33"/>
      <c r="E18" s="39"/>
      <c r="F18" s="42" t="s">
        <v>72</v>
      </c>
      <c r="G18" s="47" t="n">
        <v>12</v>
      </c>
      <c r="H18" s="45"/>
    </row>
    <row r="19" customFormat="false" ht="12" hidden="false" customHeight="false" outlineLevel="0" collapsed="false">
      <c r="A19" s="37" t="n">
        <v>2</v>
      </c>
      <c r="B19" s="39" t="s">
        <v>61</v>
      </c>
      <c r="C19" s="39"/>
      <c r="E19" s="32"/>
      <c r="F19" s="32"/>
      <c r="G19" s="32"/>
    </row>
    <row r="20" customFormat="false" ht="12" hidden="false" customHeight="false" outlineLevel="0" collapsed="false">
      <c r="A20" s="37"/>
      <c r="B20" s="39" t="s">
        <v>67</v>
      </c>
      <c r="C20" s="37"/>
      <c r="E20" s="39" t="n">
        <v>9</v>
      </c>
      <c r="F20" s="39" t="s">
        <v>61</v>
      </c>
      <c r="G20" s="37"/>
    </row>
    <row r="21" customFormat="false" ht="12" hidden="false" customHeight="false" outlineLevel="0" collapsed="false">
      <c r="A21" s="39"/>
      <c r="B21" s="46" t="s">
        <v>69</v>
      </c>
      <c r="C21" s="37"/>
      <c r="E21" s="39"/>
      <c r="F21" s="39" t="s">
        <v>67</v>
      </c>
      <c r="G21" s="39"/>
    </row>
    <row r="22" customFormat="false" ht="12" hidden="false" customHeight="false" outlineLevel="0" collapsed="false">
      <c r="A22" s="39"/>
      <c r="B22" s="46" t="s">
        <v>71</v>
      </c>
      <c r="C22" s="37"/>
      <c r="E22" s="37"/>
      <c r="F22" s="42" t="s">
        <v>68</v>
      </c>
      <c r="G22" s="31" t="n">
        <v>13</v>
      </c>
    </row>
    <row r="23" customFormat="false" ht="12" hidden="false" customHeight="false" outlineLevel="0" collapsed="false">
      <c r="A23" s="37"/>
      <c r="B23" s="42" t="s">
        <v>72</v>
      </c>
      <c r="C23" s="31" t="n">
        <v>9</v>
      </c>
      <c r="D23" s="48"/>
      <c r="E23" s="40"/>
      <c r="F23" s="41"/>
      <c r="G23" s="48"/>
      <c r="H23" s="49"/>
    </row>
    <row r="24" customFormat="false" ht="12" hidden="false" customHeight="false" outlineLevel="0" collapsed="false">
      <c r="A24" s="33"/>
      <c r="B24" s="46"/>
      <c r="C24" s="33"/>
      <c r="E24" s="37" t="n">
        <v>10</v>
      </c>
      <c r="F24" s="39" t="s">
        <v>61</v>
      </c>
      <c r="G24" s="39"/>
    </row>
    <row r="25" customFormat="false" ht="12" hidden="false" customHeight="false" outlineLevel="0" collapsed="false">
      <c r="A25" s="39" t="n">
        <v>3</v>
      </c>
      <c r="B25" s="39" t="s">
        <v>64</v>
      </c>
      <c r="C25" s="39"/>
      <c r="E25" s="37"/>
      <c r="F25" s="39" t="s">
        <v>67</v>
      </c>
      <c r="G25" s="37"/>
    </row>
    <row r="26" customFormat="false" ht="12" hidden="false" customHeight="false" outlineLevel="0" collapsed="false">
      <c r="A26" s="39"/>
      <c r="B26" s="39" t="s">
        <v>67</v>
      </c>
      <c r="C26" s="39"/>
      <c r="E26" s="39"/>
      <c r="F26" s="46" t="s">
        <v>69</v>
      </c>
      <c r="G26" s="39"/>
    </row>
    <row r="27" customFormat="false" ht="12" hidden="false" customHeight="false" outlineLevel="0" collapsed="false">
      <c r="A27" s="37"/>
      <c r="B27" s="46" t="s">
        <v>68</v>
      </c>
      <c r="C27" s="39"/>
      <c r="E27" s="39"/>
      <c r="F27" s="42" t="s">
        <v>73</v>
      </c>
      <c r="G27" s="47" t="n">
        <v>13</v>
      </c>
    </row>
    <row r="28" customFormat="false" ht="12" hidden="false" customHeight="false" outlineLevel="0" collapsed="false">
      <c r="A28" s="39"/>
      <c r="B28" s="42" t="s">
        <v>70</v>
      </c>
      <c r="C28" s="31" t="n">
        <v>10</v>
      </c>
      <c r="G28" s="32"/>
    </row>
    <row r="29" customFormat="false" ht="12" hidden="false" customHeight="false" outlineLevel="0" collapsed="false">
      <c r="A29" s="32"/>
      <c r="B29" s="32"/>
      <c r="C29" s="33"/>
      <c r="E29" s="39" t="n">
        <v>11</v>
      </c>
      <c r="F29" s="39" t="s">
        <v>61</v>
      </c>
      <c r="G29" s="37"/>
    </row>
    <row r="30" customFormat="false" ht="12" hidden="false" customHeight="false" outlineLevel="0" collapsed="false">
      <c r="A30" s="37" t="n">
        <v>4</v>
      </c>
      <c r="B30" s="39" t="s">
        <v>64</v>
      </c>
      <c r="C30" s="37"/>
      <c r="E30" s="39"/>
      <c r="F30" s="39" t="s">
        <v>67</v>
      </c>
      <c r="G30" s="39"/>
    </row>
    <row r="31" customFormat="false" ht="12" hidden="false" customHeight="false" outlineLevel="0" collapsed="false">
      <c r="A31" s="37"/>
      <c r="B31" s="39" t="s">
        <v>67</v>
      </c>
      <c r="C31" s="39"/>
      <c r="E31" s="37"/>
      <c r="F31" s="46" t="s">
        <v>74</v>
      </c>
      <c r="G31" s="37"/>
    </row>
    <row r="32" customFormat="false" ht="12" hidden="false" customHeight="false" outlineLevel="0" collapsed="false">
      <c r="A32" s="39"/>
      <c r="B32" s="46" t="s">
        <v>69</v>
      </c>
      <c r="C32" s="37"/>
      <c r="E32" s="50"/>
      <c r="F32" s="42" t="s">
        <v>75</v>
      </c>
      <c r="G32" s="31" t="n">
        <v>14</v>
      </c>
    </row>
    <row r="33" customFormat="false" ht="12" hidden="false" customHeight="false" outlineLevel="0" collapsed="false">
      <c r="A33" s="39"/>
      <c r="B33" s="46" t="s">
        <v>71</v>
      </c>
      <c r="C33" s="39"/>
      <c r="E33" s="33"/>
      <c r="F33" s="32"/>
      <c r="G33" s="36"/>
    </row>
    <row r="34" customFormat="false" ht="12" hidden="false" customHeight="false" outlineLevel="0" collapsed="false">
      <c r="A34" s="37"/>
      <c r="B34" s="42" t="s">
        <v>72</v>
      </c>
      <c r="C34" s="31" t="n">
        <v>10</v>
      </c>
      <c r="E34" s="37" t="n">
        <v>12</v>
      </c>
      <c r="F34" s="39" t="s">
        <v>61</v>
      </c>
      <c r="G34" s="39"/>
    </row>
    <row r="35" customFormat="false" ht="12" hidden="false" customHeight="false" outlineLevel="0" collapsed="false">
      <c r="A35" s="33"/>
      <c r="B35" s="32"/>
      <c r="C35" s="32"/>
      <c r="E35" s="39"/>
      <c r="F35" s="39" t="s">
        <v>67</v>
      </c>
      <c r="G35" s="39"/>
    </row>
    <row r="36" customFormat="false" ht="12" hidden="false" customHeight="false" outlineLevel="0" collapsed="false">
      <c r="A36" s="40"/>
      <c r="B36" s="44" t="s">
        <v>76</v>
      </c>
      <c r="C36" s="36"/>
      <c r="E36" s="39"/>
      <c r="F36" s="46" t="s">
        <v>74</v>
      </c>
      <c r="G36" s="39"/>
    </row>
    <row r="37" customFormat="false" ht="12" hidden="false" customHeight="false" outlineLevel="0" collapsed="false">
      <c r="A37" s="39" t="n">
        <v>5</v>
      </c>
      <c r="B37" s="39" t="s">
        <v>61</v>
      </c>
      <c r="C37" s="39"/>
      <c r="E37" s="51"/>
      <c r="F37" s="42" t="s">
        <v>77</v>
      </c>
      <c r="G37" s="47" t="n">
        <v>14</v>
      </c>
    </row>
    <row r="38" customFormat="false" ht="12" hidden="false" customHeight="false" outlineLevel="0" collapsed="false">
      <c r="A38" s="39"/>
      <c r="B38" s="39" t="s">
        <v>67</v>
      </c>
      <c r="C38" s="39"/>
      <c r="E38" s="32"/>
      <c r="F38" s="32"/>
      <c r="G38" s="32"/>
    </row>
    <row r="39" customFormat="false" ht="12" hidden="false" customHeight="false" outlineLevel="0" collapsed="false">
      <c r="A39" s="37"/>
      <c r="B39" s="46" t="s">
        <v>68</v>
      </c>
      <c r="C39" s="37"/>
      <c r="E39" s="39" t="n">
        <v>13</v>
      </c>
      <c r="F39" s="39" t="s">
        <v>64</v>
      </c>
      <c r="G39" s="37"/>
    </row>
    <row r="40" customFormat="false" ht="12" hidden="false" customHeight="false" outlineLevel="0" collapsed="false">
      <c r="A40" s="39"/>
      <c r="B40" s="42" t="s">
        <v>70</v>
      </c>
      <c r="C40" s="31" t="n">
        <v>11</v>
      </c>
      <c r="E40" s="37"/>
      <c r="F40" s="39" t="s">
        <v>67</v>
      </c>
      <c r="G40" s="39"/>
    </row>
    <row r="41" customFormat="false" ht="12" hidden="false" customHeight="false" outlineLevel="0" collapsed="false">
      <c r="A41" s="32"/>
      <c r="B41" s="32"/>
      <c r="C41" s="36"/>
      <c r="E41" s="39"/>
      <c r="F41" s="42" t="s">
        <v>68</v>
      </c>
      <c r="G41" s="47" t="n">
        <v>15</v>
      </c>
    </row>
    <row r="42" customFormat="false" ht="12" hidden="false" customHeight="false" outlineLevel="0" collapsed="false">
      <c r="A42" s="37" t="n">
        <v>6</v>
      </c>
      <c r="B42" s="39" t="s">
        <v>61</v>
      </c>
      <c r="C42" s="39"/>
      <c r="E42" s="32"/>
      <c r="F42" s="41"/>
      <c r="G42" s="32"/>
    </row>
    <row r="43" customFormat="false" ht="12" hidden="false" customHeight="false" outlineLevel="0" collapsed="false">
      <c r="A43" s="37"/>
      <c r="B43" s="39" t="s">
        <v>67</v>
      </c>
      <c r="C43" s="37"/>
      <c r="E43" s="39" t="n">
        <v>14</v>
      </c>
      <c r="F43" s="39" t="s">
        <v>64</v>
      </c>
      <c r="G43" s="37"/>
    </row>
    <row r="44" customFormat="false" ht="12" hidden="false" customHeight="false" outlineLevel="0" collapsed="false">
      <c r="A44" s="39"/>
      <c r="B44" s="46" t="s">
        <v>69</v>
      </c>
      <c r="C44" s="37"/>
      <c r="E44" s="39"/>
      <c r="F44" s="39" t="s">
        <v>67</v>
      </c>
      <c r="G44" s="37"/>
    </row>
    <row r="45" customFormat="false" ht="12" hidden="false" customHeight="false" outlineLevel="0" collapsed="false">
      <c r="A45" s="39"/>
      <c r="B45" s="46" t="s">
        <v>71</v>
      </c>
      <c r="C45" s="37"/>
      <c r="E45" s="37"/>
      <c r="F45" s="46" t="s">
        <v>69</v>
      </c>
      <c r="G45" s="37"/>
    </row>
    <row r="46" customFormat="false" ht="12" hidden="false" customHeight="false" outlineLevel="0" collapsed="false">
      <c r="A46" s="37"/>
      <c r="B46" s="42" t="s">
        <v>72</v>
      </c>
      <c r="C46" s="31" t="n">
        <v>11</v>
      </c>
      <c r="E46" s="39"/>
      <c r="F46" s="46" t="s">
        <v>73</v>
      </c>
      <c r="G46" s="47" t="n">
        <v>15</v>
      </c>
    </row>
    <row r="47" customFormat="false" ht="12" hidden="false" customHeight="false" outlineLevel="0" collapsed="false">
      <c r="A47" s="40"/>
      <c r="B47" s="32"/>
      <c r="C47" s="32"/>
      <c r="E47" s="40"/>
      <c r="F47" s="44"/>
      <c r="G47" s="36"/>
    </row>
    <row r="48" customFormat="false" ht="12" hidden="false" customHeight="false" outlineLevel="0" collapsed="false">
      <c r="A48" s="39" t="n">
        <v>7</v>
      </c>
      <c r="B48" s="39" t="s">
        <v>64</v>
      </c>
      <c r="C48" s="39"/>
      <c r="E48" s="37"/>
      <c r="F48" s="52" t="s">
        <v>78</v>
      </c>
      <c r="G48" s="37"/>
    </row>
    <row r="49" customFormat="false" ht="12" hidden="false" customHeight="false" outlineLevel="0" collapsed="false">
      <c r="A49" s="39"/>
      <c r="B49" s="39" t="s">
        <v>67</v>
      </c>
      <c r="C49" s="39"/>
      <c r="E49" s="39" t="n">
        <v>15</v>
      </c>
      <c r="F49" s="39" t="s">
        <v>79</v>
      </c>
      <c r="G49" s="47" t="n">
        <v>16</v>
      </c>
    </row>
    <row r="50" customFormat="false" ht="12" hidden="false" customHeight="false" outlineLevel="0" collapsed="false">
      <c r="A50" s="37"/>
      <c r="B50" s="46" t="s">
        <v>68</v>
      </c>
      <c r="C50" s="39"/>
      <c r="E50" s="37"/>
      <c r="F50" s="46" t="s">
        <v>80</v>
      </c>
      <c r="G50" s="37"/>
    </row>
    <row r="51" customFormat="false" ht="12" hidden="false" customHeight="false" outlineLevel="0" collapsed="false">
      <c r="A51" s="39"/>
      <c r="B51" s="42" t="s">
        <v>70</v>
      </c>
      <c r="C51" s="31" t="n">
        <v>12</v>
      </c>
      <c r="E51" s="50"/>
      <c r="F51" s="39" t="s">
        <v>81</v>
      </c>
      <c r="G51" s="37"/>
    </row>
    <row r="52" customFormat="false" ht="12" hidden="false" customHeight="false" outlineLevel="0" collapsed="false">
      <c r="A52" s="48"/>
      <c r="B52" s="48"/>
      <c r="C52" s="48"/>
      <c r="D52" s="48"/>
      <c r="E52" s="50"/>
      <c r="F52" s="39" t="s">
        <v>79</v>
      </c>
      <c r="G52" s="53"/>
      <c r="H52" s="48"/>
    </row>
    <row r="53" customFormat="false" ht="12" hidden="false" customHeight="false" outlineLevel="0" collapsed="false">
      <c r="A53" s="33"/>
      <c r="B53" s="32"/>
      <c r="C53" s="33"/>
      <c r="E53" s="50"/>
      <c r="F53" s="46" t="s">
        <v>80</v>
      </c>
      <c r="G53" s="37"/>
    </row>
    <row r="54" customFormat="false" ht="12" hidden="false" customHeight="false" outlineLevel="0" collapsed="false">
      <c r="A54" s="40"/>
      <c r="B54" s="32"/>
      <c r="C54" s="32"/>
      <c r="E54" s="50"/>
      <c r="F54" s="39" t="s">
        <v>82</v>
      </c>
      <c r="G54" s="37"/>
    </row>
    <row r="55" customFormat="false" ht="12" hidden="false" customHeight="false" outlineLevel="0" collapsed="false">
      <c r="A55" s="32"/>
      <c r="B55" s="41"/>
      <c r="C55" s="47"/>
      <c r="E55" s="37" t="n">
        <v>38</v>
      </c>
      <c r="F55" s="46" t="s">
        <v>83</v>
      </c>
      <c r="G55" s="47" t="n">
        <v>27</v>
      </c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  <row r="58" customFormat="false" ht="12" hidden="false" customHeight="false" outlineLevel="0" collapsed="false">
      <c r="A58" s="40"/>
      <c r="B58" s="41"/>
      <c r="C58" s="36"/>
      <c r="E58" s="40"/>
      <c r="F58" s="41"/>
      <c r="G58" s="36"/>
    </row>
    <row r="59" customFormat="false" ht="12" hidden="false" customHeight="false" outlineLevel="0" collapsed="false">
      <c r="A59" s="40"/>
      <c r="B59" s="41"/>
      <c r="C59" s="36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6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6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7_T8!A31" display="#T7_T8.A31"/>
    <hyperlink ref="F14" location="T7_T8!A31" display="Betriebe mit sozialversicherungspflichtig"/>
    <hyperlink ref="B15" location="T1_T2!A1" display="Beschäftigten und / oder steuerbaren Um-"/>
    <hyperlink ref="F15" location="T7_T8!A31" display="Beschäftigten und / oder steuerbaren Um-"/>
    <hyperlink ref="B16" location="T1_T2!A1" display="sätzen in 2006 nach Wirtschaftsabschnitten"/>
    <hyperlink ref="F16" location="T7_T8!A31" display="sätzen in 2006, die am 31.12.2008 noch aktiv"/>
    <hyperlink ref="B17" location="T1_T2!A1" display="und nach Beschäftigtengrößenklassen"/>
    <hyperlink ref="C17" location="T1_T2!A1" display="#T1_T2.A1"/>
    <hyperlink ref="F17" location="T7_T8!A31" display="waren nach Wirtschaftsabschnitten und"/>
    <hyperlink ref="F18" location="T7_T8!A31" display="nach Beschäftigtengrößenklassen"/>
    <hyperlink ref="G18" location="T7_T8!A31" display="#T7_T8.A31"/>
    <hyperlink ref="A19" location="T1_T2!A30" display="#T1_T2.A30"/>
    <hyperlink ref="B19" location="T1_T2!A30" display="Unternehmen mit sozialversicherungspflichtig"/>
    <hyperlink ref="B20" location="T1_T2!A30" display="Beschäftigten und / oder steuerbaren Um-"/>
    <hyperlink ref="E20" location="T9_T10!A1" display="#T9_T10.A1"/>
    <hyperlink ref="F20" location="T9_T10!A1" display="Unternehmen mit sozialversicherungspflichtig"/>
    <hyperlink ref="B21" location="T1_T2!A30" display="sätzen in 2006, die am 31.12.2008 noch aktiv"/>
    <hyperlink ref="F21" location="T9_T10!A1" display="Beschäftigten und / oder steuerbaren Um-"/>
    <hyperlink ref="B22" location="T1_T2!A30" display="waren nach Wirtschaftsabschnitten und"/>
    <hyperlink ref="F22" location="T9_T10!A1" display="sätzen in 2006 nach Wirtschaftsabschnitten"/>
    <hyperlink ref="G22" location="T9_T10!A1" display="#T9_T10.A1"/>
    <hyperlink ref="B23" location="T1_T2!A30" display="nach Beschäftigtengrößenklassen"/>
    <hyperlink ref="C23" location="T1_T2!A30" display="#T1_T2.A30"/>
    <hyperlink ref="E24" location="T9_T10!A32" display="#T9_T10.A32"/>
    <hyperlink ref="F24" location="T9_T10!A32" display="Unternehmen mit sozialversicherungspflichtig"/>
    <hyperlink ref="A25" location="T3_T4!A1" display="#T3_T4.A1"/>
    <hyperlink ref="B25" location="T3_T4!A1" display="Betriebe mit sozialversicherungspflichtig"/>
    <hyperlink ref="F25" location="T9_T10!A32" display="Beschäftigten und / oder steuerbaren Um-"/>
    <hyperlink ref="B26" location="T3_T4!A1" display="Beschäftigten und / oder steuerbaren Um-"/>
    <hyperlink ref="F26" location="T9_T10!A32" display="sätzen in 2006, die am 31.12.2008 noch aktiv"/>
    <hyperlink ref="B27" location="T3_T4!A1" display="sätzen in 2006 nach Wirtschaftsabschnitten"/>
    <hyperlink ref="F27" location="T9_T10!A32" display="waren nach Wirtschaftsabschnitten"/>
    <hyperlink ref="G27" location="T9_T10!A32" display="#T9_T10.A32"/>
    <hyperlink ref="B28" location="T3_T4!A1" display="und nach Beschäftigtengrößenklassen"/>
    <hyperlink ref="C28" location="T3_T4!A1" display="#T3_T4.A1"/>
    <hyperlink ref="E29" location="T11_T12!A1" display="#T11_T12.A1"/>
    <hyperlink ref="F29" location="T11_T12!A1" display="Unternehmen mit sozialversicherungspflichtig"/>
    <hyperlink ref="A30" location="T3_T4!A30" display="#T3_T4.A30"/>
    <hyperlink ref="B30" location="T3_T4!A30" display="Betriebe mit sozialversicherungspflichtig"/>
    <hyperlink ref="F30" location="T11_T12!A1" display="Beschäftigten und / oder steuerbaren Um-"/>
    <hyperlink ref="B31" location="T3_T4!A30" display="Beschäftigten und / oder steuerbaren Um-"/>
    <hyperlink ref="F31" location="T11_T12!A1" display="sätzen in 2006 und die am 31.12.2008 noch"/>
    <hyperlink ref="B32" location="T3_T4!A30" display="sätzen in 2006, die am 31.12.2008 noch aktiv"/>
    <hyperlink ref="F32" location="T11_T12!A1" display=" aktiv waren nach Umsatzgrößenklassen"/>
    <hyperlink ref="G32" location="T11_T12!A1" display="#T11_T12.A1"/>
    <hyperlink ref="B33" location="T3_T4!A30" display="waren nach Wirtschaftsabschnitten und"/>
    <hyperlink ref="B34" location="T3_T4!A30" display="nach Beschäftigtengrößenklassen"/>
    <hyperlink ref="C34" location="T3_T4!A30" display="#T3_T4.A30"/>
    <hyperlink ref="E34" location="T11_T12!A36" display="#T11_T12.A36"/>
    <hyperlink ref="F34" location="T11_T12!A36" display="Unternehmen mit sozialversicherungspflichtig"/>
    <hyperlink ref="F35" location="T11_T12!A36" display="Beschäftigten und / oder steuerbaren Um-"/>
    <hyperlink ref="F36" location="T11_T12!A36" display="sätzen in 2006 und die am 31.12.2008 noch"/>
    <hyperlink ref="A37" location="T5_T6!A1" display="#T5_T6.A1"/>
    <hyperlink ref="B37" location="T5_T6!A1" display="Unternehmen mit sozialversicherungspflichtig"/>
    <hyperlink ref="F37" location="T11_T12!A36" display="aktiv waren nach Art der Rechtsform"/>
    <hyperlink ref="G37" location="T11_T12!A36" display="#T11_T12.A36"/>
    <hyperlink ref="B38" location="T5_T6!A1" display="Beschäftigten und / oder steuerbaren Um-"/>
    <hyperlink ref="B39" location="T5_T6!A1" display="sätzen in 2006 nach Wirtschaftsabschnitten"/>
    <hyperlink ref="E39" location="T13_T14!A1" display="#T13_T14.A1"/>
    <hyperlink ref="F39" location="T13_T14!A1" display="Betriebe mit sozialversicherungspflichtig"/>
    <hyperlink ref="B40" location="T5_T6!A1" display="und nach Beschäftigtengrößenklassen"/>
    <hyperlink ref="C40" location="T5_T6!A1" display="#T5_T6.A1"/>
    <hyperlink ref="F40" location="T13_T14!A1" display="Beschäftigten und / oder steuerbaren Um-"/>
    <hyperlink ref="F41" location="T13_T14!A1" display="sätzen in 2006 nach Wirtschaftsabschnitten"/>
    <hyperlink ref="G41" location="T13_T14!A1" display="#T13_T14.A1"/>
    <hyperlink ref="A42" location="T5_T6!A31" display="#T5_T6.A31"/>
    <hyperlink ref="B42" location="T5_T6!A31" display="Unternehmen mit sozialversicherungspflichtig"/>
    <hyperlink ref="B43" location="T5_T6!A31" display="Beschäftigten und / oder steuerbaren Um-"/>
    <hyperlink ref="E43" location="T13_T14!A32" display="#T13_T14.A32"/>
    <hyperlink ref="F43" location="T13_T14!A32" display="Betriebe mit sozialversicherungspflichtig"/>
    <hyperlink ref="B44" location="T5_T6!A31" display="sätzen in 2006, die am 31.12.2008 noch aktiv"/>
    <hyperlink ref="F44" location="T13_T14!A32" display="Beschäftigten und / oder steuerbaren Um-"/>
    <hyperlink ref="B45" location="T5_T6!A31" display="waren nach Wirtschaftsabschnitten und"/>
    <hyperlink ref="F45" location="T13_T14!A32" display="sätzen in 2006, die am 31.12.2008 noch aktiv"/>
    <hyperlink ref="B46" location="T5_T6!A31" display="nach Beschäftigtengrößenklassen"/>
    <hyperlink ref="C46" location="T5_T6!A31" display="#T5_T6.A31"/>
    <hyperlink ref="F46" location="T13_T14!A32" display="waren nach Wirtschaftsabschnitten"/>
    <hyperlink ref="G46" location="T13_T14!A32" display="#T13_T14.A32"/>
    <hyperlink ref="A48" location="T7_T8!A1" display="#T7_T8.A1"/>
    <hyperlink ref="B48" location="T7_T8!A1" display="Betriebe mit sozialversicherungspflichtig"/>
    <hyperlink ref="F48" location="T15_T16!A1" display="Bezirksergebnisse nach der WZ 2008 für …."/>
    <hyperlink ref="B49" location="T7_T8!A1" display="Beschäftigten und / oder steuerbaren Um-"/>
    <hyperlink ref="E49" location="T15_T16!A1" display="#T15_T16.A1"/>
    <hyperlink ref="F49" location="T15_T16!A1" display="Unternehmen / Betriebe mit sozialversiche-"/>
    <hyperlink ref="G49" location="T15_T16!A1" display="#T15_T16.A1"/>
    <hyperlink ref="B50" location="T7_T8!A1" display="sätzen in 2006 nach Wirtschaftsabschnitten"/>
    <hyperlink ref="F50" location="T15_T16!A1" display="   rungspflichtig und / oder steuerbaren Um-"/>
    <hyperlink ref="B51" location="T7_T8!A1" display="und nach Beschäftigtengrößenklassen"/>
    <hyperlink ref="C51" location="T7_T8!A1" display="#T7_T8.A1"/>
    <hyperlink ref="F51" location="T15_T16!A1" display="   sätzen in 2006 nach Wirtschaftsabschnitten"/>
    <hyperlink ref="F52" location="T15_T16!A1" display="Unternehmen / Betriebe mit sozialversiche-"/>
    <hyperlink ref="F53" location="T15_T16!A1" display="   rungspflichtig und / oder steuerbaren Um-"/>
    <hyperlink ref="F54" location="T15_T16!A1" display="   sätzen in 2006, die am 31.12.2008 noch"/>
    <hyperlink ref="E55" location="T37_T38!A31" display="#T37_T38.A31"/>
    <hyperlink ref="F55" location="T15_T16!A1" display="   aktiv waren nach Wirtschaftsabschnitten"/>
    <hyperlink ref="G55" location="T37_T38!A31" display="#T37_T38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9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</row>
    <row r="6" customFormat="false" ht="12.75" hidden="false" customHeight="true" outlineLevel="0" collapsed="false"/>
    <row r="31" customFormat="false" ht="12.75" hidden="false" customHeight="false" outlineLevel="0" collapsed="false">
      <c r="B31" s="55"/>
    </row>
    <row r="33" customFormat="false" ht="25.5" hidden="false" customHeight="true" outlineLevel="0" collapsed="false">
      <c r="A33" s="54" t="s">
        <v>85</v>
      </c>
      <c r="B33" s="54"/>
      <c r="C33" s="54"/>
      <c r="D33" s="54"/>
      <c r="E33" s="54"/>
      <c r="F33" s="54"/>
      <c r="G33" s="54"/>
      <c r="H33" s="54"/>
    </row>
    <row r="34" customFormat="false" ht="13.5" hidden="false" customHeight="true" outlineLevel="0" collapsed="false">
      <c r="A34" s="21"/>
      <c r="B34" s="55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7" display="1   Unternehmen mit sozialversicherungspflichtig Beschäftigten und / oder steuerbaren&#10;      Umsätzen in Berlin 2006 nach Bezirken"/>
    <hyperlink ref="A33" location="Inhaltsverzeichnis!A8" display="2   Betriebe mit sozialversicherungspflichtig Beschäftigten und / oder steuerbaren&#10;      Umsätzen in Berlin 2006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86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340</v>
      </c>
      <c r="F7" s="67" t="n">
        <v>5135</v>
      </c>
      <c r="G7" s="67" t="n">
        <v>897</v>
      </c>
      <c r="H7" s="67" t="n">
        <v>261</v>
      </c>
      <c r="I7" s="67" t="n">
        <v>4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56</v>
      </c>
      <c r="F8" s="67" t="n">
        <v>130</v>
      </c>
      <c r="G8" s="67" t="n">
        <v>14</v>
      </c>
      <c r="H8" s="67" t="n">
        <v>8</v>
      </c>
      <c r="I8" s="67" t="n">
        <v>4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493</v>
      </c>
      <c r="F9" s="67" t="n">
        <v>12470</v>
      </c>
      <c r="G9" s="67" t="n">
        <v>947</v>
      </c>
      <c r="H9" s="67" t="n">
        <v>70</v>
      </c>
      <c r="I9" s="67" t="n">
        <v>6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6343</v>
      </c>
      <c r="F11" s="67" t="n">
        <v>24852</v>
      </c>
      <c r="G11" s="67" t="n">
        <v>1271</v>
      </c>
      <c r="H11" s="67" t="n">
        <v>193</v>
      </c>
      <c r="I11" s="67" t="n">
        <v>27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9998</v>
      </c>
      <c r="F12" s="67" t="n">
        <v>9279</v>
      </c>
      <c r="G12" s="67" t="n">
        <v>609</v>
      </c>
      <c r="H12" s="67" t="n">
        <v>99</v>
      </c>
      <c r="I12" s="67" t="n">
        <v>11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5829</v>
      </c>
      <c r="F13" s="67" t="n">
        <v>5278</v>
      </c>
      <c r="G13" s="67" t="n">
        <v>456</v>
      </c>
      <c r="H13" s="67" t="n">
        <v>74</v>
      </c>
      <c r="I13" s="67" t="n">
        <v>21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723</v>
      </c>
      <c r="F14" s="67" t="n">
        <v>1633</v>
      </c>
      <c r="G14" s="67" t="n">
        <v>51</v>
      </c>
      <c r="H14" s="67" t="n">
        <v>26</v>
      </c>
      <c r="I14" s="67" t="n">
        <v>13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2383</v>
      </c>
      <c r="F17" s="67" t="n">
        <v>49838</v>
      </c>
      <c r="G17" s="67" t="n">
        <v>1995</v>
      </c>
      <c r="H17" s="67" t="n">
        <v>439</v>
      </c>
      <c r="I17" s="67" t="n">
        <v>111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684</v>
      </c>
      <c r="F18" s="67" t="n">
        <v>2380</v>
      </c>
      <c r="G18" s="67" t="n">
        <v>182</v>
      </c>
      <c r="H18" s="67" t="n">
        <v>76</v>
      </c>
      <c r="I18" s="67" t="n">
        <v>46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869</v>
      </c>
      <c r="F19" s="67" t="n">
        <v>10471</v>
      </c>
      <c r="G19" s="67" t="n">
        <v>984</v>
      </c>
      <c r="H19" s="67" t="n">
        <v>325</v>
      </c>
      <c r="I19" s="67" t="n">
        <v>89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422</v>
      </c>
      <c r="F21" s="67" t="n">
        <v>17467</v>
      </c>
      <c r="G21" s="67" t="n">
        <v>720</v>
      </c>
      <c r="H21" s="67" t="n">
        <v>191</v>
      </c>
      <c r="I21" s="67" t="n">
        <v>44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49247</v>
      </c>
      <c r="F22" s="73" t="n">
        <v>138940</v>
      </c>
      <c r="G22" s="73" t="n">
        <v>8126</v>
      </c>
      <c r="H22" s="73" t="n">
        <v>1762</v>
      </c>
      <c r="I22" s="73" t="n">
        <v>419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1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1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6</v>
      </c>
      <c r="F35" s="67" t="n">
        <v>6</v>
      </c>
      <c r="G35" s="68" t="s">
        <v>28</v>
      </c>
      <c r="H35" s="68" t="s">
        <v>28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5887</v>
      </c>
      <c r="F36" s="67" t="n">
        <v>4735</v>
      </c>
      <c r="G36" s="67" t="n">
        <v>852</v>
      </c>
      <c r="H36" s="67" t="n">
        <v>253</v>
      </c>
      <c r="I36" s="67" t="n">
        <v>47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49</v>
      </c>
      <c r="F37" s="67" t="n">
        <v>123</v>
      </c>
      <c r="G37" s="67" t="n">
        <v>14</v>
      </c>
      <c r="H37" s="67" t="n">
        <v>8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850</v>
      </c>
      <c r="F38" s="67" t="n">
        <v>10893</v>
      </c>
      <c r="G38" s="67" t="n">
        <v>881</v>
      </c>
      <c r="H38" s="67" t="n">
        <v>70</v>
      </c>
      <c r="I38" s="67" t="n">
        <v>6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4712</v>
      </c>
      <c r="F40" s="67" t="n">
        <v>23302</v>
      </c>
      <c r="G40" s="67" t="n">
        <v>1200</v>
      </c>
      <c r="H40" s="67" t="n">
        <v>183</v>
      </c>
      <c r="I40" s="67" t="n">
        <v>27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351</v>
      </c>
      <c r="F41" s="67" t="n">
        <v>8649</v>
      </c>
      <c r="G41" s="67" t="n">
        <v>594</v>
      </c>
      <c r="H41" s="67" t="n">
        <v>97</v>
      </c>
      <c r="I41" s="67" t="n">
        <v>11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461</v>
      </c>
      <c r="F42" s="67" t="n">
        <v>4940</v>
      </c>
      <c r="G42" s="67" t="n">
        <v>429</v>
      </c>
      <c r="H42" s="67" t="n">
        <v>71</v>
      </c>
      <c r="I42" s="67" t="n">
        <v>21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533</v>
      </c>
      <c r="F43" s="67" t="n">
        <v>1446</v>
      </c>
      <c r="G43" s="67" t="n">
        <v>49</v>
      </c>
      <c r="H43" s="67" t="n">
        <v>25</v>
      </c>
      <c r="I43" s="67" t="n">
        <v>13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49860</v>
      </c>
      <c r="F46" s="67" t="n">
        <v>47405</v>
      </c>
      <c r="G46" s="67" t="n">
        <v>1921</v>
      </c>
      <c r="H46" s="67" t="n">
        <v>425</v>
      </c>
      <c r="I46" s="67" t="n">
        <v>109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571</v>
      </c>
      <c r="F47" s="67" t="n">
        <v>2273</v>
      </c>
      <c r="G47" s="67" t="n">
        <v>178</v>
      </c>
      <c r="H47" s="67" t="n">
        <v>76</v>
      </c>
      <c r="I47" s="67" t="n">
        <v>44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458</v>
      </c>
      <c r="F48" s="67" t="n">
        <v>10070</v>
      </c>
      <c r="G48" s="67" t="n">
        <v>979</v>
      </c>
      <c r="H48" s="67" t="n">
        <v>322</v>
      </c>
      <c r="I48" s="67" t="n">
        <v>87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7825</v>
      </c>
      <c r="F50" s="67" t="n">
        <v>16888</v>
      </c>
      <c r="G50" s="67" t="n">
        <v>703</v>
      </c>
      <c r="H50" s="67" t="n">
        <v>190</v>
      </c>
      <c r="I50" s="67" t="n">
        <v>44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0663</v>
      </c>
      <c r="F51" s="73" t="n">
        <v>130730</v>
      </c>
      <c r="G51" s="73" t="n">
        <v>7800</v>
      </c>
      <c r="H51" s="73" t="n">
        <v>1720</v>
      </c>
      <c r="I51" s="73" t="n">
        <v>413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6 nach Wirtschaftsabschnitten und nach Beschäftigtengrößenklassen"/>
    <hyperlink ref="A30" location="Inhaltsverzeichnis!A19" display="2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3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518</v>
      </c>
      <c r="F7" s="67" t="n">
        <v>5234</v>
      </c>
      <c r="G7" s="67" t="n">
        <v>931</v>
      </c>
      <c r="H7" s="67" t="n">
        <v>286</v>
      </c>
      <c r="I7" s="67" t="n">
        <v>6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70</v>
      </c>
      <c r="F8" s="67" t="n">
        <v>138</v>
      </c>
      <c r="G8" s="67" t="n">
        <v>18</v>
      </c>
      <c r="H8" s="67" t="n">
        <v>9</v>
      </c>
      <c r="I8" s="67" t="n">
        <v>5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576</v>
      </c>
      <c r="F9" s="67" t="n">
        <v>12503</v>
      </c>
      <c r="G9" s="67" t="n">
        <v>984</v>
      </c>
      <c r="H9" s="67" t="n">
        <v>86</v>
      </c>
      <c r="I9" s="67" t="n">
        <v>3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7854</v>
      </c>
      <c r="F11" s="67" t="n">
        <v>25736</v>
      </c>
      <c r="G11" s="67" t="n">
        <v>1714</v>
      </c>
      <c r="H11" s="67" t="n">
        <v>352</v>
      </c>
      <c r="I11" s="67" t="n">
        <v>52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10427</v>
      </c>
      <c r="F12" s="67" t="n">
        <v>9568</v>
      </c>
      <c r="G12" s="67" t="n">
        <v>719</v>
      </c>
      <c r="H12" s="67" t="n">
        <v>125</v>
      </c>
      <c r="I12" s="67" t="n">
        <v>15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6166</v>
      </c>
      <c r="F13" s="67" t="n">
        <v>5430</v>
      </c>
      <c r="G13" s="67" t="n">
        <v>565</v>
      </c>
      <c r="H13" s="67" t="n">
        <v>131</v>
      </c>
      <c r="I13" s="67" t="n">
        <v>40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960</v>
      </c>
      <c r="F14" s="67" t="n">
        <v>1739</v>
      </c>
      <c r="G14" s="67" t="n">
        <v>126</v>
      </c>
      <c r="H14" s="67" t="n">
        <v>67</v>
      </c>
      <c r="I14" s="67" t="n">
        <v>28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3606</v>
      </c>
      <c r="F17" s="67" t="n">
        <v>50569</v>
      </c>
      <c r="G17" s="67" t="n">
        <v>2312</v>
      </c>
      <c r="H17" s="67" t="n">
        <v>620</v>
      </c>
      <c r="I17" s="67" t="n">
        <v>105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829</v>
      </c>
      <c r="F18" s="67" t="n">
        <v>2454</v>
      </c>
      <c r="G18" s="67" t="n">
        <v>224</v>
      </c>
      <c r="H18" s="67" t="n">
        <v>98</v>
      </c>
      <c r="I18" s="67" t="n">
        <v>53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954</v>
      </c>
      <c r="F19" s="67" t="n">
        <v>10511</v>
      </c>
      <c r="G19" s="67" t="n">
        <v>1001</v>
      </c>
      <c r="H19" s="67" t="n">
        <v>356</v>
      </c>
      <c r="I19" s="67" t="n">
        <v>86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897</v>
      </c>
      <c r="F21" s="67" t="n">
        <v>17716</v>
      </c>
      <c r="G21" s="67" t="n">
        <v>894</v>
      </c>
      <c r="H21" s="67" t="n">
        <v>234</v>
      </c>
      <c r="I21" s="67" t="n">
        <v>53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53965</v>
      </c>
      <c r="F22" s="73" t="n">
        <v>141604</v>
      </c>
      <c r="G22" s="73" t="n">
        <v>9488</v>
      </c>
      <c r="H22" s="73" t="n">
        <v>2366</v>
      </c>
      <c r="I22" s="73" t="n">
        <v>507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4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4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8</v>
      </c>
      <c r="F35" s="67" t="n">
        <v>6</v>
      </c>
      <c r="G35" s="68" t="s">
        <v>28</v>
      </c>
      <c r="H35" s="67" t="n">
        <v>2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6060</v>
      </c>
      <c r="F36" s="67" t="n">
        <v>4827</v>
      </c>
      <c r="G36" s="67" t="n">
        <v>886</v>
      </c>
      <c r="H36" s="67" t="n">
        <v>281</v>
      </c>
      <c r="I36" s="67" t="n">
        <v>66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61</v>
      </c>
      <c r="F37" s="67" t="n">
        <v>131</v>
      </c>
      <c r="G37" s="67" t="n">
        <v>17</v>
      </c>
      <c r="H37" s="67" t="n">
        <v>9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924</v>
      </c>
      <c r="F38" s="67" t="n">
        <v>10921</v>
      </c>
      <c r="G38" s="67" t="n">
        <v>916</v>
      </c>
      <c r="H38" s="67" t="n">
        <v>84</v>
      </c>
      <c r="I38" s="67" t="n">
        <v>3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6141</v>
      </c>
      <c r="F40" s="67" t="n">
        <v>24115</v>
      </c>
      <c r="G40" s="67" t="n">
        <v>1634</v>
      </c>
      <c r="H40" s="67" t="n">
        <v>341</v>
      </c>
      <c r="I40" s="67" t="n">
        <v>51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767</v>
      </c>
      <c r="F41" s="67" t="n">
        <v>8927</v>
      </c>
      <c r="G41" s="67" t="n">
        <v>702</v>
      </c>
      <c r="H41" s="67" t="n">
        <v>123</v>
      </c>
      <c r="I41" s="67" t="n">
        <v>15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775</v>
      </c>
      <c r="F42" s="67" t="n">
        <v>5077</v>
      </c>
      <c r="G42" s="67" t="n">
        <v>536</v>
      </c>
      <c r="H42" s="67" t="n">
        <v>124</v>
      </c>
      <c r="I42" s="67" t="n">
        <v>38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764</v>
      </c>
      <c r="F43" s="67" t="n">
        <v>1547</v>
      </c>
      <c r="G43" s="67" t="n">
        <v>124</v>
      </c>
      <c r="H43" s="67" t="n">
        <v>65</v>
      </c>
      <c r="I43" s="67" t="n">
        <v>28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50995</v>
      </c>
      <c r="F46" s="67" t="n">
        <v>48065</v>
      </c>
      <c r="G46" s="67" t="n">
        <v>2229</v>
      </c>
      <c r="H46" s="67" t="n">
        <v>599</v>
      </c>
      <c r="I46" s="67" t="n">
        <v>102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717</v>
      </c>
      <c r="F47" s="67" t="n">
        <v>2347</v>
      </c>
      <c r="G47" s="67" t="n">
        <v>221</v>
      </c>
      <c r="H47" s="67" t="n">
        <v>98</v>
      </c>
      <c r="I47" s="67" t="n">
        <v>51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539</v>
      </c>
      <c r="F48" s="67" t="n">
        <v>10108</v>
      </c>
      <c r="G48" s="67" t="n">
        <v>995</v>
      </c>
      <c r="H48" s="67" t="n">
        <v>352</v>
      </c>
      <c r="I48" s="67" t="n">
        <v>84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8291</v>
      </c>
      <c r="F50" s="67" t="n">
        <v>17129</v>
      </c>
      <c r="G50" s="67" t="n">
        <v>878</v>
      </c>
      <c r="H50" s="67" t="n">
        <v>231</v>
      </c>
      <c r="I50" s="67" t="n">
        <v>53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5142</v>
      </c>
      <c r="F51" s="73" t="n">
        <v>133200</v>
      </c>
      <c r="G51" s="73" t="n">
        <v>9138</v>
      </c>
      <c r="H51" s="73" t="n">
        <v>2309</v>
      </c>
      <c r="I51" s="73" t="n">
        <v>495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25" display="3    Betriebe mit sozialversicherungspflichtig Beschäftigten und / oder steuerbaren Umsätzen in&#10;        Berlin 2006 nach Wirtschaftsabschnitten und nach Beschäftigtengrößenklassen"/>
    <hyperlink ref="A30" location="Inhaltsverzeichnis!A30" display="4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538</v>
      </c>
      <c r="F7" s="67" t="n">
        <v>4442</v>
      </c>
      <c r="G7" s="67" t="n">
        <v>820</v>
      </c>
      <c r="H7" s="67" t="n">
        <v>237</v>
      </c>
      <c r="I7" s="67" t="n">
        <v>3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50</v>
      </c>
      <c r="F8" s="67" t="n">
        <v>128</v>
      </c>
      <c r="G8" s="67" t="n">
        <v>12</v>
      </c>
      <c r="H8" s="67" t="n">
        <v>7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81</v>
      </c>
      <c r="F10" s="67" t="n">
        <v>218</v>
      </c>
      <c r="G10" s="67" t="n">
        <v>47</v>
      </c>
      <c r="H10" s="67" t="n">
        <v>14</v>
      </c>
      <c r="I10" s="67" t="n">
        <v>2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848</v>
      </c>
      <c r="F11" s="67" t="n">
        <v>12783</v>
      </c>
      <c r="G11" s="67" t="n">
        <v>985</v>
      </c>
      <c r="H11" s="67" t="n">
        <v>72</v>
      </c>
      <c r="I11" s="67" t="n">
        <v>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5703</v>
      </c>
      <c r="F13" s="67" t="n">
        <v>24233</v>
      </c>
      <c r="G13" s="67" t="n">
        <v>1252</v>
      </c>
      <c r="H13" s="67" t="n">
        <v>191</v>
      </c>
      <c r="I13" s="67" t="n">
        <v>27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4777</v>
      </c>
      <c r="F14" s="67" t="n">
        <v>4298</v>
      </c>
      <c r="G14" s="67" t="n">
        <v>400</v>
      </c>
      <c r="H14" s="67" t="n">
        <v>62</v>
      </c>
      <c r="I14" s="67" t="n">
        <v>17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008</v>
      </c>
      <c r="F15" s="67" t="n">
        <v>9288</v>
      </c>
      <c r="G15" s="67" t="n">
        <v>609</v>
      </c>
      <c r="H15" s="67" t="n">
        <v>100</v>
      </c>
      <c r="I15" s="67" t="n">
        <v>1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238</v>
      </c>
      <c r="F16" s="67" t="n">
        <v>7617</v>
      </c>
      <c r="G16" s="67" t="n">
        <v>495</v>
      </c>
      <c r="H16" s="67" t="n">
        <v>105</v>
      </c>
      <c r="I16" s="67" t="n">
        <v>21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1906</v>
      </c>
      <c r="F18" s="67" t="n">
        <v>1813</v>
      </c>
      <c r="G18" s="67" t="n">
        <v>54</v>
      </c>
      <c r="H18" s="67" t="n">
        <v>26</v>
      </c>
      <c r="I18" s="67" t="n">
        <v>13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567</v>
      </c>
      <c r="F19" s="67" t="n">
        <v>12265</v>
      </c>
      <c r="G19" s="67" t="n">
        <v>234</v>
      </c>
      <c r="H19" s="67" t="n">
        <v>51</v>
      </c>
      <c r="I19" s="67" t="n">
        <v>17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322</v>
      </c>
      <c r="F21" s="67" t="n">
        <v>26191</v>
      </c>
      <c r="G21" s="67" t="n">
        <v>973</v>
      </c>
      <c r="H21" s="67" t="n">
        <v>131</v>
      </c>
      <c r="I21" s="67" t="n">
        <v>27</v>
      </c>
    </row>
    <row r="22" customFormat="false" ht="12" hidden="false" customHeight="true" outlineLevel="0" collapsed="false">
      <c r="A22" s="24" t="s">
        <v>133</v>
      </c>
      <c r="E22" s="67" t="n">
        <v>8263</v>
      </c>
      <c r="F22" s="67" t="n">
        <v>7464</v>
      </c>
      <c r="G22" s="67" t="n">
        <v>541</v>
      </c>
      <c r="H22" s="67" t="n">
        <v>201</v>
      </c>
      <c r="I22" s="67" t="n">
        <v>57</v>
      </c>
    </row>
    <row r="23" customFormat="false" ht="12" hidden="false" customHeight="true" outlineLevel="0" collapsed="false">
      <c r="A23" s="24" t="s">
        <v>134</v>
      </c>
      <c r="E23" s="67" t="n">
        <v>2935</v>
      </c>
      <c r="F23" s="67" t="n">
        <v>2614</v>
      </c>
      <c r="G23" s="67" t="n">
        <v>194</v>
      </c>
      <c r="H23" s="67" t="n">
        <v>80</v>
      </c>
      <c r="I23" s="67" t="n">
        <v>47</v>
      </c>
    </row>
    <row r="24" customFormat="false" ht="12" hidden="false" customHeight="true" outlineLevel="0" collapsed="false">
      <c r="A24" s="24" t="s">
        <v>135</v>
      </c>
      <c r="E24" s="67" t="n">
        <v>11579</v>
      </c>
      <c r="F24" s="67" t="n">
        <v>10184</v>
      </c>
      <c r="G24" s="67" t="n">
        <v>980</v>
      </c>
      <c r="H24" s="67" t="n">
        <v>326</v>
      </c>
      <c r="I24" s="67" t="n">
        <v>89</v>
      </c>
    </row>
    <row r="25" customFormat="false" ht="12" hidden="false" customHeight="true" outlineLevel="0" collapsed="false">
      <c r="A25" s="24" t="s">
        <v>136</v>
      </c>
      <c r="E25" s="67" t="n">
        <v>8030</v>
      </c>
      <c r="F25" s="67" t="n">
        <v>7898</v>
      </c>
      <c r="G25" s="67" t="n">
        <v>94</v>
      </c>
      <c r="H25" s="67" t="n">
        <v>28</v>
      </c>
      <c r="I25" s="67" t="n">
        <v>10</v>
      </c>
    </row>
    <row r="26" customFormat="false" ht="12" hidden="false" customHeight="true" outlineLevel="0" collapsed="false">
      <c r="A26" s="24" t="s">
        <v>137</v>
      </c>
      <c r="E26" s="67" t="n">
        <v>8874</v>
      </c>
      <c r="F26" s="67" t="n">
        <v>8218</v>
      </c>
      <c r="G26" s="67" t="n">
        <v>488</v>
      </c>
      <c r="H26" s="67" t="n">
        <v>137</v>
      </c>
      <c r="I26" s="67" t="n">
        <v>31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0026</v>
      </c>
      <c r="F27" s="76" t="n">
        <v>139661</v>
      </c>
      <c r="G27" s="76" t="n">
        <v>8178</v>
      </c>
      <c r="H27" s="76" t="n">
        <v>1768</v>
      </c>
      <c r="I27" s="76" t="n">
        <v>41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39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1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6</v>
      </c>
      <c r="F36" s="67" t="n">
        <v>6</v>
      </c>
      <c r="G36" s="68" t="s">
        <v>28</v>
      </c>
      <c r="H36" s="68" t="s">
        <v>28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130</v>
      </c>
      <c r="F37" s="67" t="n">
        <v>4083</v>
      </c>
      <c r="G37" s="67" t="n">
        <v>778</v>
      </c>
      <c r="H37" s="67" t="n">
        <v>230</v>
      </c>
      <c r="I37" s="67" t="n">
        <v>39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43</v>
      </c>
      <c r="F38" s="67" t="n">
        <v>121</v>
      </c>
      <c r="G38" s="67" t="n">
        <v>12</v>
      </c>
      <c r="H38" s="67" t="n">
        <v>7</v>
      </c>
      <c r="I38" s="67" t="n">
        <v>3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9</v>
      </c>
      <c r="F40" s="67" t="n">
        <v>207</v>
      </c>
      <c r="G40" s="67" t="n">
        <v>46</v>
      </c>
      <c r="H40" s="67" t="n">
        <v>14</v>
      </c>
      <c r="I40" s="67" t="n">
        <v>2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165</v>
      </c>
      <c r="F41" s="67" t="n">
        <v>11168</v>
      </c>
      <c r="G41" s="67" t="n">
        <v>918</v>
      </c>
      <c r="H41" s="67" t="n">
        <v>71</v>
      </c>
      <c r="I41" s="67" t="n">
        <v>8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4116</v>
      </c>
      <c r="F43" s="67" t="n">
        <v>22727</v>
      </c>
      <c r="G43" s="67" t="n">
        <v>1181</v>
      </c>
      <c r="H43" s="67" t="n">
        <v>181</v>
      </c>
      <c r="I43" s="67" t="n">
        <v>27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478</v>
      </c>
      <c r="F44" s="67" t="n">
        <v>4029</v>
      </c>
      <c r="G44" s="67" t="n">
        <v>373</v>
      </c>
      <c r="H44" s="67" t="n">
        <v>59</v>
      </c>
      <c r="I44" s="67" t="n">
        <v>17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360</v>
      </c>
      <c r="F45" s="67" t="n">
        <v>8657</v>
      </c>
      <c r="G45" s="67" t="n">
        <v>594</v>
      </c>
      <c r="H45" s="67" t="n">
        <v>98</v>
      </c>
      <c r="I45" s="67" t="n">
        <v>11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7840</v>
      </c>
      <c r="F46" s="67" t="n">
        <v>7238</v>
      </c>
      <c r="G46" s="67" t="n">
        <v>479</v>
      </c>
      <c r="H46" s="67" t="n">
        <v>102</v>
      </c>
      <c r="I46" s="67" t="n">
        <v>21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707</v>
      </c>
      <c r="F48" s="67" t="n">
        <v>1617</v>
      </c>
      <c r="G48" s="67" t="n">
        <v>52</v>
      </c>
      <c r="H48" s="67" t="n">
        <v>25</v>
      </c>
      <c r="I48" s="67" t="n">
        <v>13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758</v>
      </c>
      <c r="F49" s="67" t="n">
        <v>11463</v>
      </c>
      <c r="G49" s="67" t="n">
        <v>227</v>
      </c>
      <c r="H49" s="67" t="n">
        <v>51</v>
      </c>
      <c r="I49" s="67" t="n">
        <v>17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385</v>
      </c>
      <c r="F51" s="67" t="n">
        <v>25292</v>
      </c>
      <c r="G51" s="67" t="n">
        <v>937</v>
      </c>
      <c r="H51" s="67" t="n">
        <v>130</v>
      </c>
      <c r="I51" s="67" t="n">
        <v>26</v>
      </c>
    </row>
    <row r="52" customFormat="false" ht="12" hidden="false" customHeight="true" outlineLevel="0" collapsed="false">
      <c r="A52" s="24" t="s">
        <v>133</v>
      </c>
      <c r="E52" s="67" t="n">
        <v>7742</v>
      </c>
      <c r="F52" s="67" t="n">
        <v>6973</v>
      </c>
      <c r="G52" s="67" t="n">
        <v>522</v>
      </c>
      <c r="H52" s="67" t="n">
        <v>191</v>
      </c>
      <c r="I52" s="67" t="n">
        <v>56</v>
      </c>
    </row>
    <row r="53" customFormat="false" ht="12" hidden="false" customHeight="true" outlineLevel="0" collapsed="false">
      <c r="A53" s="24" t="s">
        <v>134</v>
      </c>
      <c r="E53" s="67" t="n">
        <v>2817</v>
      </c>
      <c r="F53" s="67" t="n">
        <v>2502</v>
      </c>
      <c r="G53" s="67" t="n">
        <v>190</v>
      </c>
      <c r="H53" s="67" t="n">
        <v>80</v>
      </c>
      <c r="I53" s="67" t="n">
        <v>45</v>
      </c>
    </row>
    <row r="54" customFormat="false" ht="12" hidden="false" customHeight="true" outlineLevel="0" collapsed="false">
      <c r="A54" s="24" t="s">
        <v>135</v>
      </c>
      <c r="E54" s="67" t="n">
        <v>11171</v>
      </c>
      <c r="F54" s="67" t="n">
        <v>9786</v>
      </c>
      <c r="G54" s="67" t="n">
        <v>975</v>
      </c>
      <c r="H54" s="67" t="n">
        <v>323</v>
      </c>
      <c r="I54" s="67" t="n">
        <v>87</v>
      </c>
    </row>
    <row r="55" customFormat="false" ht="12" hidden="false" customHeight="true" outlineLevel="0" collapsed="false">
      <c r="A55" s="24" t="s">
        <v>136</v>
      </c>
      <c r="E55" s="67" t="n">
        <v>7830</v>
      </c>
      <c r="F55" s="67" t="n">
        <v>7704</v>
      </c>
      <c r="G55" s="67" t="n">
        <v>89</v>
      </c>
      <c r="H55" s="67" t="n">
        <v>27</v>
      </c>
      <c r="I55" s="67" t="n">
        <v>10</v>
      </c>
    </row>
    <row r="56" customFormat="false" ht="12" hidden="false" customHeight="true" outlineLevel="0" collapsed="false">
      <c r="A56" s="24" t="s">
        <v>137</v>
      </c>
      <c r="E56" s="67" t="n">
        <v>8495</v>
      </c>
      <c r="F56" s="67" t="n">
        <v>7849</v>
      </c>
      <c r="G56" s="67" t="n">
        <v>478</v>
      </c>
      <c r="H56" s="67" t="n">
        <v>137</v>
      </c>
      <c r="I56" s="67" t="n">
        <v>31</v>
      </c>
    </row>
    <row r="57" s="75" customFormat="true" ht="15.95" hidden="false" customHeight="true" outlineLevel="0" collapsed="false">
      <c r="A57" s="70" t="s">
        <v>138</v>
      </c>
      <c r="E57" s="76" t="n">
        <v>141412</v>
      </c>
      <c r="F57" s="76" t="n">
        <v>131422</v>
      </c>
      <c r="G57" s="76" t="n">
        <v>7851</v>
      </c>
      <c r="H57" s="76" t="n">
        <v>1726</v>
      </c>
      <c r="I57" s="76" t="n">
        <v>413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37" display="5    Unternehmen mit sozialversicherungspflichtig Beschäftigten und / oder steuerbaren Umsätzen in&#10;        Berlin 2006 nach Wirtschaftsabschnitten und nach Beschäftigtengrößenklassen"/>
    <hyperlink ref="A31" location="Inhaltsverzeichnis!A42" display="6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40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687</v>
      </c>
      <c r="F7" s="67" t="n">
        <v>4517</v>
      </c>
      <c r="G7" s="67" t="n">
        <v>850</v>
      </c>
      <c r="H7" s="67" t="n">
        <v>261</v>
      </c>
      <c r="I7" s="67" t="n">
        <v>5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63</v>
      </c>
      <c r="F8" s="67" t="n">
        <v>136</v>
      </c>
      <c r="G8" s="67" t="n">
        <v>16</v>
      </c>
      <c r="H8" s="67" t="n">
        <v>8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95</v>
      </c>
      <c r="F10" s="67" t="n">
        <v>224</v>
      </c>
      <c r="G10" s="67" t="n">
        <v>51</v>
      </c>
      <c r="H10" s="67" t="n">
        <v>16</v>
      </c>
      <c r="I10" s="67" t="n">
        <v>4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931</v>
      </c>
      <c r="F11" s="67" t="n">
        <v>12814</v>
      </c>
      <c r="G11" s="67" t="n">
        <v>1024</v>
      </c>
      <c r="H11" s="67" t="n">
        <v>89</v>
      </c>
      <c r="I11" s="67" t="n">
        <v>4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7204</v>
      </c>
      <c r="F13" s="67" t="n">
        <v>25110</v>
      </c>
      <c r="G13" s="67" t="n">
        <v>1692</v>
      </c>
      <c r="H13" s="67" t="n">
        <v>350</v>
      </c>
      <c r="I13" s="67" t="n">
        <v>52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5008</v>
      </c>
      <c r="F14" s="67" t="n">
        <v>4388</v>
      </c>
      <c r="G14" s="67" t="n">
        <v>491</v>
      </c>
      <c r="H14" s="67" t="n">
        <v>100</v>
      </c>
      <c r="I14" s="67" t="n">
        <v>29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437</v>
      </c>
      <c r="F15" s="67" t="n">
        <v>9578</v>
      </c>
      <c r="G15" s="67" t="n">
        <v>718</v>
      </c>
      <c r="H15" s="67" t="n">
        <v>126</v>
      </c>
      <c r="I15" s="67" t="n">
        <v>15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601</v>
      </c>
      <c r="F16" s="67" t="n">
        <v>7809</v>
      </c>
      <c r="G16" s="67" t="n">
        <v>593</v>
      </c>
      <c r="H16" s="67" t="n">
        <v>163</v>
      </c>
      <c r="I16" s="67" t="n">
        <v>36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2139</v>
      </c>
      <c r="F18" s="67" t="n">
        <v>1915</v>
      </c>
      <c r="G18" s="67" t="n">
        <v>129</v>
      </c>
      <c r="H18" s="67" t="n">
        <v>67</v>
      </c>
      <c r="I18" s="67" t="n">
        <v>28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698</v>
      </c>
      <c r="F19" s="67" t="n">
        <v>12363</v>
      </c>
      <c r="G19" s="67" t="n">
        <v>264</v>
      </c>
      <c r="H19" s="67" t="n">
        <v>60</v>
      </c>
      <c r="I19" s="67" t="n">
        <v>11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868</v>
      </c>
      <c r="F21" s="67" t="n">
        <v>26560</v>
      </c>
      <c r="G21" s="67" t="n">
        <v>1114</v>
      </c>
      <c r="H21" s="67" t="n">
        <v>162</v>
      </c>
      <c r="I21" s="67" t="n">
        <v>32</v>
      </c>
    </row>
    <row r="22" customFormat="false" ht="12" hidden="false" customHeight="true" outlineLevel="0" collapsed="false">
      <c r="A22" s="24" t="s">
        <v>133</v>
      </c>
      <c r="E22" s="67" t="n">
        <v>8665</v>
      </c>
      <c r="F22" s="67" t="n">
        <v>7660</v>
      </c>
      <c r="G22" s="67" t="n">
        <v>634</v>
      </c>
      <c r="H22" s="67" t="n">
        <v>319</v>
      </c>
      <c r="I22" s="67" t="n">
        <v>52</v>
      </c>
    </row>
    <row r="23" customFormat="false" ht="12" hidden="false" customHeight="true" outlineLevel="0" collapsed="false">
      <c r="A23" s="24" t="s">
        <v>134</v>
      </c>
      <c r="E23" s="67" t="n">
        <v>3077</v>
      </c>
      <c r="F23" s="67" t="n">
        <v>2686</v>
      </c>
      <c r="G23" s="67" t="n">
        <v>237</v>
      </c>
      <c r="H23" s="67" t="n">
        <v>100</v>
      </c>
      <c r="I23" s="67" t="n">
        <v>54</v>
      </c>
    </row>
    <row r="24" customFormat="false" ht="12" hidden="false" customHeight="true" outlineLevel="0" collapsed="false">
      <c r="A24" s="24" t="s">
        <v>135</v>
      </c>
      <c r="E24" s="67" t="n">
        <v>11664</v>
      </c>
      <c r="F24" s="67" t="n">
        <v>10224</v>
      </c>
      <c r="G24" s="67" t="n">
        <v>998</v>
      </c>
      <c r="H24" s="67" t="n">
        <v>357</v>
      </c>
      <c r="I24" s="67" t="n">
        <v>85</v>
      </c>
    </row>
    <row r="25" customFormat="false" ht="12" hidden="false" customHeight="true" outlineLevel="0" collapsed="false">
      <c r="A25" s="24" t="s">
        <v>136</v>
      </c>
      <c r="E25" s="67" t="n">
        <v>8082</v>
      </c>
      <c r="F25" s="67" t="n">
        <v>7908</v>
      </c>
      <c r="G25" s="67" t="n">
        <v>114</v>
      </c>
      <c r="H25" s="67" t="n">
        <v>49</v>
      </c>
      <c r="I25" s="67" t="n">
        <v>11</v>
      </c>
    </row>
    <row r="26" customFormat="false" ht="12" hidden="false" customHeight="true" outlineLevel="0" collapsed="false">
      <c r="A26" s="24" t="s">
        <v>137</v>
      </c>
      <c r="E26" s="67" t="n">
        <v>9223</v>
      </c>
      <c r="F26" s="67" t="n">
        <v>8429</v>
      </c>
      <c r="G26" s="67" t="n">
        <v>617</v>
      </c>
      <c r="H26" s="67" t="n">
        <v>144</v>
      </c>
      <c r="I26" s="67" t="n">
        <v>33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4750</v>
      </c>
      <c r="F27" s="76" t="n">
        <v>142327</v>
      </c>
      <c r="G27" s="76" t="n">
        <v>9542</v>
      </c>
      <c r="H27" s="76" t="n">
        <v>2373</v>
      </c>
      <c r="I27" s="76" t="n">
        <v>508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41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4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8</v>
      </c>
      <c r="F36" s="67" t="n">
        <v>6</v>
      </c>
      <c r="G36" s="68" t="s">
        <v>28</v>
      </c>
      <c r="H36" s="67" t="n">
        <v>2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274</v>
      </c>
      <c r="F37" s="67" t="n">
        <v>4152</v>
      </c>
      <c r="G37" s="67" t="n">
        <v>808</v>
      </c>
      <c r="H37" s="67" t="n">
        <v>256</v>
      </c>
      <c r="I37" s="67" t="n">
        <v>5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54</v>
      </c>
      <c r="F38" s="67" t="n">
        <v>129</v>
      </c>
      <c r="G38" s="67" t="n">
        <v>15</v>
      </c>
      <c r="H38" s="67" t="n">
        <v>8</v>
      </c>
      <c r="I38" s="67" t="n">
        <v>2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83</v>
      </c>
      <c r="F40" s="67" t="n">
        <v>213</v>
      </c>
      <c r="G40" s="67" t="n">
        <v>50</v>
      </c>
      <c r="H40" s="67" t="n">
        <v>16</v>
      </c>
      <c r="I40" s="67" t="n">
        <v>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242</v>
      </c>
      <c r="F41" s="67" t="n">
        <v>11196</v>
      </c>
      <c r="G41" s="67" t="n">
        <v>955</v>
      </c>
      <c r="H41" s="67" t="n">
        <v>87</v>
      </c>
      <c r="I41" s="67" t="n">
        <v>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5536</v>
      </c>
      <c r="F43" s="67" t="n">
        <v>23533</v>
      </c>
      <c r="G43" s="67" t="n">
        <v>1612</v>
      </c>
      <c r="H43" s="67" t="n">
        <v>340</v>
      </c>
      <c r="I43" s="67" t="n">
        <v>51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695</v>
      </c>
      <c r="F44" s="67" t="n">
        <v>4109</v>
      </c>
      <c r="G44" s="67" t="n">
        <v>462</v>
      </c>
      <c r="H44" s="67" t="n">
        <v>95</v>
      </c>
      <c r="I44" s="67" t="n">
        <v>29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776</v>
      </c>
      <c r="F45" s="67" t="n">
        <v>8936</v>
      </c>
      <c r="G45" s="67" t="n">
        <v>701</v>
      </c>
      <c r="H45" s="67" t="n">
        <v>124</v>
      </c>
      <c r="I45" s="67" t="n">
        <v>15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8172</v>
      </c>
      <c r="F46" s="67" t="n">
        <v>7404</v>
      </c>
      <c r="G46" s="67" t="n">
        <v>578</v>
      </c>
      <c r="H46" s="67" t="n">
        <v>158</v>
      </c>
      <c r="I46" s="67" t="n">
        <v>32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934</v>
      </c>
      <c r="F48" s="67" t="n">
        <v>1714</v>
      </c>
      <c r="G48" s="67" t="n">
        <v>127</v>
      </c>
      <c r="H48" s="67" t="n">
        <v>65</v>
      </c>
      <c r="I48" s="67" t="n">
        <v>28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880</v>
      </c>
      <c r="F49" s="67" t="n">
        <v>11553</v>
      </c>
      <c r="G49" s="67" t="n">
        <v>256</v>
      </c>
      <c r="H49" s="67" t="n">
        <v>60</v>
      </c>
      <c r="I49" s="67" t="n">
        <v>11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895</v>
      </c>
      <c r="F51" s="67" t="n">
        <v>25634</v>
      </c>
      <c r="G51" s="67" t="n">
        <v>1072</v>
      </c>
      <c r="H51" s="67" t="n">
        <v>158</v>
      </c>
      <c r="I51" s="67" t="n">
        <v>31</v>
      </c>
    </row>
    <row r="52" customFormat="false" ht="12" hidden="false" customHeight="true" outlineLevel="0" collapsed="false">
      <c r="A52" s="24" t="s">
        <v>133</v>
      </c>
      <c r="E52" s="67" t="n">
        <v>8118</v>
      </c>
      <c r="F52" s="67" t="n">
        <v>7149</v>
      </c>
      <c r="G52" s="67" t="n">
        <v>612</v>
      </c>
      <c r="H52" s="67" t="n">
        <v>305</v>
      </c>
      <c r="I52" s="67" t="n">
        <v>52</v>
      </c>
    </row>
    <row r="53" customFormat="false" ht="12" hidden="false" customHeight="true" outlineLevel="0" collapsed="false">
      <c r="A53" s="24" t="s">
        <v>134</v>
      </c>
      <c r="E53" s="67" t="n">
        <v>2960</v>
      </c>
      <c r="F53" s="67" t="n">
        <v>2574</v>
      </c>
      <c r="G53" s="67" t="n">
        <v>234</v>
      </c>
      <c r="H53" s="67" t="n">
        <v>100</v>
      </c>
      <c r="I53" s="67" t="n">
        <v>52</v>
      </c>
    </row>
    <row r="54" customFormat="false" ht="12" hidden="false" customHeight="true" outlineLevel="0" collapsed="false">
      <c r="A54" s="24" t="s">
        <v>135</v>
      </c>
      <c r="E54" s="67" t="n">
        <v>11252</v>
      </c>
      <c r="F54" s="67" t="n">
        <v>9824</v>
      </c>
      <c r="G54" s="67" t="n">
        <v>992</v>
      </c>
      <c r="H54" s="67" t="n">
        <v>353</v>
      </c>
      <c r="I54" s="67" t="n">
        <v>83</v>
      </c>
    </row>
    <row r="55" customFormat="false" ht="12" hidden="false" customHeight="true" outlineLevel="0" collapsed="false">
      <c r="A55" s="24" t="s">
        <v>136</v>
      </c>
      <c r="E55" s="67" t="n">
        <v>7885</v>
      </c>
      <c r="F55" s="67" t="n">
        <v>7717</v>
      </c>
      <c r="G55" s="67" t="n">
        <v>109</v>
      </c>
      <c r="H55" s="67" t="n">
        <v>48</v>
      </c>
      <c r="I55" s="67" t="n">
        <v>11</v>
      </c>
    </row>
    <row r="56" customFormat="false" ht="12" hidden="false" customHeight="true" outlineLevel="0" collapsed="false">
      <c r="A56" s="24" t="s">
        <v>137</v>
      </c>
      <c r="E56" s="67" t="n">
        <v>8833</v>
      </c>
      <c r="F56" s="67" t="n">
        <v>8051</v>
      </c>
      <c r="G56" s="67" t="n">
        <v>608</v>
      </c>
      <c r="H56" s="67" t="n">
        <v>141</v>
      </c>
      <c r="I56" s="67" t="n">
        <v>33</v>
      </c>
    </row>
    <row r="57" s="75" customFormat="true" ht="15.95" hidden="false" customHeight="true" outlineLevel="0" collapsed="false">
      <c r="A57" s="70" t="s">
        <v>138</v>
      </c>
      <c r="E57" s="76" t="n">
        <v>145897</v>
      </c>
      <c r="F57" s="76" t="n">
        <v>133894</v>
      </c>
      <c r="G57" s="76" t="n">
        <v>9191</v>
      </c>
      <c r="H57" s="76" t="n">
        <v>2316</v>
      </c>
      <c r="I57" s="76" t="n">
        <v>49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48" display="7    Betriebe mit sozialversicherungspflichtig Beschäftigten und / oder steuerbaren Umsätzen in&#10;        Berlin 2006 nach Wirtschaftsabschnitten und nach Beschäftigtengrößenklassen"/>
    <hyperlink ref="A31" location="Inhaltsverzeichnis!E14" display="8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09-10-19T13:27:22Z</cp:lastPrinted>
  <dcterms:modified xsi:type="dcterms:W3CDTF">2010-03-17T12:49:24Z</dcterms:modified>
  <cp:revision>0</cp:revision>
  <dc:subject>Unternehmensregister </dc:subject>
  <dc:title>Unternehmensregister im Land Berlin 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