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 W 1" sheetId="5" state="visible" r:id="rId6"/>
    <sheet name="2 W 2" sheetId="6" state="visible" r:id="rId7"/>
    <sheet name="3 W 3, Grafik 4" sheetId="7" state="visible" r:id="rId8"/>
    <sheet name="5 W 4, Grafik 6" sheetId="8" state="visible" r:id="rId9"/>
    <sheet name="7 W 5" sheetId="9" state="visible" r:id="rId10"/>
    <sheet name="8 W 6, Grafik 9" sheetId="10" state="visible" r:id="rId11"/>
    <sheet name="10 W 7, 11 W 9" sheetId="11" state="visible" r:id="rId12"/>
    <sheet name="12 W 8" sheetId="12" state="visible" r:id="rId13"/>
    <sheet name="13 W 10" sheetId="13" state="visible" r:id="rId14"/>
    <sheet name="14 W 11, Grafik 15" sheetId="14" state="visible" r:id="rId15"/>
    <sheet name="16 W 12" sheetId="15" state="visible" r:id="rId16"/>
    <sheet name="17 W 13" sheetId="16" state="visible" r:id="rId17"/>
    <sheet name="18 W 14, Grafik 19" sheetId="17" state="visible" r:id="rId18"/>
    <sheet name="20 W 15, Grafik 21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'1 W 1'!$A$1:$I$61</definedName>
    <definedName function="false" hidden="false" localSheetId="10" name="_xlnm.Print_Area" vbProcedure="false">'10 W 7, 11 W 9'!$A$1:$G$64</definedName>
    <definedName function="false" hidden="false" localSheetId="11" name="_xlnm.Print_Area" vbProcedure="false">'12 W 8'!$A$1:$L$65</definedName>
    <definedName function="false" hidden="false" localSheetId="12" name="_xlnm.Print_Area" vbProcedure="false">'13 W 10'!$A$1:$K$65</definedName>
    <definedName function="false" hidden="false" localSheetId="13" name="_xlnm.Print_Area" vbProcedure="false">'14 W 11, Grafik 15'!$A$1:$J$60</definedName>
    <definedName function="false" hidden="false" localSheetId="14" name="_xlnm.Print_Area" vbProcedure="false">'16 W 12'!$A$1:$L$65</definedName>
    <definedName function="false" hidden="false" localSheetId="15" name="_xlnm.Print_Area" vbProcedure="false">'17 W 13'!$A$1:$O$70</definedName>
    <definedName function="false" hidden="false" localSheetId="16" name="_xlnm.Print_Area" vbProcedure="false">'18 W 14, Grafik 19'!$A$1:$F$59</definedName>
    <definedName function="false" hidden="false" localSheetId="5" name="_xlnm.Print_Area" vbProcedure="false">'2 W 2'!$A$1:$K$61</definedName>
    <definedName function="false" hidden="false" localSheetId="17" name="_xlnm.Print_Area" vbProcedure="false">'20 W 15, Grafik 21'!$A$1:$H$61</definedName>
    <definedName function="false" hidden="false" localSheetId="6" name="_xlnm.Print_Area" vbProcedure="false">'3 W 3, Grafik 4'!$A$1:$K$69</definedName>
    <definedName function="false" hidden="false" localSheetId="7" name="_xlnm.Print_Area" vbProcedure="false">'5 W 4, Grafik 6'!$A$1:$L$66</definedName>
    <definedName function="false" hidden="false" localSheetId="8" name="_xlnm.Print_Area" vbProcedure="false">'7 W 5'!$A$1:$H$64</definedName>
    <definedName function="false" hidden="false" localSheetId="9" name="_xlnm.Print_Area" vbProcedure="false">'8 W 6, Grafik 9'!$A$1:$K$63</definedName>
    <definedName function="false" hidden="false" localSheetId="0" name="_xlnm.Print_Area" vbProcedure="false">Titel!$A$1:$D$4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356</definedName>
    <definedName function="false" hidden="false" name="a1" vbProcedure="false">#REF!</definedName>
    <definedName function="false" hidden="false" name="Allg" vbProcedure="false">'[1]Lieferbedingungen 1'!$AZ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9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0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9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9]Tabelle 8.5 - 8.7'!$H$76</definedName>
    <definedName function="false" hidden="false" name="TAB12NEU" vbProcedure="false">{"'Prod 00j at (2)'!$A$5:$N$1224"}</definedName>
    <definedName function="false" hidden="false" name="Tab2" vbProcedure="false">'2 W 2'!$A:$E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ab_auswählen" vbProcedure="false">[1]!tab_auswählen</definedName>
    <definedName function="false" hidden="false" name="Titel1" vbProcedure="false">[5]Erst94!$C$515</definedName>
    <definedName function="false" hidden="false" name="Trit" vbProcedure="false">'[9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ter_inhalt" vbProcedure="false">[2]!weiter_inhalt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7]'!$A$7197</definedName>
    <definedName function="false" hidden="false" localSheetId="4" name="Basis_1991_Umsatz" vbProcedure="false">'[7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9" name="U4N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5_1Geh" vbProcedure="false">{"'Prod 00j at (2)'!$A$5:$N$1224"}</definedName>
    <definedName function="false" hidden="false" localSheetId="10" name="Tab5_2Geh" vbProcedure="false">{"'Prod 00j at (2)'!$A$5:$N$1224"}</definedName>
    <definedName function="false" hidden="false" localSheetId="10" name="U4N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5_1Geh" vbProcedure="false">{"'Prod 00j at (2)'!$A$5:$N$1224"}</definedName>
    <definedName function="false" hidden="false" localSheetId="11" name="Tab5_2Geh" vbProcedure="false">{"'Prod 00j at (2)'!$A$5:$N$1224"}</definedName>
    <definedName function="false" hidden="false" localSheetId="11" name="U4N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5_1Geh" vbProcedure="false">{"'Prod 00j at (2)'!$A$5:$N$1224"}</definedName>
    <definedName function="false" hidden="false" localSheetId="12" name="Tab5_2Geh" vbProcedure="false">{"'Prod 00j at (2)'!$A$5:$N$1224"}</definedName>
    <definedName function="false" hidden="false" localSheetId="12" name="U4N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5_1Geh" vbProcedure="false">{"'Prod 00j at (2)'!$A$5:$N$1224"}</definedName>
    <definedName function="false" hidden="false" localSheetId="13" name="Tab5_2Geh" vbProcedure="false">{"'Prod 00j at (2)'!$A$5:$N$1224"}</definedName>
    <definedName function="false" hidden="false" localSheetId="13" name="U4N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5_1Geh" vbProcedure="false">{"'Prod 00j at (2)'!$A$5:$N$1224"}</definedName>
    <definedName function="false" hidden="false" localSheetId="14" name="Tab5_2Geh" vbProcedure="false">{"'Prod 00j at (2)'!$A$5:$N$1224"}</definedName>
    <definedName function="false" hidden="false" localSheetId="14" name="U4N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5_1Geh" vbProcedure="false">{"'Prod 00j at (2)'!$A$5:$N$1224"}</definedName>
    <definedName function="false" hidden="false" localSheetId="15" name="Tab5_2Geh" vbProcedure="false">{"'Prod 00j at (2)'!$A$5:$N$1224"}</definedName>
    <definedName function="false" hidden="false" localSheetId="15" name="U4N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5_1Geh" vbProcedure="false">{"'Prod 00j at (2)'!$A$5:$N$1224"}</definedName>
    <definedName function="false" hidden="false" localSheetId="16" name="Tab5_2Geh" vbProcedure="false">{"'Prod 00j at (2)'!$A$5:$N$1224"}</definedName>
    <definedName function="false" hidden="false" localSheetId="16" name="U4N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5_1Geh" vbProcedure="false">{"'Prod 00j at (2)'!$A$5:$N$1224"}</definedName>
    <definedName function="false" hidden="false" localSheetId="17" name="Tab5_2Geh" vbProcedure="false">{"'Prod 00j at (2)'!$A$5:$N$1224"}</definedName>
    <definedName function="false" hidden="false" localSheetId="17" name="U4N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4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2  – 4j / 06</t>
  </si>
  <si>
    <r>
      <rPr>
        <sz val="16"/>
        <rFont val="Arial"/>
        <family val="2"/>
      </rPr>
      <t xml:space="preserve">Ergebnisse des Mikrozensus
</t>
    </r>
    <r>
      <rPr>
        <b val="true"/>
        <sz val="16"/>
        <rFont val="Arial"/>
        <family val="2"/>
      </rPr>
      <t xml:space="preserve">im Land Berlin 2006</t>
    </r>
  </si>
  <si>
    <t xml:space="preserve">Wohnsituation (Zusatzerhebung)</t>
  </si>
  <si>
    <t xml:space="preserve">Bewohnte Wohneinheiten in Wohngebäuden¹
in Berlin im Jahr 2006 nach Bezirken und Baujahr</t>
  </si>
  <si>
    <t xml:space="preserve">Bewohnte Wohneinheiten in Wohngebäuden in Berlin im Jahr 2006 nach Bezirk und Baujahr</t>
  </si>
  <si>
    <t xml:space="preserve">Bezirk</t>
  </si>
  <si>
    <t xml:space="preserve">vor 1948</t>
  </si>
  <si>
    <t xml:space="preserve">1949-78</t>
  </si>
  <si>
    <t xml:space="preserve">1979 und spät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_____</t>
  </si>
  <si>
    <t xml:space="preserve">1 ohne Wohnheime</t>
  </si>
  <si>
    <t xml:space="preserve">Impressum</t>
  </si>
  <si>
    <t xml:space="preserve">Statistischer Bericht</t>
  </si>
  <si>
    <t xml:space="preserve">F I 2 - 4j/06</t>
  </si>
  <si>
    <t xml:space="preserve">Erscheinungsfolge: 4-jährlich</t>
  </si>
  <si>
    <r>
      <rPr>
        <sz val="8"/>
        <rFont val="Arial"/>
        <family val="0"/>
      </rPr>
      <t xml:space="preserve">Erschienen im Jun</t>
    </r>
    <r>
      <rPr>
        <b val="true"/>
        <sz val="8"/>
        <rFont val="Arial"/>
        <family val="0"/>
      </rPr>
      <t xml:space="preserve">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wohnte Wohneinheiten in Wohngebäuden</t>
  </si>
  <si>
    <t xml:space="preserve">in Berlin im Jahr 2006 nach …</t>
  </si>
  <si>
    <t xml:space="preserve">Grafiken</t>
  </si>
  <si>
    <t xml:space="preserve">W 4 Art der Nutzung, Baujahr, Fläche,</t>
  </si>
  <si>
    <t xml:space="preserve">Bewohnte Mietwohneinheiten in Wohn-</t>
  </si>
  <si>
    <t xml:space="preserve">Bezirken und Beheizungsart </t>
  </si>
  <si>
    <t xml:space="preserve">gebäuden in Berlin im Jahr 2006 </t>
  </si>
  <si>
    <t xml:space="preserve">nach Anzahl der Personen</t>
  </si>
  <si>
    <t xml:space="preserve">W 5 Art der Nutzung, Bezirken und Fläche</t>
  </si>
  <si>
    <t xml:space="preserve">W 6 verwendeter Energieart, Baujahr, Bezirken</t>
  </si>
  <si>
    <t xml:space="preserve">in Berlin im Jahr 2006 nach Baujahr</t>
  </si>
  <si>
    <t xml:space="preserve">und Heizungsart </t>
  </si>
  <si>
    <t xml:space="preserve">und Fläche</t>
  </si>
  <si>
    <t xml:space="preserve">W 7 Baujahr, Art der Nutzung, Heizungsart und</t>
  </si>
  <si>
    <t xml:space="preserve">Energieart </t>
  </si>
  <si>
    <t xml:space="preserve">in Berlin im Jahr 2006 nach Fläche</t>
  </si>
  <si>
    <t xml:space="preserve">und Heizungsart</t>
  </si>
  <si>
    <t xml:space="preserve">W 9 Art der Nutzung, Baujahr, </t>
  </si>
  <si>
    <t xml:space="preserve">Warmwasserversorgung und Energieart </t>
  </si>
  <si>
    <t xml:space="preserve">Haushalte in Gebäuden mit Wohnraum in</t>
  </si>
  <si>
    <t xml:space="preserve">Berlin im Jahr 2006 nach Baujahr des Gebäu-</t>
  </si>
  <si>
    <t xml:space="preserve">Mietwohneinheiten in bewohnten</t>
  </si>
  <si>
    <t xml:space="preserve">des und Art der Nutzung der Wohneinheit</t>
  </si>
  <si>
    <t xml:space="preserve">Wohngebäuden in Berlin im Jahr 2006 nach …</t>
  </si>
  <si>
    <t xml:space="preserve">W 8 Baujahr, Gebäudegröße, Fläche,</t>
  </si>
  <si>
    <t xml:space="preserve">Familien in Gebäuden mit Wohnraum in Berlin</t>
  </si>
  <si>
    <t xml:space="preserve">Bezirken und monatlicher Bruttokaltmiete</t>
  </si>
  <si>
    <t xml:space="preserve">im Jahr 2006 nach Fläche und Art der Nutzung</t>
  </si>
  <si>
    <t xml:space="preserve">der Wohneinheit</t>
  </si>
  <si>
    <t xml:space="preserve">W 10 Baujahr, Zahl der Wohneinheiten, Fläche,</t>
  </si>
  <si>
    <t xml:space="preserve">je m² Wohnfläche</t>
  </si>
  <si>
    <t xml:space="preserve">nach Bezirken und durchschnittlicher Fläche je</t>
  </si>
  <si>
    <t xml:space="preserve">Wohneinheit und Person</t>
  </si>
  <si>
    <t xml:space="preserve">Haushalte in Gebäuden mit Wohnraum</t>
  </si>
  <si>
    <t xml:space="preserve">Tabellen</t>
  </si>
  <si>
    <t xml:space="preserve">W 11 Haushaltsstruktur</t>
  </si>
  <si>
    <t xml:space="preserve">W 1 Wohneinheiten in Berlin im September</t>
  </si>
  <si>
    <t xml:space="preserve">und Art der Nutzung der Wohneinheit</t>
  </si>
  <si>
    <t xml:space="preserve">1993, im April 1998, 2002 und im Jahr 2006</t>
  </si>
  <si>
    <t xml:space="preserve">nach ausgewählten Merkmalen</t>
  </si>
  <si>
    <t xml:space="preserve">Hauptmieterhaushalte </t>
  </si>
  <si>
    <t xml:space="preserve">Wohneinheiten in Wohngebäuden</t>
  </si>
  <si>
    <t xml:space="preserve">W 12 Haushaltsstruktur und monatlicher</t>
  </si>
  <si>
    <t xml:space="preserve">Bruttokaltmiete in Mietwohneinheiten</t>
  </si>
  <si>
    <t xml:space="preserve">W 2 Gebäudegröße, Baujahr, Fläche,</t>
  </si>
  <si>
    <t xml:space="preserve">Bezirken und Art der Nutzung</t>
  </si>
  <si>
    <t xml:space="preserve">W 13 Haushaltsstruktur und</t>
  </si>
  <si>
    <t xml:space="preserve">Mietbelastung (Bruttokaltmiete)</t>
  </si>
  <si>
    <t xml:space="preserve">W 3 Gebäudegröße, Baujahr, Fläche,</t>
  </si>
  <si>
    <t xml:space="preserve">in Mietwohneinheiten</t>
  </si>
  <si>
    <t xml:space="preserve">Baujahr, Fläche und Art der Nutzung </t>
  </si>
  <si>
    <t xml:space="preserve">Familien in Gebäuden mit Wohnraum</t>
  </si>
  <si>
    <t xml:space="preserve">W 14 Lebensform, monatlichem Nettoein-</t>
  </si>
  <si>
    <t xml:space="preserve">kommen und Art der Nutzung der Wohneinheit</t>
  </si>
  <si>
    <t xml:space="preserve">W 15 Familienstruktur, monatlichem</t>
  </si>
  <si>
    <t xml:space="preserve">Nettoeinkommen und Wohnfläche</t>
  </si>
  <si>
    <t xml:space="preserve"> </t>
  </si>
  <si>
    <t xml:space="preserve">1  W 1  Wohneinheiten in Berlin im September 1993 ¹, im April 1998, 2002 und im Jahr 2006 ²
    nach ausgewählten Merkmalen (Mikrozensus)</t>
  </si>
  <si>
    <t xml:space="preserve">Merkmale</t>
  </si>
  <si>
    <t xml:space="preserve">Maßeinheit</t>
  </si>
  <si>
    <t xml:space="preserve">Wohneinheiten insgesamt</t>
  </si>
  <si>
    <t xml:space="preserve">davon in</t>
  </si>
  <si>
    <t xml:space="preserve">Wohngebäuden</t>
  </si>
  <si>
    <t xml:space="preserve">Wohnheimen</t>
  </si>
  <si>
    <t xml:space="preserve">sonstigen Gebäuden und Unterkünften</t>
  </si>
  <si>
    <t xml:space="preserve">Wohneinheiten in Wohngebäuden³</t>
  </si>
  <si>
    <t xml:space="preserve">davon</t>
  </si>
  <si>
    <t xml:space="preserve">bewohnte Wohneinheiten (WE)</t>
  </si>
  <si>
    <t xml:space="preserve">Eigentümerwohneinheiten</t>
  </si>
  <si>
    <t xml:space="preserve">Mietwohneinheiten</t>
  </si>
  <si>
    <t xml:space="preserve">darunter Eigentumswohneinheiten</t>
  </si>
  <si>
    <t xml:space="preserve">selbst bewohnt</t>
  </si>
  <si>
    <t xml:space="preserve">vermietet</t>
  </si>
  <si>
    <t xml:space="preserve">leerstehende Wohneinheiten⁴</t>
  </si>
  <si>
    <t xml:space="preserve">Hauptmieterhaushalte</t>
  </si>
  <si>
    <t xml:space="preserve">Eigentümerhaushalte</t>
  </si>
  <si>
    <t xml:space="preserve">Anteil an Wohneinheiten in Wohn-</t>
  </si>
  <si>
    <t xml:space="preserve">gebäuden</t>
  </si>
  <si>
    <t xml:space="preserve">bewohnte Wohneinheiten</t>
  </si>
  <si>
    <t xml:space="preserve">%</t>
  </si>
  <si>
    <t xml:space="preserve">leerstehende Wohneinheiten</t>
  </si>
  <si>
    <t xml:space="preserve">Anteil an bewohnten Wohneinheiten</t>
  </si>
  <si>
    <t xml:space="preserve">Bewohnte Wohneinheiten in </t>
  </si>
  <si>
    <t xml:space="preserve">Wohngebäuden³</t>
  </si>
  <si>
    <t xml:space="preserve">Fläche je Wohneinheit</t>
  </si>
  <si>
    <t xml:space="preserve">m²</t>
  </si>
  <si>
    <t xml:space="preserve">     </t>
  </si>
  <si>
    <t xml:space="preserve">Fläche je Person</t>
  </si>
  <si>
    <t xml:space="preserve">Bewohnte reine Mietwohneinheiten (WE)</t>
  </si>
  <si>
    <t xml:space="preserve">Bruttokaltmiete je Wohneinheit</t>
  </si>
  <si>
    <t xml:space="preserve">EUR</t>
  </si>
  <si>
    <t xml:space="preserve">WE bis 1990 errichtet</t>
  </si>
  <si>
    <t xml:space="preserve">WE 1991 und später errichtet</t>
  </si>
  <si>
    <t xml:space="preserve">Bruttokaltmiete je m² Wohnfläche </t>
  </si>
  <si>
    <t xml:space="preserve">1 Gebäude- und Wohnungsstichprobe 1993</t>
  </si>
  <si>
    <t xml:space="preserve">2 Jahresdurchschnitt</t>
  </si>
  <si>
    <t xml:space="preserve">3 ohne Wohnheime</t>
  </si>
  <si>
    <t xml:space="preserve">4 bei der Erhebung als unbewohnt festgestellt</t>
  </si>
  <si>
    <t xml:space="preserve">2  W 2  Wohneinheiten in Wohngebäuden¹ in Berlin im Jahr 2006 nach
    Gebäudegröße, Baujahr, Fläche, Bezirken und Art der Nutzung (Mikrozensus)</t>
  </si>
  <si>
    <t xml:space="preserve">Ins-
gesamt</t>
  </si>
  <si>
    <t xml:space="preserve">Davon</t>
  </si>
  <si>
    <t xml:space="preserve">Eigentümer-
wohn-
einheiten</t>
  </si>
  <si>
    <t xml:space="preserve">Miet-
wohn-
einheiten</t>
  </si>
  <si>
    <t xml:space="preserve">leerstehende
Wohn-
einheiten²</t>
  </si>
  <si>
    <t xml:space="preserve">1 000</t>
  </si>
  <si>
    <t xml:space="preserve">Zahl der Wohneinheiten</t>
  </si>
  <si>
    <t xml:space="preserve">1 bis 2 </t>
  </si>
  <si>
    <t xml:space="preserve">3 bis 6 </t>
  </si>
  <si>
    <t xml:space="preserve">7 bis 12 </t>
  </si>
  <si>
    <t xml:space="preserve">13 bis 20</t>
  </si>
  <si>
    <t xml:space="preserve">21 und mehr </t>
  </si>
  <si>
    <t xml:space="preserve">Berlin</t>
  </si>
  <si>
    <t xml:space="preserve">Baujahr</t>
  </si>
  <si>
    <t xml:space="preserve">     bis 1918</t>
  </si>
  <si>
    <t xml:space="preserve">1919 bis 1948</t>
  </si>
  <si>
    <t xml:space="preserve">1949 bis 1978</t>
  </si>
  <si>
    <t xml:space="preserve">1979 bis 1990</t>
  </si>
  <si>
    <t xml:space="preserve">1991 bis 1995</t>
  </si>
  <si>
    <t xml:space="preserve">1996 bis 2000</t>
  </si>
  <si>
    <t xml:space="preserve">2001 und später</t>
  </si>
  <si>
    <t xml:space="preserve">Wohnfläche</t>
  </si>
  <si>
    <t xml:space="preserve">darunter</t>
  </si>
  <si>
    <t xml:space="preserve">  unter 40 m²</t>
  </si>
  <si>
    <t xml:space="preserve">40 bis unter 60 m²</t>
  </si>
  <si>
    <t xml:space="preserve">60 bis unter 80 m²</t>
  </si>
  <si>
    <t xml:space="preserve">80 bis unter 100 m²</t>
  </si>
  <si>
    <t xml:space="preserve">100 bis unter 120 m²</t>
  </si>
  <si>
    <t xml:space="preserve">120 m² und mehr</t>
  </si>
  <si>
    <t xml:space="preserve">Beheizungsart</t>
  </si>
  <si>
    <t xml:space="preserve">mit Sammelheizung</t>
  </si>
  <si>
    <t xml:space="preserve">dav. Fernheizung</t>
  </si>
  <si>
    <t xml:space="preserve">Block-/Zentralheizung</t>
  </si>
  <si>
    <t xml:space="preserve">Etagenheizung</t>
  </si>
  <si>
    <t xml:space="preserve">mit Einzel- oder Mehrraumöfen</t>
  </si>
  <si>
    <t xml:space="preserve">Bezirke</t>
  </si>
  <si>
    <t xml:space="preserve">2 bei der Erhebung als unbewohnt festgestellt</t>
  </si>
  <si>
    <t xml:space="preserve">3  W 3  Wohneinheiten in Wohngebäuden¹ in Berlin im Jahr 2006 nach Gebäudegröße,
    Baujahr, Fläche und Art der Nutzung (Mikrozensus)</t>
  </si>
  <si>
    <t xml:space="preserve">Eigentümer-
wohneinheiten</t>
  </si>
  <si>
    <t xml:space="preserve">Miet-
wohneinheiten</t>
  </si>
  <si>
    <t xml:space="preserve">leerstehende
Wohneinheiten²</t>
  </si>
  <si>
    <t xml:space="preserve">Wohneinheiten in Wohngebäuden mit …</t>
  </si>
  <si>
    <t xml:space="preserve">1 - 6  Wohneinheiten  </t>
  </si>
  <si>
    <t xml:space="preserve">  bis 1948 </t>
  </si>
  <si>
    <t xml:space="preserve">1949 – 1990 </t>
  </si>
  <si>
    <t xml:space="preserve">1991 und später </t>
  </si>
  <si>
    <t xml:space="preserve">7 - 12 Wohneinheiten  </t>
  </si>
  <si>
    <t xml:space="preserve">13 und mehr Wohneinheiten  </t>
  </si>
  <si>
    <t xml:space="preserve">4 Bewohnte Mietwohneinheiten in Wohngebäuden¹ in Berlin im Jahr 2006 nach Anzahl der Personen (Mikrozensus)</t>
  </si>
  <si>
    <t xml:space="preserve">Bewohnte Mietwohneinheiten in Wohngebäuden¹ in Berlin im Jahr 2006 nach Anzahl der Personen</t>
  </si>
  <si>
    <t xml:space="preserve">in %</t>
  </si>
  <si>
    <t xml:space="preserve">1 Person</t>
  </si>
  <si>
    <t xml:space="preserve">2 Personen</t>
  </si>
  <si>
    <t xml:space="preserve">3 und mehr Personen </t>
  </si>
  <si>
    <t xml:space="preserve">,</t>
  </si>
  <si>
    <t xml:space="preserve">Gesamtergebnis</t>
  </si>
  <si>
    <t xml:space="preserve">in 1 000</t>
  </si>
  <si>
    <t xml:space="preserve">1 ohne Wohnheime  – 2 bei der Erhebung als unbewohnt festgestellt</t>
  </si>
  <si>
    <t xml:space="preserve">Insgesamt</t>
  </si>
  <si>
    <t xml:space="preserve">5  W 4  Bewohnte Wohneinheiten in Wohngebäuden¹ in Berlin im Jahr 2006 nach Art der
    Nutzung, Baujahr, Fläche, Bezirken und Beheizungssart (Mikrozensus)</t>
  </si>
  <si>
    <t xml:space="preserve">Anzahl</t>
  </si>
  <si>
    <t xml:space="preserve">Fläche je
WE</t>
  </si>
  <si>
    <t xml:space="preserve">Fläche je
Person</t>
  </si>
  <si>
    <t xml:space="preserve">je</t>
  </si>
  <si>
    <t xml:space="preserve">WE</t>
  </si>
  <si>
    <t xml:space="preserve">Person</t>
  </si>
  <si>
    <t xml:space="preserve">1 bis 2</t>
  </si>
  <si>
    <t xml:space="preserve">vor 1919</t>
  </si>
  <si>
    <t xml:space="preserve">2001 bis 2004</t>
  </si>
  <si>
    <t xml:space="preserve">2005 und später</t>
  </si>
  <si>
    <t xml:space="preserve">mit Einzel-oder Mehrraumöfen</t>
  </si>
  <si>
    <t xml:space="preserve">6 Bewohnte Wohneinheiten in Wohngebäuden¹ in Berlin im Jahr 2006 nach Baujahr und Fläche (Mikrozensus)</t>
  </si>
  <si>
    <t xml:space="preserve">Bewohnte Wohneinheiten in Wohngebäuden in Berlin im Jahr 2006 nach Baujahr und Fläche</t>
  </si>
  <si>
    <t xml:space="preserve">Fläche</t>
  </si>
  <si>
    <t xml:space="preserve">1919-48</t>
  </si>
  <si>
    <t xml:space="preserve">unter 40 m²</t>
  </si>
  <si>
    <t xml:space="preserve">40-60 m²</t>
  </si>
  <si>
    <t xml:space="preserve">60-80 m²</t>
  </si>
  <si>
    <t xml:space="preserve">80-100 m²</t>
  </si>
  <si>
    <t xml:space="preserve">100-120 m²</t>
  </si>
  <si>
    <t xml:space="preserve">in 1000</t>
  </si>
  <si>
    <r>
      <rPr>
        <sz val="8"/>
        <rFont val="Arial"/>
        <family val="0"/>
      </rPr>
      <t xml:space="preserve">Fläche in m</t>
    </r>
    <r>
      <rPr>
        <vertAlign val="superscript"/>
        <sz val="8"/>
        <rFont val="Arial"/>
        <family val="2"/>
      </rPr>
      <t xml:space="preserve">2</t>
    </r>
  </si>
  <si>
    <t xml:space="preserve">unter 40</t>
  </si>
  <si>
    <t xml:space="preserve">40-60</t>
  </si>
  <si>
    <t xml:space="preserve">60-80</t>
  </si>
  <si>
    <t xml:space="preserve">80-100</t>
  </si>
  <si>
    <t xml:space="preserve">100-120</t>
  </si>
  <si>
    <t xml:space="preserve">120 und mehr</t>
  </si>
  <si>
    <t xml:space="preserve">7 W 5 Bewohnte Wohneinheiten in Wohngebäuden¹ in Berlin im Jahr 2006 nach Art 
   der Nutzung, Bezirken und Fläche (Mikrozensus)</t>
  </si>
  <si>
    <t xml:space="preserve">Davon mit einer Wohnfläche von … bis unter … m²</t>
  </si>
  <si>
    <t xml:space="preserve">Fläche
insgesamt</t>
  </si>
  <si>
    <t xml:space="preserve">Person
je WE</t>
  </si>
  <si>
    <t xml:space="preserve">unter
60</t>
  </si>
  <si>
    <t xml:space="preserve">60 – 100</t>
  </si>
  <si>
    <t xml:space="preserve">100 und
mehr</t>
  </si>
  <si>
    <t xml:space="preserve">10000 m²</t>
  </si>
  <si>
    <t xml:space="preserve">Bewohnte Wohneinheiten</t>
  </si>
  <si>
    <t xml:space="preserve">Zusammen</t>
  </si>
  <si>
    <t xml:space="preserve">8  W 6  Bewohnte Wohneinheiten in Wohngebäuden¹ in Berlin im Jahr 2006 nach verwendeter 
    Energieart, Baujahr, Bezirken und Heizungsart (Mikrozensus)</t>
  </si>
  <si>
    <t xml:space="preserve">Davon mit</t>
  </si>
  <si>
    <t xml:space="preserve">Anteil an Wohneinheiten
insgesamt</t>
  </si>
  <si>
    <t xml:space="preserve">Sammelheizung</t>
  </si>
  <si>
    <t xml:space="preserve">Einzel-
oder Mehr-
raumöfen</t>
  </si>
  <si>
    <t xml:space="preserve">zu-
sammen</t>
  </si>
  <si>
    <t xml:space="preserve">Fern-
heizung</t>
  </si>
  <si>
    <t xml:space="preserve">Block-, 
Zentral-
heizung</t>
  </si>
  <si>
    <t xml:space="preserve">Etagen-
heizung</t>
  </si>
  <si>
    <t xml:space="preserve">Sammel-
heizung</t>
  </si>
  <si>
    <t xml:space="preserve">Verwendete Energieart</t>
  </si>
  <si>
    <t xml:space="preserve">Fernwärme</t>
  </si>
  <si>
    <t xml:space="preserve">Gas</t>
  </si>
  <si>
    <t xml:space="preserve">Elektrizität</t>
  </si>
  <si>
    <t xml:space="preserve">Heizöl</t>
  </si>
  <si>
    <t xml:space="preserve">Brikett, Braunkohle u.a.</t>
  </si>
  <si>
    <t xml:space="preserve">vor 1918</t>
  </si>
  <si>
    <t xml:space="preserve">1996 und später</t>
  </si>
  <si>
    <t xml:space="preserve">9  Bewohnte Wohneinheiten in Wohngebäuden¹ in Berlin im Jahr 2006 nach Fläche 
    und Heizungsart (Mikrozensus)</t>
  </si>
  <si>
    <t xml:space="preserve">Bewohnte Wohneinheiten in Wohngebäuden in Berlin im Jahr 2006 nach Fläche und Heizungsart</t>
  </si>
  <si>
    <t xml:space="preserve">in Prozent</t>
  </si>
  <si>
    <t xml:space="preserve">Fernheizung</t>
  </si>
  <si>
    <t xml:space="preserve">Block-,Zentralheizung</t>
  </si>
  <si>
    <t xml:space="preserve">Einzel-o.Mehrraumöfen</t>
  </si>
  <si>
    <t xml:space="preserve">10 W 7 Bewohnte Wohneinheiten in Wohngebäuden¹ in Berlin im Jahr 2006
     nach Art der Nutzung, Heizungsart und Energieart (Mikrozensus)</t>
  </si>
  <si>
    <t xml:space="preserve">Baujahr
von … bis … errichtet</t>
  </si>
  <si>
    <t xml:space="preserve">Darunter mit 
Sammelheizung²</t>
  </si>
  <si>
    <t xml:space="preserve">Darunter mit überwiegend verwendeter Energieart</t>
  </si>
  <si>
    <t xml:space="preserve">Bewohnte Wohneinheiten </t>
  </si>
  <si>
    <t xml:space="preserve">  bis 1918 </t>
  </si>
  <si>
    <t xml:space="preserve">1919 – 1948 </t>
  </si>
  <si>
    <t xml:space="preserve">1949 – 1978 </t>
  </si>
  <si>
    <t xml:space="preserve">1979 – 1990 </t>
  </si>
  <si>
    <t xml:space="preserve">2 Fern-, Block-, Zentral- oder Etagenheizung</t>
  </si>
  <si>
    <t xml:space="preserve">11 W 9 Bewohnte Wohneinheiten in Wohngebäuden¹ in Berlin im Jahr 2006 nach
     Art der Nutzung, Baujahr, Warmwasserversorgung und Energieart (Mikrozensus)</t>
  </si>
  <si>
    <t xml:space="preserve">Darunter mit Angabe
zur Warmwasser-
versorgung</t>
  </si>
  <si>
    <t xml:space="preserve">12  W 8  Mietwohneinheiten¹ in bewohnten Wohngebäuden in Berlin im Jahr 2006 nach
      Baujahr, Zahl der Wohneinheiten, Fläche, Bezirken und monatlicher Bruttokaltmiete (Mikrozensus)</t>
  </si>
  <si>
    <t xml:space="preserve">Davon mit einer monatlichen Bruttokaltmiete von ...bis unter ... EUR</t>
  </si>
  <si>
    <t xml:space="preserve">Durchschnitts-
bruttokaltmiete
je
Wohneinheit</t>
  </si>
  <si>
    <t xml:space="preserve">Ins-
gesamt¹</t>
  </si>
  <si>
    <t xml:space="preserve">unter 
200</t>
  </si>
  <si>
    <t xml:space="preserve">200
–
300</t>
  </si>
  <si>
    <t xml:space="preserve">300
–
400</t>
  </si>
  <si>
    <t xml:space="preserve">400
–
500</t>
  </si>
  <si>
    <t xml:space="preserve">500
–
600</t>
  </si>
  <si>
    <t xml:space="preserve">600
–
700</t>
  </si>
  <si>
    <t xml:space="preserve">700
und
mehr</t>
  </si>
  <si>
    <t xml:space="preserve">Baujahr und Wohnfläche</t>
  </si>
  <si>
    <t xml:space="preserve">vor 1949</t>
  </si>
  <si>
    <t xml:space="preserve">60 bis unter 100 m²</t>
  </si>
  <si>
    <t xml:space="preserve">100 m² und mehr</t>
  </si>
  <si>
    <t xml:space="preserve">1979-90</t>
  </si>
  <si>
    <t xml:space="preserve">1991 und später</t>
  </si>
  <si>
    <t xml:space="preserve">Fläche in m²</t>
  </si>
  <si>
    <t xml:space="preserve">je Wohneinheit</t>
  </si>
  <si>
    <t xml:space="preserve">je Person</t>
  </si>
  <si>
    <t xml:space="preserve"> 1 nur Wohneinheiten (ohne Wohnheime) mit Angabe zur Grundmiete und kalten Betriebskosten</t>
  </si>
  <si>
    <t xml:space="preserve">13  W 10  Mietwohneinheiten¹ in bewohnten Wohngebäuden in Berlin im Jahr 2006 nach
      Baujahr, Zahl der Wohneinheiten, Fläche, Bezirken und monatlicher Bruttokaltmiete
      je m² Wohnfläche (Mikrozensus)</t>
  </si>
  <si>
    <t xml:space="preserve">Davon mit einer monatlichen Bruttokaltmiete von ...bis unter ... EUR/m²</t>
  </si>
  <si>
    <t xml:space="preserve">Durchschnitts-
bruttokaltmiete
 je m²
Wohnfläche</t>
  </si>
  <si>
    <t xml:space="preserve">unter 
4,00</t>
  </si>
  <si>
    <t xml:space="preserve">4,00
–
4,50</t>
  </si>
  <si>
    <t xml:space="preserve">4,50
–
5,00</t>
  </si>
  <si>
    <t xml:space="preserve">5,00
–
6,00</t>
  </si>
  <si>
    <t xml:space="preserve">6,00
–
7,00</t>
  </si>
  <si>
    <t xml:space="preserve">7,00
und
mehr</t>
  </si>
  <si>
    <t xml:space="preserve">14 W 11 Haushalte in Gebäuden mit Wohnraum¹ in Berlin im Jahr 2006
     nach Haushaltsstruktur und Art der Nutzung der Wohneinheit (Mikrozensus)</t>
  </si>
  <si>
    <t xml:space="preserve">Haushaltsstruktur</t>
  </si>
  <si>
    <t xml:space="preserve">Eigentümer</t>
  </si>
  <si>
    <t xml:space="preserve">Hauptmieter</t>
  </si>
  <si>
    <t xml:space="preserve">Untermieter</t>
  </si>
  <si>
    <t xml:space="preserve">Haushaltsgröße</t>
  </si>
  <si>
    <t xml:space="preserve">3 Personen</t>
  </si>
  <si>
    <t xml:space="preserve">4 u.m. Personen</t>
  </si>
  <si>
    <t xml:space="preserve">Kinderzahl</t>
  </si>
  <si>
    <t xml:space="preserve">ohne Kinder</t>
  </si>
  <si>
    <t xml:space="preserve">Kinder unter 18 Jahren</t>
  </si>
  <si>
    <t xml:space="preserve">mit Kindern </t>
  </si>
  <si>
    <t xml:space="preserve">   mit 1 Kind</t>
  </si>
  <si>
    <t xml:space="preserve">   mit 2 u.m. Kindern</t>
  </si>
  <si>
    <t xml:space="preserve">Staatsangehörigkeit des HEB</t>
  </si>
  <si>
    <t xml:space="preserve">deutsch</t>
  </si>
  <si>
    <t xml:space="preserve">ausländisch</t>
  </si>
  <si>
    <t xml:space="preserve">monatlichem Haushaltsnettoeinkommen </t>
  </si>
  <si>
    <t xml:space="preserve">von ... bis unter ...  EUR</t>
  </si>
  <si>
    <t xml:space="preserve">     unter  500</t>
  </si>
  <si>
    <t xml:space="preserve">  500  -    700</t>
  </si>
  <si>
    <t xml:space="preserve">  700  -    900</t>
  </si>
  <si>
    <t xml:space="preserve">  900  -  1100</t>
  </si>
  <si>
    <t xml:space="preserve">1100  -  1300</t>
  </si>
  <si>
    <t xml:space="preserve">1300  -  1500</t>
  </si>
  <si>
    <t xml:space="preserve">1500  -  1700</t>
  </si>
  <si>
    <t xml:space="preserve">1700  -  2000</t>
  </si>
  <si>
    <t xml:space="preserve">2000  -  2600</t>
  </si>
  <si>
    <t xml:space="preserve">2600  -  2900</t>
  </si>
  <si>
    <t xml:space="preserve">2900 und mehr</t>
  </si>
  <si>
    <t xml:space="preserve">15  Haushalte in Gebäuden mit Wohnraum¹ in Berlin im Jahr 2006
      nach Baujahr des Gebäudes und Nutzungsart der Wohneinheit (Mikrozensus)</t>
  </si>
  <si>
    <t xml:space="preserve">Haushalte in Gebäuden mit Wohnraum in Berlin im Jahr 2006 nach Baujahr des Gebäudes und Nutzungsart der Wohneinheit</t>
  </si>
  <si>
    <t xml:space="preserve">Nutzungsart</t>
  </si>
  <si>
    <t xml:space="preserve">1919 - 1948</t>
  </si>
  <si>
    <t xml:space="preserve">1949 - 1978</t>
  </si>
  <si>
    <t xml:space="preserve">16 W 12 Hauptmieterhaushalte¹ in Berlin im Jahr 2006 nach Haushaltsstruktur
     und monatlicher Bruttokaltmiete (Mikrozensus)</t>
  </si>
  <si>
    <t xml:space="preserve">Merkmal</t>
  </si>
  <si>
    <t xml:space="preserve">unter
200</t>
  </si>
  <si>
    <t xml:space="preserve">Hauptmieterhaushalte nach ...</t>
  </si>
  <si>
    <t xml:space="preserve">monatlichem Haushalts-</t>
  </si>
  <si>
    <t xml:space="preserve">nettoeinkommen </t>
  </si>
  <si>
    <t xml:space="preserve">Zahl der Einkommens-</t>
  </si>
  <si>
    <t xml:space="preserve">bezieher</t>
  </si>
  <si>
    <t xml:space="preserve">2 und mehr </t>
  </si>
  <si>
    <t xml:space="preserve">Stellung im Erwerbsleben</t>
  </si>
  <si>
    <t xml:space="preserve">des HEB</t>
  </si>
  <si>
    <t xml:space="preserve">Erwerbsperson</t>
  </si>
  <si>
    <t xml:space="preserve">Erwerbstätiger</t>
  </si>
  <si>
    <t xml:space="preserve">Erwerbsloser</t>
  </si>
  <si>
    <t xml:space="preserve">Nichterwerbsperson</t>
  </si>
  <si>
    <t xml:space="preserve">Einzugsjahr des Haushalts</t>
  </si>
  <si>
    <t xml:space="preserve">vor 1981</t>
  </si>
  <si>
    <t xml:space="preserve">1981  bis  1990</t>
  </si>
  <si>
    <t xml:space="preserve">1991  bis  1998</t>
  </si>
  <si>
    <t xml:space="preserve">1999  bis  2002</t>
  </si>
  <si>
    <t xml:space="preserve">2003  bis  2004</t>
  </si>
  <si>
    <t xml:space="preserve">1 Haushalte mit Angaben über Grundmiete, kalte Betriebskosten und Einkommen; ohne Wohnheime</t>
  </si>
  <si>
    <t xml:space="preserve">17 W 13 Hauptmieterhaushalte¹ in Berlin im Jahr 2006 nach Haushaltsstruktur
     und Mietbelastung (Bruttokaltmiete) in Mietwohneinheiten (Mikrozensus)</t>
  </si>
  <si>
    <t xml:space="preserve">Davon mit einer monatlichen Mietbelastung</t>
  </si>
  <si>
    <t xml:space="preserve">Durch-
schnitt-
liche Miet-
belastung²</t>
  </si>
  <si>
    <t xml:space="preserve">von ... bis unter ... % des Haushaltsnettoeinkommens</t>
  </si>
  <si>
    <t xml:space="preserve">unter
10</t>
  </si>
  <si>
    <t xml:space="preserve">10
–
15</t>
  </si>
  <si>
    <t xml:space="preserve">15
–
20</t>
  </si>
  <si>
    <t xml:space="preserve">20
–
25</t>
  </si>
  <si>
    <t xml:space="preserve">25
–
30</t>
  </si>
  <si>
    <t xml:space="preserve">30
–
35</t>
  </si>
  <si>
    <t xml:space="preserve">35
–
40</t>
  </si>
  <si>
    <t xml:space="preserve">40
–
45</t>
  </si>
  <si>
    <t xml:space="preserve">45
–
50</t>
  </si>
  <si>
    <t xml:space="preserve">50 und
mehr</t>
  </si>
  <si>
    <t xml:space="preserve">Hauptmieterhaushalte nach...</t>
  </si>
  <si>
    <t xml:space="preserve">Kindern unter 18 Jahren</t>
  </si>
  <si>
    <t xml:space="preserve">   mit Kindern </t>
  </si>
  <si>
    <t xml:space="preserve">   ohne Kinder </t>
  </si>
  <si>
    <t xml:space="preserve">Zahl der Einkommensbezieher</t>
  </si>
  <si>
    <t xml:space="preserve">Stellung im Erwerbsleben des HEB</t>
  </si>
  <si>
    <t xml:space="preserve">1981 bis 1990</t>
  </si>
  <si>
    <t xml:space="preserve">1991 bis 1998</t>
  </si>
  <si>
    <t xml:space="preserve">1999 bis 2002</t>
  </si>
  <si>
    <t xml:space="preserve">2003 bis 2004</t>
  </si>
  <si>
    <t xml:space="preserve">Baujahr der Wohneinheit</t>
  </si>
  <si>
    <t xml:space="preserve">vor 1990</t>
  </si>
  <si>
    <t xml:space="preserve">nach 1990</t>
  </si>
  <si>
    <t xml:space="preserve">unter 90 m²</t>
  </si>
  <si>
    <t xml:space="preserve">90 m² und mehr</t>
  </si>
  <si>
    <t xml:space="preserve">2 basierend auf der bereits berechneten Mietbelastung des Haushalts</t>
  </si>
  <si>
    <t xml:space="preserve">18 W 14 Familien in Gebäuden mit Wohnraum¹ in Berlin 2006 nach Lebensform,
     monatlichem Nettoeinkommen und Art der Nutzung der Wohneinheit (Mikrozensus)</t>
  </si>
  <si>
    <t xml:space="preserve">Familienstruktur</t>
  </si>
  <si>
    <t xml:space="preserve">Familien</t>
  </si>
  <si>
    <t xml:space="preserve">Ehepaare</t>
  </si>
  <si>
    <t xml:space="preserve">Lebensgemeinschaften</t>
  </si>
  <si>
    <t xml:space="preserve">Alleinerziehende</t>
  </si>
  <si>
    <t xml:space="preserve">Monatliches Familiennettoeinkommen
 von ... bis unter ...  EUR</t>
  </si>
  <si>
    <t xml:space="preserve">   unter 900 </t>
  </si>
  <si>
    <t xml:space="preserve">   900  –  1 100 </t>
  </si>
  <si>
    <t xml:space="preserve">1 100  –  1 300 </t>
  </si>
  <si>
    <t xml:space="preserve">1 300  –  1 500 </t>
  </si>
  <si>
    <t xml:space="preserve">1 500  –  2 000 </t>
  </si>
  <si>
    <t xml:space="preserve">2 000  –  2 600 </t>
  </si>
  <si>
    <t xml:space="preserve">2 600  –  3 200 </t>
  </si>
  <si>
    <t xml:space="preserve">3 200  –  4 500 </t>
  </si>
  <si>
    <t xml:space="preserve">4 500 und mehr </t>
  </si>
  <si>
    <t xml:space="preserve">Einzugsjahr der Familie</t>
  </si>
  <si>
    <t xml:space="preserve">vor 1881</t>
  </si>
  <si>
    <t xml:space="preserve">1981 - 1990</t>
  </si>
  <si>
    <t xml:space="preserve">1991 - 2002</t>
  </si>
  <si>
    <t xml:space="preserve">2003 - 2004</t>
  </si>
  <si>
    <t xml:space="preserve">Erwerbsstatus der Bezugsperson</t>
  </si>
  <si>
    <t xml:space="preserve">1 ohne Wohnheime – ohne Untermieter</t>
  </si>
  <si>
    <t xml:space="preserve">19 Familien in Gebäuden mit Wohnraum¹ in Berlin 2006 nach Fläche
     und Art der Nutzung der Wohneinheit (Mikrozensus)</t>
  </si>
  <si>
    <t xml:space="preserve">Familien in Gebäuden mit Wohnraum¹ in Berlin 2006 nach Fläche und Art der Nutzung der Wohneinheit</t>
  </si>
  <si>
    <t xml:space="preserve">Fläche3</t>
  </si>
  <si>
    <t xml:space="preserve">100 m² bis unter 120 m²</t>
  </si>
  <si>
    <t xml:space="preserve">80 m² bis unter 100 m²</t>
  </si>
  <si>
    <t xml:space="preserve">bis 80 m²</t>
  </si>
  <si>
    <t xml:space="preserve">1 nur Wohneinheiten (ohne Wohnheime, ohne Untermieter) mit Angabe zur Grundmiete und kalten Betriebskosten</t>
  </si>
  <si>
    <t xml:space="preserve">20 W 15 Familien in Gebäuden mit Wohnraum¹ in Berlin 2006 nach Lebensform, 
     monatlichem Nettoeinkommen und Wohnfläche (Mikrozensus)</t>
  </si>
  <si>
    <t xml:space="preserve">Davon in Wohneinheiten mit einer Wohnfläche 
von … bis unter … m²</t>
  </si>
  <si>
    <t xml:space="preserve">Wohn-
fläche 
je Wohn-
einheit</t>
  </si>
  <si>
    <t xml:space="preserve">60 – 80</t>
  </si>
  <si>
    <t xml:space="preserve">80 – 100</t>
  </si>
  <si>
    <t xml:space="preserve">100 – 120</t>
  </si>
  <si>
    <t xml:space="preserve">120 und
mehr</t>
  </si>
  <si>
    <t xml:space="preserve">21 Familien in Gebäuden mit Wohnraum¹ in Berlin 2006 nach Bezirken
     und durchschnittlicher Fläche je Wohneinheit und Person (Mikrozensus)</t>
  </si>
  <si>
    <t xml:space="preserve">Familien in Gebäuden mit Wohnraum¹ in Berlin 2006 nach Bezirken und durchschnittlicher Fläche je Wohneinheit und Person</t>
  </si>
  <si>
    <t xml:space="preserve"> durchschnittliche Fläche je Wohneinheit</t>
  </si>
  <si>
    <t xml:space="preserve"> durchschnittliche Fläche je Perso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=0]&quot; - &quot;;[&lt;5]&quot; / &quot;;#\ ##0.0"/>
    <numFmt numFmtId="166" formatCode="[=0]\–;[&lt;5]\/;#\ ###\ ##0.0"/>
    <numFmt numFmtId="167" formatCode="@*."/>
    <numFmt numFmtId="168" formatCode="[=0]&quot; -  &quot;;[&lt;5]&quot; /  &quot;;#\ ##0.0"/>
    <numFmt numFmtId="169" formatCode="0.0"/>
    <numFmt numFmtId="170" formatCode="[=0]\–;[&lt;5]\/;##\ ###\ ##0.0"/>
    <numFmt numFmtId="171" formatCode="[=0]&quot; - &quot;;[&lt;5]&quot;/ &quot;;#\ ##0.0"/>
    <numFmt numFmtId="172" formatCode="0"/>
    <numFmt numFmtId="173" formatCode="0.00"/>
    <numFmt numFmtId="174" formatCode="[=0]\-;[&lt;5]\/;#\ ##0.0"/>
    <numFmt numFmtId="175" formatCode="#\ ##0.0"/>
    <numFmt numFmtId="176" formatCode="#\ ###\ ##0.0"/>
    <numFmt numFmtId="177" formatCode="#\ ##0.0;@"/>
    <numFmt numFmtId="178" formatCode="\(0.0\)"/>
    <numFmt numFmtId="179" formatCode="#\ ##0.0\ "/>
    <numFmt numFmtId="180" formatCode="#\ ##0"/>
    <numFmt numFmtId="181" formatCode="#\ ##0.00"/>
    <numFmt numFmtId="182" formatCode="#\ ###\ ##0"/>
    <numFmt numFmtId="183" formatCode="0.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 Unicode MS"/>
      <family val="2"/>
    </font>
    <font>
      <sz val="8"/>
      <color rgb="FF3366FF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9"/>
      <name val="Arial"/>
      <family val="2"/>
    </font>
    <font>
      <vertAlign val="superscript"/>
      <sz val="8"/>
      <name val="Arial"/>
      <family val="2"/>
    </font>
    <font>
      <sz val="8.25"/>
      <color rgb="FF333333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sz val="9"/>
      <name val="Arial Narrow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foWHG06" xfId="21"/>
    <cellStyle name="Standard_Whg200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10191861176"/>
          <c:y val="0.055067761023096"/>
          <c:w val="0.839789808138824"/>
          <c:h val="0.8283069288032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itel!$F$15</c:f>
              <c:strCache>
                <c:ptCount val="1"/>
                <c:pt idx="0">
                  <c:v>vor 194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F$16:$F$27</c:f>
              <c:numCache>
                <c:formatCode>General</c:formatCode>
                <c:ptCount val="12"/>
                <c:pt idx="0">
                  <c:v>33.895409907947</c:v>
                </c:pt>
                <c:pt idx="1">
                  <c:v>20.0579879753464</c:v>
                </c:pt>
                <c:pt idx="2">
                  <c:v>9.40426008292109</c:v>
                </c:pt>
                <c:pt idx="3">
                  <c:v>37.5954512152702</c:v>
                </c:pt>
                <c:pt idx="4">
                  <c:v>42.0058380238795</c:v>
                </c:pt>
                <c:pt idx="5">
                  <c:v>47.7381999946138</c:v>
                </c:pt>
                <c:pt idx="6">
                  <c:v>32.6772588790508</c:v>
                </c:pt>
                <c:pt idx="7">
                  <c:v>33.5714263357111</c:v>
                </c:pt>
                <c:pt idx="8">
                  <c:v>53.8281797900814</c:v>
                </c:pt>
                <c:pt idx="9">
                  <c:v>62.4167785359895</c:v>
                </c:pt>
                <c:pt idx="10">
                  <c:v>55.957171176755</c:v>
                </c:pt>
                <c:pt idx="11">
                  <c:v>49.4711264501916</c:v>
                </c:pt>
              </c:numCache>
            </c:numRef>
          </c:val>
        </c:ser>
        <c:ser>
          <c:idx val="1"/>
          <c:order val="1"/>
          <c:tx>
            <c:strRef>
              <c:f>Titel!$G$15</c:f>
              <c:strCache>
                <c:ptCount val="1"/>
                <c:pt idx="0">
                  <c:v>1949-7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G$16:$G$27</c:f>
              <c:numCache>
                <c:formatCode>General</c:formatCode>
                <c:ptCount val="12"/>
                <c:pt idx="0">
                  <c:v>46.6827808116106</c:v>
                </c:pt>
                <c:pt idx="1">
                  <c:v>44.2070128379536</c:v>
                </c:pt>
                <c:pt idx="2">
                  <c:v>9.43417524820544</c:v>
                </c:pt>
                <c:pt idx="3">
                  <c:v>47.1353030106508</c:v>
                </c:pt>
                <c:pt idx="4">
                  <c:v>47.079265183619</c:v>
                </c:pt>
                <c:pt idx="5">
                  <c:v>42.2893158972898</c:v>
                </c:pt>
                <c:pt idx="6">
                  <c:v>51.3149493118382</c:v>
                </c:pt>
                <c:pt idx="7">
                  <c:v>59.6086094217782</c:v>
                </c:pt>
                <c:pt idx="8">
                  <c:v>32.2430781271153</c:v>
                </c:pt>
                <c:pt idx="9">
                  <c:v>21.5057164765472</c:v>
                </c:pt>
                <c:pt idx="10">
                  <c:v>29.3624961976314</c:v>
                </c:pt>
                <c:pt idx="11">
                  <c:v>34.9374439508922</c:v>
                </c:pt>
              </c:numCache>
            </c:numRef>
          </c:val>
        </c:ser>
        <c:ser>
          <c:idx val="2"/>
          <c:order val="2"/>
          <c:tx>
            <c:strRef>
              <c:f>Titel!$H$15</c:f>
              <c:strCache>
                <c:ptCount val="1"/>
                <c:pt idx="0">
                  <c:v>1979 und später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H$16:$H$27</c:f>
              <c:numCache>
                <c:formatCode>General</c:formatCode>
                <c:ptCount val="12"/>
                <c:pt idx="0">
                  <c:v>19.4218092804428</c:v>
                </c:pt>
                <c:pt idx="1">
                  <c:v>35.7349991867002</c:v>
                </c:pt>
                <c:pt idx="2">
                  <c:v>81.1615646688736</c:v>
                </c:pt>
                <c:pt idx="3">
                  <c:v>15.2692457740793</c:v>
                </c:pt>
                <c:pt idx="4">
                  <c:v>10.9148967925019</c:v>
                </c:pt>
                <c:pt idx="5">
                  <c:v>9.97248410809759</c:v>
                </c:pt>
                <c:pt idx="6">
                  <c:v>16.0077918091113</c:v>
                </c:pt>
                <c:pt idx="7">
                  <c:v>6.81996424251046</c:v>
                </c:pt>
                <c:pt idx="8">
                  <c:v>13.9287420828033</c:v>
                </c:pt>
                <c:pt idx="9">
                  <c:v>16.0775049874628</c:v>
                </c:pt>
                <c:pt idx="10">
                  <c:v>14.6803326256138</c:v>
                </c:pt>
                <c:pt idx="11">
                  <c:v>15.5914295989166</c:v>
                </c:pt>
              </c:numCache>
            </c:numRef>
          </c:val>
        </c:ser>
        <c:gapWidth val="150"/>
        <c:overlap val="100"/>
        <c:axId val="85577017"/>
        <c:axId val="55856198"/>
      </c:barChart>
      <c:catAx>
        <c:axId val="85577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198"/>
        <c:crossesAt val="0"/>
        <c:auto val="1"/>
        <c:lblAlgn val="ctr"/>
        <c:lblOffset val="100"/>
        <c:noMultiLvlLbl val="0"/>
      </c:catAx>
      <c:valAx>
        <c:axId val="558561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625687400709"/>
          <c:y val="0.907329643061653"/>
          <c:w val="0.422461200048882"/>
          <c:h val="0.0471464019851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12787372755"/>
          <c:y val="0.0317057704502219"/>
          <c:w val="0.856513782454535"/>
          <c:h val="0.9682942295497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 W 3, Grafik 4'!$N$52</c:f>
              <c:strCache>
                <c:ptCount val="1"/>
                <c:pt idx="0">
                  <c:v>1 Perso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N$53:$N$64</c:f>
              <c:numCache>
                <c:formatCode>General</c:formatCode>
                <c:ptCount val="12"/>
                <c:pt idx="0">
                  <c:v>54.4766398719471</c:v>
                </c:pt>
                <c:pt idx="1">
                  <c:v>53.8160738578101</c:v>
                </c:pt>
                <c:pt idx="2">
                  <c:v>55.8136646910481</c:v>
                </c:pt>
                <c:pt idx="3">
                  <c:v>59.4210663017675</c:v>
                </c:pt>
                <c:pt idx="4">
                  <c:v>49.5405638387578</c:v>
                </c:pt>
                <c:pt idx="5">
                  <c:v>48.5429320290233</c:v>
                </c:pt>
                <c:pt idx="6">
                  <c:v>49.7696123758309</c:v>
                </c:pt>
                <c:pt idx="7">
                  <c:v>53.6999056898569</c:v>
                </c:pt>
                <c:pt idx="8">
                  <c:v>48.2716336028662</c:v>
                </c:pt>
                <c:pt idx="9">
                  <c:v>44.2829989904438</c:v>
                </c:pt>
                <c:pt idx="10">
                  <c:v>45.7952083626795</c:v>
                </c:pt>
                <c:pt idx="11">
                  <c:v>48.9363974160802</c:v>
                </c:pt>
              </c:numCache>
            </c:numRef>
          </c:val>
        </c:ser>
        <c:ser>
          <c:idx val="1"/>
          <c:order val="1"/>
          <c:tx>
            <c:strRef>
              <c:f>'3 W 3, Grafik 4'!$O$52</c:f>
              <c:strCache>
                <c:ptCount val="1"/>
                <c:pt idx="0">
                  <c:v>2 Person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O$53:$O$64</c:f>
              <c:numCache>
                <c:formatCode>General</c:formatCode>
                <c:ptCount val="12"/>
                <c:pt idx="0">
                  <c:v>28.2250698393823</c:v>
                </c:pt>
                <c:pt idx="1">
                  <c:v>29.649723864336</c:v>
                </c:pt>
                <c:pt idx="2">
                  <c:v>29.7214658759078</c:v>
                </c:pt>
                <c:pt idx="3">
                  <c:v>27.4180485693392</c:v>
                </c:pt>
                <c:pt idx="4">
                  <c:v>31.1251661518973</c:v>
                </c:pt>
                <c:pt idx="5">
                  <c:v>32.8240827981145</c:v>
                </c:pt>
                <c:pt idx="6">
                  <c:v>32.4326180948408</c:v>
                </c:pt>
                <c:pt idx="7">
                  <c:v>28.6016760569458</c:v>
                </c:pt>
                <c:pt idx="8">
                  <c:v>38.8080456674338</c:v>
                </c:pt>
                <c:pt idx="9">
                  <c:v>34.5916434734765</c:v>
                </c:pt>
                <c:pt idx="10">
                  <c:v>32.7053490999446</c:v>
                </c:pt>
                <c:pt idx="11">
                  <c:v>30.6276955125876</c:v>
                </c:pt>
              </c:numCache>
            </c:numRef>
          </c:val>
        </c:ser>
        <c:ser>
          <c:idx val="2"/>
          <c:order val="2"/>
          <c:tx>
            <c:strRef>
              <c:f>'3 W 3, Grafik 4'!$P$52</c:f>
              <c:strCache>
                <c:ptCount val="1"/>
                <c:pt idx="0">
                  <c:v>3 und mehr Personen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P$53:$P$64</c:f>
              <c:numCache>
                <c:formatCode>General</c:formatCode>
                <c:ptCount val="12"/>
                <c:pt idx="0">
                  <c:v>17.2982902886706</c:v>
                </c:pt>
                <c:pt idx="1">
                  <c:v>16.5342022778539</c:v>
                </c:pt>
                <c:pt idx="2">
                  <c:v>14.4648694330441</c:v>
                </c:pt>
                <c:pt idx="3">
                  <c:v>13.1608851288934</c:v>
                </c:pt>
                <c:pt idx="4">
                  <c:v>19.3342700093448</c:v>
                </c:pt>
                <c:pt idx="5">
                  <c:v>18.6329851728622</c:v>
                </c:pt>
                <c:pt idx="6">
                  <c:v>17.7977695293283</c:v>
                </c:pt>
                <c:pt idx="7">
                  <c:v>17.6984182531973</c:v>
                </c:pt>
                <c:pt idx="8">
                  <c:v>12.9203207297</c:v>
                </c:pt>
                <c:pt idx="9">
                  <c:v>21.1253575360797</c:v>
                </c:pt>
                <c:pt idx="10">
                  <c:v>21.499442537376</c:v>
                </c:pt>
                <c:pt idx="11">
                  <c:v>20.4359070713323</c:v>
                </c:pt>
              </c:numCache>
            </c:numRef>
          </c:val>
        </c:ser>
        <c:gapWidth val="150"/>
        <c:overlap val="100"/>
        <c:axId val="17975437"/>
        <c:axId val="2236934"/>
      </c:barChart>
      <c:catAx>
        <c:axId val="17975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34"/>
        <c:crossesAt val="0"/>
        <c:auto val="1"/>
        <c:lblAlgn val="ctr"/>
        <c:lblOffset val="100"/>
        <c:noMultiLvlLbl val="0"/>
      </c:catAx>
      <c:valAx>
        <c:axId val="22369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6011666476"/>
          <c:y val="0.322257450856056"/>
          <c:w val="0.117007892027908"/>
          <c:h val="0.4205453392517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524831031443"/>
          <c:y val="0.0968732016113562"/>
          <c:w val="0.952277402292095"/>
          <c:h val="0.7475541914444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1838300"/>
        <c:axId val="45624352"/>
      </c:barChart>
      <c:catAx>
        <c:axId val="7183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624352"/>
        <c:crossesAt val="0"/>
        <c:auto val="1"/>
        <c:lblAlgn val="ctr"/>
        <c:lblOffset val="100"/>
        <c:noMultiLvlLbl val="0"/>
      </c:catAx>
      <c:valAx>
        <c:axId val="45624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8383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85189538642374"/>
          <c:y val="0.845962018031844"/>
          <c:w val="0.90396708786365"/>
          <c:h val="0.0947630922693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69736371228"/>
          <c:y val="0.0599171107164002"/>
          <c:w val="0.952344029583681"/>
          <c:h val="0.8356423919478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 W 6, Grafik 9'!$N$44</c:f>
              <c:strCache>
                <c:ptCount val="1"/>
                <c:pt idx="0">
                  <c:v>Fernheizung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N$45:$N$50</c:f>
              <c:numCache>
                <c:formatCode>General</c:formatCode>
                <c:ptCount val="6"/>
                <c:pt idx="0">
                  <c:v>48.4525320098098</c:v>
                </c:pt>
                <c:pt idx="1">
                  <c:v>42.8543225752091</c:v>
                </c:pt>
                <c:pt idx="2">
                  <c:v>42.2465716082404</c:v>
                </c:pt>
                <c:pt idx="3">
                  <c:v>28.125468113479</c:v>
                </c:pt>
                <c:pt idx="4">
                  <c:v>14.5508247747276</c:v>
                </c:pt>
                <c:pt idx="5">
                  <c:v>11.0211674767531</c:v>
                </c:pt>
              </c:numCache>
            </c:numRef>
          </c:val>
        </c:ser>
        <c:ser>
          <c:idx val="1"/>
          <c:order val="1"/>
          <c:tx>
            <c:strRef>
              <c:f>'8 W 6, Grafik 9'!$O$44</c:f>
              <c:strCache>
                <c:ptCount val="1"/>
                <c:pt idx="0">
                  <c:v>Block-,Zentralheiz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O$45:$O$50</c:f>
              <c:numCache>
                <c:formatCode>General</c:formatCode>
                <c:ptCount val="6"/>
                <c:pt idx="0">
                  <c:v>37.5583666096878</c:v>
                </c:pt>
                <c:pt idx="1">
                  <c:v>36.6354258945648</c:v>
                </c:pt>
                <c:pt idx="2">
                  <c:v>38.5411431573814</c:v>
                </c:pt>
                <c:pt idx="3">
                  <c:v>52.175864614693</c:v>
                </c:pt>
                <c:pt idx="4">
                  <c:v>61.9103099710681</c:v>
                </c:pt>
                <c:pt idx="5">
                  <c:v>69.7680449587869</c:v>
                </c:pt>
              </c:numCache>
            </c:numRef>
          </c:val>
        </c:ser>
        <c:ser>
          <c:idx val="2"/>
          <c:order val="2"/>
          <c:tx>
            <c:strRef>
              <c:f>'8 W 6, Grafik 9'!$P$44</c:f>
              <c:strCache>
                <c:ptCount val="1"/>
                <c:pt idx="0">
                  <c:v>Etagenheiz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P$45:$P$50</c:f>
              <c:numCache>
                <c:formatCode>General</c:formatCode>
                <c:ptCount val="6"/>
                <c:pt idx="0">
                  <c:v>7.75874567193254</c:v>
                </c:pt>
                <c:pt idx="1">
                  <c:v>16.2950657922171</c:v>
                </c:pt>
                <c:pt idx="2">
                  <c:v>14.5381135745025</c:v>
                </c:pt>
                <c:pt idx="3">
                  <c:v>16.1901099129102</c:v>
                </c:pt>
                <c:pt idx="4">
                  <c:v>19.9751180773223</c:v>
                </c:pt>
                <c:pt idx="5">
                  <c:v>17.3856670259776</c:v>
                </c:pt>
              </c:numCache>
            </c:numRef>
          </c:val>
        </c:ser>
        <c:ser>
          <c:idx val="3"/>
          <c:order val="3"/>
          <c:tx>
            <c:strRef>
              <c:f>'8 W 6, Grafik 9'!$Q$44</c:f>
              <c:strCache>
                <c:ptCount val="1"/>
                <c:pt idx="0">
                  <c:v>Einzel-o.Mehrraumöf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Q$45:$Q$50</c:f>
              <c:numCache>
                <c:formatCode>General</c:formatCode>
                <c:ptCount val="6"/>
                <c:pt idx="0">
                  <c:v>6.23035570856999</c:v>
                </c:pt>
                <c:pt idx="1">
                  <c:v>4.21518573800779</c:v>
                </c:pt>
                <c:pt idx="2">
                  <c:v>4.67417165987326</c:v>
                </c:pt>
                <c:pt idx="3">
                  <c:v>3.50855735891835</c:v>
                </c:pt>
              </c:numCache>
            </c:numRef>
          </c:val>
        </c:ser>
        <c:gapWidth val="150"/>
        <c:overlap val="100"/>
        <c:axId val="26742028"/>
        <c:axId val="90286621"/>
      </c:barChart>
      <c:catAx>
        <c:axId val="26742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286621"/>
        <c:crossesAt val="0"/>
        <c:auto val="1"/>
        <c:lblAlgn val="ctr"/>
        <c:lblOffset val="100"/>
        <c:noMultiLvlLbl val="0"/>
      </c:catAx>
      <c:valAx>
        <c:axId val="90286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7420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075748538709"/>
          <c:y val="0.904558910597987"/>
          <c:w val="0.761720147918406"/>
          <c:h val="0.0584961515689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93730407524"/>
          <c:y val="0.0908755760368664"/>
          <c:w val="0.946081504702194"/>
          <c:h val="0.75502304147465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2911755"/>
        <c:axId val="57767106"/>
      </c:barChart>
      <c:catAx>
        <c:axId val="8291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106"/>
        <c:crossesAt val="0"/>
        <c:auto val="1"/>
        <c:lblAlgn val="ctr"/>
        <c:lblOffset val="100"/>
        <c:noMultiLvlLbl val="0"/>
      </c:catAx>
      <c:valAx>
        <c:axId val="57767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846394984326"/>
          <c:y val="0.864516129032258"/>
          <c:w val="0.641442006269593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0908755760368664"/>
          <c:w val="0.985876504152308"/>
          <c:h val="0.75207373271889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72843467"/>
        <c:axId val="35973172"/>
      </c:barChart>
      <c:catAx>
        <c:axId val="72843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172"/>
        <c:crossesAt val="0"/>
        <c:auto val="1"/>
        <c:lblAlgn val="ctr"/>
        <c:lblOffset val="100"/>
        <c:noMultiLvlLbl val="0"/>
      </c:catAx>
      <c:valAx>
        <c:axId val="359731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57053273826"/>
          <c:y val="0.872811059907834"/>
          <c:w val="0.673634257951528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70257966616"/>
          <c:y val="0.0412585594175262"/>
          <c:w val="0.879362670713202"/>
          <c:h val="0.8843720204559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 W 15, Grafik 21'!$K$34</c:f>
              <c:strCache>
                <c:ptCount val="1"/>
                <c:pt idx="0">
                  <c:v> durchschnittliche Fläche je Wohneinhei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5:$J$46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K$35:$K$46</c:f>
              <c:numCache>
                <c:formatCode>General</c:formatCode>
                <c:ptCount val="12"/>
                <c:pt idx="0">
                  <c:v>81.8886940524412</c:v>
                </c:pt>
                <c:pt idx="1">
                  <c:v>89.2449575286384</c:v>
                </c:pt>
                <c:pt idx="2">
                  <c:v>93.1284954193111</c:v>
                </c:pt>
                <c:pt idx="3">
                  <c:v>105.703462408498</c:v>
                </c:pt>
                <c:pt idx="4">
                  <c:v>87.2896866212638</c:v>
                </c:pt>
                <c:pt idx="5">
                  <c:v>104.612184119664</c:v>
                </c:pt>
                <c:pt idx="6">
                  <c:v>95.3407514731401</c:v>
                </c:pt>
                <c:pt idx="7">
                  <c:v>84.3327659779868</c:v>
                </c:pt>
                <c:pt idx="8">
                  <c:v>93.350564034726</c:v>
                </c:pt>
                <c:pt idx="9">
                  <c:v>81.6199846509365</c:v>
                </c:pt>
                <c:pt idx="10">
                  <c:v>81.976614918355</c:v>
                </c:pt>
                <c:pt idx="11">
                  <c:v>96.6053101174157</c:v>
                </c:pt>
              </c:numCache>
            </c:numRef>
          </c:val>
        </c:ser>
        <c:ser>
          <c:idx val="1"/>
          <c:order val="1"/>
          <c:tx>
            <c:strRef>
              <c:f>'20 W 15, Grafik 21'!$L$34</c:f>
              <c:strCache>
                <c:ptCount val="1"/>
                <c:pt idx="0">
                  <c:v> durchschnittliche Fläche je Perso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5:$J$46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L$35:$L$46</c:f>
              <c:numCache>
                <c:formatCode>General</c:formatCode>
                <c:ptCount val="12"/>
                <c:pt idx="0">
                  <c:v>23.8753381705226</c:v>
                </c:pt>
                <c:pt idx="1">
                  <c:v>27.2367257755726</c:v>
                </c:pt>
                <c:pt idx="2">
                  <c:v>29.7370581506345</c:v>
                </c:pt>
                <c:pt idx="3">
                  <c:v>32.9517880854016</c:v>
                </c:pt>
                <c:pt idx="4">
                  <c:v>27.2234371577786</c:v>
                </c:pt>
                <c:pt idx="5">
                  <c:v>32.9152287716858</c:v>
                </c:pt>
                <c:pt idx="6">
                  <c:v>30.2457900575698</c:v>
                </c:pt>
                <c:pt idx="7">
                  <c:v>24.4976772328779</c:v>
                </c:pt>
                <c:pt idx="8">
                  <c:v>30.16719548777</c:v>
                </c:pt>
                <c:pt idx="9">
                  <c:v>26.6829107711538</c:v>
                </c:pt>
                <c:pt idx="10">
                  <c:v>26.4234496934038</c:v>
                </c:pt>
                <c:pt idx="11">
                  <c:v>28.8364694155154</c:v>
                </c:pt>
              </c:numCache>
            </c:numRef>
          </c:val>
        </c:ser>
        <c:gapWidth val="150"/>
        <c:overlap val="0"/>
        <c:axId val="90184720"/>
        <c:axId val="53035580"/>
      </c:barChart>
      <c:catAx>
        <c:axId val="90184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580"/>
        <c:crossesAt val="0"/>
        <c:auto val="1"/>
        <c:lblAlgn val="ctr"/>
        <c:lblOffset val="100"/>
        <c:noMultiLvlLbl val="0"/>
      </c:catAx>
      <c:valAx>
        <c:axId val="53035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51239251391"/>
          <c:y val="0.936205252665338"/>
          <c:w val="0.992602427921093"/>
          <c:h val="0.042818757042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3</xdr:row>
      <xdr:rowOff>0</xdr:rowOff>
    </xdr:from>
    <xdr:to>
      <xdr:col>2</xdr:col>
      <xdr:colOff>3657600</xdr:colOff>
      <xdr:row>36</xdr:row>
      <xdr:rowOff>66600</xdr:rowOff>
    </xdr:to>
    <xdr:graphicFrame>
      <xdr:nvGraphicFramePr>
        <xdr:cNvPr id="1" name="Chart 5"/>
        <xdr:cNvGraphicFramePr/>
      </xdr:nvGraphicFramePr>
      <xdr:xfrm>
        <a:off x="553680" y="5490360"/>
        <a:ext cx="5891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2</xdr:row>
      <xdr:rowOff>38160</xdr:rowOff>
    </xdr:from>
    <xdr:to>
      <xdr:col>7</xdr:col>
      <xdr:colOff>332280</xdr:colOff>
      <xdr:row>59</xdr:row>
      <xdr:rowOff>76320</xdr:rowOff>
    </xdr:to>
    <xdr:graphicFrame>
      <xdr:nvGraphicFramePr>
        <xdr:cNvPr id="15" name="Chart 1"/>
        <xdr:cNvGraphicFramePr/>
      </xdr:nvGraphicFramePr>
      <xdr:xfrm>
        <a:off x="40680" y="5326920"/>
        <a:ext cx="5693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2286292362</cdr:x>
      <cdr:y>0.877264453497443</cdr:y>
    </cdr:from>
    <cdr:to>
      <cdr:x>0.955488113302984</cdr:x>
      <cdr:y>0.914622518852388</cdr:y>
    </cdr:to>
    <cdr:sp>
      <cdr:nvSpPr>
        <cdr:cNvPr id="16" name="Text 1"/>
        <cdr:cNvSpPr/>
      </cdr:nvSpPr>
      <cdr:spPr>
        <a:xfrm>
          <a:off x="5256720" y="3643560"/>
          <a:ext cx="183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49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677840" y="0"/>
          <a:ext cx="1619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2 – 4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337</xdr:row>
      <xdr:rowOff>133200</xdr:rowOff>
    </xdr:from>
    <xdr:to>
      <xdr:col>6</xdr:col>
      <xdr:colOff>917280</xdr:colOff>
      <xdr:row>354</xdr:row>
      <xdr:rowOff>162000</xdr:rowOff>
    </xdr:to>
    <xdr:pic>
      <xdr:nvPicPr>
        <xdr:cNvPr id="6" name="Picture 33" descr=""/>
        <xdr:cNvPicPr/>
      </xdr:nvPicPr>
      <xdr:blipFill>
        <a:blip r:embed="rId1"/>
        <a:stretch/>
      </xdr:blipFill>
      <xdr:spPr>
        <a:xfrm rot="16200000">
          <a:off x="1473480" y="53402760"/>
          <a:ext cx="2781360" cy="54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303</xdr:row>
      <xdr:rowOff>65880</xdr:rowOff>
    </xdr:from>
    <xdr:to>
      <xdr:col>3</xdr:col>
      <xdr:colOff>477720</xdr:colOff>
      <xdr:row>320</xdr:row>
      <xdr:rowOff>85680</xdr:rowOff>
    </xdr:to>
    <xdr:pic>
      <xdr:nvPicPr>
        <xdr:cNvPr id="7" name="Picture 34" descr=""/>
        <xdr:cNvPicPr/>
      </xdr:nvPicPr>
      <xdr:blipFill>
        <a:blip r:embed="rId2"/>
        <a:stretch/>
      </xdr:blipFill>
      <xdr:spPr>
        <a:xfrm rot="16200000">
          <a:off x="60120" y="49184640"/>
          <a:ext cx="2772360" cy="27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321</xdr:row>
      <xdr:rowOff>-360</xdr:rowOff>
    </xdr:from>
    <xdr:to>
      <xdr:col>6</xdr:col>
      <xdr:colOff>1099080</xdr:colOff>
      <xdr:row>337</xdr:row>
      <xdr:rowOff>56520</xdr:rowOff>
    </xdr:to>
    <xdr:pic>
      <xdr:nvPicPr>
        <xdr:cNvPr id="8" name="Picture 35" descr=""/>
        <xdr:cNvPicPr/>
      </xdr:nvPicPr>
      <xdr:blipFill>
        <a:blip r:embed="rId3"/>
        <a:stretch/>
      </xdr:blipFill>
      <xdr:spPr>
        <a:xfrm rot="16200000">
          <a:off x="1606680" y="50496120"/>
          <a:ext cx="2647800" cy="56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301</xdr:row>
      <xdr:rowOff>28440</xdr:rowOff>
    </xdr:from>
    <xdr:to>
      <xdr:col>3</xdr:col>
      <xdr:colOff>263880</xdr:colOff>
      <xdr:row>302</xdr:row>
      <xdr:rowOff>142920</xdr:rowOff>
    </xdr:to>
    <xdr:sp>
      <xdr:nvSpPr>
        <xdr:cNvPr id="9" name="Text 36"/>
        <xdr:cNvSpPr/>
      </xdr:nvSpPr>
      <xdr:spPr>
        <a:xfrm>
          <a:off x="87480" y="48767760"/>
          <a:ext cx="2513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rhebungsbogen Wohnsituation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19080</xdr:rowOff>
    </xdr:from>
    <xdr:to>
      <xdr:col>10</xdr:col>
      <xdr:colOff>503280</xdr:colOff>
      <xdr:row>67</xdr:row>
      <xdr:rowOff>114120</xdr:rowOff>
    </xdr:to>
    <xdr:graphicFrame>
      <xdr:nvGraphicFramePr>
        <xdr:cNvPr id="10" name="Chart 9"/>
        <xdr:cNvGraphicFramePr/>
      </xdr:nvGraphicFramePr>
      <xdr:xfrm>
        <a:off x="20160" y="6835320"/>
        <a:ext cx="6294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720</xdr:rowOff>
    </xdr:from>
    <xdr:to>
      <xdr:col>11</xdr:col>
      <xdr:colOff>443160</xdr:colOff>
      <xdr:row>62</xdr:row>
      <xdr:rowOff>57240</xdr:rowOff>
    </xdr:to>
    <xdr:graphicFrame>
      <xdr:nvGraphicFramePr>
        <xdr:cNvPr id="11" name="Chart 1"/>
        <xdr:cNvGraphicFramePr/>
      </xdr:nvGraphicFramePr>
      <xdr:xfrm>
        <a:off x="0" y="7397280"/>
        <a:ext cx="612504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67320</xdr:rowOff>
    </xdr:from>
    <xdr:to>
      <xdr:col>10</xdr:col>
      <xdr:colOff>584280</xdr:colOff>
      <xdr:row>60</xdr:row>
      <xdr:rowOff>147960</xdr:rowOff>
    </xdr:to>
    <xdr:graphicFrame>
      <xdr:nvGraphicFramePr>
        <xdr:cNvPr id="12" name="Chart 1"/>
        <xdr:cNvGraphicFramePr/>
      </xdr:nvGraphicFramePr>
      <xdr:xfrm>
        <a:off x="20160" y="6311160"/>
        <a:ext cx="6035400" cy="30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19080</xdr:rowOff>
    </xdr:from>
    <xdr:to>
      <xdr:col>9</xdr:col>
      <xdr:colOff>402480</xdr:colOff>
      <xdr:row>54</xdr:row>
      <xdr:rowOff>142920</xdr:rowOff>
    </xdr:to>
    <xdr:graphicFrame>
      <xdr:nvGraphicFramePr>
        <xdr:cNvPr id="13" name="Chart 1"/>
        <xdr:cNvGraphicFramePr/>
      </xdr:nvGraphicFramePr>
      <xdr:xfrm>
        <a:off x="29880" y="6713280"/>
        <a:ext cx="57416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2</xdr:row>
      <xdr:rowOff>57240</xdr:rowOff>
    </xdr:from>
    <xdr:to>
      <xdr:col>5</xdr:col>
      <xdr:colOff>966960</xdr:colOff>
      <xdr:row>55</xdr:row>
      <xdr:rowOff>19080</xdr:rowOff>
    </xdr:to>
    <xdr:graphicFrame>
      <xdr:nvGraphicFramePr>
        <xdr:cNvPr id="14" name="Chart 2"/>
        <xdr:cNvGraphicFramePr/>
      </xdr:nvGraphicFramePr>
      <xdr:xfrm>
        <a:off x="50400" y="7063200"/>
        <a:ext cx="6372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/2Mikro/Tabellen/DRUCK/2002/Entwurf/INFO97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MIKRO/Tabellen/tempf&#252;rVerkn&#252;pfunge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eferbedingungen 1"/>
    </sheetNames>
    <definedNames>
      <definedName name="tab_auswählen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Lieferbedingungen 1"/>
      <sheetName val="#BEZUG"/>
      <sheetName val="tempfürVerknüpfungen"/>
      <sheetName val="Pivot"/>
      <sheetName val="2_3Grafik "/>
      <sheetName val="7. Grafik"/>
    </sheetNames>
    <definedNames>
      <definedName name="weiter_inhal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Lachnit/Lokale%20Einstellungen/Temporary%20Internet%20Files/OLK148/SB_A1_A6_j04-06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0.99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E13" s="9" t="s">
        <v>7</v>
      </c>
      <c r="F13" s="10"/>
      <c r="G13" s="10"/>
      <c r="H13" s="10"/>
      <c r="I13" s="11"/>
    </row>
    <row r="14" customFormat="false" ht="12.75" hidden="false" customHeight="false" outlineLevel="0" collapsed="false">
      <c r="E14" s="10"/>
      <c r="F14" s="12"/>
      <c r="G14" s="12"/>
      <c r="H14" s="10"/>
      <c r="I14" s="11"/>
    </row>
    <row r="15" customFormat="false" ht="12.75" hidden="false" customHeight="false" outlineLevel="0" collapsed="false">
      <c r="E15" s="13" t="s">
        <v>8</v>
      </c>
      <c r="F15" s="14" t="s">
        <v>9</v>
      </c>
      <c r="G15" s="15" t="s">
        <v>10</v>
      </c>
      <c r="H15" s="15" t="s">
        <v>11</v>
      </c>
      <c r="I15" s="11"/>
    </row>
    <row r="16" customFormat="false" ht="12.75" hidden="false" customHeight="false" outlineLevel="0" collapsed="false">
      <c r="E16" s="16" t="s">
        <v>12</v>
      </c>
      <c r="F16" s="17" t="n">
        <v>33.895409907947</v>
      </c>
      <c r="G16" s="18" t="n">
        <v>46.6827808116106</v>
      </c>
      <c r="H16" s="18" t="n">
        <v>19.4218092804428</v>
      </c>
      <c r="I16" s="11"/>
    </row>
    <row r="17" customFormat="false" ht="12.75" hidden="false" customHeight="false" outlineLevel="0" collapsed="false">
      <c r="E17" s="16" t="s">
        <v>13</v>
      </c>
      <c r="F17" s="19" t="n">
        <v>20.0579879753464</v>
      </c>
      <c r="G17" s="20" t="n">
        <v>44.2070128379536</v>
      </c>
      <c r="H17" s="20" t="n">
        <v>35.7349991867002</v>
      </c>
      <c r="I17" s="11"/>
    </row>
    <row r="18" customFormat="false" ht="12.75" hidden="false" customHeight="false" outlineLevel="0" collapsed="false">
      <c r="E18" s="16" t="s">
        <v>14</v>
      </c>
      <c r="F18" s="19" t="n">
        <v>9.40426008292109</v>
      </c>
      <c r="G18" s="20" t="n">
        <v>9.43417524820544</v>
      </c>
      <c r="H18" s="20" t="n">
        <v>81.1615646688736</v>
      </c>
      <c r="I18" s="11"/>
    </row>
    <row r="19" customFormat="false" ht="12.75" hidden="false" customHeight="false" outlineLevel="0" collapsed="false">
      <c r="E19" s="16" t="s">
        <v>15</v>
      </c>
      <c r="F19" s="19" t="n">
        <v>37.5954512152702</v>
      </c>
      <c r="G19" s="20" t="n">
        <v>47.1353030106508</v>
      </c>
      <c r="H19" s="20" t="n">
        <v>15.2692457740793</v>
      </c>
      <c r="I19" s="11"/>
    </row>
    <row r="20" customFormat="false" ht="12.75" hidden="false" customHeight="false" outlineLevel="0" collapsed="false">
      <c r="E20" s="16" t="s">
        <v>16</v>
      </c>
      <c r="F20" s="19" t="n">
        <v>42.0058380238795</v>
      </c>
      <c r="G20" s="20" t="n">
        <v>47.079265183619</v>
      </c>
      <c r="H20" s="20" t="n">
        <v>10.9148967925019</v>
      </c>
      <c r="I20" s="11"/>
    </row>
    <row r="21" customFormat="false" ht="12.75" hidden="false" customHeight="false" outlineLevel="0" collapsed="false">
      <c r="E21" s="16" t="s">
        <v>17</v>
      </c>
      <c r="F21" s="19" t="n">
        <v>47.7381999946138</v>
      </c>
      <c r="G21" s="20" t="n">
        <v>42.2893158972898</v>
      </c>
      <c r="H21" s="20" t="n">
        <v>9.97248410809759</v>
      </c>
      <c r="I21" s="11"/>
    </row>
    <row r="22" customFormat="false" ht="12.75" hidden="false" customHeight="false" outlineLevel="0" collapsed="false">
      <c r="E22" s="16" t="s">
        <v>18</v>
      </c>
      <c r="F22" s="19" t="n">
        <v>32.6772588790508</v>
      </c>
      <c r="G22" s="20" t="n">
        <v>51.3149493118382</v>
      </c>
      <c r="H22" s="20" t="n">
        <v>16.0077918091113</v>
      </c>
      <c r="I22" s="11"/>
    </row>
    <row r="23" customFormat="false" ht="12.75" hidden="false" customHeight="false" outlineLevel="0" collapsed="false">
      <c r="E23" s="16" t="s">
        <v>19</v>
      </c>
      <c r="F23" s="19" t="n">
        <v>33.5714263357111</v>
      </c>
      <c r="G23" s="20" t="n">
        <v>59.6086094217782</v>
      </c>
      <c r="H23" s="20" t="n">
        <v>6.81996424251046</v>
      </c>
      <c r="I23" s="11"/>
    </row>
    <row r="24" customFormat="false" ht="12.75" hidden="false" customHeight="false" outlineLevel="0" collapsed="false">
      <c r="E24" s="16" t="s">
        <v>20</v>
      </c>
      <c r="F24" s="19" t="n">
        <v>53.8281797900814</v>
      </c>
      <c r="G24" s="20" t="n">
        <v>32.2430781271153</v>
      </c>
      <c r="H24" s="20" t="n">
        <v>13.9287420828033</v>
      </c>
      <c r="I24" s="11"/>
    </row>
    <row r="25" customFormat="false" ht="12.75" hidden="false" customHeight="false" outlineLevel="0" collapsed="false">
      <c r="E25" s="16" t="s">
        <v>21</v>
      </c>
      <c r="F25" s="19" t="n">
        <v>62.4167785359895</v>
      </c>
      <c r="G25" s="20" t="n">
        <v>21.5057164765472</v>
      </c>
      <c r="H25" s="20" t="n">
        <v>16.0775049874628</v>
      </c>
      <c r="I25" s="11"/>
    </row>
    <row r="26" customFormat="false" ht="12.75" hidden="false" customHeight="false" outlineLevel="0" collapsed="false">
      <c r="E26" s="16" t="s">
        <v>22</v>
      </c>
      <c r="F26" s="19" t="n">
        <v>55.957171176755</v>
      </c>
      <c r="G26" s="20" t="n">
        <v>29.3624961976314</v>
      </c>
      <c r="H26" s="20" t="n">
        <v>14.6803326256138</v>
      </c>
      <c r="I26" s="11"/>
    </row>
    <row r="27" customFormat="false" ht="12.75" hidden="false" customHeight="false" outlineLevel="0" collapsed="false">
      <c r="E27" s="16" t="s">
        <v>23</v>
      </c>
      <c r="F27" s="19" t="n">
        <v>49.4711264501916</v>
      </c>
      <c r="G27" s="20" t="n">
        <v>34.9374439508922</v>
      </c>
      <c r="H27" s="20" t="n">
        <v>15.5914295989166</v>
      </c>
      <c r="I27" s="11"/>
    </row>
    <row r="28" customFormat="false" ht="12.75" hidden="false" customHeight="false" outlineLevel="0" collapsed="false">
      <c r="E28" s="11"/>
      <c r="F28" s="11"/>
      <c r="G28" s="11"/>
      <c r="H28" s="11"/>
      <c r="I28" s="11"/>
    </row>
    <row r="29" customFormat="false" ht="12.75" hidden="false" customHeight="false" outlineLevel="0" collapsed="false">
      <c r="E29" s="11"/>
      <c r="F29" s="11"/>
      <c r="G29" s="11"/>
      <c r="H29" s="11"/>
      <c r="I29" s="11"/>
    </row>
    <row r="32" customFormat="false" ht="12" hidden="false" customHeight="true" outlineLevel="0" collapsed="false"/>
    <row r="33" customFormat="false" ht="12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10.5" hidden="false" customHeight="true" outlineLevel="0" collapsed="false">
      <c r="C39" s="21" t="s">
        <v>24</v>
      </c>
    </row>
    <row r="40" customFormat="false" ht="12.75" hidden="false" customHeight="false" outlineLevel="0" collapsed="false">
      <c r="C40" s="22" t="s">
        <v>2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78" width="2.13"/>
    <col collapsed="false" customWidth="true" hidden="false" outlineLevel="0" max="3" min="3" style="178" width="17.99"/>
    <col collapsed="false" customWidth="true" hidden="false" outlineLevel="0" max="4" min="4" style="178" width="6.99"/>
    <col collapsed="false" customWidth="true" hidden="false" outlineLevel="0" max="6" min="5" style="178" width="7.28"/>
    <col collapsed="false" customWidth="true" hidden="false" outlineLevel="0" max="7" min="7" style="178" width="7.56"/>
    <col collapsed="false" customWidth="true" hidden="false" outlineLevel="0" max="8" min="8" style="178" width="7.28"/>
    <col collapsed="false" customWidth="true" hidden="false" outlineLevel="0" max="9" min="9" style="178" width="8.41"/>
    <col collapsed="false" customWidth="true" hidden="false" outlineLevel="0" max="11" min="10" style="178" width="10.56"/>
    <col collapsed="false" customWidth="false" hidden="false" outlineLevel="0" max="12" min="12" style="178" width="9.7"/>
    <col collapsed="false" customWidth="true" hidden="false" outlineLevel="0" max="13" min="13" style="178" width="12.85"/>
    <col collapsed="false" customWidth="true" hidden="false" outlineLevel="0" max="18" min="14" style="178" width="17.85"/>
    <col collapsed="false" customWidth="false" hidden="false" outlineLevel="0" max="257" min="19" style="178" width="9.7"/>
  </cols>
  <sheetData>
    <row r="1" s="192" customFormat="true" ht="25.9" hidden="false" customHeight="true" outlineLevel="0" collapsed="false">
      <c r="A1" s="133" t="s">
        <v>27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87"/>
    </row>
    <row r="2" customFormat="false" ht="10.9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65" hidden="false" customHeight="true" outlineLevel="0" collapsed="false">
      <c r="A3" s="174" t="s">
        <v>133</v>
      </c>
      <c r="B3" s="174"/>
      <c r="C3" s="174"/>
      <c r="D3" s="179" t="s">
        <v>174</v>
      </c>
      <c r="E3" s="209" t="s">
        <v>273</v>
      </c>
      <c r="F3" s="209"/>
      <c r="G3" s="209"/>
      <c r="H3" s="209"/>
      <c r="I3" s="209"/>
      <c r="J3" s="176" t="s">
        <v>274</v>
      </c>
      <c r="K3" s="176"/>
      <c r="L3" s="177"/>
    </row>
    <row r="4" customFormat="false" ht="11.65" hidden="false" customHeight="true" outlineLevel="0" collapsed="false">
      <c r="A4" s="174"/>
      <c r="B4" s="174"/>
      <c r="C4" s="174"/>
      <c r="D4" s="179"/>
      <c r="E4" s="210" t="s">
        <v>275</v>
      </c>
      <c r="F4" s="210"/>
      <c r="G4" s="210"/>
      <c r="H4" s="210"/>
      <c r="I4" s="179" t="s">
        <v>276</v>
      </c>
      <c r="J4" s="176"/>
      <c r="K4" s="176"/>
      <c r="L4" s="177"/>
    </row>
    <row r="5" customFormat="false" ht="11.65" hidden="false" customHeight="true" outlineLevel="0" collapsed="false">
      <c r="A5" s="174"/>
      <c r="B5" s="174"/>
      <c r="C5" s="174"/>
      <c r="D5" s="179"/>
      <c r="E5" s="179" t="s">
        <v>277</v>
      </c>
      <c r="F5" s="179" t="s">
        <v>278</v>
      </c>
      <c r="G5" s="179" t="s">
        <v>279</v>
      </c>
      <c r="H5" s="179" t="s">
        <v>280</v>
      </c>
      <c r="I5" s="179"/>
      <c r="J5" s="179" t="s">
        <v>281</v>
      </c>
      <c r="K5" s="180" t="s">
        <v>276</v>
      </c>
      <c r="L5" s="177"/>
    </row>
    <row r="6" customFormat="false" ht="11.65" hidden="false" customHeight="true" outlineLevel="0" collapsed="false">
      <c r="A6" s="174"/>
      <c r="B6" s="174"/>
      <c r="C6" s="174"/>
      <c r="D6" s="179"/>
      <c r="E6" s="179"/>
      <c r="F6" s="179"/>
      <c r="G6" s="179"/>
      <c r="H6" s="179"/>
      <c r="I6" s="179"/>
      <c r="J6" s="179"/>
      <c r="K6" s="180"/>
      <c r="L6" s="177"/>
    </row>
    <row r="7" customFormat="false" ht="11.65" hidden="false" customHeight="true" outlineLevel="0" collapsed="false">
      <c r="A7" s="174"/>
      <c r="B7" s="174"/>
      <c r="C7" s="174"/>
      <c r="D7" s="179"/>
      <c r="E7" s="179"/>
      <c r="F7" s="179"/>
      <c r="G7" s="179"/>
      <c r="H7" s="179"/>
      <c r="I7" s="179"/>
      <c r="J7" s="179"/>
      <c r="K7" s="180"/>
      <c r="L7" s="177"/>
    </row>
    <row r="8" customFormat="false" ht="11.65" hidden="false" customHeight="true" outlineLevel="0" collapsed="false">
      <c r="A8" s="174"/>
      <c r="B8" s="174"/>
      <c r="C8" s="174"/>
      <c r="D8" s="182" t="n">
        <v>1000</v>
      </c>
      <c r="E8" s="182"/>
      <c r="F8" s="182"/>
      <c r="G8" s="182"/>
      <c r="H8" s="182"/>
      <c r="I8" s="182"/>
      <c r="J8" s="183" t="s">
        <v>154</v>
      </c>
      <c r="K8" s="183"/>
    </row>
    <row r="9" s="192" customFormat="true" ht="11.6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11.65" hidden="false" customHeight="true" outlineLevel="0" collapsed="false">
      <c r="A10" s="184" t="s">
        <v>282</v>
      </c>
      <c r="B10" s="184"/>
      <c r="C10" s="184"/>
      <c r="D10" s="194"/>
      <c r="E10" s="194"/>
      <c r="F10" s="194"/>
      <c r="G10" s="194"/>
      <c r="H10" s="194"/>
      <c r="I10" s="194"/>
      <c r="J10" s="184"/>
      <c r="K10" s="184"/>
    </row>
    <row r="11" customFormat="false" ht="11.65" hidden="false" customHeight="true" outlineLevel="0" collapsed="false">
      <c r="A11" s="184"/>
      <c r="B11" s="184" t="s">
        <v>283</v>
      </c>
      <c r="C11" s="184"/>
      <c r="D11" s="211" t="n">
        <v>621.276704999995</v>
      </c>
      <c r="E11" s="211" t="n">
        <v>621.276704999995</v>
      </c>
      <c r="F11" s="186" t="n">
        <v>621.276704999995</v>
      </c>
      <c r="G11" s="186" t="n">
        <v>0</v>
      </c>
      <c r="H11" s="186" t="n">
        <v>0</v>
      </c>
      <c r="I11" s="186" t="n">
        <v>0</v>
      </c>
      <c r="J11" s="212" t="n">
        <v>100</v>
      </c>
      <c r="K11" s="186" t="n">
        <v>0</v>
      </c>
    </row>
    <row r="12" customFormat="false" ht="11.65" hidden="false" customHeight="true" outlineLevel="0" collapsed="false">
      <c r="A12" s="184"/>
      <c r="B12" s="184" t="s">
        <v>284</v>
      </c>
      <c r="C12" s="184"/>
      <c r="D12" s="211" t="n">
        <v>613.135650000004</v>
      </c>
      <c r="E12" s="211" t="n">
        <v>602.937805000003</v>
      </c>
      <c r="F12" s="186" t="n">
        <v>0</v>
      </c>
      <c r="G12" s="186" t="n">
        <v>345.322541000002</v>
      </c>
      <c r="H12" s="186" t="n">
        <v>257.615263999999</v>
      </c>
      <c r="I12" s="186" t="n">
        <v>10.197845</v>
      </c>
      <c r="J12" s="213" t="n">
        <v>98.3367718057169</v>
      </c>
      <c r="K12" s="213" t="n">
        <v>1.66322819428293</v>
      </c>
    </row>
    <row r="13" customFormat="false" ht="11.65" hidden="false" customHeight="true" outlineLevel="0" collapsed="false">
      <c r="A13" s="184"/>
      <c r="B13" s="184" t="s">
        <v>285</v>
      </c>
      <c r="C13" s="184"/>
      <c r="D13" s="211" t="n">
        <v>26.379745</v>
      </c>
      <c r="E13" s="214" t="s">
        <v>52</v>
      </c>
      <c r="F13" s="186" t="n">
        <v>0</v>
      </c>
      <c r="G13" s="186" t="n">
        <v>0</v>
      </c>
      <c r="H13" s="214" t="s">
        <v>52</v>
      </c>
      <c r="I13" s="186" t="n">
        <v>23.473164</v>
      </c>
      <c r="J13" s="213" t="s">
        <v>52</v>
      </c>
      <c r="K13" s="213" t="n">
        <v>88.9817699147584</v>
      </c>
    </row>
    <row r="14" customFormat="false" ht="11.65" hidden="false" customHeight="true" outlineLevel="0" collapsed="false">
      <c r="A14" s="184"/>
      <c r="B14" s="184" t="s">
        <v>286</v>
      </c>
      <c r="C14" s="184"/>
      <c r="D14" s="211" t="n">
        <v>418.302004000007</v>
      </c>
      <c r="E14" s="211" t="n">
        <v>416.113276000007</v>
      </c>
      <c r="F14" s="186" t="n">
        <v>0</v>
      </c>
      <c r="G14" s="186" t="n">
        <v>413.033240000007</v>
      </c>
      <c r="H14" s="214" t="s">
        <v>52</v>
      </c>
      <c r="I14" s="214" t="s">
        <v>52</v>
      </c>
      <c r="J14" s="213" t="n">
        <v>99.4767589016857</v>
      </c>
      <c r="K14" s="214" t="s">
        <v>52</v>
      </c>
    </row>
    <row r="15" customFormat="false" ht="11.65" hidden="false" customHeight="true" outlineLevel="0" collapsed="false">
      <c r="A15" s="184"/>
      <c r="B15" s="194" t="s">
        <v>287</v>
      </c>
      <c r="C15" s="184"/>
      <c r="D15" s="211" t="n">
        <v>37.9404620000001</v>
      </c>
      <c r="E15" s="214" t="s">
        <v>52</v>
      </c>
      <c r="F15" s="186" t="n">
        <v>0</v>
      </c>
      <c r="G15" s="214" t="s">
        <v>52</v>
      </c>
      <c r="H15" s="214" t="s">
        <v>52</v>
      </c>
      <c r="I15" s="186" t="n">
        <v>35.741727</v>
      </c>
      <c r="J15" s="214" t="s">
        <v>52</v>
      </c>
      <c r="K15" s="213" t="n">
        <v>94.204775366204</v>
      </c>
    </row>
    <row r="16" s="192" customFormat="true" ht="11.65" hidden="false" customHeight="true" outlineLevel="0" collapsed="false">
      <c r="A16" s="189"/>
      <c r="B16" s="189"/>
      <c r="C16" s="215" t="s">
        <v>186</v>
      </c>
      <c r="D16" s="190" t="n">
        <v>1717.03456600001</v>
      </c>
      <c r="E16" s="190" t="n">
        <v>1645.43310200001</v>
      </c>
      <c r="F16" s="190" t="n">
        <v>621.276704999995</v>
      </c>
      <c r="G16" s="190" t="n">
        <v>759.811806000009</v>
      </c>
      <c r="H16" s="190" t="n">
        <v>264.344590999999</v>
      </c>
      <c r="I16" s="190" t="n">
        <v>71.6014639999998</v>
      </c>
      <c r="J16" s="216" t="n">
        <v>95.8299346199649</v>
      </c>
      <c r="K16" s="216" t="n">
        <v>4.17006538003496</v>
      </c>
    </row>
    <row r="17" customFormat="false" ht="11.65" hidden="false" customHeight="true" outlineLevel="0" collapsed="false">
      <c r="A17" s="184"/>
      <c r="B17" s="184"/>
      <c r="C17" s="184"/>
      <c r="D17" s="217"/>
      <c r="E17" s="211"/>
      <c r="F17" s="217"/>
      <c r="G17" s="194"/>
      <c r="H17" s="194"/>
      <c r="I17" s="194"/>
      <c r="J17" s="213"/>
      <c r="K17" s="213"/>
    </row>
    <row r="18" customFormat="false" ht="11.65" hidden="false" customHeight="true" outlineLevel="0" collapsed="false">
      <c r="A18" s="184" t="s">
        <v>187</v>
      </c>
      <c r="B18" s="194"/>
      <c r="C18" s="184"/>
      <c r="D18" s="217"/>
      <c r="E18" s="211"/>
      <c r="F18" s="217"/>
      <c r="G18" s="194"/>
      <c r="H18" s="194"/>
      <c r="I18" s="194"/>
      <c r="J18" s="213"/>
      <c r="K18" s="213"/>
    </row>
    <row r="19" customFormat="false" ht="11.65" hidden="false" customHeight="true" outlineLevel="0" collapsed="false">
      <c r="A19" s="184"/>
      <c r="B19" s="194" t="s">
        <v>288</v>
      </c>
      <c r="C19" s="184"/>
      <c r="D19" s="211" t="n">
        <v>396.706722000003</v>
      </c>
      <c r="E19" s="211" t="n">
        <v>358.073210000002</v>
      </c>
      <c r="F19" s="186" t="n">
        <v>64.2090230000001</v>
      </c>
      <c r="G19" s="186" t="n">
        <v>166.712486999998</v>
      </c>
      <c r="H19" s="186" t="n">
        <v>127.151699999999</v>
      </c>
      <c r="I19" s="186" t="n">
        <v>38.633512</v>
      </c>
      <c r="J19" s="213" t="n">
        <v>90.2614425575575</v>
      </c>
      <c r="K19" s="213" t="n">
        <v>9.73855744244226</v>
      </c>
    </row>
    <row r="20" customFormat="false" ht="11.65" hidden="false" customHeight="true" outlineLevel="0" collapsed="false">
      <c r="A20" s="184"/>
      <c r="B20" s="194" t="s">
        <v>189</v>
      </c>
      <c r="C20" s="184"/>
      <c r="D20" s="211" t="n">
        <v>319.062603</v>
      </c>
      <c r="E20" s="211" t="n">
        <v>301.842746</v>
      </c>
      <c r="F20" s="186" t="n">
        <v>86.4433159999999</v>
      </c>
      <c r="G20" s="186" t="n">
        <v>149.274081999999</v>
      </c>
      <c r="H20" s="186" t="n">
        <v>66.125348</v>
      </c>
      <c r="I20" s="186" t="n">
        <v>17.219857</v>
      </c>
      <c r="J20" s="213" t="n">
        <v>94.6029848568619</v>
      </c>
      <c r="K20" s="213" t="n">
        <v>5.39701514313791</v>
      </c>
    </row>
    <row r="21" customFormat="false" ht="11.65" hidden="false" customHeight="true" outlineLevel="0" collapsed="false">
      <c r="A21" s="184"/>
      <c r="B21" s="194" t="s">
        <v>190</v>
      </c>
      <c r="C21" s="184"/>
      <c r="D21" s="211" t="n">
        <v>651.660298000012</v>
      </c>
      <c r="E21" s="211" t="n">
        <v>638.603497000013</v>
      </c>
      <c r="F21" s="186" t="n">
        <v>291.894899000001</v>
      </c>
      <c r="G21" s="186" t="n">
        <v>292.510611000001</v>
      </c>
      <c r="H21" s="186" t="n">
        <v>54.197987</v>
      </c>
      <c r="I21" s="186" t="n">
        <v>13.056801</v>
      </c>
      <c r="J21" s="213" t="n">
        <v>97.9963792423643</v>
      </c>
      <c r="K21" s="213" t="n">
        <v>2.00362075763587</v>
      </c>
    </row>
    <row r="22" customFormat="false" ht="11.65" hidden="false" customHeight="true" outlineLevel="0" collapsed="false">
      <c r="A22" s="184"/>
      <c r="B22" s="194" t="s">
        <v>191</v>
      </c>
      <c r="C22" s="184"/>
      <c r="D22" s="211" t="n">
        <v>203.239225</v>
      </c>
      <c r="E22" s="211" t="n">
        <v>201.092637</v>
      </c>
      <c r="F22" s="186" t="n">
        <v>153.68299</v>
      </c>
      <c r="G22" s="186" t="n">
        <v>45.199498</v>
      </c>
      <c r="H22" s="214" t="s">
        <v>52</v>
      </c>
      <c r="I22" s="186" t="n">
        <v>2.146588</v>
      </c>
      <c r="J22" s="213" t="n">
        <v>98.943812150435</v>
      </c>
      <c r="K22" s="218" t="s">
        <v>52</v>
      </c>
    </row>
    <row r="23" customFormat="false" ht="11.65" hidden="false" customHeight="true" outlineLevel="0" collapsed="false">
      <c r="A23" s="184"/>
      <c r="B23" s="194" t="s">
        <v>192</v>
      </c>
      <c r="C23" s="184"/>
      <c r="D23" s="211" t="n">
        <v>48.493462</v>
      </c>
      <c r="E23" s="211" t="n">
        <v>48.493462</v>
      </c>
      <c r="F23" s="186" t="n">
        <v>6.430199</v>
      </c>
      <c r="G23" s="186" t="n">
        <v>38.39341</v>
      </c>
      <c r="H23" s="214" t="s">
        <v>52</v>
      </c>
      <c r="I23" s="186" t="n">
        <v>0</v>
      </c>
      <c r="J23" s="213" t="n">
        <v>100</v>
      </c>
      <c r="K23" s="186" t="n">
        <v>0</v>
      </c>
    </row>
    <row r="24" customFormat="false" ht="11.65" hidden="false" customHeight="true" outlineLevel="0" collapsed="false">
      <c r="A24" s="184"/>
      <c r="B24" s="194" t="s">
        <v>289</v>
      </c>
      <c r="C24" s="184"/>
      <c r="D24" s="211" t="n">
        <v>97.8722560000001</v>
      </c>
      <c r="E24" s="211" t="n">
        <v>97.3275500000001</v>
      </c>
      <c r="F24" s="186" t="n">
        <v>18.616278</v>
      </c>
      <c r="G24" s="186" t="n">
        <v>67.721718</v>
      </c>
      <c r="H24" s="186" t="n">
        <v>10.989554</v>
      </c>
      <c r="I24" s="214" t="s">
        <v>52</v>
      </c>
      <c r="J24" s="213" t="n">
        <v>99.4434520851343</v>
      </c>
      <c r="K24" s="218" t="s">
        <v>52</v>
      </c>
    </row>
    <row r="25" customFormat="false" ht="11.65" hidden="false" customHeight="true" outlineLevel="0" collapsed="false">
      <c r="A25" s="184"/>
      <c r="B25" s="184"/>
      <c r="C25" s="184"/>
      <c r="D25" s="211"/>
      <c r="E25" s="211"/>
      <c r="F25" s="211"/>
      <c r="G25" s="211"/>
      <c r="H25" s="211"/>
      <c r="I25" s="211"/>
      <c r="J25" s="213"/>
      <c r="K25" s="213"/>
    </row>
    <row r="26" customFormat="false" ht="11.65" hidden="false" customHeight="true" outlineLevel="0" collapsed="false">
      <c r="A26" s="184" t="s">
        <v>209</v>
      </c>
      <c r="B26" s="189"/>
      <c r="C26" s="184"/>
      <c r="D26" s="217"/>
      <c r="E26" s="211"/>
      <c r="F26" s="217"/>
      <c r="G26" s="194"/>
      <c r="H26" s="194"/>
      <c r="I26" s="194"/>
      <c r="J26" s="213"/>
      <c r="K26" s="213"/>
    </row>
    <row r="27" customFormat="false" ht="11.65" hidden="false" customHeight="true" outlineLevel="0" collapsed="false">
      <c r="A27" s="184"/>
      <c r="B27" s="184" t="s">
        <v>23</v>
      </c>
      <c r="C27" s="184"/>
      <c r="D27" s="211" t="n">
        <v>167.456947</v>
      </c>
      <c r="E27" s="211" t="n">
        <v>159.427437</v>
      </c>
      <c r="F27" s="186" t="n">
        <v>68.3587949999999</v>
      </c>
      <c r="G27" s="186" t="n">
        <v>68.878239</v>
      </c>
      <c r="H27" s="186" t="n">
        <v>22.190403</v>
      </c>
      <c r="I27" s="186" t="n">
        <v>8.02951</v>
      </c>
      <c r="J27" s="213" t="n">
        <v>95.2050302218873</v>
      </c>
      <c r="K27" s="213" t="n">
        <v>4.79496977811259</v>
      </c>
    </row>
    <row r="28" customFormat="false" ht="11.65" hidden="false" customHeight="true" outlineLevel="0" collapsed="false">
      <c r="A28" s="184"/>
      <c r="B28" s="184" t="s">
        <v>22</v>
      </c>
      <c r="C28" s="194"/>
      <c r="D28" s="211" t="n">
        <v>133.919813</v>
      </c>
      <c r="E28" s="211" t="n">
        <v>123.751891</v>
      </c>
      <c r="F28" s="186" t="n">
        <v>43.2053670000001</v>
      </c>
      <c r="G28" s="186" t="n">
        <v>59.452513</v>
      </c>
      <c r="H28" s="186" t="n">
        <v>21.094011</v>
      </c>
      <c r="I28" s="186" t="n">
        <v>10.167922</v>
      </c>
      <c r="J28" s="213" t="n">
        <v>92.4074550492391</v>
      </c>
      <c r="K28" s="213" t="n">
        <v>7.59254495076096</v>
      </c>
    </row>
    <row r="29" customFormat="false" ht="11.65" hidden="false" customHeight="true" outlineLevel="0" collapsed="false">
      <c r="A29" s="184"/>
      <c r="B29" s="184" t="s">
        <v>21</v>
      </c>
      <c r="C29" s="194"/>
      <c r="D29" s="211" t="n">
        <v>185.664542</v>
      </c>
      <c r="E29" s="211" t="n">
        <v>170.826219</v>
      </c>
      <c r="F29" s="186" t="n">
        <v>47.6495959999999</v>
      </c>
      <c r="G29" s="186" t="n">
        <v>82.4192899999996</v>
      </c>
      <c r="H29" s="186" t="n">
        <v>40.7573329999999</v>
      </c>
      <c r="I29" s="186" t="n">
        <v>14.838323</v>
      </c>
      <c r="J29" s="213" t="n">
        <v>92.007993104036</v>
      </c>
      <c r="K29" s="213" t="n">
        <v>7.99200689596401</v>
      </c>
    </row>
    <row r="30" customFormat="false" ht="11.65" hidden="false" customHeight="true" outlineLevel="0" collapsed="false">
      <c r="A30" s="184"/>
      <c r="B30" s="184" t="s">
        <v>20</v>
      </c>
      <c r="C30" s="194"/>
      <c r="D30" s="211" t="n">
        <v>183.773852999999</v>
      </c>
      <c r="E30" s="211" t="n">
        <v>180.406900999999</v>
      </c>
      <c r="F30" s="186" t="n">
        <v>86.884784</v>
      </c>
      <c r="G30" s="186" t="n">
        <v>70.182243</v>
      </c>
      <c r="H30" s="186" t="n">
        <v>23.339874</v>
      </c>
      <c r="I30" s="214" t="s">
        <v>52</v>
      </c>
      <c r="J30" s="213" t="n">
        <v>98.1678830012884</v>
      </c>
      <c r="K30" s="218" t="s">
        <v>52</v>
      </c>
    </row>
    <row r="31" customFormat="false" ht="11.65" hidden="false" customHeight="true" outlineLevel="0" collapsed="false">
      <c r="A31" s="184"/>
      <c r="B31" s="184" t="s">
        <v>19</v>
      </c>
      <c r="C31" s="194"/>
      <c r="D31" s="211" t="n">
        <v>99.6803759999997</v>
      </c>
      <c r="E31" s="211" t="n">
        <v>90.1270999999997</v>
      </c>
      <c r="F31" s="186" t="n">
        <v>16.643774</v>
      </c>
      <c r="G31" s="186" t="n">
        <v>60.8927290000001</v>
      </c>
      <c r="H31" s="186" t="n">
        <v>12.590597</v>
      </c>
      <c r="I31" s="186" t="n">
        <v>9.55327600000001</v>
      </c>
      <c r="J31" s="213" t="n">
        <v>90.4160915283867</v>
      </c>
      <c r="K31" s="213" t="n">
        <v>9.58390847161335</v>
      </c>
    </row>
    <row r="32" customFormat="false" ht="11.65" hidden="false" customHeight="true" outlineLevel="0" collapsed="false">
      <c r="A32" s="184"/>
      <c r="B32" s="184" t="s">
        <v>18</v>
      </c>
      <c r="C32" s="194"/>
      <c r="D32" s="211" t="n">
        <v>154.555120999999</v>
      </c>
      <c r="E32" s="211" t="n">
        <v>150.795900999999</v>
      </c>
      <c r="F32" s="186" t="n">
        <v>32.7197519999999</v>
      </c>
      <c r="G32" s="186" t="n">
        <v>95.2484999999996</v>
      </c>
      <c r="H32" s="186" t="n">
        <v>22.827649</v>
      </c>
      <c r="I32" s="214" t="s">
        <v>52</v>
      </c>
      <c r="J32" s="213" t="n">
        <v>97.5677156630741</v>
      </c>
      <c r="K32" s="218" t="s">
        <v>52</v>
      </c>
    </row>
    <row r="33" customFormat="false" ht="11.65" hidden="false" customHeight="true" outlineLevel="0" collapsed="false">
      <c r="A33" s="184"/>
      <c r="B33" s="184" t="s">
        <v>17</v>
      </c>
      <c r="C33" s="194"/>
      <c r="D33" s="211" t="n">
        <v>165.477826999998</v>
      </c>
      <c r="E33" s="211" t="n">
        <v>158.839210999998</v>
      </c>
      <c r="F33" s="186" t="n">
        <v>12.504914</v>
      </c>
      <c r="G33" s="186" t="n">
        <v>109.812277999999</v>
      </c>
      <c r="H33" s="186" t="n">
        <v>36.5220189999999</v>
      </c>
      <c r="I33" s="186" t="n">
        <v>6.63861600000001</v>
      </c>
      <c r="J33" s="213" t="n">
        <v>95.9882141792932</v>
      </c>
      <c r="K33" s="213" t="n">
        <v>4.01178582070701</v>
      </c>
    </row>
    <row r="34" customFormat="false" ht="11.65" hidden="false" customHeight="true" outlineLevel="0" collapsed="false">
      <c r="A34" s="184"/>
      <c r="B34" s="184" t="s">
        <v>16</v>
      </c>
      <c r="C34" s="194"/>
      <c r="D34" s="211" t="n">
        <v>136.457818</v>
      </c>
      <c r="E34" s="211" t="n">
        <v>130.805352</v>
      </c>
      <c r="F34" s="186" t="n">
        <v>44.9075380000001</v>
      </c>
      <c r="G34" s="186" t="n">
        <v>59.363281</v>
      </c>
      <c r="H34" s="186" t="n">
        <v>26.534533</v>
      </c>
      <c r="I34" s="186" t="n">
        <v>5.652466</v>
      </c>
      <c r="J34" s="213" t="n">
        <v>95.8577191964186</v>
      </c>
      <c r="K34" s="213" t="n">
        <v>4.14228080358138</v>
      </c>
    </row>
    <row r="35" customFormat="false" ht="11.65" hidden="false" customHeight="true" outlineLevel="0" collapsed="false">
      <c r="A35" s="184"/>
      <c r="B35" s="184" t="s">
        <v>15</v>
      </c>
      <c r="C35" s="194"/>
      <c r="D35" s="211" t="n">
        <v>110.897488</v>
      </c>
      <c r="E35" s="211" t="n">
        <v>108.343603</v>
      </c>
      <c r="F35" s="186" t="n">
        <v>41.6213829999999</v>
      </c>
      <c r="G35" s="186" t="n">
        <v>40.2668269999999</v>
      </c>
      <c r="H35" s="186" t="n">
        <v>26.455393</v>
      </c>
      <c r="I35" s="214" t="s">
        <v>52</v>
      </c>
      <c r="J35" s="213" t="n">
        <v>97.6970758796628</v>
      </c>
      <c r="K35" s="218" t="s">
        <v>52</v>
      </c>
    </row>
    <row r="36" customFormat="false" ht="11.65" hidden="false" customHeight="true" outlineLevel="0" collapsed="false">
      <c r="A36" s="184"/>
      <c r="B36" s="184" t="s">
        <v>14</v>
      </c>
      <c r="C36" s="194"/>
      <c r="D36" s="211" t="n">
        <v>118.983129999999</v>
      </c>
      <c r="E36" s="211" t="n">
        <v>118.243907999999</v>
      </c>
      <c r="F36" s="186" t="n">
        <v>93.8400889999991</v>
      </c>
      <c r="G36" s="186" t="n">
        <v>19.834787</v>
      </c>
      <c r="H36" s="214" t="s">
        <v>52</v>
      </c>
      <c r="I36" s="214" t="s">
        <v>52</v>
      </c>
      <c r="J36" s="213" t="n">
        <v>99.3787169660102</v>
      </c>
      <c r="K36" s="218" t="s">
        <v>52</v>
      </c>
    </row>
    <row r="37" customFormat="false" ht="11.65" hidden="false" customHeight="true" outlineLevel="0" collapsed="false">
      <c r="A37" s="184"/>
      <c r="B37" s="184" t="s">
        <v>13</v>
      </c>
      <c r="C37" s="194"/>
      <c r="D37" s="211" t="n">
        <v>131.31688</v>
      </c>
      <c r="E37" s="211" t="n">
        <v>129.16252</v>
      </c>
      <c r="F37" s="186" t="n">
        <v>103.143425</v>
      </c>
      <c r="G37" s="186" t="n">
        <v>15.579848</v>
      </c>
      <c r="H37" s="186" t="n">
        <v>10.439247</v>
      </c>
      <c r="I37" s="214" t="s">
        <v>52</v>
      </c>
      <c r="J37" s="213" t="n">
        <v>98.3594188348063</v>
      </c>
      <c r="K37" s="218" t="s">
        <v>52</v>
      </c>
    </row>
    <row r="38" customFormat="false" ht="11.65" hidden="false" customHeight="true" outlineLevel="0" collapsed="false">
      <c r="A38" s="184"/>
      <c r="B38" s="184" t="s">
        <v>12</v>
      </c>
      <c r="C38" s="184"/>
      <c r="D38" s="211" t="n">
        <v>128.850771</v>
      </c>
      <c r="E38" s="211" t="n">
        <v>124.703059</v>
      </c>
      <c r="F38" s="186" t="n">
        <v>29.797288</v>
      </c>
      <c r="G38" s="186" t="n">
        <v>77.8812709999998</v>
      </c>
      <c r="H38" s="186" t="n">
        <v>17.0245</v>
      </c>
      <c r="I38" s="214" t="s">
        <v>52</v>
      </c>
      <c r="J38" s="213" t="n">
        <v>96.7809955906276</v>
      </c>
      <c r="K38" s="218" t="s">
        <v>52</v>
      </c>
    </row>
    <row r="39" customFormat="false" ht="12" hidden="false" customHeight="true" outlineLevel="0" collapsed="false"/>
    <row r="40" customFormat="false" ht="23.45" hidden="false" customHeight="true" outlineLevel="0" collapsed="false">
      <c r="A40" s="133" t="s">
        <v>29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87"/>
      <c r="M40" s="178" t="s">
        <v>291</v>
      </c>
    </row>
    <row r="41" customFormat="false" ht="11.65" hidden="false" customHeight="true" outlineLevel="0" collapsed="false">
      <c r="M41" s="0"/>
    </row>
    <row r="42" customFormat="false" ht="11.65" hidden="false" customHeight="true" outlineLevel="0" collapsed="false">
      <c r="O42" s="21" t="s">
        <v>292</v>
      </c>
    </row>
    <row r="43" customFormat="false" ht="11.65" hidden="false" customHeight="true" outlineLevel="0" collapsed="false">
      <c r="R43" s="177"/>
    </row>
    <row r="44" customFormat="false" ht="11.65" hidden="false" customHeight="true" outlineLevel="0" collapsed="false">
      <c r="M44" s="219" t="s">
        <v>247</v>
      </c>
      <c r="N44" s="171" t="s">
        <v>293</v>
      </c>
      <c r="O44" s="170" t="s">
        <v>294</v>
      </c>
      <c r="P44" s="170" t="s">
        <v>207</v>
      </c>
      <c r="Q44" s="170" t="s">
        <v>295</v>
      </c>
      <c r="R44" s="177"/>
      <c r="S44" s="220"/>
    </row>
    <row r="45" customFormat="false" ht="11.65" hidden="false" customHeight="true" outlineLevel="0" collapsed="false">
      <c r="M45" s="129" t="s">
        <v>249</v>
      </c>
      <c r="N45" s="172" t="n">
        <v>48.4525320098098</v>
      </c>
      <c r="O45" s="172" t="n">
        <v>37.5583666096878</v>
      </c>
      <c r="P45" s="172" t="n">
        <v>7.75874567193254</v>
      </c>
      <c r="Q45" s="172" t="n">
        <v>6.23035570856999</v>
      </c>
      <c r="R45" s="177"/>
      <c r="S45" s="220"/>
    </row>
    <row r="46" customFormat="false" ht="11.65" hidden="false" customHeight="true" outlineLevel="0" collapsed="false">
      <c r="M46" s="129" t="s">
        <v>250</v>
      </c>
      <c r="N46" s="172" t="n">
        <v>42.8543225752091</v>
      </c>
      <c r="O46" s="172" t="n">
        <v>36.6354258945648</v>
      </c>
      <c r="P46" s="172" t="n">
        <v>16.2950657922171</v>
      </c>
      <c r="Q46" s="172" t="n">
        <v>4.21518573800779</v>
      </c>
      <c r="R46" s="177"/>
      <c r="S46" s="220"/>
    </row>
    <row r="47" customFormat="false" ht="11.65" hidden="false" customHeight="true" outlineLevel="0" collapsed="false">
      <c r="M47" s="129" t="s">
        <v>251</v>
      </c>
      <c r="N47" s="172" t="n">
        <v>42.2465716082404</v>
      </c>
      <c r="O47" s="172" t="n">
        <v>38.5411431573814</v>
      </c>
      <c r="P47" s="172" t="n">
        <v>14.5381135745025</v>
      </c>
      <c r="Q47" s="172" t="n">
        <v>4.67417165987326</v>
      </c>
      <c r="R47" s="177"/>
      <c r="S47" s="220"/>
    </row>
    <row r="48" customFormat="false" ht="11.65" hidden="false" customHeight="true" outlineLevel="0" collapsed="false">
      <c r="M48" s="129" t="s">
        <v>252</v>
      </c>
      <c r="N48" s="172" t="n">
        <v>28.125468113479</v>
      </c>
      <c r="O48" s="172" t="n">
        <v>52.175864614693</v>
      </c>
      <c r="P48" s="172" t="n">
        <v>16.1901099129102</v>
      </c>
      <c r="Q48" s="172" t="n">
        <v>3.50855735891835</v>
      </c>
      <c r="R48" s="177"/>
      <c r="S48" s="220"/>
    </row>
    <row r="49" customFormat="false" ht="11.65" hidden="false" customHeight="true" outlineLevel="0" collapsed="false">
      <c r="M49" s="129" t="s">
        <v>253</v>
      </c>
      <c r="N49" s="172" t="n">
        <v>14.5508247747276</v>
      </c>
      <c r="O49" s="172" t="n">
        <v>61.9103099710681</v>
      </c>
      <c r="P49" s="172" t="n">
        <v>19.9751180773223</v>
      </c>
      <c r="Q49" s="218" t="s">
        <v>52</v>
      </c>
      <c r="R49" s="177"/>
      <c r="S49" s="220"/>
    </row>
    <row r="50" customFormat="false" ht="11.65" hidden="false" customHeight="true" outlineLevel="0" collapsed="false">
      <c r="M50" s="129" t="s">
        <v>202</v>
      </c>
      <c r="N50" s="172" t="n">
        <v>11.0211674767531</v>
      </c>
      <c r="O50" s="172" t="n">
        <v>69.7680449587869</v>
      </c>
      <c r="P50" s="172" t="n">
        <v>17.3856670259776</v>
      </c>
      <c r="Q50" s="218" t="s">
        <v>52</v>
      </c>
      <c r="R50" s="177"/>
      <c r="S50" s="220"/>
    </row>
    <row r="51" customFormat="false" ht="11.65" hidden="false" customHeight="true" outlineLevel="0" collapsed="false">
      <c r="M51" s="129"/>
      <c r="N51" s="172"/>
      <c r="O51" s="172"/>
      <c r="P51" s="172"/>
      <c r="Q51" s="172"/>
      <c r="R51" s="177"/>
      <c r="S51" s="220"/>
    </row>
    <row r="52" customFormat="false" ht="11.65" hidden="false" customHeight="true" outlineLevel="0" collapsed="false">
      <c r="M52" s="177"/>
      <c r="N52" s="177"/>
      <c r="O52" s="177"/>
      <c r="P52" s="177"/>
      <c r="Q52" s="177"/>
      <c r="R52" s="177"/>
      <c r="S52" s="220"/>
    </row>
    <row r="53" customFormat="false" ht="11.65" hidden="false" customHeight="true" outlineLevel="0" collapsed="false">
      <c r="O53" s="21" t="s">
        <v>254</v>
      </c>
      <c r="S53" s="220"/>
    </row>
    <row r="54" customFormat="false" ht="11.65" hidden="false" customHeight="true" outlineLevel="0" collapsed="false">
      <c r="S54" s="221"/>
    </row>
    <row r="55" customFormat="false" ht="11.65" hidden="false" customHeight="true" outlineLevel="0" collapsed="false">
      <c r="M55" s="219" t="s">
        <v>247</v>
      </c>
      <c r="N55" s="222" t="s">
        <v>232</v>
      </c>
      <c r="O55" s="170" t="s">
        <v>293</v>
      </c>
      <c r="P55" s="170" t="s">
        <v>294</v>
      </c>
      <c r="Q55" s="170" t="s">
        <v>207</v>
      </c>
      <c r="R55" s="170" t="s">
        <v>295</v>
      </c>
      <c r="S55" s="177"/>
    </row>
    <row r="56" customFormat="false" ht="11.65" hidden="false" customHeight="true" outlineLevel="0" collapsed="false">
      <c r="M56" s="129" t="s">
        <v>256</v>
      </c>
      <c r="N56" s="130" t="n">
        <v>140.095725</v>
      </c>
      <c r="O56" s="130" t="n">
        <v>67.879926</v>
      </c>
      <c r="P56" s="130" t="n">
        <v>52.617666</v>
      </c>
      <c r="Q56" s="130" t="n">
        <v>10.869671</v>
      </c>
      <c r="R56" s="130" t="n">
        <v>8.728462</v>
      </c>
      <c r="S56" s="177"/>
    </row>
    <row r="57" customFormat="false" ht="11.65" hidden="false" customHeight="true" outlineLevel="0" collapsed="false">
      <c r="M57" s="129" t="s">
        <v>257</v>
      </c>
      <c r="N57" s="130" t="n">
        <v>514.234303000005</v>
      </c>
      <c r="O57" s="130" t="n">
        <v>220.371627000001</v>
      </c>
      <c r="P57" s="130" t="n">
        <v>188.391926999999</v>
      </c>
      <c r="Q57" s="130" t="n">
        <v>83.7948179999998</v>
      </c>
      <c r="R57" s="130" t="n">
        <v>21.675931</v>
      </c>
      <c r="S57" s="177"/>
    </row>
    <row r="58" customFormat="false" ht="11.65" hidden="false" customHeight="true" outlineLevel="0" collapsed="false">
      <c r="M58" s="129" t="s">
        <v>258</v>
      </c>
      <c r="N58" s="130" t="n">
        <v>534.95549200001</v>
      </c>
      <c r="O58" s="130" t="n">
        <v>226.000354999999</v>
      </c>
      <c r="P58" s="130" t="n">
        <v>206.177961999998</v>
      </c>
      <c r="Q58" s="130" t="n">
        <v>77.7724369999998</v>
      </c>
      <c r="R58" s="130" t="n">
        <v>25.004738</v>
      </c>
      <c r="S58" s="177"/>
    </row>
    <row r="59" customFormat="false" ht="11.65" hidden="false" customHeight="true" outlineLevel="0" collapsed="false">
      <c r="M59" s="129" t="s">
        <v>259</v>
      </c>
      <c r="N59" s="130" t="n">
        <v>259.685963999998</v>
      </c>
      <c r="O59" s="130" t="n">
        <v>73.037893</v>
      </c>
      <c r="P59" s="130" t="n">
        <v>135.493396999999</v>
      </c>
      <c r="Q59" s="130" t="n">
        <v>42.0434430000001</v>
      </c>
      <c r="R59" s="130" t="n">
        <v>9.111231</v>
      </c>
    </row>
    <row r="60" customFormat="false" ht="11.65" hidden="false" customHeight="true" outlineLevel="0" collapsed="false">
      <c r="M60" s="129" t="s">
        <v>260</v>
      </c>
      <c r="N60" s="130" t="n">
        <v>125.882554999999</v>
      </c>
      <c r="O60" s="130" t="n">
        <v>18.31695</v>
      </c>
      <c r="P60" s="130" t="n">
        <v>77.9342799999998</v>
      </c>
      <c r="Q60" s="130" t="n">
        <v>25.145189</v>
      </c>
      <c r="R60" s="218" t="s">
        <v>52</v>
      </c>
    </row>
    <row r="61" customFormat="false" ht="11.65" hidden="false" customHeight="true" outlineLevel="0" collapsed="false">
      <c r="M61" s="129" t="s">
        <v>261</v>
      </c>
      <c r="N61" s="130" t="n">
        <v>142.180526999999</v>
      </c>
      <c r="O61" s="130" t="n">
        <v>15.669954</v>
      </c>
      <c r="P61" s="130" t="n">
        <v>99.1965739999993</v>
      </c>
      <c r="Q61" s="130" t="n">
        <v>24.719033</v>
      </c>
      <c r="R61" s="218" t="s">
        <v>52</v>
      </c>
    </row>
    <row r="62" customFormat="false" ht="11.65" hidden="false" customHeight="true" outlineLevel="0" collapsed="false">
      <c r="A62" s="21" t="s">
        <v>24</v>
      </c>
      <c r="M62" s="177"/>
      <c r="N62" s="177"/>
      <c r="O62" s="177"/>
      <c r="P62" s="177"/>
      <c r="Q62" s="177"/>
      <c r="R62" s="177"/>
    </row>
    <row r="63" customFormat="false" ht="11.65" hidden="false" customHeight="true" outlineLevel="0" collapsed="false">
      <c r="A63" s="22" t="s">
        <v>25</v>
      </c>
    </row>
  </sheetData>
  <mergeCells count="16">
    <mergeCell ref="A1:K1"/>
    <mergeCell ref="A3:C8"/>
    <mergeCell ref="D3:D7"/>
    <mergeCell ref="E3:I3"/>
    <mergeCell ref="J3:K4"/>
    <mergeCell ref="E4:H4"/>
    <mergeCell ref="I4:I7"/>
    <mergeCell ref="E5:E7"/>
    <mergeCell ref="F5:F7"/>
    <mergeCell ref="G5:G7"/>
    <mergeCell ref="H5:H7"/>
    <mergeCell ref="J5:J7"/>
    <mergeCell ref="K5:K7"/>
    <mergeCell ref="D8:I8"/>
    <mergeCell ref="J8:K8"/>
    <mergeCell ref="A40:K40"/>
  </mergeCells>
  <hyperlinks>
    <hyperlink ref="A1" location="Inhaltsverzeichnis!E11" display="8  W 6  Bewohnte Wohneinheiten in Wohngebäuden¹ in Berlin im Jahr 2006 nach verwendeter &#10;    Energieart, Baujahr, Bezirken und Heizungsart (Mikrozensus)"/>
    <hyperlink ref="A40" location="Inhaltsverzeichnis!A15" display="9  Bewohnte Wohneinheiten in Wohngebäuden¹ in Berlin im Jahr 2006 nach Fläche &#10;    und Heizungs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56"/>
    <col collapsed="false" customWidth="true" hidden="false" outlineLevel="0" max="3" min="3" style="0" width="16.28"/>
    <col collapsed="false" customWidth="true" hidden="false" outlineLevel="0" max="7" min="4" style="0" width="10.99"/>
  </cols>
  <sheetData>
    <row r="1" customFormat="false" ht="24" hidden="false" customHeight="true" outlineLevel="0" collapsed="false">
      <c r="A1" s="133" t="s">
        <v>296</v>
      </c>
      <c r="B1" s="133"/>
      <c r="C1" s="133"/>
      <c r="D1" s="133"/>
      <c r="E1" s="133"/>
      <c r="F1" s="133"/>
      <c r="H1" s="87"/>
    </row>
    <row r="2" customFormat="false" ht="12" hidden="false" customHeight="true" outlineLevel="0" collapsed="false">
      <c r="B2" s="223"/>
      <c r="C2" s="223"/>
      <c r="G2" s="88"/>
    </row>
    <row r="3" customFormat="false" ht="12.75" hidden="false" customHeight="true" outlineLevel="0" collapsed="false">
      <c r="A3" s="135" t="s">
        <v>297</v>
      </c>
      <c r="B3" s="140" t="s">
        <v>174</v>
      </c>
      <c r="C3" s="136" t="s">
        <v>298</v>
      </c>
      <c r="D3" s="224" t="s">
        <v>299</v>
      </c>
      <c r="E3" s="225"/>
      <c r="F3" s="225"/>
      <c r="G3" s="16"/>
    </row>
    <row r="4" customFormat="false" ht="12.75" hidden="false" customHeight="false" outlineLevel="0" collapsed="false">
      <c r="A4" s="135"/>
      <c r="B4" s="135"/>
      <c r="C4" s="136"/>
      <c r="D4" s="139" t="s">
        <v>283</v>
      </c>
      <c r="E4" s="142" t="s">
        <v>284</v>
      </c>
      <c r="F4" s="143" t="s">
        <v>286</v>
      </c>
      <c r="G4" s="16"/>
    </row>
    <row r="5" customFormat="false" ht="12" hidden="false" customHeight="true" outlineLevel="0" collapsed="false">
      <c r="A5" s="135"/>
      <c r="B5" s="143" t="s">
        <v>179</v>
      </c>
      <c r="C5" s="143"/>
      <c r="D5" s="143"/>
      <c r="E5" s="143"/>
      <c r="F5" s="143"/>
      <c r="G5" s="16"/>
    </row>
    <row r="6" customFormat="false" ht="8.25" hidden="false" customHeight="true" outlineLevel="0" collapsed="false">
      <c r="A6" s="144"/>
      <c r="B6" s="145"/>
      <c r="C6" s="145"/>
      <c r="D6" s="145"/>
      <c r="E6" s="145"/>
      <c r="F6" s="145"/>
      <c r="G6" s="10"/>
    </row>
    <row r="7" s="21" customFormat="true" ht="12" hidden="false" customHeight="true" outlineLevel="0" collapsed="false">
      <c r="A7" s="10" t="s">
        <v>300</v>
      </c>
      <c r="B7" s="204"/>
      <c r="C7" s="204"/>
      <c r="D7" s="204"/>
      <c r="E7" s="204"/>
      <c r="F7" s="204"/>
      <c r="G7" s="10"/>
    </row>
    <row r="8" s="21" customFormat="true" ht="12" hidden="false" customHeight="true" outlineLevel="0" collapsed="false">
      <c r="A8" s="160" t="s">
        <v>301</v>
      </c>
      <c r="B8" s="101" t="n">
        <v>396.706721999998</v>
      </c>
      <c r="C8" s="101" t="n">
        <v>358.073209999998</v>
      </c>
      <c r="D8" s="101" t="n">
        <v>64.2090230000001</v>
      </c>
      <c r="E8" s="101" t="n">
        <v>215.518768999999</v>
      </c>
      <c r="F8" s="101" t="n">
        <v>75.952723</v>
      </c>
      <c r="G8" s="10"/>
    </row>
    <row r="9" s="21" customFormat="true" ht="12" hidden="false" customHeight="true" outlineLevel="0" collapsed="false">
      <c r="A9" s="161" t="s">
        <v>302</v>
      </c>
      <c r="B9" s="101" t="n">
        <v>319.062602999999</v>
      </c>
      <c r="C9" s="101" t="n">
        <v>301.842745999999</v>
      </c>
      <c r="D9" s="101" t="n">
        <v>86.4433159999999</v>
      </c>
      <c r="E9" s="101" t="n">
        <v>142.280587999999</v>
      </c>
      <c r="F9" s="101" t="n">
        <v>72.078133</v>
      </c>
      <c r="G9" s="10"/>
    </row>
    <row r="10" s="21" customFormat="true" ht="12" hidden="false" customHeight="true" outlineLevel="0" collapsed="false">
      <c r="A10" s="161" t="s">
        <v>303</v>
      </c>
      <c r="B10" s="101" t="n">
        <v>651.660297999996</v>
      </c>
      <c r="C10" s="101" t="n">
        <v>638.603497</v>
      </c>
      <c r="D10" s="101" t="n">
        <v>291.894899000002</v>
      </c>
      <c r="E10" s="101" t="n">
        <v>124.930740999999</v>
      </c>
      <c r="F10" s="101" t="n">
        <v>221.353234999998</v>
      </c>
      <c r="G10" s="10"/>
    </row>
    <row r="11" s="21" customFormat="true" ht="12" hidden="false" customHeight="true" outlineLevel="0" collapsed="false">
      <c r="A11" s="161" t="s">
        <v>304</v>
      </c>
      <c r="B11" s="101" t="n">
        <v>203.239225</v>
      </c>
      <c r="C11" s="101" t="n">
        <v>201.092637</v>
      </c>
      <c r="D11" s="101" t="n">
        <v>153.68299</v>
      </c>
      <c r="E11" s="101" t="n">
        <v>18.012072</v>
      </c>
      <c r="F11" s="101" t="n">
        <v>29.205444</v>
      </c>
      <c r="G11" s="10"/>
    </row>
    <row r="12" s="21" customFormat="true" ht="12" hidden="false" customHeight="true" outlineLevel="0" collapsed="false">
      <c r="A12" s="161" t="s">
        <v>219</v>
      </c>
      <c r="B12" s="101" t="n">
        <v>146.365718</v>
      </c>
      <c r="C12" s="101" t="n">
        <v>145.821012</v>
      </c>
      <c r="D12" s="101" t="n">
        <v>25.046477</v>
      </c>
      <c r="E12" s="101" t="n">
        <v>102.195635</v>
      </c>
      <c r="F12" s="101" t="n">
        <v>17.523741</v>
      </c>
      <c r="G12" s="10"/>
    </row>
    <row r="13" s="21" customFormat="true" ht="12" hidden="false" customHeight="true" outlineLevel="0" collapsed="false">
      <c r="A13" s="165" t="s">
        <v>186</v>
      </c>
      <c r="B13" s="166" t="n">
        <v>1717.03456599999</v>
      </c>
      <c r="C13" s="166" t="n">
        <v>1645.433102</v>
      </c>
      <c r="D13" s="166" t="n">
        <v>621.276705000002</v>
      </c>
      <c r="E13" s="166" t="n">
        <v>602.937804999997</v>
      </c>
      <c r="F13" s="166" t="n">
        <v>416.113275999998</v>
      </c>
      <c r="G13" s="10"/>
    </row>
    <row r="14" s="21" customFormat="true" ht="7.5" hidden="false" customHeight="true" outlineLevel="0" collapsed="false">
      <c r="A14" s="161"/>
      <c r="B14" s="226"/>
      <c r="C14" s="226"/>
      <c r="D14" s="227"/>
      <c r="E14" s="226"/>
      <c r="F14" s="227"/>
      <c r="G14" s="10"/>
    </row>
    <row r="15" s="21" customFormat="true" ht="12" hidden="false" customHeight="true" outlineLevel="0" collapsed="false">
      <c r="A15" s="10" t="s">
        <v>143</v>
      </c>
      <c r="B15" s="204"/>
      <c r="C15" s="204"/>
      <c r="D15" s="204"/>
      <c r="E15" s="204"/>
      <c r="F15" s="204"/>
      <c r="G15" s="10"/>
    </row>
    <row r="16" s="21" customFormat="true" ht="12" hidden="false" customHeight="true" outlineLevel="0" collapsed="false">
      <c r="A16" s="160" t="s">
        <v>301</v>
      </c>
      <c r="B16" s="101" t="n">
        <v>32.604958</v>
      </c>
      <c r="C16" s="101" t="n">
        <v>31.981417</v>
      </c>
      <c r="D16" s="214" t="s">
        <v>52</v>
      </c>
      <c r="E16" s="101" t="n">
        <v>15.914051</v>
      </c>
      <c r="F16" s="101" t="n">
        <v>11.703785</v>
      </c>
      <c r="G16" s="10"/>
    </row>
    <row r="17" s="21" customFormat="true" ht="12" hidden="false" customHeight="true" outlineLevel="0" collapsed="false">
      <c r="A17" s="161" t="s">
        <v>302</v>
      </c>
      <c r="B17" s="101" t="n">
        <v>61.833181</v>
      </c>
      <c r="C17" s="101" t="n">
        <v>59.1379119999997</v>
      </c>
      <c r="D17" s="214" t="s">
        <v>52</v>
      </c>
      <c r="E17" s="101" t="n">
        <v>33.869043</v>
      </c>
      <c r="F17" s="101" t="n">
        <v>22.069977</v>
      </c>
      <c r="G17" s="10"/>
    </row>
    <row r="18" s="21" customFormat="true" ht="12" hidden="false" customHeight="true" outlineLevel="0" collapsed="false">
      <c r="A18" s="161" t="s">
        <v>303</v>
      </c>
      <c r="B18" s="101" t="n">
        <v>77.2312559999999</v>
      </c>
      <c r="C18" s="101" t="n">
        <v>75.7838899999997</v>
      </c>
      <c r="D18" s="101" t="n">
        <v>9.244903</v>
      </c>
      <c r="E18" s="101" t="n">
        <v>19.880886</v>
      </c>
      <c r="F18" s="101" t="n">
        <v>46.4517149999999</v>
      </c>
      <c r="G18" s="10"/>
    </row>
    <row r="19" s="21" customFormat="true" ht="12" hidden="false" customHeight="true" outlineLevel="0" collapsed="false">
      <c r="A19" s="161" t="s">
        <v>304</v>
      </c>
      <c r="B19" s="101" t="n">
        <v>21.179482</v>
      </c>
      <c r="C19" s="101" t="n">
        <v>20.885424</v>
      </c>
      <c r="D19" s="214" t="s">
        <v>52</v>
      </c>
      <c r="E19" s="101" t="n">
        <v>7.47014699999999</v>
      </c>
      <c r="F19" s="101" t="n">
        <v>11.459444</v>
      </c>
      <c r="G19" s="10"/>
    </row>
    <row r="20" s="21" customFormat="true" ht="12" hidden="false" customHeight="true" outlineLevel="0" collapsed="false">
      <c r="A20" s="161" t="s">
        <v>219</v>
      </c>
      <c r="B20" s="101" t="n">
        <v>48.4618</v>
      </c>
      <c r="C20" s="101" t="n">
        <v>48.356759</v>
      </c>
      <c r="D20" s="214" t="s">
        <v>52</v>
      </c>
      <c r="E20" s="101" t="n">
        <v>39.651965</v>
      </c>
      <c r="F20" s="214" t="s">
        <v>52</v>
      </c>
      <c r="G20" s="10"/>
    </row>
    <row r="21" s="21" customFormat="true" ht="12" hidden="false" customHeight="true" outlineLevel="0" collapsed="false">
      <c r="A21" s="207" t="s">
        <v>271</v>
      </c>
      <c r="B21" s="101" t="n">
        <v>241.310677</v>
      </c>
      <c r="C21" s="101" t="n">
        <v>236.145401999999</v>
      </c>
      <c r="D21" s="101" t="n">
        <v>21.343303</v>
      </c>
      <c r="E21" s="101" t="n">
        <v>116.786092</v>
      </c>
      <c r="F21" s="101" t="n">
        <v>95.9399779999999</v>
      </c>
      <c r="G21" s="10"/>
    </row>
    <row r="22" s="21" customFormat="true" ht="7.5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s="21" customFormat="true" ht="12" hidden="false" customHeight="true" outlineLevel="0" collapsed="false">
      <c r="A23" s="10" t="s">
        <v>144</v>
      </c>
      <c r="B23" s="204"/>
      <c r="C23" s="204"/>
      <c r="D23" s="204"/>
      <c r="E23" s="204"/>
      <c r="F23" s="204"/>
      <c r="G23" s="10"/>
    </row>
    <row r="24" s="21" customFormat="true" ht="12" hidden="false" customHeight="true" outlineLevel="0" collapsed="false">
      <c r="A24" s="160" t="s">
        <v>301</v>
      </c>
      <c r="B24" s="101" t="n">
        <v>364.101763999999</v>
      </c>
      <c r="C24" s="101" t="n">
        <v>326.091793000002</v>
      </c>
      <c r="D24" s="101" t="n">
        <v>60.0757690000001</v>
      </c>
      <c r="E24" s="101" t="n">
        <v>199.604717999998</v>
      </c>
      <c r="F24" s="101" t="n">
        <v>64.2489380000001</v>
      </c>
      <c r="G24" s="10"/>
    </row>
    <row r="25" s="21" customFormat="true" ht="12" hidden="false" customHeight="true" outlineLevel="0" collapsed="false">
      <c r="A25" s="161" t="s">
        <v>302</v>
      </c>
      <c r="B25" s="101" t="n">
        <v>257.229421999999</v>
      </c>
      <c r="C25" s="101" t="n">
        <v>242.704833999998</v>
      </c>
      <c r="D25" s="101" t="n">
        <v>83.8465889999999</v>
      </c>
      <c r="E25" s="101" t="n">
        <v>108.411544999999</v>
      </c>
      <c r="F25" s="101" t="n">
        <v>50.0081560000001</v>
      </c>
      <c r="G25" s="10"/>
    </row>
    <row r="26" s="21" customFormat="true" ht="12" hidden="false" customHeight="true" outlineLevel="0" collapsed="false">
      <c r="A26" s="161" t="s">
        <v>303</v>
      </c>
      <c r="B26" s="101" t="n">
        <v>574.429041999998</v>
      </c>
      <c r="C26" s="101" t="n">
        <v>562.819607000007</v>
      </c>
      <c r="D26" s="101" t="n">
        <v>282.649995999999</v>
      </c>
      <c r="E26" s="101" t="n">
        <v>105.049854999999</v>
      </c>
      <c r="F26" s="101" t="n">
        <v>174.901519999999</v>
      </c>
      <c r="G26" s="10"/>
    </row>
    <row r="27" s="21" customFormat="true" ht="12" hidden="false" customHeight="true" outlineLevel="0" collapsed="false">
      <c r="A27" s="161" t="s">
        <v>304</v>
      </c>
      <c r="B27" s="101" t="n">
        <v>182.059743</v>
      </c>
      <c r="C27" s="101" t="n">
        <v>180.207213</v>
      </c>
      <c r="D27" s="101" t="n">
        <v>151.919288</v>
      </c>
      <c r="E27" s="101" t="n">
        <v>10.541925</v>
      </c>
      <c r="F27" s="101" t="n">
        <v>17.746</v>
      </c>
      <c r="G27" s="10"/>
    </row>
    <row r="28" s="21" customFormat="true" ht="12" hidden="false" customHeight="true" outlineLevel="0" collapsed="false">
      <c r="A28" s="161" t="s">
        <v>219</v>
      </c>
      <c r="B28" s="101" t="n">
        <v>97.903918</v>
      </c>
      <c r="C28" s="101" t="n">
        <v>97.4642530000001</v>
      </c>
      <c r="D28" s="101" t="n">
        <v>21.44176</v>
      </c>
      <c r="E28" s="101" t="n">
        <v>62.54367</v>
      </c>
      <c r="F28" s="101" t="n">
        <v>13.268684</v>
      </c>
      <c r="G28" s="10"/>
    </row>
    <row r="29" s="21" customFormat="true" ht="12" hidden="false" customHeight="true" outlineLevel="0" collapsed="false">
      <c r="A29" s="207" t="s">
        <v>271</v>
      </c>
      <c r="B29" s="101" t="n">
        <v>1475.723889</v>
      </c>
      <c r="C29" s="101" t="n">
        <v>1409.28770000001</v>
      </c>
      <c r="D29" s="101" t="n">
        <v>599.933402</v>
      </c>
      <c r="E29" s="101" t="n">
        <v>486.151712999997</v>
      </c>
      <c r="F29" s="101" t="n">
        <v>320.173297999999</v>
      </c>
      <c r="G29" s="10"/>
    </row>
    <row r="30" s="21" customFormat="true" ht="7.5" hidden="false" customHeight="true" outlineLevel="0" collapsed="false">
      <c r="A30" s="21" t="s">
        <v>24</v>
      </c>
      <c r="B30" s="178"/>
      <c r="C30" s="178"/>
      <c r="D30" s="228"/>
      <c r="E30" s="228"/>
      <c r="F30" s="228"/>
    </row>
    <row r="31" s="21" customFormat="true" ht="12" hidden="false" customHeight="true" outlineLevel="0" collapsed="false">
      <c r="A31" s="22" t="s">
        <v>25</v>
      </c>
      <c r="B31" s="228"/>
      <c r="C31" s="228"/>
      <c r="D31" s="228"/>
      <c r="E31" s="228"/>
      <c r="F31" s="228"/>
    </row>
    <row r="32" s="21" customFormat="true" ht="12" hidden="false" customHeight="true" outlineLevel="0" collapsed="false">
      <c r="A32" s="22" t="s">
        <v>305</v>
      </c>
      <c r="B32" s="228"/>
      <c r="C32" s="228"/>
      <c r="D32" s="228"/>
      <c r="E32" s="228"/>
      <c r="F32" s="228"/>
    </row>
    <row r="33" s="21" customFormat="true" ht="12" hidden="false" customHeight="true" outlineLevel="0" collapsed="false">
      <c r="B33" s="228"/>
      <c r="C33" s="228"/>
      <c r="D33" s="228"/>
      <c r="E33" s="228"/>
      <c r="F33" s="228"/>
    </row>
    <row r="34" customFormat="false" ht="24" hidden="false" customHeight="true" outlineLevel="0" collapsed="false">
      <c r="A34" s="133" t="s">
        <v>306</v>
      </c>
      <c r="B34" s="133"/>
      <c r="C34" s="133"/>
      <c r="D34" s="133"/>
      <c r="E34" s="133"/>
      <c r="F34" s="133"/>
      <c r="G34" s="133"/>
      <c r="H34" s="87"/>
    </row>
    <row r="35" customFormat="false" ht="12" hidden="false" customHeight="true" outlineLevel="0" collapsed="false">
      <c r="B35" s="223"/>
      <c r="C35" s="223"/>
    </row>
    <row r="36" customFormat="false" ht="15" hidden="false" customHeight="true" outlineLevel="0" collapsed="false">
      <c r="A36" s="135" t="s">
        <v>297</v>
      </c>
      <c r="B36" s="140" t="s">
        <v>174</v>
      </c>
      <c r="C36" s="136" t="s">
        <v>307</v>
      </c>
      <c r="D36" s="143" t="s">
        <v>299</v>
      </c>
      <c r="E36" s="143"/>
      <c r="F36" s="143"/>
      <c r="G36" s="143"/>
    </row>
    <row r="37" customFormat="false" ht="15" hidden="false" customHeight="true" outlineLevel="0" collapsed="false">
      <c r="A37" s="135"/>
      <c r="B37" s="135"/>
      <c r="C37" s="136"/>
      <c r="D37" s="139" t="s">
        <v>283</v>
      </c>
      <c r="E37" s="142" t="s">
        <v>284</v>
      </c>
      <c r="F37" s="139" t="s">
        <v>285</v>
      </c>
      <c r="G37" s="143" t="s">
        <v>286</v>
      </c>
    </row>
    <row r="38" s="21" customFormat="true" ht="12" hidden="false" customHeight="true" outlineLevel="0" collapsed="false">
      <c r="A38" s="135"/>
      <c r="B38" s="143" t="s">
        <v>179</v>
      </c>
      <c r="C38" s="143"/>
      <c r="D38" s="143"/>
      <c r="E38" s="143"/>
      <c r="F38" s="143"/>
      <c r="G38" s="143"/>
    </row>
    <row r="39" s="21" customFormat="true" ht="6.75" hidden="false" customHeight="true" outlineLevel="0" collapsed="false">
      <c r="A39" s="144"/>
      <c r="B39" s="145"/>
      <c r="C39" s="145"/>
      <c r="D39" s="145"/>
      <c r="E39" s="145"/>
      <c r="F39" s="145"/>
      <c r="G39" s="145"/>
    </row>
    <row r="40" s="21" customFormat="true" ht="12" hidden="false" customHeight="true" outlineLevel="0" collapsed="false">
      <c r="A40" s="10" t="s">
        <v>270</v>
      </c>
      <c r="B40" s="204"/>
      <c r="C40" s="204"/>
      <c r="D40" s="204"/>
      <c r="E40" s="204"/>
      <c r="F40" s="204"/>
      <c r="G40" s="204"/>
    </row>
    <row r="41" s="21" customFormat="true" ht="12" hidden="false" customHeight="true" outlineLevel="0" collapsed="false">
      <c r="A41" s="160" t="s">
        <v>301</v>
      </c>
      <c r="B41" s="229" t="n">
        <v>396.706721999998</v>
      </c>
      <c r="C41" s="229" t="n">
        <v>396.419589999998</v>
      </c>
      <c r="D41" s="229" t="n">
        <v>51.2902700000001</v>
      </c>
      <c r="E41" s="229" t="n">
        <v>191.400787999999</v>
      </c>
      <c r="F41" s="229" t="n">
        <v>109.385830999999</v>
      </c>
      <c r="G41" s="229" t="n">
        <v>42.260234</v>
      </c>
    </row>
    <row r="42" s="21" customFormat="true" ht="12" hidden="false" customHeight="true" outlineLevel="0" collapsed="false">
      <c r="A42" s="161" t="s">
        <v>302</v>
      </c>
      <c r="B42" s="229" t="n">
        <v>319.062602999999</v>
      </c>
      <c r="C42" s="229" t="n">
        <v>318.978622999999</v>
      </c>
      <c r="D42" s="229" t="n">
        <v>74.7855069999999</v>
      </c>
      <c r="E42" s="229" t="n">
        <v>129.851828999999</v>
      </c>
      <c r="F42" s="229" t="n">
        <v>73.3773059999999</v>
      </c>
      <c r="G42" s="229" t="n">
        <v>39.81762</v>
      </c>
    </row>
    <row r="43" s="21" customFormat="true" ht="12" hidden="false" customHeight="true" outlineLevel="0" collapsed="false">
      <c r="A43" s="161" t="s">
        <v>303</v>
      </c>
      <c r="B43" s="229" t="n">
        <v>651.660297999996</v>
      </c>
      <c r="C43" s="229" t="n">
        <v>651.660297999996</v>
      </c>
      <c r="D43" s="229" t="n">
        <v>248.595920999999</v>
      </c>
      <c r="E43" s="229" t="n">
        <v>123.485987999999</v>
      </c>
      <c r="F43" s="229" t="n">
        <v>216.674767999998</v>
      </c>
      <c r="G43" s="229" t="n">
        <v>62.177264</v>
      </c>
    </row>
    <row r="44" s="21" customFormat="true" ht="12" hidden="false" customHeight="true" outlineLevel="0" collapsed="false">
      <c r="A44" s="161" t="s">
        <v>304</v>
      </c>
      <c r="B44" s="229" t="n">
        <v>203.239225</v>
      </c>
      <c r="C44" s="229" t="n">
        <v>203.239225</v>
      </c>
      <c r="D44" s="229" t="n">
        <v>151.918019</v>
      </c>
      <c r="E44" s="229" t="n">
        <v>15.616651</v>
      </c>
      <c r="F44" s="229" t="n">
        <v>16.890459</v>
      </c>
      <c r="G44" s="229" t="n">
        <v>18.503763</v>
      </c>
    </row>
    <row r="45" s="21" customFormat="true" ht="12" hidden="false" customHeight="true" outlineLevel="0" collapsed="false">
      <c r="A45" s="161" t="s">
        <v>219</v>
      </c>
      <c r="B45" s="229" t="n">
        <v>146.365718</v>
      </c>
      <c r="C45" s="229" t="n">
        <v>146.365718</v>
      </c>
      <c r="D45" s="229" t="n">
        <v>25.474154</v>
      </c>
      <c r="E45" s="229" t="n">
        <v>96.0667910000001</v>
      </c>
      <c r="F45" s="229" t="n">
        <v>11.185127</v>
      </c>
      <c r="G45" s="229" t="n">
        <v>12.382395</v>
      </c>
    </row>
    <row r="46" s="21" customFormat="true" ht="12" hidden="false" customHeight="true" outlineLevel="0" collapsed="false">
      <c r="A46" s="165" t="s">
        <v>186</v>
      </c>
      <c r="B46" s="230" t="n">
        <v>1717.03456599999</v>
      </c>
      <c r="C46" s="230" t="n">
        <v>1716.66345399999</v>
      </c>
      <c r="D46" s="230" t="n">
        <v>552.063870999999</v>
      </c>
      <c r="E46" s="230" t="n">
        <v>556.422046999998</v>
      </c>
      <c r="F46" s="230" t="n">
        <v>427.513490999997</v>
      </c>
      <c r="G46" s="230" t="n">
        <v>175.141276</v>
      </c>
    </row>
    <row r="47" s="21" customFormat="true" ht="6.75" hidden="false" customHeight="true" outlineLevel="0" collapsed="false">
      <c r="A47" s="161"/>
      <c r="B47" s="231"/>
      <c r="C47" s="231"/>
      <c r="D47" s="232"/>
      <c r="E47" s="231"/>
      <c r="F47" s="232"/>
      <c r="G47" s="231"/>
    </row>
    <row r="48" s="21" customFormat="true" ht="12" hidden="false" customHeight="true" outlineLevel="0" collapsed="false">
      <c r="A48" s="10" t="s">
        <v>143</v>
      </c>
      <c r="B48" s="233"/>
      <c r="C48" s="233"/>
      <c r="D48" s="233"/>
      <c r="E48" s="233"/>
      <c r="F48" s="233"/>
      <c r="G48" s="233"/>
    </row>
    <row r="49" s="21" customFormat="true" ht="12" hidden="false" customHeight="true" outlineLevel="0" collapsed="false">
      <c r="A49" s="160" t="s">
        <v>301</v>
      </c>
      <c r="B49" s="229" t="n">
        <v>32.604958</v>
      </c>
      <c r="C49" s="229" t="n">
        <v>32.604958</v>
      </c>
      <c r="D49" s="214" t="s">
        <v>52</v>
      </c>
      <c r="E49" s="229" t="n">
        <v>15.319224</v>
      </c>
      <c r="F49" s="229" t="n">
        <v>7.048857</v>
      </c>
      <c r="G49" s="229" t="n">
        <v>6.971309</v>
      </c>
    </row>
    <row r="50" s="21" customFormat="true" ht="12" hidden="false" customHeight="true" outlineLevel="0" collapsed="false">
      <c r="A50" s="161" t="s">
        <v>302</v>
      </c>
      <c r="B50" s="229" t="n">
        <v>61.833181</v>
      </c>
      <c r="C50" s="229" t="n">
        <v>61.833181</v>
      </c>
      <c r="D50" s="214" t="s">
        <v>52</v>
      </c>
      <c r="E50" s="229" t="n">
        <v>30.109816</v>
      </c>
      <c r="F50" s="229" t="n">
        <v>13.358918</v>
      </c>
      <c r="G50" s="229" t="n">
        <v>15.397193</v>
      </c>
    </row>
    <row r="51" s="21" customFormat="true" ht="12" hidden="false" customHeight="true" outlineLevel="0" collapsed="false">
      <c r="A51" s="161" t="s">
        <v>303</v>
      </c>
      <c r="B51" s="229" t="n">
        <v>77.231256</v>
      </c>
      <c r="C51" s="229" t="n">
        <v>77.231256</v>
      </c>
      <c r="D51" s="229" t="n">
        <v>6.65651</v>
      </c>
      <c r="E51" s="229" t="n">
        <v>18.688991</v>
      </c>
      <c r="F51" s="229" t="n">
        <v>33.622882</v>
      </c>
      <c r="G51" s="229" t="n">
        <v>17.981518</v>
      </c>
    </row>
    <row r="52" s="21" customFormat="true" ht="12" hidden="false" customHeight="true" outlineLevel="0" collapsed="false">
      <c r="A52" s="161" t="s">
        <v>304</v>
      </c>
      <c r="B52" s="229" t="n">
        <v>21.179482</v>
      </c>
      <c r="C52" s="229" t="n">
        <v>21.179482</v>
      </c>
      <c r="D52" s="214" t="s">
        <v>52</v>
      </c>
      <c r="E52" s="229" t="n">
        <v>7.19400699999999</v>
      </c>
      <c r="F52" s="214" t="s">
        <v>52</v>
      </c>
      <c r="G52" s="229" t="n">
        <v>10.381366</v>
      </c>
    </row>
    <row r="53" s="21" customFormat="true" ht="12" hidden="false" customHeight="true" outlineLevel="0" collapsed="false">
      <c r="A53" s="161" t="s">
        <v>219</v>
      </c>
      <c r="B53" s="229" t="n">
        <v>48.4618</v>
      </c>
      <c r="C53" s="229" t="n">
        <v>48.4618</v>
      </c>
      <c r="D53" s="214" t="s">
        <v>52</v>
      </c>
      <c r="E53" s="229" t="n">
        <v>38.361024</v>
      </c>
      <c r="F53" s="214" t="s">
        <v>52</v>
      </c>
      <c r="G53" s="214" t="s">
        <v>52</v>
      </c>
    </row>
    <row r="54" s="21" customFormat="true" ht="12" hidden="false" customHeight="true" outlineLevel="0" collapsed="false">
      <c r="A54" s="207" t="s">
        <v>271</v>
      </c>
      <c r="B54" s="229" t="n">
        <v>241.310677</v>
      </c>
      <c r="C54" s="229" t="n">
        <v>241.310677</v>
      </c>
      <c r="D54" s="229" t="n">
        <v>17.268828</v>
      </c>
      <c r="E54" s="229" t="n">
        <v>109.673062</v>
      </c>
      <c r="F54" s="229" t="n">
        <v>57.977507</v>
      </c>
      <c r="G54" s="229" t="n">
        <v>54.085659</v>
      </c>
    </row>
    <row r="55" s="21" customFormat="true" ht="6.75" hidden="false" customHeight="true" outlineLevel="0" collapsed="false">
      <c r="A55" s="10"/>
      <c r="B55" s="103"/>
      <c r="C55" s="103"/>
      <c r="D55" s="103"/>
      <c r="E55" s="103"/>
      <c r="F55" s="103"/>
      <c r="G55" s="103"/>
    </row>
    <row r="56" s="21" customFormat="true" ht="12" hidden="false" customHeight="true" outlineLevel="0" collapsed="false">
      <c r="A56" s="10" t="s">
        <v>144</v>
      </c>
      <c r="B56" s="233"/>
      <c r="C56" s="233"/>
      <c r="D56" s="233"/>
      <c r="E56" s="233"/>
      <c r="F56" s="233"/>
      <c r="G56" s="233"/>
    </row>
    <row r="57" s="21" customFormat="true" ht="12" hidden="false" customHeight="true" outlineLevel="0" collapsed="false">
      <c r="A57" s="160" t="s">
        <v>301</v>
      </c>
      <c r="B57" s="229" t="n">
        <v>364.101763999998</v>
      </c>
      <c r="C57" s="234" t="n">
        <v>363.814631999999</v>
      </c>
      <c r="D57" s="229" t="n">
        <v>48.3239</v>
      </c>
      <c r="E57" s="229" t="n">
        <v>176.081563999999</v>
      </c>
      <c r="F57" s="229" t="n">
        <v>102.336974</v>
      </c>
      <c r="G57" s="229" t="n">
        <v>35.288925</v>
      </c>
    </row>
    <row r="58" s="21" customFormat="true" ht="12" hidden="false" customHeight="true" outlineLevel="0" collapsed="false">
      <c r="A58" s="161" t="s">
        <v>302</v>
      </c>
      <c r="B58" s="229" t="n">
        <v>257.229422</v>
      </c>
      <c r="C58" s="234" t="n">
        <v>257.145442</v>
      </c>
      <c r="D58" s="229" t="n">
        <v>72.299288</v>
      </c>
      <c r="E58" s="229" t="n">
        <v>99.7420129999995</v>
      </c>
      <c r="F58" s="229" t="n">
        <v>60.0183880000001</v>
      </c>
      <c r="G58" s="229" t="n">
        <v>24.420427</v>
      </c>
    </row>
    <row r="59" s="21" customFormat="true" ht="12" hidden="false" customHeight="true" outlineLevel="0" collapsed="false">
      <c r="A59" s="161" t="s">
        <v>303</v>
      </c>
      <c r="B59" s="229" t="n">
        <v>574.429041999997</v>
      </c>
      <c r="C59" s="234" t="n">
        <v>574.429041999997</v>
      </c>
      <c r="D59" s="229" t="n">
        <v>241.939410999999</v>
      </c>
      <c r="E59" s="229" t="n">
        <v>104.796996999999</v>
      </c>
      <c r="F59" s="229" t="n">
        <v>183.051885999999</v>
      </c>
      <c r="G59" s="229" t="n">
        <v>44.195746</v>
      </c>
    </row>
    <row r="60" s="21" customFormat="true" ht="12" hidden="false" customHeight="true" outlineLevel="0" collapsed="false">
      <c r="A60" s="161" t="s">
        <v>304</v>
      </c>
      <c r="B60" s="229" t="n">
        <v>182.059743</v>
      </c>
      <c r="C60" s="234" t="n">
        <v>182.059743</v>
      </c>
      <c r="D60" s="229" t="n">
        <v>150.363007</v>
      </c>
      <c r="E60" s="229" t="n">
        <v>8.42264400000001</v>
      </c>
      <c r="F60" s="229" t="n">
        <v>15.038283</v>
      </c>
      <c r="G60" s="229" t="n">
        <v>8.122397</v>
      </c>
    </row>
    <row r="61" s="21" customFormat="true" ht="12" hidden="false" customHeight="true" outlineLevel="0" collapsed="false">
      <c r="A61" s="161" t="s">
        <v>219</v>
      </c>
      <c r="B61" s="229" t="n">
        <v>97.903918</v>
      </c>
      <c r="C61" s="234" t="n">
        <v>97.903918</v>
      </c>
      <c r="D61" s="229" t="n">
        <v>21.869437</v>
      </c>
      <c r="E61" s="229" t="n">
        <v>57.705767</v>
      </c>
      <c r="F61" s="229" t="n">
        <v>9.090453</v>
      </c>
      <c r="G61" s="229" t="n">
        <v>9.028122</v>
      </c>
    </row>
    <row r="62" s="21" customFormat="true" ht="12" hidden="false" customHeight="true" outlineLevel="0" collapsed="false">
      <c r="A62" s="207" t="s">
        <v>271</v>
      </c>
      <c r="B62" s="229" t="n">
        <v>1475.723889</v>
      </c>
      <c r="C62" s="234" t="n">
        <v>1475.352777</v>
      </c>
      <c r="D62" s="229" t="n">
        <v>534.795042999999</v>
      </c>
      <c r="E62" s="229" t="n">
        <v>446.748984999998</v>
      </c>
      <c r="F62" s="229" t="n">
        <v>369.535983999998</v>
      </c>
      <c r="G62" s="229" t="n">
        <v>121.055617</v>
      </c>
      <c r="H62" s="10"/>
    </row>
    <row r="63" s="21" customFormat="true" ht="6.75" hidden="false" customHeight="true" outlineLevel="0" collapsed="false">
      <c r="A63" s="21" t="s">
        <v>24</v>
      </c>
      <c r="B63" s="178"/>
      <c r="C63" s="178"/>
      <c r="D63" s="235"/>
      <c r="E63" s="235"/>
      <c r="F63" s="235"/>
      <c r="G63" s="235"/>
    </row>
    <row r="64" s="21" customFormat="true" ht="12" hidden="false" customHeight="true" outlineLevel="0" collapsed="false">
      <c r="A64" s="22" t="s">
        <v>25</v>
      </c>
      <c r="B64" s="228"/>
      <c r="C64" s="228"/>
      <c r="D64" s="228"/>
      <c r="E64" s="228"/>
      <c r="F64" s="228"/>
      <c r="G64" s="228"/>
    </row>
    <row r="65" s="21" customFormat="true" ht="12" hidden="false" customHeight="true" outlineLevel="0" collapsed="false">
      <c r="B65" s="228"/>
      <c r="C65" s="228"/>
      <c r="D65" s="228"/>
      <c r="E65" s="228"/>
      <c r="F65" s="228"/>
      <c r="G65" s="228"/>
    </row>
    <row r="66" s="21" customFormat="true" ht="12" hidden="false" customHeight="true" outlineLevel="0" collapsed="false"/>
    <row r="67" s="21" customFormat="true" ht="12" hidden="false" customHeight="true" outlineLevel="0" collapsed="false"/>
    <row r="68" s="21" customFormat="true" ht="12" hidden="false" customHeight="true" outlineLevel="0" collapsed="false"/>
    <row r="69" s="21" customFormat="true" ht="12" hidden="false" customHeight="true" outlineLevel="0" collapsed="false"/>
    <row r="70" s="21" customFormat="true" ht="12" hidden="false" customHeight="true" outlineLevel="0" collapsed="false"/>
    <row r="71" s="21" customFormat="true" ht="12" hidden="false" customHeight="true" outlineLevel="0" collapsed="false"/>
    <row r="72" s="21" customFormat="true" ht="12" hidden="false" customHeight="true" outlineLevel="0" collapsed="false"/>
    <row r="73" s="21" customFormat="true" ht="12" hidden="false" customHeight="true" outlineLevel="0" collapsed="false"/>
    <row r="74" s="21" customFormat="true" ht="12" hidden="false" customHeight="true" outlineLevel="0" collapsed="false"/>
    <row r="75" s="21" customFormat="true" ht="12" hidden="false" customHeight="true" outlineLevel="0" collapsed="false">
      <c r="A75" s="22"/>
    </row>
    <row r="76" s="21" customFormat="true" ht="12" hidden="false" customHeight="true" outlineLevel="0" collapsed="false"/>
    <row r="77" s="21" customFormat="true" ht="12" hidden="false" customHeight="true" outlineLevel="0" collapsed="false"/>
    <row r="78" s="21" customFormat="true" ht="12" hidden="false" customHeight="true" outlineLevel="0" collapsed="false"/>
    <row r="79" s="21" customFormat="true" ht="12" hidden="false" customHeight="true" outlineLevel="0" collapsed="false"/>
    <row r="80" s="21" customFormat="true" ht="12" hidden="false" customHeight="true" outlineLevel="0" collapsed="false"/>
    <row r="81" s="21" customFormat="true" ht="12" hidden="false" customHeight="true" outlineLevel="0" collapsed="false"/>
    <row r="82" s="21" customFormat="true" ht="12" hidden="false" customHeight="true" outlineLevel="0" collapsed="false"/>
    <row r="83" s="21" customFormat="true" ht="12" hidden="false" customHeight="true" outlineLevel="0" collapsed="false"/>
    <row r="84" s="21" customFormat="true" ht="12" hidden="false" customHeight="true" outlineLevel="0" collapsed="false"/>
    <row r="85" s="21" customFormat="true" ht="12" hidden="false" customHeight="true" outlineLevel="0" collapsed="false"/>
    <row r="86" s="21" customFormat="true" ht="12" hidden="false" customHeight="true" outlineLevel="0" collapsed="false"/>
    <row r="87" s="21" customFormat="true" ht="12" hidden="false" customHeight="true" outlineLevel="0" collapsed="false"/>
    <row r="88" s="21" customFormat="true" ht="12" hidden="false" customHeight="true" outlineLevel="0" collapsed="false"/>
    <row r="89" s="21" customFormat="true" ht="12" hidden="false" customHeight="true" outlineLevel="0" collapsed="false"/>
    <row r="90" s="21" customFormat="true" ht="12" hidden="false" customHeight="true" outlineLevel="0" collapsed="false"/>
    <row r="91" s="21" customFormat="true" ht="12" hidden="false" customHeight="true" outlineLevel="0" collapsed="false"/>
    <row r="92" s="21" customFormat="true" ht="12" hidden="false" customHeight="true" outlineLevel="0" collapsed="false"/>
    <row r="93" s="21" customFormat="true" ht="12" hidden="false" customHeight="true" outlineLevel="0" collapsed="false"/>
    <row r="94" s="21" customFormat="true" ht="12" hidden="false" customHeight="true" outlineLevel="0" collapsed="false"/>
    <row r="95" s="21" customFormat="true" ht="12" hidden="false" customHeight="true" outlineLevel="0" collapsed="false"/>
    <row r="96" s="21" customFormat="true" ht="12" hidden="false" customHeight="true" outlineLevel="0" collapsed="false"/>
    <row r="97" s="21" customFormat="tru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</sheetData>
  <mergeCells count="17">
    <mergeCell ref="A1:F1"/>
    <mergeCell ref="A3:A5"/>
    <mergeCell ref="B3:B4"/>
    <mergeCell ref="C3:C4"/>
    <mergeCell ref="B5:F5"/>
    <mergeCell ref="B7:F7"/>
    <mergeCell ref="B15:F15"/>
    <mergeCell ref="B23:F23"/>
    <mergeCell ref="A34:G34"/>
    <mergeCell ref="A36:A38"/>
    <mergeCell ref="B36:B37"/>
    <mergeCell ref="C36:C37"/>
    <mergeCell ref="D36:G36"/>
    <mergeCell ref="B38:G38"/>
    <mergeCell ref="B40:G40"/>
    <mergeCell ref="B48:G48"/>
    <mergeCell ref="B56:G56"/>
  </mergeCells>
  <hyperlinks>
    <hyperlink ref="A1" location="Inhaltsverzeichnis!E14" display="10 W 7 Bewohnte Wohneinheiten in Wohngebäuden¹ in Berlin im Jahr 2006&#10;     nach Art der Nutzung, Heizungsart und Energieart (Mikrozensus)"/>
    <hyperlink ref="A34" location="Inhaltsverzeichnis!E17" display="11 W 9 Bewohnte Wohneinheiten in Wohngebäuden¹ in Berlin im Jahr 2006 nach&#10;     Art der Nutzung, Baujahr, Warmwasserversorgung und Energie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78" width="2.28"/>
    <col collapsed="false" customWidth="true" hidden="false" outlineLevel="0" max="2" min="2" style="178" width="1.7"/>
    <col collapsed="false" customWidth="true" hidden="false" outlineLevel="0" max="3" min="3" style="178" width="21.13"/>
    <col collapsed="false" customWidth="true" hidden="false" outlineLevel="0" max="4" min="4" style="178" width="7.28"/>
    <col collapsed="false" customWidth="true" hidden="false" outlineLevel="0" max="11" min="5" style="178" width="6.41"/>
    <col collapsed="false" customWidth="true" hidden="false" outlineLevel="0" max="12" min="12" style="178" width="11.7"/>
    <col collapsed="false" customWidth="false" hidden="false" outlineLevel="0" max="257" min="13" style="178" width="9.7"/>
  </cols>
  <sheetData>
    <row r="1" s="192" customFormat="true" ht="25.9" hidden="false" customHeight="true" outlineLevel="0" collapsed="false">
      <c r="A1" s="133" t="s">
        <v>30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87"/>
    </row>
    <row r="2" customFormat="false" ht="11.6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2.75" hidden="false" customHeight="true" outlineLevel="0" collapsed="false">
      <c r="A3" s="236" t="s">
        <v>133</v>
      </c>
      <c r="B3" s="236"/>
      <c r="C3" s="236"/>
      <c r="D3" s="182" t="s">
        <v>309</v>
      </c>
      <c r="E3" s="182"/>
      <c r="F3" s="182"/>
      <c r="G3" s="182"/>
      <c r="H3" s="182"/>
      <c r="I3" s="182"/>
      <c r="J3" s="182"/>
      <c r="K3" s="182"/>
      <c r="L3" s="180" t="s">
        <v>310</v>
      </c>
    </row>
    <row r="4" customFormat="false" ht="12" hidden="false" customHeight="true" outlineLevel="0" collapsed="false">
      <c r="A4" s="236"/>
      <c r="B4" s="236"/>
      <c r="C4" s="236"/>
      <c r="D4" s="179" t="s">
        <v>311</v>
      </c>
      <c r="E4" s="179" t="s">
        <v>312</v>
      </c>
      <c r="F4" s="237" t="s">
        <v>313</v>
      </c>
      <c r="G4" s="237" t="s">
        <v>314</v>
      </c>
      <c r="H4" s="237" t="s">
        <v>315</v>
      </c>
      <c r="I4" s="237" t="s">
        <v>316</v>
      </c>
      <c r="J4" s="179" t="s">
        <v>317</v>
      </c>
      <c r="K4" s="237" t="s">
        <v>318</v>
      </c>
      <c r="L4" s="180"/>
      <c r="N4" s="0"/>
      <c r="O4" s="0"/>
      <c r="P4" s="0"/>
      <c r="Q4" s="0"/>
      <c r="R4" s="0"/>
      <c r="S4" s="0"/>
      <c r="T4" s="0"/>
    </row>
    <row r="5" customFormat="false" ht="12.75" hidden="false" customHeight="true" outlineLevel="0" collapsed="false">
      <c r="A5" s="236"/>
      <c r="B5" s="236"/>
      <c r="C5" s="236"/>
      <c r="D5" s="179"/>
      <c r="E5" s="179"/>
      <c r="F5" s="237"/>
      <c r="G5" s="237"/>
      <c r="H5" s="237"/>
      <c r="I5" s="237"/>
      <c r="J5" s="179"/>
      <c r="K5" s="237"/>
      <c r="L5" s="180"/>
      <c r="N5" s="0"/>
      <c r="O5" s="0"/>
      <c r="P5" s="0"/>
      <c r="Q5" s="0"/>
      <c r="R5" s="0"/>
      <c r="S5" s="0"/>
      <c r="T5" s="0"/>
    </row>
    <row r="6" customFormat="false" ht="12.75" hidden="false" customHeight="true" outlineLevel="0" collapsed="false">
      <c r="A6" s="236"/>
      <c r="B6" s="236"/>
      <c r="C6" s="236"/>
      <c r="D6" s="179"/>
      <c r="E6" s="179"/>
      <c r="F6" s="237"/>
      <c r="G6" s="237"/>
      <c r="H6" s="237"/>
      <c r="I6" s="237"/>
      <c r="J6" s="179"/>
      <c r="K6" s="237"/>
      <c r="L6" s="180"/>
      <c r="N6" s="0"/>
      <c r="O6" s="0"/>
      <c r="P6" s="0"/>
      <c r="Q6" s="0"/>
      <c r="R6" s="0"/>
      <c r="S6" s="0"/>
      <c r="T6" s="0"/>
    </row>
    <row r="7" customFormat="false" ht="11.65" hidden="false" customHeight="true" outlineLevel="0" collapsed="false">
      <c r="A7" s="236"/>
      <c r="B7" s="236"/>
      <c r="C7" s="236"/>
      <c r="D7" s="182" t="n">
        <v>1000</v>
      </c>
      <c r="E7" s="182"/>
      <c r="F7" s="182"/>
      <c r="G7" s="182"/>
      <c r="H7" s="182"/>
      <c r="I7" s="182"/>
      <c r="J7" s="182"/>
      <c r="K7" s="182"/>
      <c r="L7" s="183" t="s">
        <v>165</v>
      </c>
    </row>
    <row r="8" customFormat="false" ht="12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</row>
    <row r="9" s="192" customFormat="true" ht="11.65" hidden="false" customHeight="true" outlineLevel="0" collapsed="false">
      <c r="A9" s="184" t="s">
        <v>319</v>
      </c>
      <c r="B9" s="189"/>
      <c r="C9" s="189"/>
      <c r="D9" s="238"/>
      <c r="E9" s="238"/>
      <c r="F9" s="238"/>
      <c r="G9" s="238"/>
      <c r="H9" s="238"/>
      <c r="I9" s="238"/>
      <c r="J9" s="238"/>
      <c r="K9" s="238"/>
      <c r="L9" s="238"/>
    </row>
    <row r="10" customFormat="false" ht="11.65" hidden="false" customHeight="true" outlineLevel="0" collapsed="false">
      <c r="A10" s="184"/>
      <c r="B10" s="16" t="s">
        <v>320</v>
      </c>
      <c r="C10" s="16"/>
      <c r="D10" s="130" t="n">
        <v>611.799397</v>
      </c>
      <c r="E10" s="130" t="n">
        <v>26.731152</v>
      </c>
      <c r="F10" s="130" t="n">
        <v>126.510185</v>
      </c>
      <c r="G10" s="130" t="n">
        <v>190.988403</v>
      </c>
      <c r="H10" s="130" t="n">
        <v>111.835207</v>
      </c>
      <c r="I10" s="130" t="n">
        <v>62.6545020000001</v>
      </c>
      <c r="J10" s="130" t="n">
        <v>38.22219</v>
      </c>
      <c r="K10" s="130" t="n">
        <v>54.857758</v>
      </c>
      <c r="L10" s="239" t="n">
        <v>427.608755905656</v>
      </c>
    </row>
    <row r="11" customFormat="false" ht="11.65" hidden="false" customHeight="true" outlineLevel="0" collapsed="false">
      <c r="A11" s="184"/>
      <c r="C11" s="184" t="s">
        <v>249</v>
      </c>
      <c r="D11" s="130" t="n">
        <v>43.774905</v>
      </c>
      <c r="E11" s="130" t="n">
        <v>15.382155</v>
      </c>
      <c r="F11" s="130" t="n">
        <v>24.578635</v>
      </c>
      <c r="G11" s="240" t="s">
        <v>52</v>
      </c>
      <c r="H11" s="240" t="s">
        <v>52</v>
      </c>
      <c r="I11" s="130" t="n">
        <v>0</v>
      </c>
      <c r="J11" s="240" t="s">
        <v>52</v>
      </c>
      <c r="K11" s="130" t="n">
        <v>0</v>
      </c>
      <c r="L11" s="239" t="n">
        <v>222.178725185126</v>
      </c>
    </row>
    <row r="12" customFormat="false" ht="11.65" hidden="false" customHeight="true" outlineLevel="0" collapsed="false">
      <c r="A12" s="184"/>
      <c r="C12" s="184" t="s">
        <v>198</v>
      </c>
      <c r="D12" s="130" t="n">
        <v>198.732387</v>
      </c>
      <c r="E12" s="130" t="n">
        <v>9.920588</v>
      </c>
      <c r="F12" s="130" t="n">
        <v>81.0916080000001</v>
      </c>
      <c r="G12" s="130" t="n">
        <v>92.551751</v>
      </c>
      <c r="H12" s="130" t="n">
        <v>13.832814</v>
      </c>
      <c r="I12" s="240" t="s">
        <v>52</v>
      </c>
      <c r="J12" s="240" t="s">
        <v>52</v>
      </c>
      <c r="K12" s="130" t="n">
        <v>0</v>
      </c>
      <c r="L12" s="239" t="n">
        <v>306.613776993481</v>
      </c>
    </row>
    <row r="13" customFormat="false" ht="11.65" hidden="false" customHeight="true" outlineLevel="0" collapsed="false">
      <c r="A13" s="184"/>
      <c r="C13" s="184" t="s">
        <v>321</v>
      </c>
      <c r="D13" s="130" t="n">
        <v>277.533881</v>
      </c>
      <c r="E13" s="240" t="s">
        <v>52</v>
      </c>
      <c r="F13" s="130" t="n">
        <v>20.735597</v>
      </c>
      <c r="G13" s="130" t="n">
        <v>92.1661009999998</v>
      </c>
      <c r="H13" s="130" t="n">
        <v>90.4629419999998</v>
      </c>
      <c r="I13" s="130" t="n">
        <v>47.0615140000001</v>
      </c>
      <c r="J13" s="130" t="n">
        <v>16.191311</v>
      </c>
      <c r="K13" s="130" t="n">
        <v>9.581792</v>
      </c>
      <c r="L13" s="239" t="n">
        <v>437.70326925598</v>
      </c>
    </row>
    <row r="14" customFormat="false" ht="11.65" hidden="false" customHeight="true" outlineLevel="0" collapsed="false">
      <c r="A14" s="184"/>
      <c r="C14" s="184" t="s">
        <v>322</v>
      </c>
      <c r="D14" s="130" t="n">
        <v>91.758224</v>
      </c>
      <c r="E14" s="240" t="s">
        <v>52</v>
      </c>
      <c r="F14" s="240" t="s">
        <v>52</v>
      </c>
      <c r="G14" s="240" t="s">
        <v>52</v>
      </c>
      <c r="H14" s="130" t="n">
        <v>7.417972</v>
      </c>
      <c r="I14" s="130" t="n">
        <v>14.369202</v>
      </c>
      <c r="J14" s="130" t="n">
        <v>21.783441</v>
      </c>
      <c r="K14" s="130" t="n">
        <v>45.275966</v>
      </c>
      <c r="L14" s="239" t="n">
        <v>757.134876488022</v>
      </c>
    </row>
    <row r="15" customFormat="false" ht="11.65" hidden="false" customHeight="true" outlineLevel="0" collapsed="false">
      <c r="A15" s="184"/>
      <c r="B15" s="16" t="s">
        <v>10</v>
      </c>
      <c r="C15" s="16"/>
      <c r="D15" s="130" t="n">
        <v>570.888236999998</v>
      </c>
      <c r="E15" s="130" t="n">
        <v>21.788451</v>
      </c>
      <c r="F15" s="130" t="n">
        <v>131.03002</v>
      </c>
      <c r="G15" s="130" t="n">
        <v>212.605538999999</v>
      </c>
      <c r="H15" s="130" t="n">
        <v>123.526498999999</v>
      </c>
      <c r="I15" s="130" t="n">
        <v>51.4032260000001</v>
      </c>
      <c r="J15" s="130" t="n">
        <v>18.864488</v>
      </c>
      <c r="K15" s="130" t="n">
        <v>11.670014</v>
      </c>
      <c r="L15" s="239" t="n">
        <v>378.109432988722</v>
      </c>
    </row>
    <row r="16" customFormat="false" ht="11.65" hidden="false" customHeight="true" outlineLevel="0" collapsed="false">
      <c r="A16" s="184"/>
      <c r="C16" s="184" t="s">
        <v>249</v>
      </c>
      <c r="D16" s="130" t="n">
        <v>69.604459</v>
      </c>
      <c r="E16" s="130" t="n">
        <v>18.779877</v>
      </c>
      <c r="F16" s="130" t="n">
        <v>45.359711</v>
      </c>
      <c r="G16" s="240" t="s">
        <v>52</v>
      </c>
      <c r="H16" s="240" t="s">
        <v>52</v>
      </c>
      <c r="I16" s="130" t="n">
        <v>0</v>
      </c>
      <c r="J16" s="130" t="n">
        <v>0</v>
      </c>
      <c r="K16" s="130" t="n">
        <v>0</v>
      </c>
      <c r="L16" s="239" t="n">
        <v>231.751649028692</v>
      </c>
    </row>
    <row r="17" customFormat="false" ht="11.65" hidden="false" customHeight="true" outlineLevel="0" collapsed="false">
      <c r="A17" s="184"/>
      <c r="C17" s="184" t="s">
        <v>198</v>
      </c>
      <c r="D17" s="130" t="n">
        <v>226.535293999999</v>
      </c>
      <c r="E17" s="240" t="s">
        <v>52</v>
      </c>
      <c r="F17" s="130" t="n">
        <v>77.151482</v>
      </c>
      <c r="G17" s="130" t="n">
        <v>124.164575999999</v>
      </c>
      <c r="H17" s="130" t="n">
        <v>20.80218</v>
      </c>
      <c r="I17" s="240" t="s">
        <v>52</v>
      </c>
      <c r="J17" s="130" t="n">
        <v>0</v>
      </c>
      <c r="K17" s="240" t="s">
        <v>52</v>
      </c>
      <c r="L17" s="239" t="n">
        <v>322.046391415725</v>
      </c>
    </row>
    <row r="18" customFormat="false" ht="11.65" hidden="false" customHeight="true" outlineLevel="0" collapsed="false">
      <c r="A18" s="184"/>
      <c r="C18" s="184" t="s">
        <v>321</v>
      </c>
      <c r="D18" s="130" t="n">
        <v>263.255758999999</v>
      </c>
      <c r="E18" s="130" t="n">
        <v>0</v>
      </c>
      <c r="F18" s="130" t="n">
        <v>8.51882700000001</v>
      </c>
      <c r="G18" s="130" t="n">
        <v>83.4685989999998</v>
      </c>
      <c r="H18" s="130" t="n">
        <v>101.488263999999</v>
      </c>
      <c r="I18" s="130" t="n">
        <v>48.3298440000001</v>
      </c>
      <c r="J18" s="130" t="n">
        <v>16.734033</v>
      </c>
      <c r="K18" s="240" t="s">
        <v>52</v>
      </c>
      <c r="L18" s="239" t="n">
        <v>448.327906167482</v>
      </c>
    </row>
    <row r="19" customFormat="false" ht="11.65" hidden="false" customHeight="true" outlineLevel="0" collapsed="false">
      <c r="A19" s="184"/>
      <c r="C19" s="184" t="s">
        <v>322</v>
      </c>
      <c r="D19" s="130" t="n">
        <v>11.492725</v>
      </c>
      <c r="E19" s="130" t="n">
        <v>0</v>
      </c>
      <c r="F19" s="130" t="n">
        <v>0</v>
      </c>
      <c r="G19" s="240" t="s">
        <v>52</v>
      </c>
      <c r="H19" s="240" t="s">
        <v>52</v>
      </c>
      <c r="I19" s="240" t="s">
        <v>52</v>
      </c>
      <c r="J19" s="240" t="s">
        <v>52</v>
      </c>
      <c r="K19" s="130" t="n">
        <v>6.848717</v>
      </c>
      <c r="L19" s="239" t="n">
        <v>761.133870252702</v>
      </c>
    </row>
    <row r="20" customFormat="false" ht="11.65" hidden="false" customHeight="true" outlineLevel="0" collapsed="false">
      <c r="A20" s="184"/>
      <c r="B20" s="16" t="s">
        <v>323</v>
      </c>
      <c r="C20" s="16"/>
      <c r="D20" s="130" t="n">
        <v>180.575856</v>
      </c>
      <c r="E20" s="130" t="n">
        <v>5.372453</v>
      </c>
      <c r="F20" s="130" t="n">
        <v>32.115184</v>
      </c>
      <c r="G20" s="130" t="n">
        <v>54.359272</v>
      </c>
      <c r="H20" s="130" t="n">
        <v>53.5649479999999</v>
      </c>
      <c r="I20" s="130" t="n">
        <v>20.408839</v>
      </c>
      <c r="J20" s="130" t="n">
        <v>6.249759</v>
      </c>
      <c r="K20" s="130" t="n">
        <v>8.505401</v>
      </c>
      <c r="L20" s="239" t="n">
        <v>410.341165980685</v>
      </c>
    </row>
    <row r="21" customFormat="false" ht="11.65" hidden="false" customHeight="true" outlineLevel="0" collapsed="false">
      <c r="A21" s="184"/>
      <c r="C21" s="184" t="s">
        <v>249</v>
      </c>
      <c r="D21" s="130" t="n">
        <v>20.649072</v>
      </c>
      <c r="E21" s="130" t="n">
        <v>5.372453</v>
      </c>
      <c r="F21" s="130" t="n">
        <v>14.43102</v>
      </c>
      <c r="G21" s="240" t="s">
        <v>52</v>
      </c>
      <c r="H21" s="240" t="s">
        <v>52</v>
      </c>
      <c r="I21" s="240" t="s">
        <v>52</v>
      </c>
      <c r="J21" s="130" t="n">
        <v>0</v>
      </c>
      <c r="K21" s="130" t="n">
        <v>0</v>
      </c>
      <c r="L21" s="239" t="n">
        <v>229.826764321419</v>
      </c>
    </row>
    <row r="22" customFormat="false" ht="11.65" hidden="false" customHeight="true" outlineLevel="0" collapsed="false">
      <c r="A22" s="184"/>
      <c r="C22" s="184" t="s">
        <v>198</v>
      </c>
      <c r="D22" s="130" t="n">
        <v>49.193712</v>
      </c>
      <c r="E22" s="130" t="n">
        <v>0</v>
      </c>
      <c r="F22" s="130" t="n">
        <v>16.64233</v>
      </c>
      <c r="G22" s="130" t="n">
        <v>27.615437</v>
      </c>
      <c r="H22" s="240" t="s">
        <v>52</v>
      </c>
      <c r="I22" s="240" t="s">
        <v>52</v>
      </c>
      <c r="J22" s="240" t="s">
        <v>52</v>
      </c>
      <c r="K22" s="130" t="n">
        <v>0</v>
      </c>
      <c r="L22" s="239" t="n">
        <v>327.613641109254</v>
      </c>
    </row>
    <row r="23" customFormat="false" ht="11.65" hidden="false" customHeight="true" outlineLevel="0" collapsed="false">
      <c r="A23" s="184"/>
      <c r="C23" s="184" t="s">
        <v>321</v>
      </c>
      <c r="D23" s="130" t="n">
        <v>103.154915</v>
      </c>
      <c r="E23" s="130" t="n">
        <v>0</v>
      </c>
      <c r="F23" s="240" t="s">
        <v>52</v>
      </c>
      <c r="G23" s="130" t="n">
        <v>26.525206</v>
      </c>
      <c r="H23" s="130" t="n">
        <v>48.3759729999999</v>
      </c>
      <c r="I23" s="130" t="n">
        <v>18.659581</v>
      </c>
      <c r="J23" s="130" t="n">
        <v>5.034589</v>
      </c>
      <c r="K23" s="240" t="s">
        <v>52</v>
      </c>
      <c r="L23" s="239" t="n">
        <v>457.56526409818</v>
      </c>
    </row>
    <row r="24" customFormat="false" ht="11.65" hidden="false" customHeight="true" outlineLevel="0" collapsed="false">
      <c r="A24" s="184"/>
      <c r="C24" s="184" t="s">
        <v>322</v>
      </c>
      <c r="D24" s="130" t="n">
        <v>7.578157</v>
      </c>
      <c r="E24" s="130" t="n">
        <v>0</v>
      </c>
      <c r="F24" s="130" t="n">
        <v>0</v>
      </c>
      <c r="G24" s="130" t="n">
        <v>0</v>
      </c>
      <c r="H24" s="240" t="s">
        <v>52</v>
      </c>
      <c r="I24" s="240" t="s">
        <v>52</v>
      </c>
      <c r="J24" s="240" t="s">
        <v>52</v>
      </c>
      <c r="K24" s="240" t="s">
        <v>52</v>
      </c>
      <c r="L24" s="239" t="n">
        <v>796.415389916044</v>
      </c>
    </row>
    <row r="25" customFormat="false" ht="11.65" hidden="false" customHeight="true" outlineLevel="0" collapsed="false">
      <c r="A25" s="184"/>
      <c r="B25" s="16" t="s">
        <v>324</v>
      </c>
      <c r="C25" s="16"/>
      <c r="D25" s="130" t="n">
        <v>96.853178</v>
      </c>
      <c r="E25" s="240" t="s">
        <v>52</v>
      </c>
      <c r="F25" s="240" t="s">
        <v>52</v>
      </c>
      <c r="G25" s="130" t="n">
        <v>8.512914</v>
      </c>
      <c r="H25" s="130" t="n">
        <v>15.008393</v>
      </c>
      <c r="I25" s="130" t="n">
        <v>14.146285</v>
      </c>
      <c r="J25" s="130" t="n">
        <v>9.333603</v>
      </c>
      <c r="K25" s="130" t="n">
        <v>44.7895</v>
      </c>
      <c r="L25" s="239" t="n">
        <v>688.126814909471</v>
      </c>
    </row>
    <row r="26" customFormat="false" ht="11.65" hidden="false" customHeight="true" outlineLevel="0" collapsed="false">
      <c r="A26" s="184"/>
      <c r="C26" s="184" t="s">
        <v>249</v>
      </c>
      <c r="D26" s="240" t="s">
        <v>52</v>
      </c>
      <c r="E26" s="240" t="s">
        <v>52</v>
      </c>
      <c r="F26" s="240" t="s">
        <v>52</v>
      </c>
      <c r="G26" s="130" t="n">
        <v>0</v>
      </c>
      <c r="H26" s="130" t="n">
        <v>0</v>
      </c>
      <c r="I26" s="130" t="n">
        <v>0</v>
      </c>
      <c r="J26" s="130" t="n">
        <v>0</v>
      </c>
      <c r="K26" s="130" t="n">
        <v>0</v>
      </c>
      <c r="L26" s="241" t="s">
        <v>52</v>
      </c>
    </row>
    <row r="27" customFormat="false" ht="11.65" hidden="false" customHeight="true" outlineLevel="0" collapsed="false">
      <c r="A27" s="184"/>
      <c r="C27" s="184" t="s">
        <v>198</v>
      </c>
      <c r="D27" s="130" t="n">
        <v>16.762252</v>
      </c>
      <c r="E27" s="130" t="n">
        <v>0</v>
      </c>
      <c r="F27" s="240" t="s">
        <v>52</v>
      </c>
      <c r="G27" s="130" t="n">
        <v>5.045902</v>
      </c>
      <c r="H27" s="130" t="n">
        <v>7.120702</v>
      </c>
      <c r="I27" s="240" t="s">
        <v>52</v>
      </c>
      <c r="J27" s="130" t="n">
        <v>0</v>
      </c>
      <c r="K27" s="130" t="n">
        <v>0</v>
      </c>
      <c r="L27" s="239" t="n">
        <v>422.1589867519</v>
      </c>
    </row>
    <row r="28" customFormat="false" ht="11.65" hidden="false" customHeight="true" outlineLevel="0" collapsed="false">
      <c r="A28" s="184"/>
      <c r="C28" s="184" t="s">
        <v>321</v>
      </c>
      <c r="D28" s="130" t="n">
        <v>54.335731</v>
      </c>
      <c r="E28" s="130" t="n">
        <v>0</v>
      </c>
      <c r="F28" s="240" t="s">
        <v>52</v>
      </c>
      <c r="G28" s="240" t="s">
        <v>52</v>
      </c>
      <c r="H28" s="130" t="n">
        <v>7.887691</v>
      </c>
      <c r="I28" s="130" t="n">
        <v>11.092105</v>
      </c>
      <c r="J28" s="130" t="n">
        <v>8.808996</v>
      </c>
      <c r="K28" s="130" t="n">
        <v>22.193908</v>
      </c>
      <c r="L28" s="239" t="n">
        <v>644.441804933112</v>
      </c>
    </row>
    <row r="29" customFormat="false" ht="11.65" hidden="false" customHeight="true" outlineLevel="0" collapsed="false">
      <c r="A29" s="184"/>
      <c r="C29" s="184" t="s">
        <v>322</v>
      </c>
      <c r="D29" s="130" t="n">
        <v>23.120199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240" t="s">
        <v>52</v>
      </c>
      <c r="K29" s="130" t="n">
        <v>22.595592</v>
      </c>
      <c r="L29" s="239" t="n">
        <v>1037.3402673567</v>
      </c>
    </row>
    <row r="30" s="192" customFormat="true" ht="11.65" hidden="false" customHeight="true" outlineLevel="0" collapsed="false">
      <c r="A30" s="189"/>
      <c r="C30" s="165" t="s">
        <v>186</v>
      </c>
      <c r="D30" s="242" t="n">
        <v>1460.116668</v>
      </c>
      <c r="E30" s="242" t="n">
        <v>54.568135</v>
      </c>
      <c r="F30" s="242" t="n">
        <v>294.041793</v>
      </c>
      <c r="G30" s="242" t="n">
        <v>466.466128000004</v>
      </c>
      <c r="H30" s="242" t="n">
        <v>303.935047</v>
      </c>
      <c r="I30" s="242" t="n">
        <v>148.612851999999</v>
      </c>
      <c r="J30" s="242" t="n">
        <v>72.67004</v>
      </c>
      <c r="K30" s="242" t="n">
        <v>119.822672999999</v>
      </c>
      <c r="L30" s="243" t="n">
        <v>423.400401040434</v>
      </c>
    </row>
    <row r="31" s="192" customFormat="true" ht="8.25" hidden="false" customHeight="true" outlineLevel="0" collapsed="false">
      <c r="A31" s="189"/>
      <c r="B31" s="165"/>
      <c r="C31" s="165"/>
      <c r="D31" s="242"/>
      <c r="E31" s="242"/>
      <c r="F31" s="242"/>
      <c r="G31" s="242"/>
      <c r="H31" s="242"/>
      <c r="I31" s="242"/>
      <c r="J31" s="242"/>
      <c r="K31" s="242"/>
      <c r="L31" s="243"/>
    </row>
    <row r="32" s="192" customFormat="true" ht="11.65" hidden="false" customHeight="true" outlineLevel="0" collapsed="false">
      <c r="A32" s="184" t="s">
        <v>195</v>
      </c>
      <c r="B32" s="189"/>
      <c r="C32" s="189"/>
      <c r="D32" s="244"/>
      <c r="E32" s="245"/>
      <c r="F32" s="245"/>
      <c r="G32" s="245"/>
      <c r="H32" s="245"/>
      <c r="I32" s="246"/>
      <c r="J32" s="246"/>
      <c r="K32" s="247"/>
      <c r="L32" s="248"/>
    </row>
    <row r="33" customFormat="false" ht="11.65" hidden="false" customHeight="true" outlineLevel="0" collapsed="false">
      <c r="A33" s="184"/>
      <c r="B33" s="184" t="s">
        <v>249</v>
      </c>
      <c r="C33" s="184"/>
      <c r="D33" s="249" t="n">
        <v>136.663432</v>
      </c>
      <c r="E33" s="250" t="n">
        <v>40.210564</v>
      </c>
      <c r="F33" s="250" t="n">
        <v>86.3282829999998</v>
      </c>
      <c r="G33" s="250" t="n">
        <v>8.659084</v>
      </c>
      <c r="H33" s="240" t="s">
        <v>52</v>
      </c>
      <c r="I33" s="240" t="s">
        <v>52</v>
      </c>
      <c r="J33" s="240" t="s">
        <v>52</v>
      </c>
      <c r="K33" s="250" t="n">
        <v>0</v>
      </c>
      <c r="L33" s="239" t="n">
        <v>228.105743356424</v>
      </c>
      <c r="M33" s="0"/>
    </row>
    <row r="34" customFormat="false" ht="11.65" hidden="false" customHeight="true" outlineLevel="0" collapsed="false">
      <c r="A34" s="184"/>
      <c r="B34" s="184" t="s">
        <v>198</v>
      </c>
      <c r="C34" s="184"/>
      <c r="D34" s="249" t="n">
        <v>491.223645000004</v>
      </c>
      <c r="E34" s="250" t="n">
        <v>12.929162</v>
      </c>
      <c r="F34" s="250" t="n">
        <v>176.426887999999</v>
      </c>
      <c r="G34" s="250" t="n">
        <v>249.377666</v>
      </c>
      <c r="H34" s="250" t="n">
        <v>46.167277</v>
      </c>
      <c r="I34" s="250" t="n">
        <v>6.001037</v>
      </c>
      <c r="J34" s="240" t="s">
        <v>52</v>
      </c>
      <c r="K34" s="240" t="s">
        <v>52</v>
      </c>
      <c r="L34" s="239" t="n">
        <v>319.776602321329</v>
      </c>
    </row>
    <row r="35" customFormat="false" ht="11.65" hidden="false" customHeight="true" outlineLevel="0" collapsed="false">
      <c r="A35" s="184"/>
      <c r="B35" s="184" t="s">
        <v>199</v>
      </c>
      <c r="C35" s="184"/>
      <c r="D35" s="249" t="n">
        <v>491.500767000004</v>
      </c>
      <c r="E35" s="240" t="s">
        <v>52</v>
      </c>
      <c r="F35" s="250" t="n">
        <v>27.967406</v>
      </c>
      <c r="G35" s="250" t="n">
        <v>186.270112999998</v>
      </c>
      <c r="H35" s="250" t="n">
        <v>195.437900999999</v>
      </c>
      <c r="I35" s="250" t="n">
        <v>58.2752180000001</v>
      </c>
      <c r="J35" s="250" t="n">
        <v>13.780274</v>
      </c>
      <c r="K35" s="250" t="n">
        <v>8.540051</v>
      </c>
      <c r="L35" s="239" t="n">
        <v>420.888433228013</v>
      </c>
    </row>
    <row r="36" customFormat="false" ht="11.65" hidden="false" customHeight="true" outlineLevel="0" collapsed="false">
      <c r="A36" s="184"/>
      <c r="B36" s="184" t="s">
        <v>200</v>
      </c>
      <c r="C36" s="184"/>
      <c r="D36" s="249" t="n">
        <v>206.779518999998</v>
      </c>
      <c r="E36" s="240" t="s">
        <v>52</v>
      </c>
      <c r="F36" s="240" t="s">
        <v>52</v>
      </c>
      <c r="G36" s="250" t="n">
        <v>19.356805</v>
      </c>
      <c r="H36" s="250" t="n">
        <v>52.7769690000001</v>
      </c>
      <c r="I36" s="250" t="n">
        <v>66.8678260000001</v>
      </c>
      <c r="J36" s="250" t="n">
        <v>32.988655</v>
      </c>
      <c r="K36" s="250" t="n">
        <v>31.469573</v>
      </c>
      <c r="L36" s="239" t="n">
        <v>555.430854793705</v>
      </c>
    </row>
    <row r="37" customFormat="false" ht="11.65" hidden="false" customHeight="true" outlineLevel="0" collapsed="false">
      <c r="A37" s="184"/>
      <c r="B37" s="184" t="s">
        <v>201</v>
      </c>
      <c r="C37" s="184"/>
      <c r="D37" s="249" t="n">
        <v>76.016318</v>
      </c>
      <c r="E37" s="250" t="n">
        <v>0</v>
      </c>
      <c r="F37" s="240" t="s">
        <v>52</v>
      </c>
      <c r="G37" s="240" t="s">
        <v>52</v>
      </c>
      <c r="H37" s="250" t="n">
        <v>7.186745</v>
      </c>
      <c r="I37" s="250" t="n">
        <v>13.294584</v>
      </c>
      <c r="J37" s="250" t="n">
        <v>16.195997</v>
      </c>
      <c r="K37" s="250" t="n">
        <v>36.536589</v>
      </c>
      <c r="L37" s="239" t="n">
        <v>703.437389337905</v>
      </c>
    </row>
    <row r="38" customFormat="false" ht="11.65" hidden="false" customHeight="true" outlineLevel="0" collapsed="false">
      <c r="A38" s="184"/>
      <c r="B38" s="184" t="s">
        <v>202</v>
      </c>
      <c r="C38" s="184"/>
      <c r="D38" s="249" t="n">
        <v>57.9329870000001</v>
      </c>
      <c r="E38" s="240" t="s">
        <v>52</v>
      </c>
      <c r="F38" s="250" t="n">
        <v>0</v>
      </c>
      <c r="G38" s="240" t="s">
        <v>52</v>
      </c>
      <c r="H38" s="240" t="s">
        <v>52</v>
      </c>
      <c r="I38" s="240" t="s">
        <v>52</v>
      </c>
      <c r="J38" s="250" t="n">
        <v>9.35300600000001</v>
      </c>
      <c r="K38" s="250" t="n">
        <v>43.171355</v>
      </c>
      <c r="L38" s="239" t="n">
        <v>945.351011281359</v>
      </c>
    </row>
    <row r="39" s="192" customFormat="true" ht="8.25" hidden="false" customHeight="true" outlineLevel="0" collapsed="false">
      <c r="A39" s="189"/>
      <c r="B39" s="165"/>
      <c r="C39" s="165"/>
      <c r="D39" s="242"/>
      <c r="E39" s="242"/>
      <c r="F39" s="242"/>
      <c r="G39" s="242"/>
      <c r="H39" s="242"/>
      <c r="I39" s="242"/>
      <c r="J39" s="242"/>
      <c r="K39" s="242"/>
      <c r="L39" s="243"/>
    </row>
    <row r="40" customFormat="false" ht="11.65" hidden="false" customHeight="true" outlineLevel="0" collapsed="false">
      <c r="A40" s="184" t="s">
        <v>180</v>
      </c>
      <c r="B40" s="184"/>
      <c r="C40" s="184"/>
      <c r="D40" s="244"/>
      <c r="E40" s="251"/>
      <c r="F40" s="252"/>
      <c r="G40" s="252"/>
      <c r="H40" s="252"/>
      <c r="I40" s="253"/>
      <c r="J40" s="253"/>
      <c r="K40" s="254"/>
      <c r="L40" s="244"/>
    </row>
    <row r="41" customFormat="false" ht="11.65" hidden="false" customHeight="true" outlineLevel="0" collapsed="false">
      <c r="A41" s="184"/>
      <c r="B41" s="147" t="s">
        <v>181</v>
      </c>
      <c r="C41" s="147"/>
      <c r="D41" s="130" t="n">
        <v>37.056073</v>
      </c>
      <c r="E41" s="240" t="s">
        <v>52</v>
      </c>
      <c r="F41" s="130" t="n">
        <v>5.399883</v>
      </c>
      <c r="G41" s="130" t="n">
        <v>7.96225</v>
      </c>
      <c r="H41" s="130" t="n">
        <v>6.389893</v>
      </c>
      <c r="I41" s="240" t="s">
        <v>52</v>
      </c>
      <c r="J41" s="240" t="s">
        <v>52</v>
      </c>
      <c r="K41" s="130" t="n">
        <v>9.434617</v>
      </c>
      <c r="L41" s="239" t="n">
        <v>548.332825796193</v>
      </c>
    </row>
    <row r="42" customFormat="false" ht="11.65" hidden="false" customHeight="true" outlineLevel="0" collapsed="false">
      <c r="A42" s="184"/>
      <c r="B42" s="10" t="s">
        <v>182</v>
      </c>
      <c r="C42" s="10"/>
      <c r="D42" s="130" t="n">
        <v>114.274201</v>
      </c>
      <c r="E42" s="240" t="s">
        <v>52</v>
      </c>
      <c r="F42" s="130" t="n">
        <v>17.015977</v>
      </c>
      <c r="G42" s="130" t="n">
        <v>35.907596</v>
      </c>
      <c r="H42" s="130" t="n">
        <v>20.750689</v>
      </c>
      <c r="I42" s="130" t="n">
        <v>11.439408</v>
      </c>
      <c r="J42" s="130" t="n">
        <v>7.885739</v>
      </c>
      <c r="K42" s="130" t="n">
        <v>18.988207</v>
      </c>
      <c r="L42" s="239" t="n">
        <v>482.886682104214</v>
      </c>
    </row>
    <row r="43" customFormat="false" ht="11.65" hidden="false" customHeight="true" outlineLevel="0" collapsed="false">
      <c r="A43" s="184"/>
      <c r="B43" s="10" t="s">
        <v>183</v>
      </c>
      <c r="C43" s="10"/>
      <c r="D43" s="130" t="n">
        <v>705.327584</v>
      </c>
      <c r="E43" s="130" t="n">
        <v>20.245414</v>
      </c>
      <c r="F43" s="130" t="n">
        <v>134.787315</v>
      </c>
      <c r="G43" s="130" t="n">
        <v>244.354489999998</v>
      </c>
      <c r="H43" s="130" t="n">
        <v>144.121269999999</v>
      </c>
      <c r="I43" s="130" t="n">
        <v>64.8187620000002</v>
      </c>
      <c r="J43" s="130" t="n">
        <v>40.334167</v>
      </c>
      <c r="K43" s="130" t="n">
        <v>56.6661660000001</v>
      </c>
      <c r="L43" s="239" t="n">
        <v>422.932635196641</v>
      </c>
    </row>
    <row r="44" customFormat="false" ht="11.65" hidden="false" customHeight="true" outlineLevel="0" collapsed="false">
      <c r="A44" s="184"/>
      <c r="B44" s="10" t="s">
        <v>184</v>
      </c>
      <c r="C44" s="10"/>
      <c r="D44" s="130" t="n">
        <v>267.771008999999</v>
      </c>
      <c r="E44" s="130" t="n">
        <v>12.353117</v>
      </c>
      <c r="F44" s="130" t="n">
        <v>62.9471740000001</v>
      </c>
      <c r="G44" s="130" t="n">
        <v>78.3579079999998</v>
      </c>
      <c r="H44" s="130" t="n">
        <v>52.2728190000001</v>
      </c>
      <c r="I44" s="130" t="n">
        <v>28.362654</v>
      </c>
      <c r="J44" s="130" t="n">
        <v>12.009412</v>
      </c>
      <c r="K44" s="130" t="n">
        <v>21.467925</v>
      </c>
      <c r="L44" s="239" t="n">
        <v>419.920256273899</v>
      </c>
    </row>
    <row r="45" customFormat="false" ht="11.65" hidden="false" customHeight="true" outlineLevel="0" collapsed="false">
      <c r="A45" s="184"/>
      <c r="B45" s="10" t="s">
        <v>185</v>
      </c>
      <c r="C45" s="10"/>
      <c r="D45" s="130" t="n">
        <v>335.687801000004</v>
      </c>
      <c r="E45" s="130" t="n">
        <v>17.432321</v>
      </c>
      <c r="F45" s="130" t="n">
        <v>73.891444</v>
      </c>
      <c r="G45" s="130" t="n">
        <v>99.8838839999996</v>
      </c>
      <c r="H45" s="130" t="n">
        <v>80.4003759999998</v>
      </c>
      <c r="I45" s="130" t="n">
        <v>40.499563</v>
      </c>
      <c r="J45" s="130" t="n">
        <v>10.314455</v>
      </c>
      <c r="K45" s="130" t="n">
        <v>13.265758</v>
      </c>
      <c r="L45" s="239" t="n">
        <v>393.117971257461</v>
      </c>
    </row>
    <row r="46" s="192" customFormat="true" ht="8.25" hidden="false" customHeight="true" outlineLevel="0" collapsed="false">
      <c r="A46" s="189"/>
      <c r="B46" s="165"/>
      <c r="C46" s="165"/>
      <c r="D46" s="242"/>
      <c r="E46" s="242"/>
      <c r="F46" s="242"/>
      <c r="G46" s="242"/>
      <c r="H46" s="242"/>
      <c r="I46" s="242"/>
      <c r="J46" s="242"/>
      <c r="K46" s="242"/>
      <c r="L46" s="243"/>
    </row>
    <row r="47" customFormat="false" ht="11.65" hidden="false" customHeight="true" outlineLevel="0" collapsed="false">
      <c r="A47" s="184" t="s">
        <v>325</v>
      </c>
      <c r="B47" s="207"/>
      <c r="C47" s="207"/>
      <c r="D47" s="251"/>
      <c r="E47" s="251"/>
      <c r="F47" s="251"/>
      <c r="G47" s="251"/>
      <c r="H47" s="251"/>
      <c r="I47" s="251"/>
      <c r="J47" s="251"/>
      <c r="K47" s="251"/>
      <c r="L47" s="255"/>
    </row>
    <row r="48" customFormat="false" ht="11.65" hidden="false" customHeight="true" outlineLevel="0" collapsed="false">
      <c r="A48" s="184"/>
      <c r="B48" s="185" t="s">
        <v>326</v>
      </c>
      <c r="C48" s="185"/>
      <c r="D48" s="256" t="n">
        <v>66.6588645257507</v>
      </c>
      <c r="E48" s="256" t="n">
        <v>36.2351354503869</v>
      </c>
      <c r="F48" s="256" t="n">
        <v>46.0764140490735</v>
      </c>
      <c r="G48" s="256" t="n">
        <v>58.9250062225307</v>
      </c>
      <c r="H48" s="256" t="n">
        <v>70.6790203039662</v>
      </c>
      <c r="I48" s="256" t="n">
        <v>82.2749579222135</v>
      </c>
      <c r="J48" s="256" t="n">
        <v>94.7128798745673</v>
      </c>
      <c r="K48" s="256" t="n">
        <v>114.550843244834</v>
      </c>
      <c r="L48" s="239" t="n">
        <v>423.400401040434</v>
      </c>
    </row>
    <row r="49" customFormat="false" ht="11.65" hidden="false" customHeight="true" outlineLevel="0" collapsed="false">
      <c r="A49" s="184"/>
      <c r="B49" s="185" t="s">
        <v>327</v>
      </c>
      <c r="C49" s="185"/>
      <c r="D49" s="256" t="n">
        <v>37.9602673520682</v>
      </c>
      <c r="E49" s="256" t="n">
        <v>33.1453366133287</v>
      </c>
      <c r="F49" s="256" t="n">
        <v>38.0284611230762</v>
      </c>
      <c r="G49" s="256" t="n">
        <v>38.4348792638614</v>
      </c>
      <c r="H49" s="256" t="n">
        <v>36.3202666623058</v>
      </c>
      <c r="I49" s="256" t="n">
        <v>35.1138477657398</v>
      </c>
      <c r="J49" s="256" t="n">
        <v>37.5772464269592</v>
      </c>
      <c r="K49" s="256" t="n">
        <v>44.2644078807213</v>
      </c>
      <c r="L49" s="257" t="s">
        <v>60</v>
      </c>
    </row>
    <row r="50" s="192" customFormat="true" ht="8.25" hidden="false" customHeight="true" outlineLevel="0" collapsed="false">
      <c r="A50" s="189"/>
      <c r="B50" s="165"/>
      <c r="C50" s="165"/>
      <c r="D50" s="242"/>
      <c r="E50" s="242"/>
      <c r="F50" s="242"/>
      <c r="G50" s="242"/>
      <c r="H50" s="242"/>
      <c r="I50" s="242"/>
      <c r="J50" s="242"/>
      <c r="K50" s="242"/>
      <c r="L50" s="243"/>
    </row>
    <row r="51" customFormat="false" ht="11.65" hidden="false" customHeight="true" outlineLevel="0" collapsed="false">
      <c r="A51" s="184" t="s">
        <v>209</v>
      </c>
      <c r="B51" s="189"/>
      <c r="C51" s="189"/>
      <c r="D51" s="244"/>
      <c r="E51" s="258"/>
      <c r="F51" s="251"/>
      <c r="G51" s="258"/>
      <c r="H51" s="252"/>
      <c r="I51" s="252"/>
      <c r="J51" s="252"/>
      <c r="K51" s="259"/>
      <c r="L51" s="259"/>
    </row>
    <row r="52" customFormat="false" ht="11.65" hidden="false" customHeight="true" outlineLevel="0" collapsed="false">
      <c r="A52" s="184"/>
      <c r="B52" s="184" t="s">
        <v>23</v>
      </c>
      <c r="C52" s="184"/>
      <c r="D52" s="130" t="n">
        <v>157.334577999999</v>
      </c>
      <c r="E52" s="130" t="n">
        <v>8.213976</v>
      </c>
      <c r="F52" s="130" t="n">
        <v>34.398595</v>
      </c>
      <c r="G52" s="130" t="n">
        <v>44.3907339999999</v>
      </c>
      <c r="H52" s="130" t="n">
        <v>31.846015</v>
      </c>
      <c r="I52" s="130" t="n">
        <v>15.362137</v>
      </c>
      <c r="J52" s="130" t="n">
        <v>7.072311</v>
      </c>
      <c r="K52" s="130" t="n">
        <v>16.05081</v>
      </c>
      <c r="L52" s="239" t="n">
        <v>432.431771260099</v>
      </c>
    </row>
    <row r="53" customFormat="false" ht="11.65" hidden="false" customHeight="true" outlineLevel="0" collapsed="false">
      <c r="A53" s="184"/>
      <c r="B53" s="184" t="s">
        <v>22</v>
      </c>
      <c r="C53" s="184"/>
      <c r="D53" s="130" t="n">
        <v>128.157649</v>
      </c>
      <c r="E53" s="130" t="n">
        <v>5.53573</v>
      </c>
      <c r="F53" s="130" t="n">
        <v>25.286144</v>
      </c>
      <c r="G53" s="130" t="n">
        <v>39.8727550000001</v>
      </c>
      <c r="H53" s="130" t="n">
        <v>26.682754</v>
      </c>
      <c r="I53" s="130" t="n">
        <v>11.063486</v>
      </c>
      <c r="J53" s="130" t="n">
        <v>8.437221</v>
      </c>
      <c r="K53" s="130" t="n">
        <v>11.279559</v>
      </c>
      <c r="L53" s="239" t="n">
        <v>423.854636011621</v>
      </c>
      <c r="Q53" s="260"/>
    </row>
    <row r="54" customFormat="false" ht="11.65" hidden="false" customHeight="true" outlineLevel="0" collapsed="false">
      <c r="A54" s="184"/>
      <c r="B54" s="184" t="s">
        <v>21</v>
      </c>
      <c r="C54" s="184"/>
      <c r="D54" s="130" t="n">
        <v>162.189033999999</v>
      </c>
      <c r="E54" s="130" t="n">
        <v>7.437099</v>
      </c>
      <c r="F54" s="130" t="n">
        <v>34.846599</v>
      </c>
      <c r="G54" s="130" t="n">
        <v>56.0712729999999</v>
      </c>
      <c r="H54" s="130" t="n">
        <v>28.66084</v>
      </c>
      <c r="I54" s="130" t="n">
        <v>15.50883</v>
      </c>
      <c r="J54" s="130" t="n">
        <v>7.324288</v>
      </c>
      <c r="K54" s="130" t="n">
        <v>12.340105</v>
      </c>
      <c r="L54" s="239" t="n">
        <v>409.647672197125</v>
      </c>
    </row>
    <row r="55" customFormat="false" ht="11.65" hidden="false" customHeight="true" outlineLevel="0" collapsed="false">
      <c r="A55" s="184"/>
      <c r="B55" s="184" t="s">
        <v>20</v>
      </c>
      <c r="C55" s="184"/>
      <c r="D55" s="130" t="n">
        <v>153.977775999999</v>
      </c>
      <c r="E55" s="130" t="n">
        <v>5.066321</v>
      </c>
      <c r="F55" s="130" t="n">
        <v>25.826464</v>
      </c>
      <c r="G55" s="130" t="n">
        <v>42.388963</v>
      </c>
      <c r="H55" s="130" t="n">
        <v>28.436468</v>
      </c>
      <c r="I55" s="130" t="n">
        <v>21.083411</v>
      </c>
      <c r="J55" s="130" t="n">
        <v>10.412099</v>
      </c>
      <c r="K55" s="130" t="n">
        <v>20.76405</v>
      </c>
      <c r="L55" s="239" t="n">
        <v>478.064079195432</v>
      </c>
    </row>
    <row r="56" customFormat="false" ht="11.65" hidden="false" customHeight="true" outlineLevel="0" collapsed="false">
      <c r="A56" s="184"/>
      <c r="B56" s="184" t="s">
        <v>19</v>
      </c>
      <c r="C56" s="184"/>
      <c r="D56" s="130" t="n">
        <v>80.9893749999999</v>
      </c>
      <c r="E56" s="240" t="s">
        <v>52</v>
      </c>
      <c r="F56" s="130" t="n">
        <v>16.697268</v>
      </c>
      <c r="G56" s="130" t="n">
        <v>28.705791</v>
      </c>
      <c r="H56" s="130" t="n">
        <v>14.844349</v>
      </c>
      <c r="I56" s="130" t="n">
        <v>10.037285</v>
      </c>
      <c r="J56" s="240" t="s">
        <v>52</v>
      </c>
      <c r="K56" s="240" t="s">
        <v>52</v>
      </c>
      <c r="L56" s="239" t="n">
        <v>416.480438119198</v>
      </c>
    </row>
    <row r="57" customFormat="false" ht="11.65" hidden="false" customHeight="true" outlineLevel="0" collapsed="false">
      <c r="A57" s="184"/>
      <c r="B57" s="184" t="s">
        <v>18</v>
      </c>
      <c r="C57" s="184"/>
      <c r="D57" s="130" t="n">
        <v>113.298725</v>
      </c>
      <c r="E57" s="240" t="s">
        <v>52</v>
      </c>
      <c r="F57" s="130" t="n">
        <v>16.670596</v>
      </c>
      <c r="G57" s="130" t="n">
        <v>30.8265349999999</v>
      </c>
      <c r="H57" s="130" t="n">
        <v>19.655778</v>
      </c>
      <c r="I57" s="130" t="n">
        <v>12.339021</v>
      </c>
      <c r="J57" s="130" t="n">
        <v>9.06291300000001</v>
      </c>
      <c r="K57" s="130" t="n">
        <v>22.174703</v>
      </c>
      <c r="L57" s="239" t="n">
        <v>504.539962166388</v>
      </c>
    </row>
    <row r="58" customFormat="false" ht="11.65" hidden="false" customHeight="true" outlineLevel="0" collapsed="false">
      <c r="A58" s="184"/>
      <c r="B58" s="184" t="s">
        <v>17</v>
      </c>
      <c r="C58" s="184"/>
      <c r="D58" s="130" t="n">
        <v>136.487576999998</v>
      </c>
      <c r="E58" s="240" t="s">
        <v>52</v>
      </c>
      <c r="F58" s="130" t="n">
        <v>24.287148</v>
      </c>
      <c r="G58" s="130" t="n">
        <v>39.098131</v>
      </c>
      <c r="H58" s="130" t="n">
        <v>29.774912</v>
      </c>
      <c r="I58" s="130" t="n">
        <v>15.527186</v>
      </c>
      <c r="J58" s="130" t="n">
        <v>8.77746500000001</v>
      </c>
      <c r="K58" s="130" t="n">
        <v>14.433717</v>
      </c>
      <c r="L58" s="239" t="n">
        <v>444.9579345965</v>
      </c>
    </row>
    <row r="59" customFormat="false" ht="11.65" hidden="false" customHeight="true" outlineLevel="0" collapsed="false">
      <c r="A59" s="184"/>
      <c r="B59" s="184" t="s">
        <v>16</v>
      </c>
      <c r="C59" s="184"/>
      <c r="D59" s="130" t="n">
        <v>117.942929</v>
      </c>
      <c r="E59" s="130" t="n">
        <v>5.641464</v>
      </c>
      <c r="F59" s="130" t="n">
        <v>25.0847249999999</v>
      </c>
      <c r="G59" s="130" t="n">
        <v>43.2228450000001</v>
      </c>
      <c r="H59" s="130" t="n">
        <v>24.493629</v>
      </c>
      <c r="I59" s="130" t="n">
        <v>11.152832</v>
      </c>
      <c r="J59" s="130" t="n">
        <v>5.300283</v>
      </c>
      <c r="K59" s="240" t="s">
        <v>52</v>
      </c>
      <c r="L59" s="239" t="n">
        <v>380.689209108925</v>
      </c>
    </row>
    <row r="60" customFormat="false" ht="11.65" hidden="false" customHeight="true" outlineLevel="0" collapsed="false">
      <c r="A60" s="184"/>
      <c r="B60" s="184" t="s">
        <v>15</v>
      </c>
      <c r="C60" s="184"/>
      <c r="D60" s="130" t="n">
        <v>90.0449369999992</v>
      </c>
      <c r="E60" s="240" t="s">
        <v>52</v>
      </c>
      <c r="F60" s="130" t="n">
        <v>21.754902</v>
      </c>
      <c r="G60" s="130" t="n">
        <v>39.8605889999999</v>
      </c>
      <c r="H60" s="130" t="n">
        <v>15.265226</v>
      </c>
      <c r="I60" s="130" t="n">
        <v>7.183332</v>
      </c>
      <c r="J60" s="240" t="s">
        <v>52</v>
      </c>
      <c r="K60" s="240" t="s">
        <v>52</v>
      </c>
      <c r="L60" s="239" t="n">
        <v>374.79003318088</v>
      </c>
    </row>
    <row r="61" customFormat="false" ht="11.65" hidden="false" customHeight="true" outlineLevel="0" collapsed="false">
      <c r="A61" s="184"/>
      <c r="B61" s="184" t="s">
        <v>14</v>
      </c>
      <c r="C61" s="184"/>
      <c r="D61" s="130" t="n">
        <v>102.608132999999</v>
      </c>
      <c r="E61" s="240" t="s">
        <v>52</v>
      </c>
      <c r="F61" s="130" t="n">
        <v>22.350744</v>
      </c>
      <c r="G61" s="130" t="n">
        <v>35.5036899999999</v>
      </c>
      <c r="H61" s="130" t="n">
        <v>27.925629</v>
      </c>
      <c r="I61" s="130" t="n">
        <v>7.835333</v>
      </c>
      <c r="J61" s="240" t="s">
        <v>52</v>
      </c>
      <c r="K61" s="240" t="s">
        <v>52</v>
      </c>
      <c r="L61" s="239" t="n">
        <v>375.9353888741</v>
      </c>
    </row>
    <row r="62" customFormat="false" ht="11.65" hidden="false" customHeight="true" outlineLevel="0" collapsed="false">
      <c r="A62" s="184"/>
      <c r="B62" s="184" t="s">
        <v>13</v>
      </c>
      <c r="C62" s="184"/>
      <c r="D62" s="130" t="n">
        <v>123.310084</v>
      </c>
      <c r="E62" s="240" t="s">
        <v>52</v>
      </c>
      <c r="F62" s="130" t="n">
        <v>27.009301</v>
      </c>
      <c r="G62" s="130" t="n">
        <v>40.82704</v>
      </c>
      <c r="H62" s="130" t="n">
        <v>35.17573</v>
      </c>
      <c r="I62" s="130" t="n">
        <v>10.78832</v>
      </c>
      <c r="J62" s="240" t="s">
        <v>52</v>
      </c>
      <c r="K62" s="240" t="s">
        <v>52</v>
      </c>
      <c r="L62" s="239" t="n">
        <v>381.558887479147</v>
      </c>
    </row>
    <row r="63" customFormat="false" ht="11.65" hidden="false" customHeight="true" outlineLevel="0" collapsed="false">
      <c r="A63" s="184"/>
      <c r="B63" s="184" t="s">
        <v>12</v>
      </c>
      <c r="C63" s="184"/>
      <c r="D63" s="130" t="n">
        <v>93.7758709999998</v>
      </c>
      <c r="E63" s="240" t="s">
        <v>52</v>
      </c>
      <c r="F63" s="130" t="n">
        <v>19.829307</v>
      </c>
      <c r="G63" s="130" t="n">
        <v>25.697782</v>
      </c>
      <c r="H63" s="130" t="n">
        <v>21.173717</v>
      </c>
      <c r="I63" s="130" t="n">
        <v>10.731679</v>
      </c>
      <c r="J63" s="130" t="n">
        <v>5.552394</v>
      </c>
      <c r="K63" s="130" t="n">
        <v>7.965826</v>
      </c>
      <c r="L63" s="239" t="n">
        <v>425.574374531804</v>
      </c>
    </row>
    <row r="64" customFormat="false" ht="11.65" hidden="false" customHeight="true" outlineLevel="0" collapsed="false">
      <c r="A64" s="178" t="s">
        <v>24</v>
      </c>
    </row>
    <row r="65" customFormat="false" ht="11.65" hidden="false" customHeight="true" outlineLevel="0" collapsed="false">
      <c r="A65" s="261" t="s">
        <v>328</v>
      </c>
    </row>
  </sheetData>
  <mergeCells count="13">
    <mergeCell ref="A1:L1"/>
    <mergeCell ref="A3:C7"/>
    <mergeCell ref="D3:K3"/>
    <mergeCell ref="L3:L6"/>
    <mergeCell ref="D4:D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22" display="12  W 8  Mietwohneinheiten¹ in bewohnten Wohngebäuden in Berlin im Jahr 2006 nach&#10;      Baujahr, Zahl der Wohneinheiten, Fläche, Bezirken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78" width="1.41"/>
    <col collapsed="false" customWidth="true" hidden="false" outlineLevel="0" max="2" min="2" style="178" width="1.28"/>
    <col collapsed="false" customWidth="true" hidden="false" outlineLevel="0" max="3" min="3" style="178" width="20.7"/>
    <col collapsed="false" customWidth="true" hidden="false" outlineLevel="0" max="4" min="4" style="178" width="6.56"/>
    <col collapsed="false" customWidth="true" hidden="false" outlineLevel="0" max="10" min="5" style="178" width="8.41"/>
    <col collapsed="false" customWidth="true" hidden="false" outlineLevel="0" max="11" min="11" style="178" width="11.28"/>
    <col collapsed="false" customWidth="false" hidden="false" outlineLevel="0" max="12" min="12" style="178" width="9.7"/>
    <col collapsed="false" customWidth="true" hidden="false" outlineLevel="0" max="13" min="13" style="178" width="21.99"/>
    <col collapsed="false" customWidth="false" hidden="false" outlineLevel="0" max="257" min="14" style="178" width="9.7"/>
  </cols>
  <sheetData>
    <row r="1" customFormat="false" ht="37.9" hidden="false" customHeight="true" outlineLevel="0" collapsed="false">
      <c r="A1" s="86" t="s">
        <v>32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7"/>
    </row>
    <row r="2" customFormat="false" ht="11.4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65" hidden="false" customHeight="true" outlineLevel="0" collapsed="false">
      <c r="A3" s="236" t="s">
        <v>133</v>
      </c>
      <c r="B3" s="236"/>
      <c r="C3" s="236"/>
      <c r="D3" s="179" t="s">
        <v>311</v>
      </c>
      <c r="E3" s="262" t="s">
        <v>330</v>
      </c>
      <c r="F3" s="262"/>
      <c r="G3" s="262"/>
      <c r="H3" s="262"/>
      <c r="I3" s="262"/>
      <c r="J3" s="262"/>
      <c r="K3" s="180" t="s">
        <v>331</v>
      </c>
    </row>
    <row r="4" customFormat="false" ht="11.65" hidden="false" customHeight="true" outlineLevel="0" collapsed="false">
      <c r="A4" s="236"/>
      <c r="B4" s="236"/>
      <c r="C4" s="236"/>
      <c r="D4" s="179"/>
      <c r="E4" s="263" t="s">
        <v>332</v>
      </c>
      <c r="F4" s="263" t="s">
        <v>333</v>
      </c>
      <c r="G4" s="263" t="s">
        <v>334</v>
      </c>
      <c r="H4" s="263" t="s">
        <v>335</v>
      </c>
      <c r="I4" s="263" t="s">
        <v>336</v>
      </c>
      <c r="J4" s="263" t="s">
        <v>337</v>
      </c>
      <c r="K4" s="180"/>
    </row>
    <row r="5" customFormat="false" ht="11.65" hidden="false" customHeight="true" outlineLevel="0" collapsed="false">
      <c r="A5" s="236"/>
      <c r="B5" s="236"/>
      <c r="C5" s="236"/>
      <c r="D5" s="179"/>
      <c r="E5" s="263"/>
      <c r="F5" s="263"/>
      <c r="G5" s="263"/>
      <c r="H5" s="263"/>
      <c r="I5" s="263"/>
      <c r="J5" s="263"/>
      <c r="K5" s="180"/>
    </row>
    <row r="6" customFormat="false" ht="11.65" hidden="false" customHeight="true" outlineLevel="0" collapsed="false">
      <c r="A6" s="236"/>
      <c r="B6" s="236"/>
      <c r="C6" s="236"/>
      <c r="D6" s="179"/>
      <c r="E6" s="263"/>
      <c r="F6" s="263"/>
      <c r="G6" s="263"/>
      <c r="H6" s="263"/>
      <c r="I6" s="263"/>
      <c r="J6" s="263"/>
      <c r="K6" s="180"/>
    </row>
    <row r="7" customFormat="false" ht="11.65" hidden="false" customHeight="true" outlineLevel="0" collapsed="false">
      <c r="A7" s="236"/>
      <c r="B7" s="236"/>
      <c r="C7" s="236"/>
      <c r="D7" s="262" t="n">
        <v>1000</v>
      </c>
      <c r="E7" s="262"/>
      <c r="F7" s="262"/>
      <c r="G7" s="262"/>
      <c r="H7" s="262"/>
      <c r="I7" s="262"/>
      <c r="J7" s="262"/>
      <c r="K7" s="264" t="s">
        <v>165</v>
      </c>
    </row>
    <row r="8" customFormat="false" ht="12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11.65" hidden="false" customHeight="true" outlineLevel="0" collapsed="false">
      <c r="A9" s="184" t="s">
        <v>319</v>
      </c>
      <c r="B9" s="189"/>
      <c r="C9" s="189"/>
      <c r="D9" s="238"/>
      <c r="E9" s="238"/>
      <c r="F9" s="238"/>
      <c r="G9" s="238"/>
      <c r="H9" s="238"/>
      <c r="I9" s="238"/>
      <c r="J9" s="238"/>
      <c r="K9" s="238"/>
    </row>
    <row r="10" customFormat="false" ht="11.65" hidden="false" customHeight="true" outlineLevel="0" collapsed="false">
      <c r="A10" s="184"/>
      <c r="B10" s="16" t="s">
        <v>320</v>
      </c>
      <c r="C10" s="16"/>
      <c r="D10" s="186" t="n">
        <v>611.799397</v>
      </c>
      <c r="E10" s="186" t="n">
        <v>34.198355</v>
      </c>
      <c r="F10" s="186" t="n">
        <v>36.31243</v>
      </c>
      <c r="G10" s="186" t="n">
        <v>53.193049</v>
      </c>
      <c r="H10" s="186" t="n">
        <v>191.143867</v>
      </c>
      <c r="I10" s="186" t="n">
        <v>171.348541</v>
      </c>
      <c r="J10" s="186" t="n">
        <v>125.603155</v>
      </c>
      <c r="K10" s="265" t="n">
        <v>5.98223504017818</v>
      </c>
    </row>
    <row r="11" customFormat="false" ht="11.65" hidden="false" customHeight="true" outlineLevel="0" collapsed="false">
      <c r="A11" s="184"/>
      <c r="C11" s="16" t="s">
        <v>249</v>
      </c>
      <c r="D11" s="186" t="n">
        <v>43.774905</v>
      </c>
      <c r="E11" s="195" t="s">
        <v>52</v>
      </c>
      <c r="F11" s="195" t="s">
        <v>52</v>
      </c>
      <c r="G11" s="195" t="s">
        <v>52</v>
      </c>
      <c r="H11" s="186" t="n">
        <v>9.77187900000001</v>
      </c>
      <c r="I11" s="186" t="n">
        <v>12.20964</v>
      </c>
      <c r="J11" s="186" t="n">
        <v>15.825687</v>
      </c>
      <c r="K11" s="265" t="n">
        <v>6.51885671726995</v>
      </c>
    </row>
    <row r="12" customFormat="false" ht="11.65" hidden="false" customHeight="true" outlineLevel="0" collapsed="false">
      <c r="A12" s="184"/>
      <c r="C12" s="16" t="s">
        <v>198</v>
      </c>
      <c r="D12" s="186" t="n">
        <v>198.732387</v>
      </c>
      <c r="E12" s="186" t="n">
        <v>8.458981</v>
      </c>
      <c r="F12" s="186" t="n">
        <v>8.206366</v>
      </c>
      <c r="G12" s="186" t="n">
        <v>14.002223</v>
      </c>
      <c r="H12" s="186" t="n">
        <v>58.4843940000001</v>
      </c>
      <c r="I12" s="186" t="n">
        <v>69.4211730000001</v>
      </c>
      <c r="J12" s="186" t="n">
        <v>40.15925</v>
      </c>
      <c r="K12" s="265" t="n">
        <v>6.10296713984278</v>
      </c>
    </row>
    <row r="13" customFormat="false" ht="11.65" hidden="false" customHeight="true" outlineLevel="0" collapsed="false">
      <c r="A13" s="184"/>
      <c r="C13" s="16" t="s">
        <v>321</v>
      </c>
      <c r="D13" s="186" t="n">
        <v>277.533881</v>
      </c>
      <c r="E13" s="186" t="n">
        <v>17.90899</v>
      </c>
      <c r="F13" s="186" t="n">
        <v>18.976678</v>
      </c>
      <c r="G13" s="186" t="n">
        <v>26.425782</v>
      </c>
      <c r="H13" s="186" t="n">
        <v>94.3357579999996</v>
      </c>
      <c r="I13" s="186" t="n">
        <v>70.911424</v>
      </c>
      <c r="J13" s="186" t="n">
        <v>48.9752490000001</v>
      </c>
      <c r="K13" s="265" t="n">
        <v>5.88405474490264</v>
      </c>
    </row>
    <row r="14" customFormat="false" ht="11.65" hidden="false" customHeight="true" outlineLevel="0" collapsed="false">
      <c r="A14" s="184"/>
      <c r="C14" s="16" t="s">
        <v>322</v>
      </c>
      <c r="D14" s="186" t="n">
        <v>91.758224</v>
      </c>
      <c r="E14" s="186" t="n">
        <v>6.203231</v>
      </c>
      <c r="F14" s="186" t="n">
        <v>7.442894</v>
      </c>
      <c r="G14" s="186" t="n">
        <v>10.11099</v>
      </c>
      <c r="H14" s="186" t="n">
        <v>28.551836</v>
      </c>
      <c r="I14" s="186" t="n">
        <v>18.806304</v>
      </c>
      <c r="J14" s="186" t="n">
        <v>20.642969</v>
      </c>
      <c r="K14" s="265" t="n">
        <v>5.98403570808813</v>
      </c>
    </row>
    <row r="15" customFormat="false" ht="11.65" hidden="false" customHeight="true" outlineLevel="0" collapsed="false">
      <c r="A15" s="184"/>
      <c r="B15" s="16" t="s">
        <v>10</v>
      </c>
      <c r="C15" s="16"/>
      <c r="D15" s="186" t="n">
        <v>570.888236999999</v>
      </c>
      <c r="E15" s="186" t="n">
        <v>5.904128</v>
      </c>
      <c r="F15" s="186" t="n">
        <v>11.205546</v>
      </c>
      <c r="G15" s="186" t="n">
        <v>29.439465</v>
      </c>
      <c r="H15" s="186" t="n">
        <v>174.29136</v>
      </c>
      <c r="I15" s="186" t="n">
        <v>208.682046999999</v>
      </c>
      <c r="J15" s="186" t="n">
        <v>141.365691</v>
      </c>
      <c r="K15" s="265" t="n">
        <v>6.32654959582858</v>
      </c>
    </row>
    <row r="16" customFormat="false" ht="11.65" hidden="false" customHeight="true" outlineLevel="0" collapsed="false">
      <c r="A16" s="184"/>
      <c r="C16" s="184" t="s">
        <v>249</v>
      </c>
      <c r="D16" s="186" t="n">
        <v>69.604459</v>
      </c>
      <c r="E16" s="186" t="n">
        <v>0</v>
      </c>
      <c r="F16" s="195" t="s">
        <v>52</v>
      </c>
      <c r="G16" s="195" t="s">
        <v>52</v>
      </c>
      <c r="H16" s="186" t="n">
        <v>13.906151</v>
      </c>
      <c r="I16" s="186" t="n">
        <v>20.210839</v>
      </c>
      <c r="J16" s="186" t="n">
        <v>32.481549</v>
      </c>
      <c r="K16" s="265" t="n">
        <v>6.95777733678214</v>
      </c>
    </row>
    <row r="17" customFormat="false" ht="11.65" hidden="false" customHeight="true" outlineLevel="0" collapsed="false">
      <c r="A17" s="184"/>
      <c r="C17" s="184" t="s">
        <v>198</v>
      </c>
      <c r="D17" s="186" t="n">
        <v>226.535294</v>
      </c>
      <c r="E17" s="195" t="s">
        <v>52</v>
      </c>
      <c r="F17" s="195" t="s">
        <v>52</v>
      </c>
      <c r="G17" s="186" t="n">
        <v>10.58802</v>
      </c>
      <c r="H17" s="186" t="n">
        <v>66.2478020000001</v>
      </c>
      <c r="I17" s="186" t="n">
        <v>89.4241489999999</v>
      </c>
      <c r="J17" s="186" t="n">
        <v>52.809691</v>
      </c>
      <c r="K17" s="265" t="n">
        <v>6.30836398745098</v>
      </c>
    </row>
    <row r="18" customFormat="false" ht="11.65" hidden="false" customHeight="true" outlineLevel="0" collapsed="false">
      <c r="A18" s="184"/>
      <c r="C18" s="184" t="s">
        <v>321</v>
      </c>
      <c r="D18" s="186" t="n">
        <v>263.255758999999</v>
      </c>
      <c r="E18" s="195" t="s">
        <v>52</v>
      </c>
      <c r="F18" s="186" t="n">
        <v>5.778935</v>
      </c>
      <c r="G18" s="186" t="n">
        <v>16.08832</v>
      </c>
      <c r="H18" s="186" t="n">
        <v>91.1403099999996</v>
      </c>
      <c r="I18" s="186" t="n">
        <v>96.2857809999995</v>
      </c>
      <c r="J18" s="186" t="n">
        <v>51.3980260000001</v>
      </c>
      <c r="K18" s="265" t="n">
        <v>6.22719638781164</v>
      </c>
    </row>
    <row r="19" customFormat="false" ht="11.65" hidden="false" customHeight="true" outlineLevel="0" collapsed="false">
      <c r="A19" s="184"/>
      <c r="C19" s="184" t="s">
        <v>322</v>
      </c>
      <c r="D19" s="186" t="n">
        <v>11.492725</v>
      </c>
      <c r="E19" s="195" t="s">
        <v>52</v>
      </c>
      <c r="F19" s="195" t="s">
        <v>52</v>
      </c>
      <c r="G19" s="195" t="s">
        <v>52</v>
      </c>
      <c r="H19" s="195" t="s">
        <v>52</v>
      </c>
      <c r="I19" s="195" t="s">
        <v>52</v>
      </c>
      <c r="J19" s="195" t="s">
        <v>52</v>
      </c>
      <c r="K19" s="265" t="n">
        <v>6.81749129953699</v>
      </c>
    </row>
    <row r="20" customFormat="false" ht="11.65" hidden="false" customHeight="true" outlineLevel="0" collapsed="false">
      <c r="A20" s="184"/>
      <c r="B20" s="16" t="s">
        <v>323</v>
      </c>
      <c r="C20" s="16"/>
      <c r="D20" s="186" t="n">
        <v>180.575856</v>
      </c>
      <c r="E20" s="195" t="s">
        <v>52</v>
      </c>
      <c r="F20" s="195" t="s">
        <v>52</v>
      </c>
      <c r="G20" s="186" t="n">
        <v>8.324677</v>
      </c>
      <c r="H20" s="186" t="n">
        <v>54.528166</v>
      </c>
      <c r="I20" s="186" t="n">
        <v>68.267275</v>
      </c>
      <c r="J20" s="186" t="n">
        <v>45.451384</v>
      </c>
      <c r="K20" s="265" t="n">
        <v>6.39082310234404</v>
      </c>
    </row>
    <row r="21" customFormat="false" ht="11.65" hidden="false" customHeight="true" outlineLevel="0" collapsed="false">
      <c r="A21" s="184"/>
      <c r="C21" s="184" t="s">
        <v>249</v>
      </c>
      <c r="D21" s="186" t="n">
        <v>20.649072</v>
      </c>
      <c r="E21" s="186" t="n">
        <v>0</v>
      </c>
      <c r="F21" s="195" t="s">
        <v>52</v>
      </c>
      <c r="G21" s="186" t="n">
        <v>0</v>
      </c>
      <c r="H21" s="195" t="s">
        <v>52</v>
      </c>
      <c r="I21" s="186" t="n">
        <v>8.518926</v>
      </c>
      <c r="J21" s="186" t="n">
        <v>7.983205</v>
      </c>
      <c r="K21" s="265" t="n">
        <v>6.92640056980124</v>
      </c>
    </row>
    <row r="22" customFormat="false" ht="11.65" hidden="false" customHeight="true" outlineLevel="0" collapsed="false">
      <c r="A22" s="184"/>
      <c r="C22" s="184" t="s">
        <v>198</v>
      </c>
      <c r="D22" s="186" t="n">
        <v>49.193712</v>
      </c>
      <c r="E22" s="186" t="n">
        <v>0</v>
      </c>
      <c r="F22" s="195" t="s">
        <v>52</v>
      </c>
      <c r="G22" s="195" t="s">
        <v>52</v>
      </c>
      <c r="H22" s="186" t="n">
        <v>13.601827</v>
      </c>
      <c r="I22" s="186" t="n">
        <v>19.743639</v>
      </c>
      <c r="J22" s="186" t="n">
        <v>13.306829</v>
      </c>
      <c r="K22" s="265" t="n">
        <v>6.48365920568441</v>
      </c>
    </row>
    <row r="23" customFormat="false" ht="11.65" hidden="false" customHeight="true" outlineLevel="0" collapsed="false">
      <c r="A23" s="184"/>
      <c r="C23" s="184" t="s">
        <v>321</v>
      </c>
      <c r="D23" s="186" t="n">
        <v>103.154915</v>
      </c>
      <c r="E23" s="195" t="s">
        <v>52</v>
      </c>
      <c r="F23" s="195" t="s">
        <v>52</v>
      </c>
      <c r="G23" s="186" t="n">
        <v>5.792282</v>
      </c>
      <c r="H23" s="186" t="n">
        <v>35.735305</v>
      </c>
      <c r="I23" s="186" t="n">
        <v>38.64651</v>
      </c>
      <c r="J23" s="186" t="n">
        <v>19.990986</v>
      </c>
      <c r="K23" s="265" t="n">
        <v>6.23672917274345</v>
      </c>
    </row>
    <row r="24" customFormat="false" ht="11.65" hidden="false" customHeight="true" outlineLevel="0" collapsed="false">
      <c r="A24" s="184"/>
      <c r="C24" s="184" t="s">
        <v>322</v>
      </c>
      <c r="D24" s="186" t="n">
        <v>7.578157</v>
      </c>
      <c r="E24" s="186" t="n">
        <v>0</v>
      </c>
      <c r="F24" s="195" t="s">
        <v>52</v>
      </c>
      <c r="G24" s="195" t="s">
        <v>52</v>
      </c>
      <c r="H24" s="195" t="s">
        <v>52</v>
      </c>
      <c r="I24" s="195" t="s">
        <v>52</v>
      </c>
      <c r="J24" s="195" t="s">
        <v>52</v>
      </c>
      <c r="K24" s="265" t="n">
        <v>7.05537322971192</v>
      </c>
    </row>
    <row r="25" customFormat="false" ht="11.65" hidden="false" customHeight="true" outlineLevel="0" collapsed="false">
      <c r="A25" s="184"/>
      <c r="B25" s="16" t="s">
        <v>324</v>
      </c>
      <c r="C25" s="16"/>
      <c r="D25" s="186" t="n">
        <v>96.853178</v>
      </c>
      <c r="E25" s="195" t="s">
        <v>52</v>
      </c>
      <c r="F25" s="195" t="s">
        <v>52</v>
      </c>
      <c r="G25" s="195" t="s">
        <v>52</v>
      </c>
      <c r="H25" s="186" t="n">
        <v>6.556104</v>
      </c>
      <c r="I25" s="186" t="n">
        <v>13.900873</v>
      </c>
      <c r="J25" s="186" t="n">
        <v>74.325497</v>
      </c>
      <c r="K25" s="265" t="n">
        <v>8.45281279203244</v>
      </c>
    </row>
    <row r="26" customFormat="false" ht="11.65" hidden="false" customHeight="true" outlineLevel="0" collapsed="false">
      <c r="A26" s="184"/>
      <c r="C26" s="184" t="s">
        <v>249</v>
      </c>
      <c r="D26" s="195" t="s">
        <v>52</v>
      </c>
      <c r="E26" s="266" t="n">
        <v>0</v>
      </c>
      <c r="F26" s="195" t="s">
        <v>52</v>
      </c>
      <c r="G26" s="195" t="s">
        <v>52</v>
      </c>
      <c r="H26" s="195" t="s">
        <v>52</v>
      </c>
      <c r="I26" s="195" t="s">
        <v>52</v>
      </c>
      <c r="J26" s="195" t="s">
        <v>52</v>
      </c>
      <c r="K26" s="267" t="n">
        <v>0</v>
      </c>
    </row>
    <row r="27" customFormat="false" ht="11.65" hidden="false" customHeight="true" outlineLevel="0" collapsed="false">
      <c r="A27" s="184"/>
      <c r="C27" s="184" t="s">
        <v>198</v>
      </c>
      <c r="D27" s="186" t="n">
        <v>16.762252</v>
      </c>
      <c r="E27" s="266" t="n">
        <v>0</v>
      </c>
      <c r="F27" s="266" t="n">
        <v>0</v>
      </c>
      <c r="G27" s="186" t="n">
        <v>0</v>
      </c>
      <c r="H27" s="195" t="s">
        <v>52</v>
      </c>
      <c r="I27" s="195" t="s">
        <v>52</v>
      </c>
      <c r="J27" s="186" t="n">
        <v>13.349163</v>
      </c>
      <c r="K27" s="268" t="n">
        <v>8.1364287411723</v>
      </c>
    </row>
    <row r="28" customFormat="false" ht="11.65" hidden="false" customHeight="true" outlineLevel="0" collapsed="false">
      <c r="A28" s="184"/>
      <c r="C28" s="184" t="s">
        <v>321</v>
      </c>
      <c r="D28" s="186" t="n">
        <v>54.335731</v>
      </c>
      <c r="E28" s="195" t="s">
        <v>52</v>
      </c>
      <c r="F28" s="266" t="n">
        <v>0</v>
      </c>
      <c r="G28" s="195" t="s">
        <v>52</v>
      </c>
      <c r="H28" s="195" t="s">
        <v>52</v>
      </c>
      <c r="I28" s="186" t="n">
        <v>7.335594</v>
      </c>
      <c r="J28" s="186" t="n">
        <v>40.997677</v>
      </c>
      <c r="K28" s="268" t="n">
        <v>8.32682499960849</v>
      </c>
    </row>
    <row r="29" customFormat="false" ht="11.65" hidden="false" customHeight="true" outlineLevel="0" collapsed="false">
      <c r="A29" s="184"/>
      <c r="C29" s="184" t="s">
        <v>322</v>
      </c>
      <c r="D29" s="186" t="n">
        <v>23.120199</v>
      </c>
      <c r="E29" s="266" t="n">
        <v>0</v>
      </c>
      <c r="F29" s="266" t="n">
        <v>0</v>
      </c>
      <c r="G29" s="195" t="s">
        <v>52</v>
      </c>
      <c r="H29" s="195" t="s">
        <v>52</v>
      </c>
      <c r="I29" s="195" t="s">
        <v>52</v>
      </c>
      <c r="J29" s="186" t="n">
        <v>19.03818</v>
      </c>
      <c r="K29" s="268" t="n">
        <v>8.81389472809828</v>
      </c>
    </row>
    <row r="30" customFormat="false" ht="11.65" hidden="false" customHeight="true" outlineLevel="0" collapsed="false">
      <c r="A30" s="184"/>
      <c r="C30" s="165" t="s">
        <v>186</v>
      </c>
      <c r="D30" s="191" t="n">
        <v>1460.11666800001</v>
      </c>
      <c r="E30" s="191" t="n">
        <v>41.6790419999999</v>
      </c>
      <c r="F30" s="191" t="n">
        <v>50.462788</v>
      </c>
      <c r="G30" s="191" t="n">
        <v>92.5108779999997</v>
      </c>
      <c r="H30" s="191" t="n">
        <v>426.519496999999</v>
      </c>
      <c r="I30" s="191" t="n">
        <v>462.198736000001</v>
      </c>
      <c r="J30" s="191" t="n">
        <v>386.745727</v>
      </c>
      <c r="K30" s="269" t="n">
        <v>6.35174937426168</v>
      </c>
    </row>
    <row r="31" customFormat="false" ht="6" hidden="false" customHeight="true" outlineLevel="0" collapsed="false"/>
    <row r="32" s="192" customFormat="true" ht="11.65" hidden="false" customHeight="true" outlineLevel="0" collapsed="false">
      <c r="A32" s="184" t="s">
        <v>195</v>
      </c>
      <c r="B32" s="189"/>
      <c r="C32" s="189"/>
      <c r="D32" s="184"/>
      <c r="E32" s="190"/>
      <c r="F32" s="190"/>
      <c r="G32" s="190"/>
      <c r="H32" s="190"/>
      <c r="I32" s="270"/>
      <c r="J32" s="270"/>
      <c r="K32" s="271"/>
      <c r="L32" s="0"/>
      <c r="M32" s="0"/>
      <c r="N32" s="189"/>
      <c r="O32" s="189"/>
    </row>
    <row r="33" customFormat="false" ht="11.65" hidden="false" customHeight="true" outlineLevel="0" collapsed="false">
      <c r="A33" s="184"/>
      <c r="B33" s="184" t="s">
        <v>249</v>
      </c>
      <c r="D33" s="186" t="n">
        <v>136.663432</v>
      </c>
      <c r="E33" s="195" t="s">
        <v>52</v>
      </c>
      <c r="F33" s="195" t="s">
        <v>52</v>
      </c>
      <c r="G33" s="186" t="n">
        <v>5.257223</v>
      </c>
      <c r="H33" s="186" t="n">
        <v>27.815168</v>
      </c>
      <c r="I33" s="186" t="n">
        <v>41.957845</v>
      </c>
      <c r="J33" s="186" t="n">
        <v>57.230918</v>
      </c>
      <c r="K33" s="268" t="n">
        <v>6.80038897421586</v>
      </c>
      <c r="L33" s="0"/>
      <c r="M33" s="0"/>
      <c r="N33" s="184"/>
      <c r="O33" s="184"/>
    </row>
    <row r="34" customFormat="false" ht="11.65" hidden="false" customHeight="true" outlineLevel="0" collapsed="false">
      <c r="A34" s="184"/>
      <c r="B34" s="184" t="s">
        <v>198</v>
      </c>
      <c r="D34" s="186" t="n">
        <v>491.223645000003</v>
      </c>
      <c r="E34" s="186" t="n">
        <v>11.604088</v>
      </c>
      <c r="F34" s="186" t="n">
        <v>13.217879</v>
      </c>
      <c r="G34" s="186" t="n">
        <v>26.440672</v>
      </c>
      <c r="H34" s="186" t="n">
        <v>139.288175999999</v>
      </c>
      <c r="I34" s="186" t="n">
        <v>181.047896999999</v>
      </c>
      <c r="J34" s="186" t="n">
        <v>119.624933</v>
      </c>
      <c r="K34" s="268" t="n">
        <v>6.30735489648703</v>
      </c>
      <c r="L34" s="0"/>
      <c r="M34" s="0"/>
      <c r="N34" s="184"/>
      <c r="O34" s="184"/>
    </row>
    <row r="35" customFormat="false" ht="11.65" hidden="false" customHeight="true" outlineLevel="0" collapsed="false">
      <c r="A35" s="184"/>
      <c r="B35" s="184" t="s">
        <v>199</v>
      </c>
      <c r="D35" s="186" t="n">
        <v>491.500767000006</v>
      </c>
      <c r="E35" s="186" t="n">
        <v>12.170773</v>
      </c>
      <c r="F35" s="186" t="n">
        <v>16.769793</v>
      </c>
      <c r="G35" s="186" t="n">
        <v>33.269903</v>
      </c>
      <c r="H35" s="186" t="n">
        <v>169.532294999999</v>
      </c>
      <c r="I35" s="186" t="n">
        <v>160.845448999999</v>
      </c>
      <c r="J35" s="186" t="n">
        <v>98.9125539999996</v>
      </c>
      <c r="K35" s="268" t="n">
        <v>6.19463884904001</v>
      </c>
      <c r="L35" s="0"/>
      <c r="M35" s="0"/>
      <c r="N35" s="184"/>
      <c r="O35" s="184"/>
    </row>
    <row r="36" customFormat="false" ht="11.65" hidden="false" customHeight="true" outlineLevel="0" collapsed="false">
      <c r="A36" s="184"/>
      <c r="B36" s="184" t="s">
        <v>200</v>
      </c>
      <c r="D36" s="186" t="n">
        <v>206.779518999998</v>
      </c>
      <c r="E36" s="186" t="n">
        <v>9.87916300000001</v>
      </c>
      <c r="F36" s="186" t="n">
        <v>9.82991500000001</v>
      </c>
      <c r="G36" s="186" t="n">
        <v>16.01154</v>
      </c>
      <c r="H36" s="186" t="n">
        <v>56.2756570000001</v>
      </c>
      <c r="I36" s="186" t="n">
        <v>52.3338600000001</v>
      </c>
      <c r="J36" s="186" t="n">
        <v>62.4493840000001</v>
      </c>
      <c r="K36" s="268" t="n">
        <v>6.38876731925614</v>
      </c>
      <c r="L36" s="0"/>
      <c r="M36" s="0"/>
      <c r="N36" s="184"/>
      <c r="O36" s="184"/>
    </row>
    <row r="37" customFormat="false" ht="11.65" hidden="false" customHeight="true" outlineLevel="0" collapsed="false">
      <c r="A37" s="184"/>
      <c r="B37" s="184" t="s">
        <v>201</v>
      </c>
      <c r="D37" s="186" t="n">
        <v>76.0163180000001</v>
      </c>
      <c r="E37" s="195" t="s">
        <v>52</v>
      </c>
      <c r="F37" s="195" t="s">
        <v>52</v>
      </c>
      <c r="G37" s="186" t="n">
        <v>6.086672</v>
      </c>
      <c r="H37" s="186" t="n">
        <v>17.80106</v>
      </c>
      <c r="I37" s="186" t="n">
        <v>13.831564</v>
      </c>
      <c r="J37" s="186" t="n">
        <v>30.579301</v>
      </c>
      <c r="K37" s="268" t="n">
        <v>6.58318562384391</v>
      </c>
      <c r="L37" s="0"/>
      <c r="M37" s="0"/>
      <c r="N37" s="184"/>
      <c r="O37" s="184"/>
    </row>
    <row r="38" customFormat="false" ht="11.65" hidden="false" customHeight="true" outlineLevel="0" collapsed="false">
      <c r="A38" s="184"/>
      <c r="B38" s="184" t="s">
        <v>202</v>
      </c>
      <c r="D38" s="186" t="n">
        <v>57.932987</v>
      </c>
      <c r="E38" s="195" t="s">
        <v>52</v>
      </c>
      <c r="F38" s="195" t="s">
        <v>52</v>
      </c>
      <c r="G38" s="186" t="n">
        <v>5.444868</v>
      </c>
      <c r="H38" s="186" t="n">
        <v>15.807141</v>
      </c>
      <c r="I38" s="186" t="n">
        <v>12.182121</v>
      </c>
      <c r="J38" s="186" t="n">
        <v>17.948637</v>
      </c>
      <c r="K38" s="268" t="n">
        <v>6.56144646981519</v>
      </c>
      <c r="L38" s="0"/>
      <c r="M38" s="0"/>
      <c r="N38" s="184"/>
      <c r="O38" s="184"/>
    </row>
    <row r="39" customFormat="false" ht="6" hidden="false" customHeight="true" outlineLevel="0" collapsed="false"/>
    <row r="40" customFormat="false" ht="11.65" hidden="false" customHeight="true" outlineLevel="0" collapsed="false">
      <c r="A40" s="184" t="s">
        <v>180</v>
      </c>
      <c r="B40" s="184"/>
      <c r="C40" s="184"/>
      <c r="D40" s="186"/>
      <c r="E40" s="186"/>
      <c r="F40" s="186"/>
      <c r="G40" s="186"/>
      <c r="H40" s="186"/>
      <c r="I40" s="186"/>
      <c r="J40" s="186"/>
      <c r="K40" s="272"/>
      <c r="L40" s="184"/>
      <c r="M40" s="184"/>
      <c r="N40" s="184"/>
      <c r="O40" s="184"/>
    </row>
    <row r="41" customFormat="false" ht="11.65" hidden="false" customHeight="true" outlineLevel="0" collapsed="false">
      <c r="A41" s="184"/>
      <c r="B41" s="147" t="s">
        <v>181</v>
      </c>
      <c r="C41" s="129"/>
      <c r="D41" s="186" t="n">
        <v>37.056073</v>
      </c>
      <c r="E41" s="195" t="s">
        <v>52</v>
      </c>
      <c r="F41" s="195" t="s">
        <v>52</v>
      </c>
      <c r="G41" s="195" t="s">
        <v>52</v>
      </c>
      <c r="H41" s="186" t="n">
        <v>8.992934</v>
      </c>
      <c r="I41" s="186" t="n">
        <v>8.333061</v>
      </c>
      <c r="J41" s="186" t="n">
        <v>12.259324</v>
      </c>
      <c r="K41" s="268" t="n">
        <v>6.68730392730265</v>
      </c>
      <c r="L41" s="0"/>
      <c r="M41" s="184"/>
      <c r="N41" s="184"/>
      <c r="O41" s="184"/>
    </row>
    <row r="42" s="192" customFormat="true" ht="11.65" hidden="false" customHeight="true" outlineLevel="0" collapsed="false">
      <c r="A42" s="184"/>
      <c r="B42" s="10" t="s">
        <v>182</v>
      </c>
      <c r="C42" s="129"/>
      <c r="D42" s="186" t="n">
        <v>114.274201</v>
      </c>
      <c r="E42" s="195" t="s">
        <v>52</v>
      </c>
      <c r="F42" s="195" t="s">
        <v>52</v>
      </c>
      <c r="G42" s="195" t="s">
        <v>52</v>
      </c>
      <c r="H42" s="186" t="n">
        <v>30.30238</v>
      </c>
      <c r="I42" s="186" t="n">
        <v>34.703852</v>
      </c>
      <c r="J42" s="186" t="n">
        <v>38.043764</v>
      </c>
      <c r="K42" s="268" t="n">
        <v>6.75389368220802</v>
      </c>
      <c r="L42" s="0"/>
      <c r="M42" s="189"/>
      <c r="N42" s="189"/>
      <c r="O42" s="189"/>
    </row>
    <row r="43" customFormat="false" ht="11.65" hidden="false" customHeight="true" outlineLevel="0" collapsed="false">
      <c r="A43" s="184"/>
      <c r="B43" s="10" t="s">
        <v>183</v>
      </c>
      <c r="C43" s="129"/>
      <c r="D43" s="186" t="n">
        <v>705.327584000002</v>
      </c>
      <c r="E43" s="186" t="n">
        <v>24.248129</v>
      </c>
      <c r="F43" s="186" t="n">
        <v>30.991853</v>
      </c>
      <c r="G43" s="186" t="n">
        <v>52.2872920000001</v>
      </c>
      <c r="H43" s="186" t="n">
        <v>209.875892999998</v>
      </c>
      <c r="I43" s="186" t="n">
        <v>217.081119999998</v>
      </c>
      <c r="J43" s="186" t="n">
        <v>170.843296999999</v>
      </c>
      <c r="K43" s="268" t="n">
        <v>6.22305230853433</v>
      </c>
      <c r="L43" s="0"/>
      <c r="M43" s="184"/>
      <c r="N43" s="184"/>
      <c r="O43" s="184"/>
    </row>
    <row r="44" customFormat="false" ht="11.65" hidden="false" customHeight="true" outlineLevel="0" collapsed="false">
      <c r="A44" s="184"/>
      <c r="B44" s="10" t="s">
        <v>184</v>
      </c>
      <c r="C44" s="129"/>
      <c r="D44" s="186" t="n">
        <v>267.771008999999</v>
      </c>
      <c r="E44" s="186" t="n">
        <v>8.81671500000001</v>
      </c>
      <c r="F44" s="186" t="n">
        <v>11.084025</v>
      </c>
      <c r="G44" s="186" t="n">
        <v>20.188719</v>
      </c>
      <c r="H44" s="186" t="n">
        <v>80.2494779999998</v>
      </c>
      <c r="I44" s="186" t="n">
        <v>76.1319189999999</v>
      </c>
      <c r="J44" s="186" t="n">
        <v>71.300153</v>
      </c>
      <c r="K44" s="268" t="n">
        <v>6.35406876951268</v>
      </c>
      <c r="L44" s="0"/>
      <c r="M44" s="184"/>
      <c r="N44" s="184"/>
      <c r="O44" s="184"/>
    </row>
    <row r="45" customFormat="false" ht="11.65" hidden="false" customHeight="true" outlineLevel="0" collapsed="false">
      <c r="A45" s="184"/>
      <c r="B45" s="10" t="s">
        <v>185</v>
      </c>
      <c r="C45" s="129"/>
      <c r="D45" s="186" t="n">
        <v>335.687801000001</v>
      </c>
      <c r="E45" s="195" t="s">
        <v>52</v>
      </c>
      <c r="F45" s="195" t="s">
        <v>52</v>
      </c>
      <c r="G45" s="186" t="n">
        <v>12.478842</v>
      </c>
      <c r="H45" s="186" t="n">
        <v>97.0988119999994</v>
      </c>
      <c r="I45" s="186" t="n">
        <v>125.948783999999</v>
      </c>
      <c r="J45" s="186" t="n">
        <v>94.2991889999998</v>
      </c>
      <c r="K45" s="268" t="n">
        <v>6.44071923889116</v>
      </c>
      <c r="L45" s="0"/>
      <c r="M45" s="184"/>
      <c r="N45" s="184"/>
      <c r="O45" s="184"/>
    </row>
    <row r="46" customFormat="false" ht="6" hidden="false" customHeight="true" outlineLevel="0" collapsed="false"/>
    <row r="47" customFormat="false" ht="11.65" hidden="false" customHeight="true" outlineLevel="0" collapsed="false">
      <c r="A47" s="184" t="s">
        <v>325</v>
      </c>
      <c r="B47" s="207"/>
      <c r="C47" s="207"/>
      <c r="D47" s="211"/>
      <c r="E47" s="211"/>
      <c r="F47" s="211"/>
      <c r="G47" s="211"/>
      <c r="H47" s="211"/>
      <c r="I47" s="211"/>
      <c r="J47" s="211"/>
      <c r="K47" s="211"/>
      <c r="L47" s="184"/>
      <c r="M47" s="184"/>
      <c r="N47" s="184"/>
      <c r="O47" s="184"/>
    </row>
    <row r="48" customFormat="false" ht="11.65" hidden="false" customHeight="true" outlineLevel="0" collapsed="false">
      <c r="A48" s="184"/>
      <c r="B48" s="185" t="s">
        <v>326</v>
      </c>
      <c r="C48" s="185"/>
      <c r="D48" s="187" t="n">
        <v>66.6588645257487</v>
      </c>
      <c r="E48" s="187" t="n">
        <v>74.9555615025892</v>
      </c>
      <c r="F48" s="187" t="n">
        <v>74.5004420881382</v>
      </c>
      <c r="G48" s="187" t="n">
        <v>71.7988807867548</v>
      </c>
      <c r="H48" s="187" t="n">
        <v>67.434964826472</v>
      </c>
      <c r="I48" s="187" t="n">
        <v>63.2843719070656</v>
      </c>
      <c r="J48" s="187" t="n">
        <v>66.688989352427</v>
      </c>
      <c r="K48" s="268" t="n">
        <v>6.35</v>
      </c>
      <c r="L48" s="184"/>
      <c r="M48" s="184"/>
      <c r="N48" s="184"/>
      <c r="O48" s="184"/>
    </row>
    <row r="49" customFormat="false" ht="11.65" hidden="false" customHeight="true" outlineLevel="0" collapsed="false">
      <c r="A49" s="184"/>
      <c r="B49" s="185" t="s">
        <v>327</v>
      </c>
      <c r="C49" s="185"/>
      <c r="D49" s="187" t="n">
        <v>37.9602673520677</v>
      </c>
      <c r="E49" s="187" t="n">
        <v>43.2362281881199</v>
      </c>
      <c r="F49" s="187" t="n">
        <v>41.5856773573991</v>
      </c>
      <c r="G49" s="187" t="n">
        <v>39.8923498751713</v>
      </c>
      <c r="H49" s="187" t="n">
        <v>37.9912692454769</v>
      </c>
      <c r="I49" s="187" t="n">
        <v>36.4977838057424</v>
      </c>
      <c r="J49" s="187" t="n">
        <v>38.1346223253021</v>
      </c>
      <c r="K49" s="273" t="s">
        <v>60</v>
      </c>
    </row>
    <row r="50" customFormat="false" ht="6" hidden="false" customHeight="true" outlineLevel="0" collapsed="false"/>
    <row r="51" customFormat="false" ht="11.65" hidden="false" customHeight="true" outlineLevel="0" collapsed="false">
      <c r="A51" s="184" t="s">
        <v>209</v>
      </c>
      <c r="B51" s="189"/>
      <c r="C51" s="189"/>
      <c r="D51" s="184"/>
      <c r="E51" s="217"/>
      <c r="F51" s="211"/>
      <c r="G51" s="217"/>
      <c r="H51" s="194"/>
      <c r="I51" s="194"/>
      <c r="J51" s="194"/>
      <c r="K51" s="213"/>
    </row>
    <row r="52" customFormat="false" ht="11.65" hidden="false" customHeight="true" outlineLevel="0" collapsed="false">
      <c r="A52" s="184"/>
      <c r="B52" s="184" t="s">
        <v>23</v>
      </c>
      <c r="C52" s="184"/>
      <c r="D52" s="186" t="n">
        <v>157.334578</v>
      </c>
      <c r="E52" s="186" t="n">
        <v>6.491439</v>
      </c>
      <c r="F52" s="186" t="n">
        <v>8.974324</v>
      </c>
      <c r="G52" s="186" t="n">
        <v>9.59871</v>
      </c>
      <c r="H52" s="186" t="n">
        <v>43.7324149999999</v>
      </c>
      <c r="I52" s="186" t="n">
        <v>42.48718</v>
      </c>
      <c r="J52" s="186" t="n">
        <v>46.0505099999999</v>
      </c>
      <c r="K52" s="268" t="n">
        <v>6.5139594509363</v>
      </c>
    </row>
    <row r="53" customFormat="false" ht="11.65" hidden="false" customHeight="true" outlineLevel="0" collapsed="false">
      <c r="A53" s="184"/>
      <c r="B53" s="184" t="s">
        <v>22</v>
      </c>
      <c r="C53" s="184"/>
      <c r="D53" s="186" t="n">
        <v>128.157649</v>
      </c>
      <c r="E53" s="186" t="n">
        <v>6.42381</v>
      </c>
      <c r="F53" s="186" t="n">
        <v>6.537398</v>
      </c>
      <c r="G53" s="186" t="n">
        <v>9.479393</v>
      </c>
      <c r="H53" s="186" t="n">
        <v>26.976939</v>
      </c>
      <c r="I53" s="186" t="n">
        <v>33.921584</v>
      </c>
      <c r="J53" s="186" t="n">
        <v>44.8185250000001</v>
      </c>
      <c r="K53" s="268" t="n">
        <v>6.27009112698976</v>
      </c>
    </row>
    <row r="54" customFormat="false" ht="11.65" hidden="false" customHeight="true" outlineLevel="0" collapsed="false">
      <c r="A54" s="184"/>
      <c r="B54" s="184" t="s">
        <v>21</v>
      </c>
      <c r="C54" s="184"/>
      <c r="D54" s="186" t="n">
        <v>162.189033999999</v>
      </c>
      <c r="E54" s="195" t="s">
        <v>52</v>
      </c>
      <c r="F54" s="186" t="n">
        <v>7.076107</v>
      </c>
      <c r="G54" s="186" t="n">
        <v>13.140245</v>
      </c>
      <c r="H54" s="186" t="n">
        <v>50.2740349999999</v>
      </c>
      <c r="I54" s="186" t="n">
        <v>49.5539459999999</v>
      </c>
      <c r="J54" s="186" t="n">
        <v>37.986143</v>
      </c>
      <c r="K54" s="268" t="n">
        <v>6.26465404120191</v>
      </c>
    </row>
    <row r="55" customFormat="false" ht="11.65" hidden="false" customHeight="true" outlineLevel="0" collapsed="false">
      <c r="A55" s="184"/>
      <c r="B55" s="184" t="s">
        <v>20</v>
      </c>
      <c r="C55" s="184"/>
      <c r="D55" s="186" t="n">
        <v>153.977776</v>
      </c>
      <c r="E55" s="195" t="s">
        <v>52</v>
      </c>
      <c r="F55" s="195" t="s">
        <v>52</v>
      </c>
      <c r="G55" s="186" t="n">
        <v>6.980053</v>
      </c>
      <c r="H55" s="186" t="n">
        <v>39.189511</v>
      </c>
      <c r="I55" s="186" t="n">
        <v>42.619714</v>
      </c>
      <c r="J55" s="186" t="n">
        <v>57.1209</v>
      </c>
      <c r="K55" s="268" t="n">
        <v>6.60486685784718</v>
      </c>
    </row>
    <row r="56" customFormat="false" ht="11.65" hidden="false" customHeight="true" outlineLevel="0" collapsed="false">
      <c r="A56" s="184"/>
      <c r="B56" s="184" t="s">
        <v>19</v>
      </c>
      <c r="C56" s="184"/>
      <c r="D56" s="186" t="n">
        <v>80.9893750000001</v>
      </c>
      <c r="E56" s="195" t="s">
        <v>52</v>
      </c>
      <c r="F56" s="195" t="s">
        <v>52</v>
      </c>
      <c r="G56" s="186" t="n">
        <v>6.252256</v>
      </c>
      <c r="H56" s="186" t="n">
        <v>26.71877</v>
      </c>
      <c r="I56" s="186" t="n">
        <v>26.355271</v>
      </c>
      <c r="J56" s="186" t="n">
        <v>16.38403</v>
      </c>
      <c r="K56" s="268" t="n">
        <v>6.22741604265795</v>
      </c>
    </row>
    <row r="57" customFormat="false" ht="11.65" hidden="false" customHeight="true" outlineLevel="0" collapsed="false">
      <c r="A57" s="184"/>
      <c r="B57" s="184" t="s">
        <v>18</v>
      </c>
      <c r="C57" s="184"/>
      <c r="D57" s="186" t="n">
        <v>113.298725</v>
      </c>
      <c r="E57" s="195" t="s">
        <v>52</v>
      </c>
      <c r="F57" s="195" t="s">
        <v>52</v>
      </c>
      <c r="G57" s="186" t="n">
        <v>5.94217</v>
      </c>
      <c r="H57" s="186" t="n">
        <v>26.211482</v>
      </c>
      <c r="I57" s="186" t="n">
        <v>27.463245</v>
      </c>
      <c r="J57" s="186" t="n">
        <v>47.1143840000001</v>
      </c>
      <c r="K57" s="268" t="n">
        <v>7.01143590084065</v>
      </c>
    </row>
    <row r="58" customFormat="false" ht="11.65" hidden="false" customHeight="true" outlineLevel="0" collapsed="false">
      <c r="A58" s="184"/>
      <c r="B58" s="184" t="s">
        <v>17</v>
      </c>
      <c r="C58" s="184"/>
      <c r="D58" s="186" t="n">
        <v>136.487576999999</v>
      </c>
      <c r="E58" s="195" t="s">
        <v>52</v>
      </c>
      <c r="F58" s="195" t="s">
        <v>52</v>
      </c>
      <c r="G58" s="186" t="n">
        <v>9.20730800000001</v>
      </c>
      <c r="H58" s="186" t="n">
        <v>40.363159</v>
      </c>
      <c r="I58" s="186" t="n">
        <v>43.3800670000001</v>
      </c>
      <c r="J58" s="186" t="n">
        <v>35.359846</v>
      </c>
      <c r="K58" s="268" t="n">
        <v>6.23677099033995</v>
      </c>
    </row>
    <row r="59" customFormat="false" ht="11.65" hidden="false" customHeight="true" outlineLevel="0" collapsed="false">
      <c r="A59" s="184"/>
      <c r="B59" s="184" t="s">
        <v>16</v>
      </c>
      <c r="C59" s="184"/>
      <c r="D59" s="186" t="n">
        <v>117.942929</v>
      </c>
      <c r="E59" s="186" t="n">
        <v>5.022465</v>
      </c>
      <c r="F59" s="195" t="s">
        <v>52</v>
      </c>
      <c r="G59" s="186" t="n">
        <v>11.252696</v>
      </c>
      <c r="H59" s="186" t="n">
        <v>39.652901</v>
      </c>
      <c r="I59" s="186" t="n">
        <v>34.024228</v>
      </c>
      <c r="J59" s="186" t="n">
        <v>24.634176</v>
      </c>
      <c r="K59" s="268" t="n">
        <v>6.04940054609806</v>
      </c>
    </row>
    <row r="60" customFormat="false" ht="11.65" hidden="false" customHeight="true" outlineLevel="0" collapsed="false">
      <c r="A60" s="184"/>
      <c r="B60" s="184" t="s">
        <v>15</v>
      </c>
      <c r="C60" s="184"/>
      <c r="D60" s="186" t="n">
        <v>90.0449369999994</v>
      </c>
      <c r="E60" s="195" t="s">
        <v>52</v>
      </c>
      <c r="F60" s="195" t="s">
        <v>52</v>
      </c>
      <c r="G60" s="195" t="s">
        <v>52</v>
      </c>
      <c r="H60" s="186" t="n">
        <v>29.500953</v>
      </c>
      <c r="I60" s="186" t="n">
        <v>32.9361</v>
      </c>
      <c r="J60" s="186" t="n">
        <v>18.426623</v>
      </c>
      <c r="K60" s="268" t="n">
        <v>6.11263144348034</v>
      </c>
    </row>
    <row r="61" customFormat="false" ht="11.65" hidden="false" customHeight="true" outlineLevel="0" collapsed="false">
      <c r="A61" s="184"/>
      <c r="B61" s="184" t="s">
        <v>14</v>
      </c>
      <c r="C61" s="184"/>
      <c r="D61" s="186" t="n">
        <v>102.608132999999</v>
      </c>
      <c r="E61" s="195" t="s">
        <v>52</v>
      </c>
      <c r="F61" s="195" t="s">
        <v>52</v>
      </c>
      <c r="G61" s="186" t="n">
        <v>7.029961</v>
      </c>
      <c r="H61" s="186" t="n">
        <v>38.0979039999999</v>
      </c>
      <c r="I61" s="186" t="n">
        <v>39.1140109999999</v>
      </c>
      <c r="J61" s="186" t="n">
        <v>14.211536</v>
      </c>
      <c r="K61" s="268" t="n">
        <v>6.03819945514787</v>
      </c>
    </row>
    <row r="62" customFormat="false" ht="11.65" hidden="false" customHeight="true" outlineLevel="0" collapsed="false">
      <c r="A62" s="184"/>
      <c r="B62" s="184" t="s">
        <v>13</v>
      </c>
      <c r="C62" s="184"/>
      <c r="D62" s="186" t="n">
        <v>123.310084</v>
      </c>
      <c r="E62" s="195" t="s">
        <v>52</v>
      </c>
      <c r="F62" s="195" t="s">
        <v>52</v>
      </c>
      <c r="G62" s="195" t="s">
        <v>52</v>
      </c>
      <c r="H62" s="186" t="n">
        <v>36.829883</v>
      </c>
      <c r="I62" s="186" t="n">
        <v>57.9944049999999</v>
      </c>
      <c r="J62" s="186" t="n">
        <v>21.058983</v>
      </c>
      <c r="K62" s="268" t="n">
        <v>6.17954859038366</v>
      </c>
    </row>
    <row r="63" customFormat="false" ht="11.65" hidden="false" customHeight="true" outlineLevel="0" collapsed="false">
      <c r="A63" s="184"/>
      <c r="B63" s="184" t="s">
        <v>12</v>
      </c>
      <c r="C63" s="184"/>
      <c r="D63" s="186" t="n">
        <v>93.775871</v>
      </c>
      <c r="E63" s="195" t="s">
        <v>52</v>
      </c>
      <c r="F63" s="195" t="s">
        <v>52</v>
      </c>
      <c r="G63" s="195" t="s">
        <v>52</v>
      </c>
      <c r="H63" s="186" t="n">
        <v>28.971545</v>
      </c>
      <c r="I63" s="186" t="n">
        <v>32.348985</v>
      </c>
      <c r="J63" s="186" t="n">
        <v>23.580071</v>
      </c>
      <c r="K63" s="268" t="n">
        <v>6.41752013190825</v>
      </c>
    </row>
    <row r="64" customFormat="false" ht="11.65" hidden="false" customHeight="true" outlineLevel="0" collapsed="false">
      <c r="A64" s="178" t="s">
        <v>24</v>
      </c>
    </row>
    <row r="65" customFormat="false" ht="11.65" hidden="false" customHeight="true" outlineLevel="0" collapsed="false">
      <c r="A65" s="261" t="s">
        <v>328</v>
      </c>
    </row>
  </sheetData>
  <mergeCells count="12">
    <mergeCell ref="A1:K1"/>
    <mergeCell ref="A3:C7"/>
    <mergeCell ref="D3:D6"/>
    <mergeCell ref="E3:J3"/>
    <mergeCell ref="K3:K6"/>
    <mergeCell ref="E4:E6"/>
    <mergeCell ref="F4:F6"/>
    <mergeCell ref="G4:G6"/>
    <mergeCell ref="H4:H6"/>
    <mergeCell ref="I4:I6"/>
    <mergeCell ref="J4:J6"/>
    <mergeCell ref="D7:J7"/>
  </mergeCells>
  <hyperlinks>
    <hyperlink ref="A1" location="Inhaltsverzeichnis!E25" display="13  W 10  Mietwohneinheiten¹ in bewohnten Wohngebäuden in Berlin im Jahr 2006 nach&#10;      Baujahr, Zahl der Wohneinheiten, Fläche, Bezirken und monatlicher Bruttokaltmiete&#10;      je m² Wohn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28"/>
    <col collapsed="false" customWidth="true" hidden="false" outlineLevel="0" max="3" min="3" style="0" width="27.56"/>
    <col collapsed="false" customWidth="true" hidden="false" outlineLevel="0" max="10" min="4" style="0" width="7.42"/>
    <col collapsed="false" customWidth="true" hidden="false" outlineLevel="0" max="17" min="13" style="0" width="12.56"/>
  </cols>
  <sheetData>
    <row r="1" customFormat="false" ht="24" hidden="false" customHeight="true" outlineLevel="0" collapsed="false">
      <c r="A1" s="133" t="s">
        <v>338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B2" s="274"/>
    </row>
    <row r="3" customFormat="false" ht="12" hidden="false" customHeight="true" outlineLevel="0" collapsed="false">
      <c r="A3" s="135" t="s">
        <v>339</v>
      </c>
      <c r="B3" s="135"/>
      <c r="C3" s="135"/>
      <c r="D3" s="140" t="s">
        <v>174</v>
      </c>
      <c r="E3" s="143" t="s">
        <v>175</v>
      </c>
      <c r="F3" s="143"/>
      <c r="G3" s="143"/>
      <c r="H3" s="143"/>
      <c r="I3" s="143"/>
      <c r="J3" s="143"/>
      <c r="K3" s="88"/>
    </row>
    <row r="4" customFormat="false" ht="12" hidden="false" customHeight="true" outlineLevel="0" collapsed="false">
      <c r="A4" s="135"/>
      <c r="B4" s="135"/>
      <c r="C4" s="135"/>
      <c r="D4" s="140"/>
      <c r="E4" s="136" t="s">
        <v>340</v>
      </c>
      <c r="F4" s="136"/>
      <c r="G4" s="275" t="s">
        <v>341</v>
      </c>
      <c r="H4" s="275"/>
      <c r="I4" s="275" t="s">
        <v>342</v>
      </c>
      <c r="J4" s="275"/>
      <c r="K4" s="88"/>
    </row>
    <row r="5" customFormat="false" ht="12" hidden="false" customHeight="true" outlineLevel="0" collapsed="false">
      <c r="A5" s="135"/>
      <c r="B5" s="135"/>
      <c r="C5" s="135"/>
      <c r="D5" s="276" t="s">
        <v>179</v>
      </c>
      <c r="E5" s="276"/>
      <c r="F5" s="142" t="s">
        <v>154</v>
      </c>
      <c r="G5" s="142" t="s">
        <v>179</v>
      </c>
      <c r="H5" s="143" t="s">
        <v>154</v>
      </c>
      <c r="I5" s="142" t="s">
        <v>179</v>
      </c>
      <c r="J5" s="143" t="s">
        <v>154</v>
      </c>
      <c r="K5" s="87"/>
    </row>
    <row r="6" s="21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21" customFormat="true" ht="12" hidden="false" customHeight="true" outlineLevel="0" collapsed="false">
      <c r="A7" s="184" t="s">
        <v>343</v>
      </c>
      <c r="B7" s="184"/>
      <c r="C7" s="184"/>
      <c r="D7" s="186"/>
      <c r="E7" s="186"/>
      <c r="F7" s="186"/>
      <c r="G7" s="186"/>
      <c r="H7" s="186"/>
      <c r="I7" s="186"/>
      <c r="J7" s="186"/>
    </row>
    <row r="8" s="21" customFormat="true" ht="12" hidden="false" customHeight="true" outlineLevel="0" collapsed="false">
      <c r="A8" s="184"/>
      <c r="B8" s="184" t="s">
        <v>225</v>
      </c>
      <c r="C8" s="184"/>
      <c r="D8" s="186" t="n">
        <v>920.519387999996</v>
      </c>
      <c r="E8" s="186" t="n">
        <v>70.070392</v>
      </c>
      <c r="F8" s="277" t="n">
        <v>7.61204955739621</v>
      </c>
      <c r="G8" s="186" t="n">
        <v>796.482962000002</v>
      </c>
      <c r="H8" s="277" t="n">
        <v>86.5253869047249</v>
      </c>
      <c r="I8" s="186" t="n">
        <v>53.966034</v>
      </c>
      <c r="J8" s="115" t="n">
        <v>5.86256353787958</v>
      </c>
    </row>
    <row r="9" s="21" customFormat="true" ht="12" hidden="false" customHeight="true" outlineLevel="0" collapsed="false">
      <c r="A9" s="184"/>
      <c r="B9" s="184" t="s">
        <v>226</v>
      </c>
      <c r="C9" s="184"/>
      <c r="D9" s="186" t="n">
        <v>538.647477000005</v>
      </c>
      <c r="E9" s="186" t="n">
        <v>102.231705</v>
      </c>
      <c r="F9" s="277" t="n">
        <v>18.9793342334729</v>
      </c>
      <c r="G9" s="186" t="n">
        <v>434.999384999996</v>
      </c>
      <c r="H9" s="277" t="n">
        <v>80.7577132678173</v>
      </c>
      <c r="I9" s="195" t="s">
        <v>52</v>
      </c>
      <c r="J9" s="195" t="s">
        <v>52</v>
      </c>
    </row>
    <row r="10" s="21" customFormat="true" ht="12" hidden="false" customHeight="true" outlineLevel="0" collapsed="false">
      <c r="A10" s="184"/>
      <c r="B10" s="184" t="s">
        <v>344</v>
      </c>
      <c r="C10" s="184"/>
      <c r="D10" s="186" t="n">
        <v>182.010242</v>
      </c>
      <c r="E10" s="186" t="n">
        <v>37.168988</v>
      </c>
      <c r="F10" s="277" t="n">
        <v>20.4213716720403</v>
      </c>
      <c r="G10" s="186" t="n">
        <v>144.421440999999</v>
      </c>
      <c r="H10" s="277" t="n">
        <v>79.3479748244053</v>
      </c>
      <c r="I10" s="195" t="s">
        <v>52</v>
      </c>
      <c r="J10" s="195" t="s">
        <v>52</v>
      </c>
    </row>
    <row r="11" s="21" customFormat="true" ht="12" hidden="false" customHeight="true" outlineLevel="0" collapsed="false">
      <c r="A11" s="184"/>
      <c r="B11" s="184" t="s">
        <v>345</v>
      </c>
      <c r="C11" s="184"/>
      <c r="D11" s="186" t="n">
        <v>131.897136999999</v>
      </c>
      <c r="E11" s="186" t="n">
        <v>31.952133</v>
      </c>
      <c r="F11" s="277" t="n">
        <v>24.2250390923953</v>
      </c>
      <c r="G11" s="186" t="n">
        <v>99.9450039999996</v>
      </c>
      <c r="H11" s="277" t="n">
        <v>75.774960907605</v>
      </c>
      <c r="I11" s="186" t="n">
        <v>0</v>
      </c>
      <c r="J11" s="277" t="n">
        <v>0</v>
      </c>
    </row>
    <row r="12" s="21" customFormat="true" ht="12" hidden="false" customHeight="true" outlineLevel="0" collapsed="false">
      <c r="A12" s="189"/>
      <c r="B12" s="189"/>
      <c r="C12" s="165" t="s">
        <v>186</v>
      </c>
      <c r="D12" s="191" t="n">
        <v>1773.07424399999</v>
      </c>
      <c r="E12" s="191" t="n">
        <v>241.423217999998</v>
      </c>
      <c r="F12" s="278" t="n">
        <v>13.6160805909264</v>
      </c>
      <c r="G12" s="191" t="n">
        <v>1475.84879199996</v>
      </c>
      <c r="H12" s="278" t="n">
        <v>83.2367170745485</v>
      </c>
      <c r="I12" s="191" t="n">
        <v>55.802234</v>
      </c>
      <c r="J12" s="279" t="n">
        <v>3.14720233452335</v>
      </c>
    </row>
    <row r="13" s="21" customFormat="true" ht="12" hidden="false" customHeight="true" outlineLevel="0" collapsed="false">
      <c r="A13" s="184"/>
      <c r="B13" s="184"/>
      <c r="C13" s="184"/>
      <c r="D13" s="186"/>
      <c r="E13" s="186"/>
      <c r="F13" s="277"/>
      <c r="G13" s="186"/>
      <c r="H13" s="277"/>
      <c r="I13" s="186"/>
      <c r="J13" s="115"/>
    </row>
    <row r="14" s="21" customFormat="true" ht="12" hidden="false" customHeight="true" outlineLevel="0" collapsed="false">
      <c r="A14" s="184" t="s">
        <v>346</v>
      </c>
      <c r="B14" s="184"/>
      <c r="C14" s="184"/>
      <c r="D14" s="186"/>
      <c r="E14" s="186"/>
      <c r="F14" s="277"/>
      <c r="G14" s="186"/>
      <c r="H14" s="277"/>
      <c r="I14" s="186"/>
      <c r="J14" s="115"/>
    </row>
    <row r="15" s="21" customFormat="true" ht="12" hidden="false" customHeight="true" outlineLevel="0" collapsed="false">
      <c r="A15" s="184"/>
      <c r="B15" s="184" t="s">
        <v>347</v>
      </c>
      <c r="C15" s="184"/>
      <c r="D15" s="186" t="n">
        <v>1367.25586999999</v>
      </c>
      <c r="E15" s="186" t="n">
        <v>165.989254999999</v>
      </c>
      <c r="F15" s="277" t="n">
        <v>12.1403212553038</v>
      </c>
      <c r="G15" s="186" t="n">
        <v>1146.957348</v>
      </c>
      <c r="H15" s="277" t="n">
        <v>83.8875424246673</v>
      </c>
      <c r="I15" s="186" t="n">
        <v>54.309267</v>
      </c>
      <c r="J15" s="115" t="n">
        <v>3.97213632002913</v>
      </c>
    </row>
    <row r="16" s="21" customFormat="true" ht="12" hidden="false" customHeight="true" outlineLevel="0" collapsed="false">
      <c r="A16" s="184"/>
      <c r="B16" s="184" t="s">
        <v>348</v>
      </c>
      <c r="C16" s="184"/>
      <c r="D16" s="186"/>
      <c r="E16" s="186"/>
      <c r="F16" s="277"/>
      <c r="G16" s="186"/>
      <c r="H16" s="277"/>
      <c r="I16" s="186"/>
      <c r="J16" s="186"/>
    </row>
    <row r="17" s="21" customFormat="true" ht="12" hidden="false" customHeight="true" outlineLevel="0" collapsed="false">
      <c r="A17" s="184"/>
      <c r="B17" s="184"/>
      <c r="C17" s="184" t="s">
        <v>349</v>
      </c>
      <c r="D17" s="186" t="n">
        <v>306.935879999997</v>
      </c>
      <c r="E17" s="186" t="n">
        <v>51.0686739999999</v>
      </c>
      <c r="F17" s="277" t="n">
        <v>16.6382222892939</v>
      </c>
      <c r="G17" s="186" t="n">
        <v>254.899754999997</v>
      </c>
      <c r="H17" s="277" t="n">
        <v>83.0465812599035</v>
      </c>
      <c r="I17" s="195" t="s">
        <v>52</v>
      </c>
      <c r="J17" s="195" t="s">
        <v>52</v>
      </c>
    </row>
    <row r="18" s="21" customFormat="true" ht="12" hidden="false" customHeight="true" outlineLevel="0" collapsed="false">
      <c r="A18" s="184"/>
      <c r="B18" s="184"/>
      <c r="C18" s="185" t="s">
        <v>350</v>
      </c>
      <c r="D18" s="186" t="n">
        <v>193.238582999998</v>
      </c>
      <c r="E18" s="186" t="n">
        <v>28.984964</v>
      </c>
      <c r="F18" s="277" t="n">
        <v>14.9995738687446</v>
      </c>
      <c r="G18" s="186" t="n">
        <v>163.392022000001</v>
      </c>
      <c r="H18" s="277" t="n">
        <v>84.554553994014</v>
      </c>
      <c r="I18" s="195" t="s">
        <v>52</v>
      </c>
      <c r="J18" s="195" t="s">
        <v>52</v>
      </c>
    </row>
    <row r="19" s="21" customFormat="true" ht="12" hidden="false" customHeight="true" outlineLevel="0" collapsed="false">
      <c r="A19" s="184"/>
      <c r="B19" s="184"/>
      <c r="C19" s="185" t="s">
        <v>351</v>
      </c>
      <c r="D19" s="186" t="n">
        <v>113.697296999999</v>
      </c>
      <c r="E19" s="186" t="n">
        <v>22.08371</v>
      </c>
      <c r="F19" s="277" t="n">
        <v>19.4232497893069</v>
      </c>
      <c r="G19" s="186" t="n">
        <v>91.5077329999997</v>
      </c>
      <c r="H19" s="277" t="n">
        <v>80.4836486130364</v>
      </c>
      <c r="I19" s="195" t="s">
        <v>52</v>
      </c>
      <c r="J19" s="195" t="s">
        <v>52</v>
      </c>
    </row>
    <row r="20" s="21" customFormat="true" ht="11.25" hidden="false" customHeight="false" outlineLevel="0" collapsed="false">
      <c r="A20" s="184"/>
      <c r="B20" s="184"/>
      <c r="C20" s="184" t="s">
        <v>347</v>
      </c>
      <c r="D20" s="186" t="n">
        <v>1466.13836399996</v>
      </c>
      <c r="E20" s="186" t="n">
        <v>190.354543999999</v>
      </c>
      <c r="F20" s="277" t="n">
        <v>12.9833956108118</v>
      </c>
      <c r="G20" s="186" t="n">
        <v>1220.94903699998</v>
      </c>
      <c r="H20" s="277" t="n">
        <v>83.2765219831608</v>
      </c>
      <c r="I20" s="186" t="n">
        <v>54.834783</v>
      </c>
      <c r="J20" s="115" t="n">
        <v>3.74008240602872</v>
      </c>
    </row>
    <row r="21" s="21" customFormat="true" ht="12" hidden="false" customHeight="true" outlineLevel="0" collapsed="false">
      <c r="A21" s="184"/>
      <c r="B21" s="184"/>
      <c r="C21" s="184"/>
      <c r="D21" s="186"/>
      <c r="E21" s="186"/>
      <c r="F21" s="277"/>
      <c r="G21" s="186"/>
      <c r="H21" s="277"/>
      <c r="I21" s="186"/>
      <c r="J21" s="115"/>
    </row>
    <row r="22" s="21" customFormat="true" ht="12" hidden="false" customHeight="true" outlineLevel="0" collapsed="false">
      <c r="A22" s="184" t="s">
        <v>352</v>
      </c>
      <c r="B22" s="184"/>
      <c r="C22" s="184"/>
      <c r="D22" s="186"/>
      <c r="E22" s="186"/>
      <c r="F22" s="277"/>
      <c r="G22" s="186"/>
      <c r="H22" s="277"/>
      <c r="I22" s="186"/>
      <c r="J22" s="115"/>
      <c r="K22" s="0"/>
      <c r="L22" s="0"/>
      <c r="M22" s="0"/>
      <c r="N22" s="0"/>
    </row>
    <row r="23" s="21" customFormat="true" ht="12" hidden="false" customHeight="true" outlineLevel="0" collapsed="false">
      <c r="A23" s="184"/>
      <c r="B23" s="184" t="s">
        <v>353</v>
      </c>
      <c r="C23" s="184"/>
      <c r="D23" s="266" t="n">
        <v>1631.98377999995</v>
      </c>
      <c r="E23" s="266" t="n">
        <v>234.704580999998</v>
      </c>
      <c r="F23" s="280" t="n">
        <v>14.3815510837985</v>
      </c>
      <c r="G23" s="266" t="n">
        <v>1349.07692299999</v>
      </c>
      <c r="H23" s="280" t="n">
        <v>82.6648487278493</v>
      </c>
      <c r="I23" s="266" t="n">
        <v>48.202276</v>
      </c>
      <c r="J23" s="115" t="n">
        <v>2.95360018835491</v>
      </c>
      <c r="K23" s="0"/>
      <c r="L23" s="0"/>
      <c r="M23" s="0"/>
      <c r="N23" s="0"/>
    </row>
    <row r="24" s="21" customFormat="true" ht="12" hidden="false" customHeight="true" outlineLevel="0" collapsed="false">
      <c r="A24" s="184"/>
      <c r="B24" s="184" t="s">
        <v>354</v>
      </c>
      <c r="C24" s="184"/>
      <c r="D24" s="266" t="n">
        <v>141.090463999999</v>
      </c>
      <c r="E24" s="266" t="n">
        <v>6.718637</v>
      </c>
      <c r="F24" s="281" t="n">
        <v>4.76193557631225</v>
      </c>
      <c r="G24" s="266" t="n">
        <v>126.771869</v>
      </c>
      <c r="H24" s="280" t="n">
        <v>89.8514792608522</v>
      </c>
      <c r="I24" s="266" t="n">
        <v>7.599958</v>
      </c>
      <c r="J24" s="115" t="n">
        <v>5.38658516283569</v>
      </c>
      <c r="K24" s="0"/>
      <c r="L24" s="0"/>
      <c r="M24" s="0"/>
      <c r="N24" s="0"/>
    </row>
    <row r="25" s="21" customFormat="true" ht="12" hidden="false" customHeight="true" outlineLevel="0" collapsed="false">
      <c r="A25" s="184"/>
      <c r="B25" s="184"/>
      <c r="C25" s="184"/>
      <c r="D25" s="186"/>
      <c r="E25" s="186"/>
      <c r="F25" s="277"/>
      <c r="G25" s="186"/>
      <c r="H25" s="277"/>
      <c r="I25" s="186"/>
      <c r="J25" s="115"/>
    </row>
    <row r="26" s="21" customFormat="true" ht="12" hidden="false" customHeight="true" outlineLevel="0" collapsed="false">
      <c r="A26" s="184" t="s">
        <v>355</v>
      </c>
      <c r="B26" s="184"/>
      <c r="C26" s="184"/>
      <c r="D26" s="186"/>
      <c r="E26" s="186"/>
      <c r="F26" s="277"/>
      <c r="G26" s="186"/>
      <c r="H26" s="277"/>
      <c r="I26" s="186"/>
      <c r="J26" s="115"/>
    </row>
    <row r="27" s="21" customFormat="true" ht="12" hidden="false" customHeight="true" outlineLevel="0" collapsed="false">
      <c r="A27" s="184"/>
      <c r="B27" s="184" t="s">
        <v>356</v>
      </c>
      <c r="C27" s="184"/>
      <c r="D27" s="186"/>
      <c r="E27" s="186"/>
      <c r="F27" s="277"/>
      <c r="G27" s="186"/>
      <c r="H27" s="277"/>
      <c r="I27" s="186"/>
      <c r="J27" s="115"/>
    </row>
    <row r="28" s="21" customFormat="true" ht="12" hidden="false" customHeight="true" outlineLevel="0" collapsed="false">
      <c r="A28" s="184"/>
      <c r="B28" s="184"/>
      <c r="C28" s="184" t="s">
        <v>357</v>
      </c>
      <c r="D28" s="186" t="n">
        <v>12.51661</v>
      </c>
      <c r="E28" s="195" t="s">
        <v>52</v>
      </c>
      <c r="F28" s="195" t="s">
        <v>52</v>
      </c>
      <c r="G28" s="186" t="n">
        <v>6.213445</v>
      </c>
      <c r="H28" s="277" t="n">
        <v>49.6415962469071</v>
      </c>
      <c r="I28" s="186" t="n">
        <v>5.310372</v>
      </c>
      <c r="J28" s="115" t="n">
        <v>42.4265995345385</v>
      </c>
    </row>
    <row r="29" s="21" customFormat="true" ht="12" hidden="false" customHeight="true" outlineLevel="0" collapsed="false">
      <c r="A29" s="184"/>
      <c r="B29" s="184"/>
      <c r="C29" s="184" t="s">
        <v>358</v>
      </c>
      <c r="D29" s="186" t="n">
        <v>132.875507</v>
      </c>
      <c r="E29" s="195" t="s">
        <v>52</v>
      </c>
      <c r="F29" s="195" t="s">
        <v>52</v>
      </c>
      <c r="G29" s="186" t="n">
        <v>112.662775</v>
      </c>
      <c r="H29" s="277" t="n">
        <v>84.7882183433551</v>
      </c>
      <c r="I29" s="186" t="n">
        <v>16.684165</v>
      </c>
      <c r="J29" s="115" t="n">
        <v>12.5562380732816</v>
      </c>
    </row>
    <row r="30" s="21" customFormat="true" ht="12" hidden="false" customHeight="true" outlineLevel="0" collapsed="false">
      <c r="A30" s="184"/>
      <c r="B30" s="184"/>
      <c r="C30" s="184" t="s">
        <v>359</v>
      </c>
      <c r="D30" s="186" t="n">
        <v>192.719963</v>
      </c>
      <c r="E30" s="186" t="n">
        <v>6.198603</v>
      </c>
      <c r="F30" s="115" t="n">
        <v>3.21637826383352</v>
      </c>
      <c r="G30" s="186" t="n">
        <v>175.238435</v>
      </c>
      <c r="H30" s="277" t="n">
        <v>90.929051807674</v>
      </c>
      <c r="I30" s="186" t="n">
        <v>11.282925</v>
      </c>
      <c r="J30" s="115" t="n">
        <v>5.85456992849257</v>
      </c>
    </row>
    <row r="31" s="21" customFormat="true" ht="12" hidden="false" customHeight="true" outlineLevel="0" collapsed="false">
      <c r="A31" s="184"/>
      <c r="B31" s="184"/>
      <c r="C31" s="184" t="s">
        <v>360</v>
      </c>
      <c r="D31" s="186" t="n">
        <v>174.00586</v>
      </c>
      <c r="E31" s="186" t="n">
        <v>7.848592</v>
      </c>
      <c r="F31" s="115" t="n">
        <v>4.51053315100998</v>
      </c>
      <c r="G31" s="186" t="n">
        <v>160.57433</v>
      </c>
      <c r="H31" s="277" t="n">
        <v>92.2809898471235</v>
      </c>
      <c r="I31" s="186" t="n">
        <v>5.582938</v>
      </c>
      <c r="J31" s="115" t="n">
        <v>3.20847700186649</v>
      </c>
    </row>
    <row r="32" s="21" customFormat="true" ht="12" hidden="false" customHeight="true" outlineLevel="0" collapsed="false">
      <c r="A32" s="184"/>
      <c r="B32" s="184"/>
      <c r="C32" s="184" t="s">
        <v>361</v>
      </c>
      <c r="D32" s="186" t="n">
        <v>181.519251000001</v>
      </c>
      <c r="E32" s="186" t="n">
        <v>12.923309</v>
      </c>
      <c r="F32" s="277" t="n">
        <v>7.11952530037707</v>
      </c>
      <c r="G32" s="186" t="n">
        <v>163.203389000001</v>
      </c>
      <c r="H32" s="277" t="n">
        <v>89.9096862183504</v>
      </c>
      <c r="I32" s="186" t="n">
        <v>5.392553</v>
      </c>
      <c r="J32" s="115" t="n">
        <v>2.97078848127242</v>
      </c>
    </row>
    <row r="33" s="21" customFormat="true" ht="12" hidden="false" customHeight="true" outlineLevel="0" collapsed="false">
      <c r="A33" s="184"/>
      <c r="B33" s="184"/>
      <c r="C33" s="184" t="s">
        <v>362</v>
      </c>
      <c r="D33" s="186" t="n">
        <v>160.931063</v>
      </c>
      <c r="E33" s="186" t="n">
        <v>12.254594</v>
      </c>
      <c r="F33" s="277" t="n">
        <v>7.61480957843421</v>
      </c>
      <c r="G33" s="186" t="n">
        <v>145.612016</v>
      </c>
      <c r="H33" s="277" t="n">
        <v>90.4809881234673</v>
      </c>
      <c r="I33" s="195" t="s">
        <v>52</v>
      </c>
      <c r="J33" s="195" t="s">
        <v>52</v>
      </c>
    </row>
    <row r="34" s="21" customFormat="true" ht="12" hidden="false" customHeight="true" outlineLevel="0" collapsed="false">
      <c r="A34" s="184"/>
      <c r="B34" s="184"/>
      <c r="C34" s="184" t="s">
        <v>363</v>
      </c>
      <c r="D34" s="186" t="n">
        <v>136.361750999999</v>
      </c>
      <c r="E34" s="186" t="n">
        <v>13.948646</v>
      </c>
      <c r="F34" s="277" t="n">
        <v>10.2291484948738</v>
      </c>
      <c r="G34" s="186" t="n">
        <v>119.089361</v>
      </c>
      <c r="H34" s="277" t="n">
        <v>87.3334055383317</v>
      </c>
      <c r="I34" s="195" t="s">
        <v>52</v>
      </c>
      <c r="J34" s="195" t="s">
        <v>52</v>
      </c>
    </row>
    <row r="35" s="21" customFormat="true" ht="12" hidden="false" customHeight="true" outlineLevel="0" collapsed="false">
      <c r="A35" s="184"/>
      <c r="B35" s="184"/>
      <c r="C35" s="185" t="s">
        <v>364</v>
      </c>
      <c r="D35" s="186" t="n">
        <v>173.006091</v>
      </c>
      <c r="E35" s="186" t="n">
        <v>19.320633</v>
      </c>
      <c r="F35" s="277" t="n">
        <v>11.1676027637663</v>
      </c>
      <c r="G35" s="186" t="n">
        <v>152.381892</v>
      </c>
      <c r="H35" s="277" t="n">
        <v>88.0789174064395</v>
      </c>
      <c r="I35" s="195" t="s">
        <v>52</v>
      </c>
      <c r="J35" s="195" t="s">
        <v>52</v>
      </c>
    </row>
    <row r="36" s="21" customFormat="true" ht="12" hidden="false" customHeight="true" outlineLevel="0" collapsed="false">
      <c r="A36" s="184"/>
      <c r="B36" s="184"/>
      <c r="C36" s="184" t="s">
        <v>365</v>
      </c>
      <c r="D36" s="186" t="n">
        <v>243.570272000001</v>
      </c>
      <c r="E36" s="186" t="n">
        <v>37.728652</v>
      </c>
      <c r="F36" s="277" t="n">
        <v>15.4898427013293</v>
      </c>
      <c r="G36" s="186" t="n">
        <v>204.222712000001</v>
      </c>
      <c r="H36" s="277" t="n">
        <v>83.8454998317694</v>
      </c>
      <c r="I36" s="195" t="s">
        <v>52</v>
      </c>
      <c r="J36" s="195" t="s">
        <v>52</v>
      </c>
    </row>
    <row r="37" s="21" customFormat="true" ht="12" hidden="false" customHeight="true" outlineLevel="0" collapsed="false">
      <c r="A37" s="184"/>
      <c r="B37" s="184"/>
      <c r="C37" s="184" t="s">
        <v>366</v>
      </c>
      <c r="D37" s="186" t="n">
        <v>79.0148829999998</v>
      </c>
      <c r="E37" s="186" t="n">
        <v>17.425222</v>
      </c>
      <c r="F37" s="277" t="n">
        <v>22.0530884036113</v>
      </c>
      <c r="G37" s="186" t="n">
        <v>60.7575909999998</v>
      </c>
      <c r="H37" s="277" t="n">
        <v>76.8938568193538</v>
      </c>
      <c r="I37" s="195" t="s">
        <v>52</v>
      </c>
      <c r="J37" s="195" t="s">
        <v>52</v>
      </c>
    </row>
    <row r="38" s="21" customFormat="true" ht="11.25" hidden="false" customHeight="false" outlineLevel="0" collapsed="false">
      <c r="A38" s="184"/>
      <c r="B38" s="184"/>
      <c r="C38" s="185" t="s">
        <v>367</v>
      </c>
      <c r="D38" s="186" t="n">
        <v>286.552992999997</v>
      </c>
      <c r="E38" s="186" t="n">
        <v>109.253607</v>
      </c>
      <c r="F38" s="277" t="n">
        <v>38.1268420393016</v>
      </c>
      <c r="G38" s="186" t="n">
        <v>175.892846000001</v>
      </c>
      <c r="H38" s="277" t="n">
        <v>61.3823098333517</v>
      </c>
      <c r="I38" s="195" t="s">
        <v>52</v>
      </c>
      <c r="J38" s="195" t="s">
        <v>52</v>
      </c>
    </row>
    <row r="39" s="21" customFormat="true" ht="12" hidden="false" customHeight="true" outlineLevel="0" collapsed="false">
      <c r="A39" s="178"/>
      <c r="B39" s="178"/>
      <c r="C39" s="178"/>
      <c r="D39" s="282"/>
      <c r="E39" s="282"/>
      <c r="F39" s="283"/>
      <c r="G39" s="282"/>
      <c r="H39" s="283"/>
      <c r="I39" s="282"/>
      <c r="J39" s="115"/>
    </row>
    <row r="40" s="21" customFormat="true" ht="12" hidden="false" customHeight="true" outlineLevel="0" collapsed="false">
      <c r="A40" s="178"/>
      <c r="B40" s="178"/>
      <c r="C40" s="178"/>
      <c r="D40" s="282"/>
      <c r="E40" s="282"/>
      <c r="F40" s="283"/>
      <c r="G40" s="282"/>
      <c r="H40" s="283"/>
      <c r="I40" s="282"/>
      <c r="J40" s="115"/>
    </row>
    <row r="41" s="21" customFormat="true" ht="12" hidden="false" customHeight="true" outlineLevel="0" collapsed="false"/>
    <row r="42" s="21" customFormat="true" ht="24.6" hidden="false" customHeight="true" outlineLevel="0" collapsed="false">
      <c r="A42" s="133" t="s">
        <v>368</v>
      </c>
      <c r="B42" s="133"/>
      <c r="C42" s="133"/>
      <c r="D42" s="133"/>
      <c r="E42" s="133"/>
      <c r="F42" s="133"/>
      <c r="G42" s="133"/>
      <c r="H42" s="133"/>
      <c r="I42" s="133"/>
      <c r="J42" s="133"/>
      <c r="K42" s="87"/>
      <c r="L42" s="0" t="s">
        <v>369</v>
      </c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21" customFormat="true" ht="12" hidden="false" customHeight="true" outlineLevel="0" collapsed="false"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21" customFormat="true" ht="12" hidden="false" customHeight="true" outlineLevel="0" collapsed="false">
      <c r="N44" s="21" t="s">
        <v>230</v>
      </c>
      <c r="U44" s="0"/>
      <c r="V44" s="0"/>
    </row>
    <row r="45" s="21" customFormat="true" ht="12" hidden="false" customHeight="true" outlineLevel="0" collapsed="false">
      <c r="U45" s="0"/>
      <c r="V45" s="0"/>
    </row>
    <row r="46" s="21" customFormat="true" ht="12" hidden="false" customHeight="true" outlineLevel="0" collapsed="false">
      <c r="L46" s="170" t="s">
        <v>370</v>
      </c>
      <c r="M46" s="171" t="s">
        <v>241</v>
      </c>
      <c r="N46" s="170" t="s">
        <v>371</v>
      </c>
      <c r="O46" s="170" t="s">
        <v>372</v>
      </c>
      <c r="P46" s="170" t="s">
        <v>11</v>
      </c>
      <c r="Q46" s="284" t="s">
        <v>232</v>
      </c>
      <c r="U46" s="0"/>
      <c r="V46" s="0"/>
    </row>
    <row r="47" s="21" customFormat="true" ht="12" hidden="false" customHeight="true" outlineLevel="0" collapsed="false">
      <c r="L47" s="129" t="s">
        <v>342</v>
      </c>
      <c r="M47" s="130" t="n">
        <v>34.615506</v>
      </c>
      <c r="N47" s="130" t="n">
        <v>7.829191</v>
      </c>
      <c r="O47" s="130" t="n">
        <v>7.792133</v>
      </c>
      <c r="P47" s="130" t="n">
        <v>5.565404</v>
      </c>
      <c r="Q47" s="130" t="n">
        <v>55.802234</v>
      </c>
      <c r="U47" s="0"/>
      <c r="V47" s="0"/>
    </row>
    <row r="48" s="21" customFormat="true" ht="12" hidden="false" customHeight="true" outlineLevel="0" collapsed="false">
      <c r="L48" s="129" t="s">
        <v>341</v>
      </c>
      <c r="M48" s="130" t="n">
        <v>364.441850999999</v>
      </c>
      <c r="N48" s="130" t="n">
        <v>257.12001</v>
      </c>
      <c r="O48" s="130" t="n">
        <v>574.323270000008</v>
      </c>
      <c r="P48" s="130" t="n">
        <v>279.963661000003</v>
      </c>
      <c r="Q48" s="130" t="n">
        <v>1475.84879199994</v>
      </c>
      <c r="U48" s="0"/>
      <c r="V48" s="0"/>
    </row>
    <row r="49" s="21" customFormat="true" ht="12" hidden="false" customHeight="true" outlineLevel="0" collapsed="false">
      <c r="L49" s="129" t="s">
        <v>340</v>
      </c>
      <c r="M49" s="130" t="n">
        <v>32.604958</v>
      </c>
      <c r="N49" s="130" t="n">
        <v>61.833181</v>
      </c>
      <c r="O49" s="130" t="n">
        <v>77.343797</v>
      </c>
      <c r="P49" s="130" t="n">
        <v>69.6412819999999</v>
      </c>
      <c r="Q49" s="130" t="n">
        <v>241.423217999998</v>
      </c>
      <c r="U49" s="0"/>
      <c r="V49" s="0"/>
    </row>
    <row r="50" s="21" customFormat="true" ht="12" hidden="false" customHeight="true" outlineLevel="0" collapsed="false">
      <c r="L50" s="129"/>
      <c r="M50" s="130"/>
      <c r="N50" s="130"/>
      <c r="O50" s="130"/>
      <c r="P50" s="130"/>
      <c r="Q50" s="130"/>
      <c r="U50" s="0"/>
      <c r="V50" s="0"/>
    </row>
    <row r="51" s="21" customFormat="true" ht="12" hidden="false" customHeight="true" outlineLevel="0" collapsed="false">
      <c r="L51" s="129"/>
      <c r="M51" s="130"/>
      <c r="N51" s="130"/>
      <c r="O51" s="130"/>
      <c r="P51" s="130"/>
      <c r="Q51" s="130"/>
      <c r="U51" s="0"/>
      <c r="V51" s="0"/>
    </row>
    <row r="52" s="21" customFormat="true" ht="12" hidden="false" customHeight="true" outlineLevel="0" collapsed="false">
      <c r="L52" s="129"/>
      <c r="M52" s="130"/>
      <c r="N52" s="130" t="s">
        <v>224</v>
      </c>
      <c r="O52" s="130"/>
      <c r="P52" s="130"/>
      <c r="Q52" s="130"/>
      <c r="U52" s="0"/>
      <c r="V52" s="0"/>
    </row>
    <row r="53" s="21" customFormat="true" ht="12" hidden="false" customHeight="true" outlineLevel="0" collapsed="false">
      <c r="L53" s="129"/>
      <c r="M53" s="129"/>
      <c r="N53" s="129"/>
      <c r="O53" s="129"/>
      <c r="P53" s="129"/>
      <c r="Q53" s="129"/>
      <c r="U53" s="0"/>
      <c r="V53" s="0"/>
    </row>
    <row r="54" s="21" customFormat="true" ht="12" hidden="false" customHeight="true" outlineLevel="0" collapsed="false">
      <c r="L54" s="170" t="s">
        <v>370</v>
      </c>
      <c r="M54" s="171" t="s">
        <v>241</v>
      </c>
      <c r="N54" s="170" t="s">
        <v>371</v>
      </c>
      <c r="O54" s="170" t="s">
        <v>372</v>
      </c>
      <c r="P54" s="170" t="s">
        <v>11</v>
      </c>
      <c r="Q54" s="129"/>
      <c r="U54" s="0"/>
      <c r="V54" s="0"/>
    </row>
    <row r="55" s="21" customFormat="true" ht="12" hidden="false" customHeight="true" outlineLevel="0" collapsed="false">
      <c r="L55" s="129" t="s">
        <v>342</v>
      </c>
      <c r="M55" s="201" t="n">
        <f aca="false">M47*100/Q47</f>
        <v>62.0324734669225</v>
      </c>
      <c r="N55" s="201" t="n">
        <f aca="false">N47*100/Q47</f>
        <v>14.0302465309901</v>
      </c>
      <c r="O55" s="201" t="n">
        <f aca="false">O47*100/Q47</f>
        <v>13.9638370033716</v>
      </c>
      <c r="P55" s="201" t="n">
        <f aca="false">P47*100/Q47</f>
        <v>9.97344299871578</v>
      </c>
      <c r="Q55" s="129"/>
      <c r="U55" s="0"/>
      <c r="V55" s="0"/>
    </row>
    <row r="56" s="21" customFormat="true" ht="12" hidden="false" customHeight="true" outlineLevel="0" collapsed="false">
      <c r="A56" s="21" t="s">
        <v>24</v>
      </c>
      <c r="L56" s="129" t="s">
        <v>341</v>
      </c>
      <c r="M56" s="201" t="n">
        <f aca="false">M48*100/Q48</f>
        <v>24.6937120506864</v>
      </c>
      <c r="N56" s="201" t="n">
        <f aca="false">N48*100/Q48</f>
        <v>17.4218396487336</v>
      </c>
      <c r="O56" s="201" t="n">
        <f aca="false">O48*100/Q48</f>
        <v>38.9147772531451</v>
      </c>
      <c r="P56" s="201" t="n">
        <f aca="false">P48*100/Q48</f>
        <v>18.9696710474399</v>
      </c>
      <c r="Q56" s="129"/>
      <c r="U56" s="0"/>
      <c r="V56" s="0"/>
    </row>
    <row r="57" s="21" customFormat="true" ht="12" hidden="false" customHeight="true" outlineLevel="0" collapsed="false">
      <c r="A57" s="22" t="s">
        <v>25</v>
      </c>
      <c r="L57" s="129" t="s">
        <v>340</v>
      </c>
      <c r="M57" s="201" t="n">
        <f aca="false">M49*100/Q49</f>
        <v>13.5053116556504</v>
      </c>
      <c r="N57" s="201" t="n">
        <f aca="false">N49*100/Q49</f>
        <v>25.611944663914</v>
      </c>
      <c r="O57" s="201" t="n">
        <f aca="false">O49*100/Q49</f>
        <v>32.0366026270102</v>
      </c>
      <c r="P57" s="201" t="n">
        <f aca="false">P49*100/Q49</f>
        <v>28.8461410534261</v>
      </c>
      <c r="Q57" s="129"/>
      <c r="U57" s="0"/>
      <c r="V57" s="0"/>
    </row>
    <row r="58" s="21" customFormat="true" ht="12" hidden="false" customHeight="true" outlineLevel="0" collapsed="false">
      <c r="L58" s="129"/>
      <c r="M58" s="129"/>
      <c r="N58" s="129"/>
      <c r="O58" s="129"/>
      <c r="P58" s="129"/>
      <c r="Q58" s="129"/>
      <c r="U58" s="0"/>
      <c r="V58" s="0"/>
    </row>
    <row r="59" s="21" customFormat="true" ht="12" hidden="false" customHeight="true" outlineLevel="0" collapsed="false">
      <c r="U59" s="0"/>
      <c r="V59" s="0"/>
    </row>
    <row r="60" customFormat="false" ht="12" hidden="false" customHeight="true" outlineLevel="0" collapsed="false">
      <c r="L60" s="21"/>
      <c r="M60" s="21"/>
      <c r="N60" s="21"/>
      <c r="O60" s="21"/>
      <c r="P60" s="21"/>
      <c r="Q60" s="21"/>
      <c r="R60" s="2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9">
    <mergeCell ref="A1:J1"/>
    <mergeCell ref="A3:C5"/>
    <mergeCell ref="D3:D4"/>
    <mergeCell ref="E3:J3"/>
    <mergeCell ref="E4:F4"/>
    <mergeCell ref="G4:H4"/>
    <mergeCell ref="I4:J4"/>
    <mergeCell ref="D5:E5"/>
    <mergeCell ref="A42:J42"/>
  </mergeCells>
  <hyperlinks>
    <hyperlink ref="A1" location="Inhaltsverzeichnis!E31" display="14 W 11 Haushalte in Gebäuden mit Wohnraum¹ in Berlin im Jahr 2006&#10;     nach Haushaltsstruktur und Art der Nutzung der Wohneinheit (Mikrozensus)"/>
    <hyperlink ref="A42" location="Inhaltsverzeichnis!A19" display="15  Haushalte in Gebäuden mit Wohnraum¹ in Berlin im Jahr 2006&#10;      nach Baujahr des Gebäudes und Nutzungsart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78" width="1.41"/>
    <col collapsed="false" customWidth="true" hidden="false" outlineLevel="0" max="2" min="2" style="178" width="1.7"/>
    <col collapsed="false" customWidth="true" hidden="false" outlineLevel="0" max="3" min="3" style="178" width="16.28"/>
    <col collapsed="false" customWidth="true" hidden="false" outlineLevel="0" max="4" min="4" style="178" width="7.85"/>
    <col collapsed="false" customWidth="true" hidden="false" outlineLevel="0" max="11" min="5" style="178" width="6.85"/>
    <col collapsed="false" customWidth="true" hidden="false" outlineLevel="0" max="12" min="12" style="178" width="12.56"/>
    <col collapsed="false" customWidth="true" hidden="false" outlineLevel="0" max="18" min="13" style="178" width="6.13"/>
    <col collapsed="false" customWidth="false" hidden="false" outlineLevel="0" max="257" min="19" style="178" width="9.7"/>
  </cols>
  <sheetData>
    <row r="1" s="192" customFormat="true" ht="24" hidden="false" customHeight="true" outlineLevel="0" collapsed="false">
      <c r="A1" s="133" t="s">
        <v>37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8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0.9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285"/>
      <c r="L2" s="177"/>
    </row>
    <row r="3" customFormat="false" ht="11.65" hidden="false" customHeight="true" outlineLevel="0" collapsed="false">
      <c r="A3" s="236" t="s">
        <v>374</v>
      </c>
      <c r="B3" s="236"/>
      <c r="C3" s="236"/>
      <c r="D3" s="179" t="s">
        <v>311</v>
      </c>
      <c r="E3" s="262" t="s">
        <v>309</v>
      </c>
      <c r="F3" s="262"/>
      <c r="G3" s="262"/>
      <c r="H3" s="262"/>
      <c r="I3" s="262"/>
      <c r="J3" s="262"/>
      <c r="K3" s="262"/>
      <c r="L3" s="180" t="s">
        <v>310</v>
      </c>
    </row>
    <row r="4" customFormat="false" ht="11.65" hidden="false" customHeight="true" outlineLevel="0" collapsed="false">
      <c r="A4" s="236"/>
      <c r="B4" s="236"/>
      <c r="C4" s="236"/>
      <c r="D4" s="179"/>
      <c r="E4" s="179" t="s">
        <v>375</v>
      </c>
      <c r="F4" s="237" t="s">
        <v>313</v>
      </c>
      <c r="G4" s="237" t="s">
        <v>314</v>
      </c>
      <c r="H4" s="237" t="s">
        <v>315</v>
      </c>
      <c r="I4" s="237" t="s">
        <v>316</v>
      </c>
      <c r="J4" s="179" t="s">
        <v>317</v>
      </c>
      <c r="K4" s="237" t="s">
        <v>318</v>
      </c>
      <c r="L4" s="180"/>
    </row>
    <row r="5" customFormat="false" ht="11.65" hidden="false" customHeight="true" outlineLevel="0" collapsed="false">
      <c r="A5" s="236"/>
      <c r="B5" s="236"/>
      <c r="C5" s="236"/>
      <c r="D5" s="179"/>
      <c r="E5" s="179"/>
      <c r="F5" s="237"/>
      <c r="G5" s="237"/>
      <c r="H5" s="237"/>
      <c r="I5" s="237"/>
      <c r="J5" s="179"/>
      <c r="K5" s="237"/>
      <c r="L5" s="180"/>
    </row>
    <row r="6" customFormat="false" ht="12.75" hidden="false" customHeight="true" outlineLevel="0" collapsed="false">
      <c r="A6" s="236"/>
      <c r="B6" s="236"/>
      <c r="C6" s="236"/>
      <c r="D6" s="179"/>
      <c r="E6" s="179"/>
      <c r="F6" s="237"/>
      <c r="G6" s="237"/>
      <c r="H6" s="237"/>
      <c r="I6" s="237"/>
      <c r="J6" s="179"/>
      <c r="K6" s="237"/>
      <c r="L6" s="180"/>
    </row>
    <row r="7" customFormat="false" ht="11.65" hidden="false" customHeight="true" outlineLevel="0" collapsed="false">
      <c r="A7" s="236"/>
      <c r="B7" s="236"/>
      <c r="C7" s="236"/>
      <c r="D7" s="262" t="n">
        <v>1000</v>
      </c>
      <c r="E7" s="262"/>
      <c r="F7" s="262"/>
      <c r="G7" s="262"/>
      <c r="H7" s="262"/>
      <c r="I7" s="262"/>
      <c r="J7" s="262"/>
      <c r="K7" s="262"/>
      <c r="L7" s="264" t="s">
        <v>165</v>
      </c>
    </row>
    <row r="8" customFormat="false" ht="12" hidden="false" customHeight="true" outlineLevel="0" collapsed="false">
      <c r="A8" s="194"/>
      <c r="B8" s="194"/>
      <c r="C8" s="194"/>
      <c r="D8" s="286"/>
      <c r="E8" s="286"/>
      <c r="F8" s="286"/>
      <c r="G8" s="286"/>
      <c r="H8" s="286"/>
      <c r="I8" s="286"/>
      <c r="J8" s="286"/>
      <c r="K8" s="286"/>
      <c r="L8" s="286"/>
    </row>
    <row r="9" customFormat="false" ht="11.65" hidden="false" customHeight="true" outlineLevel="0" collapsed="false">
      <c r="A9" s="189" t="s">
        <v>376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11.65" hidden="false" customHeight="true" outlineLevel="0" collapsed="false">
      <c r="A10" s="184" t="s">
        <v>343</v>
      </c>
      <c r="B10" s="184"/>
      <c r="C10" s="184"/>
      <c r="D10" s="287"/>
      <c r="E10" s="288"/>
      <c r="F10" s="194"/>
      <c r="G10" s="194"/>
      <c r="H10" s="194"/>
      <c r="I10" s="194"/>
      <c r="J10" s="194"/>
      <c r="K10" s="194"/>
      <c r="L10" s="289"/>
    </row>
    <row r="11" customFormat="false" ht="11.65" hidden="false" customHeight="true" outlineLevel="0" collapsed="false">
      <c r="A11" s="184"/>
      <c r="B11" s="184" t="s">
        <v>225</v>
      </c>
      <c r="C11" s="184"/>
      <c r="D11" s="290" t="n">
        <v>787.052520000003</v>
      </c>
      <c r="E11" s="290" t="n">
        <v>51.425006</v>
      </c>
      <c r="F11" s="290" t="n">
        <v>244.405752</v>
      </c>
      <c r="G11" s="290" t="n">
        <v>280.608382999999</v>
      </c>
      <c r="H11" s="290" t="n">
        <v>118.537418</v>
      </c>
      <c r="I11" s="290" t="n">
        <v>44.526371</v>
      </c>
      <c r="J11" s="290" t="n">
        <v>20.927719</v>
      </c>
      <c r="K11" s="290" t="n">
        <v>26.621871</v>
      </c>
      <c r="L11" s="291" t="n">
        <v>357.159864931248</v>
      </c>
    </row>
    <row r="12" customFormat="false" ht="11.65" hidden="false" customHeight="true" outlineLevel="0" collapsed="false">
      <c r="A12" s="184"/>
      <c r="B12" s="184" t="s">
        <v>226</v>
      </c>
      <c r="C12" s="184"/>
      <c r="D12" s="290" t="n">
        <v>431.563448000003</v>
      </c>
      <c r="E12" s="292" t="s">
        <v>52</v>
      </c>
      <c r="F12" s="290" t="n">
        <v>42.8296259999999</v>
      </c>
      <c r="G12" s="290" t="n">
        <v>146.449132999999</v>
      </c>
      <c r="H12" s="290" t="n">
        <v>121.628983999999</v>
      </c>
      <c r="I12" s="290" t="n">
        <v>49.2131209999999</v>
      </c>
      <c r="J12" s="290" t="n">
        <v>23.464914</v>
      </c>
      <c r="K12" s="290" t="n">
        <v>45.589789</v>
      </c>
      <c r="L12" s="291" t="n">
        <v>465.926470885905</v>
      </c>
    </row>
    <row r="13" customFormat="false" ht="11.65" hidden="false" customHeight="true" outlineLevel="0" collapsed="false">
      <c r="A13" s="184"/>
      <c r="B13" s="184" t="s">
        <v>344</v>
      </c>
      <c r="C13" s="184"/>
      <c r="D13" s="290" t="n">
        <v>142.84842</v>
      </c>
      <c r="E13" s="292" t="s">
        <v>52</v>
      </c>
      <c r="F13" s="292" t="s">
        <v>52</v>
      </c>
      <c r="G13" s="290" t="n">
        <v>29.889158</v>
      </c>
      <c r="H13" s="290" t="n">
        <v>41.5513549999999</v>
      </c>
      <c r="I13" s="290" t="n">
        <v>29.680974</v>
      </c>
      <c r="J13" s="290" t="n">
        <v>12.192033</v>
      </c>
      <c r="K13" s="290" t="n">
        <v>24.410613</v>
      </c>
      <c r="L13" s="291" t="n">
        <v>538.827769119748</v>
      </c>
    </row>
    <row r="14" customFormat="false" ht="11.65" hidden="false" customHeight="true" outlineLevel="0" collapsed="false">
      <c r="A14" s="184"/>
      <c r="B14" s="184" t="s">
        <v>345</v>
      </c>
      <c r="C14" s="184"/>
      <c r="D14" s="290" t="n">
        <v>98.9923669999995</v>
      </c>
      <c r="E14" s="292" t="s">
        <v>52</v>
      </c>
      <c r="F14" s="292" t="s">
        <v>52</v>
      </c>
      <c r="G14" s="290" t="n">
        <v>9.51945400000001</v>
      </c>
      <c r="H14" s="290" t="n">
        <v>22.21729</v>
      </c>
      <c r="I14" s="290" t="n">
        <v>25.305693</v>
      </c>
      <c r="J14" s="290" t="n">
        <v>16.085374</v>
      </c>
      <c r="K14" s="290" t="n">
        <v>23.306542</v>
      </c>
      <c r="L14" s="291" t="n">
        <v>601.739444714076</v>
      </c>
    </row>
    <row r="15" s="192" customFormat="true" ht="11.65" hidden="false" customHeight="true" outlineLevel="0" collapsed="false">
      <c r="A15" s="189"/>
      <c r="B15" s="189"/>
      <c r="C15" s="165" t="s">
        <v>186</v>
      </c>
      <c r="D15" s="191" t="n">
        <v>1460.45675500001</v>
      </c>
      <c r="E15" s="191" t="n">
        <v>54.688773</v>
      </c>
      <c r="F15" s="191" t="n">
        <v>294.041793000003</v>
      </c>
      <c r="G15" s="191" t="n">
        <v>466.466128000005</v>
      </c>
      <c r="H15" s="191" t="n">
        <v>303.935047000001</v>
      </c>
      <c r="I15" s="191" t="n">
        <v>148.726158999999</v>
      </c>
      <c r="J15" s="191" t="n">
        <v>72.67004</v>
      </c>
      <c r="K15" s="191" t="n">
        <v>119.928814999999</v>
      </c>
      <c r="L15" s="293" t="n">
        <v>423.40932091618</v>
      </c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2" hidden="false" customHeight="true" outlineLevel="0" collapsed="false">
      <c r="A16" s="184"/>
      <c r="B16" s="184"/>
      <c r="C16" s="184"/>
      <c r="D16" s="211"/>
      <c r="E16" s="194"/>
      <c r="F16" s="194"/>
      <c r="G16" s="194"/>
      <c r="H16" s="194"/>
      <c r="I16" s="194"/>
      <c r="J16" s="194"/>
      <c r="K16" s="194"/>
      <c r="L16" s="294"/>
    </row>
    <row r="17" customFormat="false" ht="11.65" hidden="false" customHeight="true" outlineLevel="0" collapsed="false">
      <c r="A17" s="184" t="s">
        <v>346</v>
      </c>
      <c r="B17" s="184"/>
      <c r="C17" s="184"/>
      <c r="D17" s="186"/>
      <c r="E17" s="186"/>
      <c r="F17" s="186"/>
      <c r="G17" s="186"/>
      <c r="H17" s="186"/>
      <c r="I17" s="186"/>
      <c r="J17" s="186"/>
      <c r="K17" s="186"/>
      <c r="L17" s="295"/>
    </row>
    <row r="18" customFormat="false" ht="11.65" hidden="false" customHeight="true" outlineLevel="0" collapsed="false">
      <c r="A18" s="184"/>
      <c r="B18" s="184" t="s">
        <v>347</v>
      </c>
      <c r="C18" s="184"/>
      <c r="D18" s="186" t="n">
        <v>1135.105142</v>
      </c>
      <c r="E18" s="186" t="n">
        <v>53.2803700000001</v>
      </c>
      <c r="F18" s="186" t="n">
        <v>279.299884</v>
      </c>
      <c r="G18" s="186" t="n">
        <v>394.337853000003</v>
      </c>
      <c r="H18" s="186" t="n">
        <v>214.834405999999</v>
      </c>
      <c r="I18" s="186" t="n">
        <v>84.8978019999997</v>
      </c>
      <c r="J18" s="186" t="n">
        <v>40.9643770000001</v>
      </c>
      <c r="K18" s="186" t="n">
        <v>67.4904500000001</v>
      </c>
      <c r="L18" s="295" t="n">
        <v>393.231352662659</v>
      </c>
    </row>
    <row r="19" customFormat="false" ht="11.65" hidden="false" customHeight="true" outlineLevel="0" collapsed="false">
      <c r="A19" s="184"/>
      <c r="B19" s="184" t="s">
        <v>348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/>
    </row>
    <row r="20" customFormat="false" ht="11.65" hidden="false" customHeight="true" outlineLevel="0" collapsed="false">
      <c r="A20" s="184"/>
      <c r="B20" s="184"/>
      <c r="C20" s="184" t="s">
        <v>349</v>
      </c>
      <c r="D20" s="186" t="n">
        <v>252.313859999998</v>
      </c>
      <c r="E20" s="292" t="s">
        <v>52</v>
      </c>
      <c r="F20" s="186" t="n">
        <v>10.903828</v>
      </c>
      <c r="G20" s="186" t="n">
        <v>55.0287300000001</v>
      </c>
      <c r="H20" s="186" t="n">
        <v>65.7154340000001</v>
      </c>
      <c r="I20" s="186" t="n">
        <v>50.44469</v>
      </c>
      <c r="J20" s="186" t="n">
        <v>25.273326</v>
      </c>
      <c r="K20" s="186" t="n">
        <v>43.757511</v>
      </c>
      <c r="L20" s="295" t="n">
        <v>535.387320803545</v>
      </c>
    </row>
    <row r="21" customFormat="false" ht="11.65" hidden="false" customHeight="true" outlineLevel="0" collapsed="false">
      <c r="A21" s="184"/>
      <c r="B21" s="184"/>
      <c r="C21" s="185" t="s">
        <v>350</v>
      </c>
      <c r="D21" s="186" t="n">
        <v>161.537706999999</v>
      </c>
      <c r="E21" s="292" t="s">
        <v>52</v>
      </c>
      <c r="F21" s="186" t="n">
        <v>8.69973</v>
      </c>
      <c r="G21" s="186" t="n">
        <v>44.5013130000001</v>
      </c>
      <c r="H21" s="186" t="n">
        <v>43.7468970000001</v>
      </c>
      <c r="I21" s="186" t="n">
        <v>28.318715</v>
      </c>
      <c r="J21" s="186" t="n">
        <v>11.896951</v>
      </c>
      <c r="K21" s="186" t="n">
        <v>23.632824</v>
      </c>
      <c r="L21" s="295" t="n">
        <v>508.059533759513</v>
      </c>
    </row>
    <row r="22" customFormat="false" ht="11.65" hidden="false" customHeight="true" outlineLevel="0" collapsed="false">
      <c r="A22" s="184"/>
      <c r="B22" s="184"/>
      <c r="C22" s="185" t="s">
        <v>351</v>
      </c>
      <c r="D22" s="186" t="n">
        <v>90.7761529999997</v>
      </c>
      <c r="E22" s="292" t="s">
        <v>52</v>
      </c>
      <c r="F22" s="292" t="s">
        <v>52</v>
      </c>
      <c r="G22" s="186" t="n">
        <v>10.527417</v>
      </c>
      <c r="H22" s="186" t="n">
        <v>21.968537</v>
      </c>
      <c r="I22" s="186" t="n">
        <v>22.125975</v>
      </c>
      <c r="J22" s="186" t="n">
        <v>13.376375</v>
      </c>
      <c r="K22" s="186" t="n">
        <v>20.124687</v>
      </c>
      <c r="L22" s="295" t="n">
        <v>584.017582282872</v>
      </c>
    </row>
    <row r="23" customFormat="false" ht="11.65" hidden="false" customHeight="true" outlineLevel="0" collapsed="false">
      <c r="A23" s="184"/>
      <c r="B23" s="184"/>
      <c r="C23" s="184" t="s">
        <v>347</v>
      </c>
      <c r="D23" s="186" t="n">
        <v>1208.14289499999</v>
      </c>
      <c r="E23" s="186" t="n">
        <v>53.4984320000001</v>
      </c>
      <c r="F23" s="186" t="n">
        <v>283.137965000001</v>
      </c>
      <c r="G23" s="186" t="n">
        <v>411.437398000004</v>
      </c>
      <c r="H23" s="186" t="n">
        <v>238.219612999999</v>
      </c>
      <c r="I23" s="186" t="n">
        <v>98.2814689999996</v>
      </c>
      <c r="J23" s="186" t="n">
        <v>47.396714</v>
      </c>
      <c r="K23" s="186" t="n">
        <v>76.1713039999999</v>
      </c>
      <c r="L23" s="295" t="n">
        <v>400.023344386758</v>
      </c>
    </row>
    <row r="24" customFormat="false" ht="9" hidden="false" customHeight="true" outlineLevel="0" collapsed="false">
      <c r="A24" s="184"/>
      <c r="B24" s="184"/>
      <c r="C24" s="184"/>
      <c r="D24" s="194"/>
      <c r="E24" s="194"/>
      <c r="F24" s="194"/>
      <c r="G24" s="194"/>
      <c r="H24" s="194"/>
      <c r="I24" s="194"/>
      <c r="J24" s="194"/>
      <c r="K24" s="194"/>
      <c r="L24" s="294"/>
    </row>
    <row r="25" customFormat="false" ht="11.65" hidden="false" customHeight="true" outlineLevel="0" collapsed="false">
      <c r="A25" s="184" t="s">
        <v>352</v>
      </c>
      <c r="B25" s="184"/>
      <c r="C25" s="184"/>
      <c r="D25" s="194"/>
      <c r="E25" s="194"/>
      <c r="F25" s="194"/>
      <c r="G25" s="194"/>
      <c r="H25" s="194"/>
      <c r="I25" s="194"/>
      <c r="J25" s="194"/>
      <c r="K25" s="194"/>
      <c r="L25" s="294"/>
    </row>
    <row r="26" customFormat="false" ht="11.65" hidden="false" customHeight="true" outlineLevel="0" collapsed="false">
      <c r="A26" s="184"/>
      <c r="B26" s="184" t="s">
        <v>353</v>
      </c>
      <c r="C26" s="184"/>
      <c r="D26" s="186" t="n">
        <v>1334.30253</v>
      </c>
      <c r="E26" s="186" t="n">
        <v>49.447675</v>
      </c>
      <c r="F26" s="186" t="n">
        <v>268.928882</v>
      </c>
      <c r="G26" s="186" t="n">
        <v>428.809032000004</v>
      </c>
      <c r="H26" s="186" t="n">
        <v>276.434576000001</v>
      </c>
      <c r="I26" s="186" t="n">
        <v>134.622737999999</v>
      </c>
      <c r="J26" s="186" t="n">
        <v>65.3228340000001</v>
      </c>
      <c r="K26" s="186" t="n">
        <v>110.736793</v>
      </c>
      <c r="L26" s="295" t="n">
        <v>422.893812687987</v>
      </c>
    </row>
    <row r="27" customFormat="false" ht="11.65" hidden="false" customHeight="true" outlineLevel="0" collapsed="false">
      <c r="A27" s="184"/>
      <c r="B27" s="184" t="s">
        <v>354</v>
      </c>
      <c r="C27" s="184"/>
      <c r="D27" s="186" t="n">
        <v>126.154225</v>
      </c>
      <c r="E27" s="186" t="n">
        <v>5.241098</v>
      </c>
      <c r="F27" s="186" t="n">
        <v>25.112911</v>
      </c>
      <c r="G27" s="186" t="n">
        <v>37.657096</v>
      </c>
      <c r="H27" s="186" t="n">
        <v>27.500471</v>
      </c>
      <c r="I27" s="186" t="n">
        <v>14.103421</v>
      </c>
      <c r="J27" s="186" t="n">
        <v>7.347206</v>
      </c>
      <c r="K27" s="186" t="n">
        <v>9.192022</v>
      </c>
      <c r="L27" s="295" t="n">
        <v>428.822716632935</v>
      </c>
    </row>
    <row r="28" customFormat="false" ht="9.75" hidden="false" customHeight="true" outlineLevel="0" collapsed="false">
      <c r="A28" s="184"/>
      <c r="B28" s="184"/>
      <c r="C28" s="184"/>
      <c r="D28" s="211"/>
      <c r="E28" s="211"/>
      <c r="F28" s="211"/>
      <c r="G28" s="211"/>
      <c r="H28" s="211"/>
      <c r="I28" s="211"/>
      <c r="J28" s="211"/>
      <c r="K28" s="211"/>
      <c r="L28" s="294"/>
    </row>
    <row r="29" customFormat="false" ht="11.65" hidden="false" customHeight="true" outlineLevel="0" collapsed="false">
      <c r="A29" s="184" t="s">
        <v>377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296"/>
    </row>
    <row r="30" customFormat="false" ht="11.65" hidden="false" customHeight="true" outlineLevel="0" collapsed="false">
      <c r="A30" s="184"/>
      <c r="B30" s="184" t="s">
        <v>378</v>
      </c>
      <c r="C30" s="184"/>
      <c r="D30" s="211"/>
      <c r="E30" s="194"/>
      <c r="F30" s="194"/>
      <c r="G30" s="194"/>
      <c r="H30" s="194"/>
      <c r="I30" s="194"/>
      <c r="J30" s="194"/>
      <c r="K30" s="194"/>
      <c r="L30" s="294"/>
    </row>
    <row r="31" customFormat="false" ht="11.65" hidden="false" customHeight="true" outlineLevel="0" collapsed="false">
      <c r="A31" s="184"/>
      <c r="B31" s="184" t="s">
        <v>356</v>
      </c>
      <c r="C31" s="184"/>
      <c r="D31" s="211"/>
      <c r="E31" s="211"/>
      <c r="F31" s="211"/>
      <c r="G31" s="211"/>
      <c r="H31" s="211"/>
      <c r="I31" s="211"/>
      <c r="J31" s="211"/>
      <c r="K31" s="211"/>
      <c r="L31" s="294"/>
    </row>
    <row r="32" customFormat="false" ht="11.65" hidden="false" customHeight="true" outlineLevel="0" collapsed="false">
      <c r="A32" s="184"/>
      <c r="B32" s="184"/>
      <c r="C32" s="184" t="s">
        <v>357</v>
      </c>
      <c r="D32" s="186" t="n">
        <v>5.149246</v>
      </c>
      <c r="E32" s="292" t="s">
        <v>52</v>
      </c>
      <c r="F32" s="292" t="s">
        <v>52</v>
      </c>
      <c r="G32" s="292" t="s">
        <v>52</v>
      </c>
      <c r="H32" s="186" t="n">
        <v>0</v>
      </c>
      <c r="I32" s="186" t="n">
        <v>0</v>
      </c>
      <c r="J32" s="186" t="n">
        <v>0</v>
      </c>
      <c r="K32" s="186" t="n">
        <v>0</v>
      </c>
      <c r="L32" s="295" t="n">
        <v>175.574160566421</v>
      </c>
    </row>
    <row r="33" customFormat="false" ht="11.65" hidden="false" customHeight="true" outlineLevel="0" collapsed="false">
      <c r="A33" s="184"/>
      <c r="B33" s="184"/>
      <c r="C33" s="184" t="s">
        <v>358</v>
      </c>
      <c r="D33" s="186" t="n">
        <v>110.902364</v>
      </c>
      <c r="E33" s="186" t="n">
        <v>21.561555</v>
      </c>
      <c r="F33" s="186" t="n">
        <v>67.5649300000001</v>
      </c>
      <c r="G33" s="186" t="n">
        <v>21.544283</v>
      </c>
      <c r="H33" s="292" t="s">
        <v>52</v>
      </c>
      <c r="I33" s="186" t="n">
        <v>0</v>
      </c>
      <c r="J33" s="186" t="n">
        <v>0</v>
      </c>
      <c r="K33" s="186" t="n">
        <v>0</v>
      </c>
      <c r="L33" s="295" t="n">
        <v>248.715741722151</v>
      </c>
    </row>
    <row r="34" customFormat="false" ht="11.65" hidden="false" customHeight="true" outlineLevel="0" collapsed="false">
      <c r="A34" s="184"/>
      <c r="B34" s="184"/>
      <c r="C34" s="184" t="s">
        <v>359</v>
      </c>
      <c r="D34" s="186" t="n">
        <v>173.588021</v>
      </c>
      <c r="E34" s="186" t="n">
        <v>9.618119</v>
      </c>
      <c r="F34" s="186" t="n">
        <v>64.272449</v>
      </c>
      <c r="G34" s="186" t="n">
        <v>75.539912</v>
      </c>
      <c r="H34" s="186" t="n">
        <v>20.743131</v>
      </c>
      <c r="I34" s="292" t="s">
        <v>52</v>
      </c>
      <c r="J34" s="292" t="s">
        <v>52</v>
      </c>
      <c r="K34" s="292" t="s">
        <v>52</v>
      </c>
      <c r="L34" s="295" t="n">
        <v>316.997329936724</v>
      </c>
    </row>
    <row r="35" customFormat="false" ht="11.65" hidden="false" customHeight="true" outlineLevel="0" collapsed="false">
      <c r="A35" s="184"/>
      <c r="B35" s="184"/>
      <c r="C35" s="184" t="s">
        <v>360</v>
      </c>
      <c r="D35" s="186" t="n">
        <v>159.059199999999</v>
      </c>
      <c r="E35" s="186" t="n">
        <v>6.88557</v>
      </c>
      <c r="F35" s="186" t="n">
        <v>45.3093010000001</v>
      </c>
      <c r="G35" s="186" t="n">
        <v>71.544458</v>
      </c>
      <c r="H35" s="186" t="n">
        <v>26.475017</v>
      </c>
      <c r="I35" s="186" t="n">
        <v>7.443056</v>
      </c>
      <c r="J35" s="292" t="s">
        <v>52</v>
      </c>
      <c r="K35" s="292" t="s">
        <v>52</v>
      </c>
      <c r="L35" s="295" t="n">
        <v>341.007522513632</v>
      </c>
    </row>
    <row r="36" customFormat="false" ht="11.65" hidden="false" customHeight="true" outlineLevel="0" collapsed="false">
      <c r="A36" s="184"/>
      <c r="B36" s="184"/>
      <c r="C36" s="184" t="s">
        <v>361</v>
      </c>
      <c r="D36" s="186" t="n">
        <v>161.912507999999</v>
      </c>
      <c r="E36" s="292" t="s">
        <v>52</v>
      </c>
      <c r="F36" s="186" t="n">
        <v>33.946849</v>
      </c>
      <c r="G36" s="186" t="n">
        <v>68.658643</v>
      </c>
      <c r="H36" s="186" t="n">
        <v>37.766671</v>
      </c>
      <c r="I36" s="186" t="n">
        <v>10.384449</v>
      </c>
      <c r="J36" s="292" t="s">
        <v>52</v>
      </c>
      <c r="K36" s="292" t="s">
        <v>52</v>
      </c>
      <c r="L36" s="295" t="n">
        <v>372.079073112747</v>
      </c>
    </row>
    <row r="37" customFormat="false" ht="11.65" hidden="false" customHeight="true" outlineLevel="0" collapsed="false">
      <c r="A37" s="184"/>
      <c r="B37" s="184"/>
      <c r="C37" s="184" t="s">
        <v>362</v>
      </c>
      <c r="D37" s="186" t="n">
        <v>144.425155999999</v>
      </c>
      <c r="E37" s="292" t="s">
        <v>52</v>
      </c>
      <c r="F37" s="186" t="n">
        <v>22.200411</v>
      </c>
      <c r="G37" s="186" t="n">
        <v>58.0629990000001</v>
      </c>
      <c r="H37" s="186" t="n">
        <v>36.971114</v>
      </c>
      <c r="I37" s="186" t="n">
        <v>15.844244</v>
      </c>
      <c r="J37" s="186" t="n">
        <v>5.612164</v>
      </c>
      <c r="K37" s="292" t="s">
        <v>52</v>
      </c>
      <c r="L37" s="295" t="n">
        <v>396.375633064923</v>
      </c>
    </row>
    <row r="38" customFormat="false" ht="11.65" hidden="false" customHeight="true" outlineLevel="0" collapsed="false">
      <c r="A38" s="184"/>
      <c r="B38" s="184"/>
      <c r="C38" s="184" t="s">
        <v>363</v>
      </c>
      <c r="D38" s="186" t="n">
        <v>118.069742999999</v>
      </c>
      <c r="E38" s="292" t="s">
        <v>52</v>
      </c>
      <c r="F38" s="186" t="n">
        <v>17.974467</v>
      </c>
      <c r="G38" s="186" t="n">
        <v>41.8018520000001</v>
      </c>
      <c r="H38" s="186" t="n">
        <v>32.6831</v>
      </c>
      <c r="I38" s="186" t="n">
        <v>15.410991</v>
      </c>
      <c r="J38" s="186" t="n">
        <v>5.42295</v>
      </c>
      <c r="K38" s="292" t="s">
        <v>52</v>
      </c>
      <c r="L38" s="295" t="n">
        <v>409.947218839972</v>
      </c>
    </row>
    <row r="39" customFormat="false" ht="11.65" hidden="false" customHeight="true" outlineLevel="0" collapsed="false">
      <c r="A39" s="184"/>
      <c r="B39" s="184"/>
      <c r="C39" s="185" t="s">
        <v>364</v>
      </c>
      <c r="D39" s="186" t="n">
        <v>150.894005999999</v>
      </c>
      <c r="E39" s="292" t="s">
        <v>52</v>
      </c>
      <c r="F39" s="186" t="n">
        <v>16.703693</v>
      </c>
      <c r="G39" s="186" t="n">
        <v>45.4892300000001</v>
      </c>
      <c r="H39" s="186" t="n">
        <v>44.1033060000001</v>
      </c>
      <c r="I39" s="186" t="n">
        <v>23.606123</v>
      </c>
      <c r="J39" s="186" t="n">
        <v>10.820959</v>
      </c>
      <c r="K39" s="186" t="n">
        <v>8.488153</v>
      </c>
      <c r="L39" s="295" t="n">
        <v>445.654755524223</v>
      </c>
    </row>
    <row r="40" customFormat="false" ht="11.65" hidden="false" customHeight="true" outlineLevel="0" collapsed="false">
      <c r="A40" s="184"/>
      <c r="B40" s="184"/>
      <c r="C40" s="184" t="s">
        <v>365</v>
      </c>
      <c r="D40" s="186" t="n">
        <v>202.370378999998</v>
      </c>
      <c r="E40" s="292" t="s">
        <v>52</v>
      </c>
      <c r="F40" s="186" t="n">
        <v>15.795689</v>
      </c>
      <c r="G40" s="186" t="n">
        <v>53.0611400000001</v>
      </c>
      <c r="H40" s="186" t="n">
        <v>58.958512</v>
      </c>
      <c r="I40" s="186" t="n">
        <v>33.269674</v>
      </c>
      <c r="J40" s="186" t="n">
        <v>18.356904</v>
      </c>
      <c r="K40" s="186" t="n">
        <v>21.645088</v>
      </c>
      <c r="L40" s="295" t="n">
        <v>478.547982429786</v>
      </c>
    </row>
    <row r="41" customFormat="false" ht="11.65" hidden="false" customHeight="true" outlineLevel="0" collapsed="false">
      <c r="A41" s="184"/>
      <c r="B41" s="184"/>
      <c r="C41" s="184" t="s">
        <v>366</v>
      </c>
      <c r="D41" s="186" t="n">
        <v>60.2716560000001</v>
      </c>
      <c r="E41" s="292" t="s">
        <v>52</v>
      </c>
      <c r="F41" s="292" t="s">
        <v>52</v>
      </c>
      <c r="G41" s="186" t="n">
        <v>10.330857</v>
      </c>
      <c r="H41" s="186" t="n">
        <v>16.671457</v>
      </c>
      <c r="I41" s="186" t="n">
        <v>11.441439</v>
      </c>
      <c r="J41" s="186" t="n">
        <v>6.232112</v>
      </c>
      <c r="K41" s="186" t="n">
        <v>11.963573</v>
      </c>
      <c r="L41" s="295" t="n">
        <v>542.998635494601</v>
      </c>
    </row>
    <row r="42" customFormat="false" ht="11.65" hidden="false" customHeight="true" outlineLevel="0" collapsed="false">
      <c r="A42" s="184"/>
      <c r="B42" s="184"/>
      <c r="C42" s="185" t="s">
        <v>367</v>
      </c>
      <c r="D42" s="186" t="n">
        <v>173.814475999999</v>
      </c>
      <c r="E42" s="292" t="s">
        <v>52</v>
      </c>
      <c r="F42" s="186" t="n">
        <v>5.68739</v>
      </c>
      <c r="G42" s="186" t="n">
        <v>20.106742</v>
      </c>
      <c r="H42" s="186" t="n">
        <v>29.331143</v>
      </c>
      <c r="I42" s="186" t="n">
        <v>28.432322</v>
      </c>
      <c r="J42" s="186" t="n">
        <v>21.182594</v>
      </c>
      <c r="K42" s="186" t="n">
        <v>68.5247839999999</v>
      </c>
      <c r="L42" s="295" t="n">
        <v>678.339446807648</v>
      </c>
    </row>
    <row r="43" customFormat="false" ht="9.75" hidden="false" customHeight="true" outlineLevel="0" collapsed="false">
      <c r="A43" s="184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296"/>
    </row>
    <row r="44" customFormat="false" ht="11.65" hidden="false" customHeight="true" outlineLevel="0" collapsed="false">
      <c r="A44" s="184" t="s">
        <v>379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296"/>
    </row>
    <row r="45" customFormat="false" ht="11.65" hidden="false" customHeight="true" outlineLevel="0" collapsed="false">
      <c r="A45" s="184" t="s">
        <v>380</v>
      </c>
      <c r="B45" s="184"/>
      <c r="C45" s="194"/>
      <c r="D45" s="194"/>
      <c r="E45" s="194"/>
      <c r="F45" s="194"/>
      <c r="G45" s="194"/>
      <c r="H45" s="194"/>
      <c r="I45" s="194"/>
      <c r="J45" s="194"/>
      <c r="K45" s="194"/>
      <c r="L45" s="297"/>
    </row>
    <row r="46" customFormat="false" ht="11.65" hidden="false" customHeight="true" outlineLevel="0" collapsed="false">
      <c r="A46" s="184"/>
      <c r="B46" s="185" t="n">
        <v>1</v>
      </c>
      <c r="C46" s="194"/>
      <c r="D46" s="186" t="n">
        <v>893.527261999996</v>
      </c>
      <c r="E46" s="186" t="n">
        <v>52.0620700000001</v>
      </c>
      <c r="F46" s="186" t="n">
        <v>252.946764</v>
      </c>
      <c r="G46" s="186" t="n">
        <v>315.075531999999</v>
      </c>
      <c r="H46" s="186" t="n">
        <v>145.035881999999</v>
      </c>
      <c r="I46" s="186" t="n">
        <v>59.6617180000001</v>
      </c>
      <c r="J46" s="186" t="n">
        <v>27.40211</v>
      </c>
      <c r="K46" s="186" t="n">
        <v>41.343186</v>
      </c>
      <c r="L46" s="295" t="n">
        <v>373.208534605406</v>
      </c>
    </row>
    <row r="47" customFormat="false" ht="11.45" hidden="false" customHeight="true" outlineLevel="0" collapsed="false">
      <c r="A47" s="184"/>
      <c r="B47" s="184" t="s">
        <v>381</v>
      </c>
      <c r="C47" s="194"/>
      <c r="D47" s="186" t="n">
        <v>566.929493000009</v>
      </c>
      <c r="E47" s="292" t="s">
        <v>52</v>
      </c>
      <c r="F47" s="186" t="n">
        <v>41.095029</v>
      </c>
      <c r="G47" s="186" t="n">
        <v>151.390595999998</v>
      </c>
      <c r="H47" s="186" t="n">
        <v>158.899164999998</v>
      </c>
      <c r="I47" s="186" t="n">
        <v>89.0644409999997</v>
      </c>
      <c r="J47" s="186" t="n">
        <v>45.2679300000001</v>
      </c>
      <c r="K47" s="186" t="n">
        <v>78.5856289999999</v>
      </c>
      <c r="L47" s="295" t="n">
        <v>502.529867115233</v>
      </c>
    </row>
    <row r="48" customFormat="false" ht="9.75" hidden="false" customHeight="tru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296"/>
    </row>
    <row r="49" customFormat="false" ht="11.65" hidden="false" customHeight="true" outlineLevel="0" collapsed="false">
      <c r="A49" s="184" t="s">
        <v>382</v>
      </c>
      <c r="B49" s="184"/>
      <c r="C49" s="194"/>
      <c r="D49" s="211"/>
      <c r="E49" s="211"/>
      <c r="F49" s="211"/>
      <c r="G49" s="211"/>
      <c r="H49" s="211"/>
      <c r="I49" s="211"/>
      <c r="J49" s="211"/>
      <c r="K49" s="211"/>
      <c r="L49" s="294"/>
    </row>
    <row r="50" customFormat="false" ht="11.65" hidden="false" customHeight="true" outlineLevel="0" collapsed="false">
      <c r="A50" s="184" t="s">
        <v>383</v>
      </c>
      <c r="B50" s="184"/>
      <c r="C50" s="194"/>
      <c r="D50" s="211"/>
      <c r="E50" s="211"/>
      <c r="F50" s="211"/>
      <c r="G50" s="211"/>
      <c r="H50" s="211"/>
      <c r="I50" s="211"/>
      <c r="J50" s="211"/>
      <c r="K50" s="211"/>
      <c r="L50" s="294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1.65" hidden="false" customHeight="true" outlineLevel="0" collapsed="false">
      <c r="A51" s="184"/>
      <c r="B51" s="184" t="s">
        <v>384</v>
      </c>
      <c r="C51" s="194"/>
      <c r="D51" s="266" t="n">
        <v>963.709791999997</v>
      </c>
      <c r="E51" s="266" t="n">
        <v>37.4276</v>
      </c>
      <c r="F51" s="266" t="n">
        <v>187.468796999999</v>
      </c>
      <c r="G51" s="266" t="n">
        <v>273.568131999999</v>
      </c>
      <c r="H51" s="266" t="n">
        <v>200.177714999998</v>
      </c>
      <c r="I51" s="266" t="n">
        <v>107.467702999999</v>
      </c>
      <c r="J51" s="266" t="n">
        <v>58.9158800000002</v>
      </c>
      <c r="K51" s="266" t="n">
        <v>98.6839649999996</v>
      </c>
      <c r="L51" s="298" t="n">
        <v>441.125872148449</v>
      </c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1.65" hidden="false" customHeight="true" outlineLevel="0" collapsed="false">
      <c r="A52" s="184"/>
      <c r="B52" s="184"/>
      <c r="C52" s="194" t="s">
        <v>385</v>
      </c>
      <c r="D52" s="266" t="n">
        <v>800.586754999988</v>
      </c>
      <c r="E52" s="266" t="n">
        <v>25.253294</v>
      </c>
      <c r="F52" s="266" t="n">
        <v>140.621360999999</v>
      </c>
      <c r="G52" s="266" t="n">
        <v>219.620814999998</v>
      </c>
      <c r="H52" s="266" t="n">
        <v>171.142475999998</v>
      </c>
      <c r="I52" s="266" t="n">
        <v>95.5081579999996</v>
      </c>
      <c r="J52" s="266" t="n">
        <v>53.8954660000001</v>
      </c>
      <c r="K52" s="266" t="n">
        <v>94.5451849999997</v>
      </c>
      <c r="L52" s="298" t="n">
        <v>457.951015357483</v>
      </c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65" hidden="false" customHeight="true" outlineLevel="0" collapsed="false">
      <c r="A53" s="184"/>
      <c r="B53" s="184"/>
      <c r="C53" s="194" t="s">
        <v>386</v>
      </c>
      <c r="D53" s="266" t="n">
        <v>163.123036999999</v>
      </c>
      <c r="E53" s="266" t="n">
        <v>12.174306</v>
      </c>
      <c r="F53" s="266" t="n">
        <v>46.847436</v>
      </c>
      <c r="G53" s="266" t="n">
        <v>53.947317</v>
      </c>
      <c r="H53" s="266" t="n">
        <v>29.035239</v>
      </c>
      <c r="I53" s="266" t="n">
        <v>11.959545</v>
      </c>
      <c r="J53" s="266" t="n">
        <v>5.020414</v>
      </c>
      <c r="K53" s="292" t="s">
        <v>52</v>
      </c>
      <c r="L53" s="298" t="n">
        <v>358.550246707339</v>
      </c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1.65" hidden="false" customHeight="true" outlineLevel="0" collapsed="false">
      <c r="A54" s="184"/>
      <c r="B54" s="184" t="s">
        <v>387</v>
      </c>
      <c r="C54" s="194"/>
      <c r="D54" s="266" t="n">
        <v>496.746963000005</v>
      </c>
      <c r="E54" s="266" t="n">
        <v>17.261173</v>
      </c>
      <c r="F54" s="266" t="n">
        <v>106.572995999999</v>
      </c>
      <c r="G54" s="266" t="n">
        <v>192.897995999999</v>
      </c>
      <c r="H54" s="266" t="n">
        <v>103.757331999999</v>
      </c>
      <c r="I54" s="266" t="n">
        <v>41.258456</v>
      </c>
      <c r="J54" s="266" t="n">
        <v>13.75416</v>
      </c>
      <c r="K54" s="266" t="n">
        <v>21.24485</v>
      </c>
      <c r="L54" s="298" t="n">
        <v>389.038473835616</v>
      </c>
      <c r="M54" s="0"/>
      <c r="N54" s="0"/>
      <c r="O54" s="0"/>
      <c r="P54" s="0"/>
      <c r="Q54" s="0"/>
      <c r="R54" s="0"/>
      <c r="S54" s="0"/>
      <c r="T54" s="0"/>
      <c r="U54" s="0"/>
    </row>
    <row r="55" customFormat="false" ht="9" hidden="false" customHeight="true" outlineLevel="0" collapsed="false">
      <c r="A55" s="184"/>
      <c r="B55" s="184"/>
      <c r="C55" s="194"/>
      <c r="D55" s="194"/>
      <c r="E55" s="194"/>
      <c r="F55" s="194"/>
      <c r="G55" s="194"/>
      <c r="H55" s="194"/>
      <c r="I55" s="194"/>
      <c r="J55" s="194"/>
      <c r="K55" s="194"/>
      <c r="L55" s="294"/>
    </row>
    <row r="56" customFormat="false" ht="11.65" hidden="false" customHeight="true" outlineLevel="0" collapsed="false">
      <c r="A56" s="184" t="s">
        <v>388</v>
      </c>
      <c r="B56" s="184"/>
      <c r="C56" s="194"/>
      <c r="D56" s="211"/>
      <c r="E56" s="211"/>
      <c r="F56" s="211"/>
      <c r="G56" s="211"/>
      <c r="H56" s="211"/>
      <c r="I56" s="211"/>
      <c r="J56" s="211"/>
      <c r="K56" s="211"/>
      <c r="L56" s="294"/>
    </row>
    <row r="57" customFormat="false" ht="11.65" hidden="false" customHeight="true" outlineLevel="0" collapsed="false">
      <c r="A57" s="184"/>
      <c r="B57" s="184" t="s">
        <v>196</v>
      </c>
      <c r="C57" s="194"/>
      <c r="D57" s="211"/>
      <c r="E57" s="211"/>
      <c r="F57" s="211"/>
      <c r="G57" s="211"/>
      <c r="H57" s="211"/>
      <c r="I57" s="211"/>
      <c r="J57" s="211"/>
      <c r="K57" s="211"/>
      <c r="L57" s="294"/>
    </row>
    <row r="58" customFormat="false" ht="11.65" hidden="false" customHeight="true" outlineLevel="0" collapsed="false">
      <c r="A58" s="184"/>
      <c r="B58" s="184" t="s">
        <v>389</v>
      </c>
      <c r="C58" s="194"/>
      <c r="D58" s="186" t="n">
        <v>243.627906999998</v>
      </c>
      <c r="E58" s="186" t="n">
        <v>6.257027</v>
      </c>
      <c r="F58" s="186" t="n">
        <v>41.758556</v>
      </c>
      <c r="G58" s="186" t="n">
        <v>97.2645939999996</v>
      </c>
      <c r="H58" s="186" t="n">
        <v>56.7375080000001</v>
      </c>
      <c r="I58" s="186" t="n">
        <v>23.178423</v>
      </c>
      <c r="J58" s="186" t="n">
        <v>10.065787</v>
      </c>
      <c r="K58" s="186" t="n">
        <v>8.366012</v>
      </c>
      <c r="L58" s="295" t="n">
        <v>400.227679323293</v>
      </c>
    </row>
    <row r="59" customFormat="false" ht="11.65" hidden="false" customHeight="true" outlineLevel="0" collapsed="false">
      <c r="A59" s="184"/>
      <c r="B59" s="184" t="s">
        <v>390</v>
      </c>
      <c r="C59" s="299"/>
      <c r="D59" s="186" t="n">
        <v>181.003539999999</v>
      </c>
      <c r="E59" s="186" t="n">
        <v>8.44148600000001</v>
      </c>
      <c r="F59" s="186" t="n">
        <v>34.958741</v>
      </c>
      <c r="G59" s="186" t="n">
        <v>61.369955</v>
      </c>
      <c r="H59" s="186" t="n">
        <v>41.555382</v>
      </c>
      <c r="I59" s="186" t="n">
        <v>16.77869</v>
      </c>
      <c r="J59" s="186" t="n">
        <v>9.30673700000001</v>
      </c>
      <c r="K59" s="186" t="n">
        <v>8.592549</v>
      </c>
      <c r="L59" s="295" t="n">
        <v>401.800395699447</v>
      </c>
    </row>
    <row r="60" customFormat="false" ht="11.65" hidden="false" customHeight="true" outlineLevel="0" collapsed="false">
      <c r="A60" s="184"/>
      <c r="B60" s="184" t="s">
        <v>391</v>
      </c>
      <c r="C60" s="194"/>
      <c r="D60" s="186" t="n">
        <v>225.961053999999</v>
      </c>
      <c r="E60" s="186" t="n">
        <v>8.99755200000001</v>
      </c>
      <c r="F60" s="186" t="n">
        <v>42.710191</v>
      </c>
      <c r="G60" s="186" t="n">
        <v>72.983008</v>
      </c>
      <c r="H60" s="186" t="n">
        <v>47.9574480000001</v>
      </c>
      <c r="I60" s="186" t="n">
        <v>23.972247</v>
      </c>
      <c r="J60" s="186" t="n">
        <v>10.813815</v>
      </c>
      <c r="K60" s="186" t="n">
        <v>18.526793</v>
      </c>
      <c r="L60" s="295" t="n">
        <v>424.729534789658</v>
      </c>
    </row>
    <row r="61" customFormat="false" ht="11.65" hidden="false" customHeight="true" outlineLevel="0" collapsed="false">
      <c r="A61" s="184"/>
      <c r="B61" s="184" t="s">
        <v>392</v>
      </c>
      <c r="C61" s="194"/>
      <c r="D61" s="186" t="n">
        <v>313.260705000001</v>
      </c>
      <c r="E61" s="186" t="n">
        <v>11.394178</v>
      </c>
      <c r="F61" s="186" t="n">
        <v>60.1825370000001</v>
      </c>
      <c r="G61" s="186" t="n">
        <v>89.6481269999997</v>
      </c>
      <c r="H61" s="186" t="n">
        <v>60.036196</v>
      </c>
      <c r="I61" s="186" t="n">
        <v>35.517783</v>
      </c>
      <c r="J61" s="186" t="n">
        <v>17.324598</v>
      </c>
      <c r="K61" s="186" t="n">
        <v>39.157286</v>
      </c>
      <c r="L61" s="295" t="n">
        <v>452.003712428598</v>
      </c>
    </row>
    <row r="62" customFormat="false" ht="11.65" hidden="false" customHeight="true" outlineLevel="0" collapsed="false">
      <c r="A62" s="184"/>
      <c r="B62" s="184" t="s">
        <v>393</v>
      </c>
      <c r="C62" s="194"/>
      <c r="D62" s="186" t="n">
        <v>232.316726999999</v>
      </c>
      <c r="E62" s="186" t="n">
        <v>7.672287</v>
      </c>
      <c r="F62" s="186" t="n">
        <v>54.466485</v>
      </c>
      <c r="G62" s="186" t="n">
        <v>64.8247210000001</v>
      </c>
      <c r="H62" s="186" t="n">
        <v>47.1163350000001</v>
      </c>
      <c r="I62" s="186" t="n">
        <v>24.268804</v>
      </c>
      <c r="J62" s="186" t="n">
        <v>12.99688</v>
      </c>
      <c r="K62" s="186" t="n">
        <v>20.971215</v>
      </c>
      <c r="L62" s="295" t="n">
        <v>427.72557557597</v>
      </c>
    </row>
    <row r="63" customFormat="false" ht="11.65" hidden="false" customHeight="true" outlineLevel="0" collapsed="false">
      <c r="A63" s="184"/>
      <c r="B63" s="184" t="s">
        <v>243</v>
      </c>
      <c r="C63" s="194"/>
      <c r="D63" s="186" t="n">
        <v>264.286822</v>
      </c>
      <c r="E63" s="186" t="n">
        <v>11.926243</v>
      </c>
      <c r="F63" s="186" t="n">
        <v>59.9652830000001</v>
      </c>
      <c r="G63" s="186" t="n">
        <v>80.3757229999999</v>
      </c>
      <c r="H63" s="186" t="n">
        <v>50.5321780000001</v>
      </c>
      <c r="I63" s="186" t="n">
        <v>25.010212</v>
      </c>
      <c r="J63" s="186" t="n">
        <v>12.162223</v>
      </c>
      <c r="K63" s="186" t="n">
        <v>24.31496</v>
      </c>
      <c r="L63" s="295" t="n">
        <v>420.762319711878</v>
      </c>
    </row>
    <row r="64" customFormat="false" ht="11.65" hidden="false" customHeight="true" outlineLevel="0" collapsed="false">
      <c r="A64" s="261" t="s">
        <v>24</v>
      </c>
      <c r="D64" s="300"/>
      <c r="E64" s="300"/>
      <c r="F64" s="300"/>
      <c r="G64" s="300"/>
      <c r="H64" s="300"/>
      <c r="I64" s="300"/>
      <c r="J64" s="300"/>
      <c r="K64" s="300"/>
      <c r="L64" s="177"/>
    </row>
    <row r="65" customFormat="false" ht="11.65" hidden="false" customHeight="true" outlineLevel="0" collapsed="false">
      <c r="A65" s="261" t="s">
        <v>394</v>
      </c>
      <c r="E65" s="301"/>
      <c r="F65" s="300"/>
      <c r="G65" s="300"/>
      <c r="H65" s="300"/>
      <c r="I65" s="300"/>
      <c r="J65" s="300"/>
      <c r="K65" s="300"/>
      <c r="L65" s="177"/>
    </row>
    <row r="66" customFormat="false" ht="11.65" hidden="false" customHeight="true" outlineLevel="0" collapsed="false">
      <c r="D66" s="177"/>
      <c r="E66" s="300"/>
      <c r="F66" s="300"/>
      <c r="G66" s="300"/>
      <c r="H66" s="300"/>
      <c r="I66" s="300"/>
      <c r="J66" s="300"/>
      <c r="K66" s="300"/>
      <c r="L66" s="177"/>
    </row>
    <row r="67" customFormat="false" ht="11.65" hidden="false" customHeight="true" outlineLevel="0" collapsed="false">
      <c r="D67" s="177"/>
      <c r="E67" s="177"/>
      <c r="F67" s="177"/>
      <c r="G67" s="177"/>
      <c r="H67" s="177"/>
      <c r="I67" s="177"/>
      <c r="J67" s="177"/>
      <c r="K67" s="177"/>
      <c r="L67" s="177"/>
    </row>
    <row r="68" customFormat="false" ht="11.65" hidden="false" customHeight="true" outlineLevel="0" collapsed="false">
      <c r="D68" s="177"/>
      <c r="E68" s="177"/>
      <c r="F68" s="177"/>
      <c r="G68" s="177"/>
      <c r="H68" s="177"/>
      <c r="I68" s="177"/>
      <c r="J68" s="177"/>
      <c r="K68" s="177"/>
      <c r="L68" s="177"/>
    </row>
    <row r="69" customFormat="false" ht="11.65" hidden="false" customHeight="true" outlineLevel="0" collapsed="false">
      <c r="D69" s="177"/>
      <c r="E69" s="177"/>
      <c r="F69" s="177"/>
      <c r="G69" s="177"/>
      <c r="H69" s="177"/>
      <c r="I69" s="177"/>
      <c r="J69" s="177"/>
      <c r="K69" s="177"/>
      <c r="L69" s="177"/>
    </row>
    <row r="70" customFormat="false" ht="11.65" hidden="false" customHeight="true" outlineLevel="0" collapsed="false">
      <c r="D70" s="177"/>
      <c r="E70" s="177"/>
      <c r="F70" s="177"/>
      <c r="G70" s="177"/>
      <c r="H70" s="177"/>
      <c r="I70" s="177"/>
      <c r="J70" s="177"/>
      <c r="K70" s="177"/>
      <c r="L70" s="177"/>
    </row>
    <row r="71" customFormat="false" ht="11.65" hidden="false" customHeight="true" outlineLevel="0" collapsed="false">
      <c r="D71" s="177"/>
      <c r="E71" s="177"/>
      <c r="F71" s="177"/>
      <c r="G71" s="177"/>
      <c r="H71" s="177"/>
      <c r="I71" s="177"/>
      <c r="J71" s="177"/>
      <c r="K71" s="177"/>
      <c r="L71" s="177"/>
    </row>
  </sheetData>
  <mergeCells count="13">
    <mergeCell ref="A1:L1"/>
    <mergeCell ref="A3:C7"/>
    <mergeCell ref="D3:D6"/>
    <mergeCell ref="E3:K3"/>
    <mergeCell ref="L3:L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36" display="16 W 12 Hauptmieterhaushalte¹ in Berlin im Jahr 2006 nach Haushaltsstruktur&#10;    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78" width="1.28"/>
    <col collapsed="false" customWidth="true" hidden="false" outlineLevel="0" max="3" min="3" style="178" width="22.7"/>
    <col collapsed="false" customWidth="true" hidden="false" outlineLevel="0" max="4" min="4" style="178" width="7.85"/>
    <col collapsed="false" customWidth="true" hidden="false" outlineLevel="0" max="13" min="5" style="178" width="4.99"/>
    <col collapsed="false" customWidth="true" hidden="false" outlineLevel="0" max="14" min="14" style="178" width="5.28"/>
    <col collapsed="false" customWidth="true" hidden="false" outlineLevel="0" max="15" min="15" style="178" width="8.56"/>
    <col collapsed="false" customWidth="false" hidden="false" outlineLevel="0" max="257" min="16" style="178" width="9.7"/>
  </cols>
  <sheetData>
    <row r="1" s="192" customFormat="true" ht="25.9" hidden="false" customHeight="true" outlineLevel="0" collapsed="false">
      <c r="A1" s="133" t="s">
        <v>39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8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92" customFormat="true" ht="11.65" hidden="false" customHeight="true" outlineLevel="0" collapsed="false">
      <c r="A2" s="302"/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customFormat="false" ht="10.15" hidden="false" customHeight="true" outlineLevel="0" collapsed="false">
      <c r="A3" s="236" t="s">
        <v>374</v>
      </c>
      <c r="B3" s="236"/>
      <c r="C3" s="236"/>
      <c r="D3" s="179" t="s">
        <v>311</v>
      </c>
      <c r="E3" s="303" t="s">
        <v>396</v>
      </c>
      <c r="F3" s="303"/>
      <c r="G3" s="303"/>
      <c r="H3" s="303"/>
      <c r="I3" s="303"/>
      <c r="J3" s="303"/>
      <c r="K3" s="303"/>
      <c r="L3" s="303"/>
      <c r="M3" s="303"/>
      <c r="N3" s="303"/>
      <c r="O3" s="180" t="s">
        <v>397</v>
      </c>
    </row>
    <row r="4" customFormat="false" ht="10.15" hidden="false" customHeight="true" outlineLevel="0" collapsed="false">
      <c r="A4" s="236"/>
      <c r="B4" s="236"/>
      <c r="C4" s="236"/>
      <c r="D4" s="179"/>
      <c r="E4" s="304" t="s">
        <v>398</v>
      </c>
      <c r="F4" s="304"/>
      <c r="G4" s="304"/>
      <c r="H4" s="304"/>
      <c r="I4" s="304"/>
      <c r="J4" s="304"/>
      <c r="K4" s="304"/>
      <c r="L4" s="304"/>
      <c r="M4" s="304"/>
      <c r="N4" s="304"/>
      <c r="O4" s="180"/>
    </row>
    <row r="5" customFormat="false" ht="32.1" hidden="false" customHeight="true" outlineLevel="0" collapsed="false">
      <c r="A5" s="236"/>
      <c r="B5" s="236"/>
      <c r="C5" s="236"/>
      <c r="D5" s="179"/>
      <c r="E5" s="305" t="s">
        <v>399</v>
      </c>
      <c r="F5" s="305" t="s">
        <v>400</v>
      </c>
      <c r="G5" s="305" t="s">
        <v>401</v>
      </c>
      <c r="H5" s="305" t="s">
        <v>402</v>
      </c>
      <c r="I5" s="305" t="s">
        <v>403</v>
      </c>
      <c r="J5" s="305" t="s">
        <v>404</v>
      </c>
      <c r="K5" s="305" t="s">
        <v>405</v>
      </c>
      <c r="L5" s="305" t="s">
        <v>406</v>
      </c>
      <c r="M5" s="305" t="s">
        <v>407</v>
      </c>
      <c r="N5" s="305" t="s">
        <v>408</v>
      </c>
      <c r="O5" s="180"/>
    </row>
    <row r="6" customFormat="false" ht="10.15" hidden="false" customHeight="true" outlineLevel="0" collapsed="false">
      <c r="A6" s="236"/>
      <c r="B6" s="236"/>
      <c r="C6" s="236"/>
      <c r="D6" s="262" t="n">
        <v>1000</v>
      </c>
      <c r="E6" s="264" t="s">
        <v>154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</row>
    <row r="7" customFormat="false" ht="9" hidden="false" customHeight="true" outlineLevel="0" collapsed="false">
      <c r="A7" s="194"/>
      <c r="B7" s="194"/>
      <c r="C7" s="194"/>
      <c r="D7" s="286"/>
      <c r="E7" s="286"/>
      <c r="F7" s="286"/>
      <c r="G7" s="286"/>
      <c r="H7" s="286"/>
      <c r="I7" s="286"/>
      <c r="J7" s="286"/>
      <c r="K7" s="286"/>
      <c r="L7" s="286"/>
      <c r="M7" s="184"/>
      <c r="N7" s="184"/>
      <c r="O7" s="184"/>
    </row>
    <row r="8" s="192" customFormat="true" ht="11.65" hidden="false" customHeight="true" outlineLevel="0" collapsed="false">
      <c r="A8" s="189" t="s">
        <v>409</v>
      </c>
      <c r="B8" s="189"/>
      <c r="C8" s="165"/>
      <c r="D8" s="190"/>
      <c r="E8" s="306"/>
      <c r="F8" s="306"/>
      <c r="G8" s="306"/>
      <c r="H8" s="306"/>
      <c r="I8" s="306"/>
      <c r="J8" s="306"/>
      <c r="K8" s="306"/>
      <c r="L8" s="306"/>
      <c r="M8" s="189"/>
      <c r="N8" s="189"/>
      <c r="O8" s="189"/>
    </row>
    <row r="9" customFormat="false" ht="10.9" hidden="false" customHeight="true" outlineLevel="0" collapsed="false">
      <c r="A9" s="184"/>
      <c r="B9" s="184" t="s">
        <v>343</v>
      </c>
      <c r="C9" s="184"/>
      <c r="D9" s="211"/>
      <c r="E9" s="194"/>
      <c r="F9" s="194"/>
      <c r="G9" s="194"/>
      <c r="H9" s="194"/>
      <c r="I9" s="194"/>
      <c r="J9" s="194"/>
      <c r="K9" s="194"/>
      <c r="L9" s="289"/>
      <c r="M9" s="184"/>
      <c r="N9" s="184"/>
      <c r="O9" s="184"/>
      <c r="P9" s="0"/>
      <c r="Q9" s="0"/>
      <c r="R9" s="0"/>
      <c r="S9" s="0"/>
      <c r="T9" s="0"/>
    </row>
    <row r="10" customFormat="false" ht="10.9" hidden="false" customHeight="true" outlineLevel="0" collapsed="false">
      <c r="A10" s="184"/>
      <c r="B10" s="184"/>
      <c r="C10" s="184" t="s">
        <v>225</v>
      </c>
      <c r="D10" s="186" t="n">
        <v>787.052519999998</v>
      </c>
      <c r="E10" s="307" t="n">
        <v>1.08383491358366</v>
      </c>
      <c r="F10" s="307" t="n">
        <v>4.10935651409896</v>
      </c>
      <c r="G10" s="307" t="n">
        <v>10.2940841864022</v>
      </c>
      <c r="H10" s="307" t="n">
        <v>13.7022782164524</v>
      </c>
      <c r="I10" s="307" t="n">
        <v>16.7226095661316</v>
      </c>
      <c r="J10" s="307" t="n">
        <v>15.880032504057</v>
      </c>
      <c r="K10" s="307" t="n">
        <v>13.6525834387774</v>
      </c>
      <c r="L10" s="307" t="n">
        <v>10.4834780276163</v>
      </c>
      <c r="M10" s="307" t="n">
        <v>6.22807560542467</v>
      </c>
      <c r="N10" s="307" t="n">
        <v>7.84366702745583</v>
      </c>
      <c r="O10" s="308" t="n">
        <v>31.6501680103888</v>
      </c>
      <c r="P10" s="0"/>
      <c r="Q10" s="0"/>
      <c r="R10" s="0"/>
      <c r="S10" s="0"/>
      <c r="T10" s="0"/>
    </row>
    <row r="11" customFormat="false" ht="10.9" hidden="false" customHeight="true" outlineLevel="0" collapsed="false">
      <c r="A11" s="184"/>
      <c r="B11" s="184"/>
      <c r="C11" s="184" t="s">
        <v>226</v>
      </c>
      <c r="D11" s="186" t="n">
        <v>431.563448000005</v>
      </c>
      <c r="E11" s="307" t="n">
        <v>2.35283318062652</v>
      </c>
      <c r="F11" s="307" t="n">
        <v>13.1243044939245</v>
      </c>
      <c r="G11" s="307" t="n">
        <v>22.8722201700451</v>
      </c>
      <c r="H11" s="307" t="n">
        <v>21.3925248831542</v>
      </c>
      <c r="I11" s="307" t="n">
        <v>15.1767776681586</v>
      </c>
      <c r="J11" s="307" t="n">
        <v>10.7299589931906</v>
      </c>
      <c r="K11" s="307" t="n">
        <v>6.7426273320533</v>
      </c>
      <c r="L11" s="307" t="n">
        <v>3.60657860903916</v>
      </c>
      <c r="M11" s="307" t="n">
        <v>2.11934816129282</v>
      </c>
      <c r="N11" s="307" t="n">
        <v>1.88282650851374</v>
      </c>
      <c r="O11" s="308" t="n">
        <v>23.9605993925594</v>
      </c>
      <c r="P11" s="0"/>
      <c r="Q11" s="0"/>
      <c r="R11" s="0"/>
      <c r="S11" s="0"/>
      <c r="T11" s="0"/>
    </row>
    <row r="12" customFormat="false" ht="10.9" hidden="false" customHeight="true" outlineLevel="0" collapsed="false">
      <c r="A12" s="184"/>
      <c r="B12" s="184"/>
      <c r="C12" s="184" t="s">
        <v>344</v>
      </c>
      <c r="D12" s="186" t="n">
        <v>142.848419999999</v>
      </c>
      <c r="E12" s="309" t="s">
        <v>52</v>
      </c>
      <c r="F12" s="307" t="n">
        <v>10.8568894216682</v>
      </c>
      <c r="G12" s="307" t="n">
        <v>22.1718658141268</v>
      </c>
      <c r="H12" s="307" t="n">
        <v>18.295343413669</v>
      </c>
      <c r="I12" s="307" t="n">
        <v>17.894250422931</v>
      </c>
      <c r="J12" s="307" t="n">
        <v>13.597724777075</v>
      </c>
      <c r="K12" s="307" t="n">
        <v>7.25328428553854</v>
      </c>
      <c r="L12" s="310" t="n">
        <v>4.09203405959972</v>
      </c>
      <c r="M12" s="309" t="s">
        <v>52</v>
      </c>
      <c r="N12" s="309" t="s">
        <v>52</v>
      </c>
      <c r="O12" s="308" t="n">
        <v>24.6725631617069</v>
      </c>
      <c r="P12" s="0"/>
      <c r="Q12" s="0"/>
      <c r="R12" s="0"/>
      <c r="S12" s="0"/>
      <c r="T12" s="0"/>
    </row>
    <row r="13" customFormat="false" ht="10.9" hidden="false" customHeight="true" outlineLevel="0" collapsed="false">
      <c r="A13" s="184"/>
      <c r="B13" s="184"/>
      <c r="C13" s="184" t="s">
        <v>345</v>
      </c>
      <c r="D13" s="186" t="n">
        <v>98.9923669999996</v>
      </c>
      <c r="E13" s="309" t="s">
        <v>52</v>
      </c>
      <c r="F13" s="307" t="n">
        <v>9.85847322955724</v>
      </c>
      <c r="G13" s="307" t="n">
        <v>18.0356663256674</v>
      </c>
      <c r="H13" s="307" t="n">
        <v>21.441265264422</v>
      </c>
      <c r="I13" s="307" t="n">
        <v>19.3809468158288</v>
      </c>
      <c r="J13" s="307" t="n">
        <v>13.4812707327223</v>
      </c>
      <c r="K13" s="307" t="n">
        <v>8.31572094846469</v>
      </c>
      <c r="L13" s="309" t="s">
        <v>52</v>
      </c>
      <c r="M13" s="309" t="s">
        <v>52</v>
      </c>
      <c r="N13" s="309" t="s">
        <v>52</v>
      </c>
      <c r="O13" s="308" t="n">
        <v>25.2610426822102</v>
      </c>
      <c r="P13" s="0"/>
      <c r="Q13" s="0"/>
      <c r="R13" s="0"/>
      <c r="S13" s="0"/>
      <c r="T13" s="0"/>
    </row>
    <row r="14" customFormat="false" ht="11.65" hidden="false" customHeight="true" outlineLevel="0" collapsed="false">
      <c r="A14" s="184"/>
      <c r="B14" s="184"/>
      <c r="C14" s="165" t="s">
        <v>186</v>
      </c>
      <c r="D14" s="191" t="n">
        <v>1460.456755</v>
      </c>
      <c r="E14" s="311" t="n">
        <v>1.6346320367425</v>
      </c>
      <c r="F14" s="311" t="n">
        <v>7.82293112129834</v>
      </c>
      <c r="G14" s="311" t="n">
        <v>15.6974236460701</v>
      </c>
      <c r="H14" s="311" t="n">
        <v>16.9485517563304</v>
      </c>
      <c r="I14" s="311" t="n">
        <v>16.5606038091829</v>
      </c>
      <c r="J14" s="311" t="n">
        <v>13.972364488122</v>
      </c>
      <c r="K14" s="311" t="n">
        <v>10.6230360788738</v>
      </c>
      <c r="L14" s="311" t="n">
        <v>7.37255188360572</v>
      </c>
      <c r="M14" s="311" t="n">
        <v>4.30463358704517</v>
      </c>
      <c r="N14" s="311" t="n">
        <v>5.06327159272852</v>
      </c>
      <c r="O14" s="312" t="n">
        <v>28.2623571788004</v>
      </c>
    </row>
    <row r="15" customFormat="false" ht="7.5" hidden="false" customHeight="true" outlineLevel="0" collapsed="false">
      <c r="A15" s="184"/>
      <c r="B15" s="184"/>
      <c r="C15" s="165"/>
      <c r="D15" s="211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296"/>
    </row>
    <row r="16" customFormat="false" ht="10.9" hidden="false" customHeight="true" outlineLevel="0" collapsed="false">
      <c r="A16" s="184"/>
      <c r="B16" s="184" t="s">
        <v>346</v>
      </c>
      <c r="C16" s="184"/>
      <c r="D16" s="186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14"/>
    </row>
    <row r="17" customFormat="false" ht="10.9" hidden="false" customHeight="true" outlineLevel="0" collapsed="false">
      <c r="A17" s="184"/>
      <c r="B17" s="184"/>
      <c r="C17" s="184" t="s">
        <v>347</v>
      </c>
      <c r="D17" s="266" t="n">
        <v>1135.105142</v>
      </c>
      <c r="E17" s="315" t="n">
        <v>1.58913287699653</v>
      </c>
      <c r="F17" s="315" t="n">
        <v>7.69509579051843</v>
      </c>
      <c r="G17" s="315" t="n">
        <v>15.1901270305407</v>
      </c>
      <c r="H17" s="315" t="n">
        <v>16.4194654841939</v>
      </c>
      <c r="I17" s="315" t="n">
        <v>15.9705884761114</v>
      </c>
      <c r="J17" s="315" t="n">
        <v>13.7803952437739</v>
      </c>
      <c r="K17" s="315" t="n">
        <v>10.9101275659626</v>
      </c>
      <c r="L17" s="315" t="n">
        <v>7.97916912264333</v>
      </c>
      <c r="M17" s="315" t="n">
        <v>4.68714051512951</v>
      </c>
      <c r="N17" s="315" t="n">
        <v>5.77875789413</v>
      </c>
      <c r="O17" s="308" t="n">
        <v>28.7511419959723</v>
      </c>
    </row>
    <row r="18" customFormat="false" ht="10.9" hidden="false" customHeight="true" outlineLevel="0" collapsed="false">
      <c r="A18" s="184"/>
      <c r="B18" s="184"/>
      <c r="C18" s="184" t="s">
        <v>41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8"/>
    </row>
    <row r="19" customFormat="false" ht="10.9" hidden="false" customHeight="true" outlineLevel="0" collapsed="false">
      <c r="A19" s="184"/>
      <c r="B19" s="184"/>
      <c r="C19" s="184" t="s">
        <v>411</v>
      </c>
      <c r="D19" s="266" t="n">
        <v>252.313859999998</v>
      </c>
      <c r="E19" s="315" t="n">
        <v>1.32493553861846</v>
      </c>
      <c r="F19" s="315" t="n">
        <v>6.82797924775124</v>
      </c>
      <c r="G19" s="315" t="n">
        <v>15.9148740382317</v>
      </c>
      <c r="H19" s="315" t="n">
        <v>18.1449782425747</v>
      </c>
      <c r="I19" s="315" t="n">
        <v>19.5478944359222</v>
      </c>
      <c r="J19" s="315" t="n">
        <v>16.115461909227</v>
      </c>
      <c r="K19" s="315" t="n">
        <v>10.399131462695</v>
      </c>
      <c r="L19" s="315" t="n">
        <v>5.73217737622504</v>
      </c>
      <c r="M19" s="315" t="n">
        <v>3.32278694479965</v>
      </c>
      <c r="N19" s="315" t="n">
        <v>2.66978080395585</v>
      </c>
      <c r="O19" s="308" t="n">
        <v>27.3639640921829</v>
      </c>
    </row>
    <row r="20" customFormat="false" ht="10.9" hidden="false" customHeight="true" outlineLevel="0" collapsed="false">
      <c r="A20" s="184"/>
      <c r="B20" s="184"/>
      <c r="C20" s="184" t="s">
        <v>412</v>
      </c>
      <c r="D20" s="266" t="n">
        <v>1208.14289499999</v>
      </c>
      <c r="E20" s="315" t="n">
        <v>1.69931041145594</v>
      </c>
      <c r="F20" s="315" t="n">
        <v>8.03072123351768</v>
      </c>
      <c r="G20" s="315" t="n">
        <v>15.652010352633</v>
      </c>
      <c r="H20" s="315" t="n">
        <v>16.6986848025126</v>
      </c>
      <c r="I20" s="315" t="n">
        <v>15.9367249351742</v>
      </c>
      <c r="J20" s="315" t="n">
        <v>13.5247906250362</v>
      </c>
      <c r="K20" s="315" t="n">
        <v>10.6697973007573</v>
      </c>
      <c r="L20" s="315" t="n">
        <v>7.71513488890739</v>
      </c>
      <c r="M20" s="315" t="n">
        <v>4.50968674529187</v>
      </c>
      <c r="N20" s="315" t="n">
        <v>5.56313870471428</v>
      </c>
      <c r="O20" s="308" t="n">
        <v>28.4499815305376</v>
      </c>
    </row>
    <row r="21" customFormat="false" ht="7.5" hidden="false" customHeight="true" outlineLevel="0" collapsed="false">
      <c r="A21" s="184"/>
      <c r="B21" s="184"/>
      <c r="C21" s="165"/>
      <c r="D21" s="319"/>
      <c r="E21" s="211"/>
      <c r="F21" s="211"/>
      <c r="G21" s="211"/>
      <c r="H21" s="211"/>
      <c r="I21" s="211"/>
      <c r="J21" s="211"/>
      <c r="K21" s="211"/>
      <c r="L21" s="294"/>
      <c r="M21" s="184"/>
      <c r="N21" s="184"/>
      <c r="O21" s="296"/>
    </row>
    <row r="22" customFormat="false" ht="10.9" hidden="false" customHeight="true" outlineLevel="0" collapsed="false">
      <c r="A22" s="184"/>
      <c r="B22" s="184" t="s">
        <v>413</v>
      </c>
      <c r="C22" s="184"/>
      <c r="D22" s="184"/>
      <c r="E22" s="320"/>
      <c r="F22" s="307"/>
      <c r="G22" s="307"/>
      <c r="H22" s="307"/>
      <c r="I22" s="307"/>
      <c r="J22" s="307"/>
      <c r="K22" s="307"/>
      <c r="L22" s="320"/>
      <c r="M22" s="184"/>
      <c r="N22" s="184"/>
      <c r="O22" s="318"/>
    </row>
    <row r="23" customFormat="false" ht="10.9" hidden="false" customHeight="true" outlineLevel="0" collapsed="false">
      <c r="A23" s="184"/>
      <c r="B23" s="184"/>
      <c r="C23" s="185" t="n">
        <v>1</v>
      </c>
      <c r="D23" s="266" t="n">
        <v>893.527261999996</v>
      </c>
      <c r="E23" s="315" t="n">
        <v>1.0029230647022</v>
      </c>
      <c r="F23" s="315" t="n">
        <v>4.00313583269272</v>
      </c>
      <c r="G23" s="315" t="n">
        <v>10.2214745855175</v>
      </c>
      <c r="H23" s="315" t="n">
        <v>13.9425808588255</v>
      </c>
      <c r="I23" s="315" t="n">
        <v>16.9735767950189</v>
      </c>
      <c r="J23" s="315" t="n">
        <v>16.2626995481644</v>
      </c>
      <c r="K23" s="315" t="n">
        <v>13.7173041285449</v>
      </c>
      <c r="L23" s="315" t="n">
        <v>10.3331396731352</v>
      </c>
      <c r="M23" s="315" t="n">
        <v>6.06182623670191</v>
      </c>
      <c r="N23" s="315" t="n">
        <v>7.48133927669689</v>
      </c>
      <c r="O23" s="308" t="n">
        <v>31.5556220555474</v>
      </c>
    </row>
    <row r="24" customFormat="false" ht="10.9" hidden="false" customHeight="true" outlineLevel="0" collapsed="false">
      <c r="A24" s="184"/>
      <c r="B24" s="184"/>
      <c r="C24" s="184" t="s">
        <v>381</v>
      </c>
      <c r="D24" s="266" t="n">
        <v>566.929493000009</v>
      </c>
      <c r="E24" s="315" t="n">
        <v>2.63025705737976</v>
      </c>
      <c r="F24" s="315" t="n">
        <v>13.8432409971655</v>
      </c>
      <c r="G24" s="315" t="n">
        <v>24.3279673580143</v>
      </c>
      <c r="H24" s="315" t="n">
        <v>21.686207812088</v>
      </c>
      <c r="I24" s="315" t="n">
        <v>15.909724597799</v>
      </c>
      <c r="J24" s="315" t="n">
        <v>10.3626090590421</v>
      </c>
      <c r="K24" s="315" t="n">
        <v>5.74621648762934</v>
      </c>
      <c r="L24" s="315" t="n">
        <v>2.70642331885171</v>
      </c>
      <c r="M24" s="315" t="n">
        <v>1.53515421361222</v>
      </c>
      <c r="N24" s="315" t="n">
        <v>1.25219909841591</v>
      </c>
      <c r="O24" s="308" t="n">
        <v>23.0719023079646</v>
      </c>
    </row>
    <row r="25" customFormat="false" ht="7.5" hidden="false" customHeight="true" outlineLevel="0" collapsed="false">
      <c r="A25" s="184"/>
      <c r="B25" s="184"/>
      <c r="C25" s="165"/>
      <c r="D25" s="211"/>
      <c r="E25" s="211"/>
      <c r="F25" s="211"/>
      <c r="G25" s="211"/>
      <c r="H25" s="211"/>
      <c r="I25" s="211"/>
      <c r="J25" s="211"/>
      <c r="K25" s="211"/>
      <c r="L25" s="294"/>
      <c r="M25" s="184"/>
      <c r="N25" s="184"/>
      <c r="O25" s="296"/>
    </row>
    <row r="26" customFormat="false" ht="10.9" hidden="false" customHeight="true" outlineLevel="0" collapsed="false">
      <c r="A26" s="184"/>
      <c r="B26" s="184" t="s">
        <v>414</v>
      </c>
      <c r="C26" s="194"/>
      <c r="D26" s="211"/>
      <c r="E26" s="307"/>
      <c r="F26" s="307"/>
      <c r="G26" s="307"/>
      <c r="H26" s="307"/>
      <c r="I26" s="307"/>
      <c r="J26" s="307"/>
      <c r="K26" s="307"/>
      <c r="L26" s="320"/>
      <c r="M26" s="184"/>
      <c r="N26" s="184"/>
      <c r="O26" s="318"/>
    </row>
    <row r="27" customFormat="false" ht="10.9" hidden="false" customHeight="true" outlineLevel="0" collapsed="false">
      <c r="A27" s="184"/>
      <c r="B27" s="184"/>
      <c r="C27" s="194" t="s">
        <v>385</v>
      </c>
      <c r="D27" s="266" t="n">
        <v>800.586754999988</v>
      </c>
      <c r="E27" s="315" t="n">
        <v>2.55058991077113</v>
      </c>
      <c r="F27" s="315" t="n">
        <v>10.6956748241481</v>
      </c>
      <c r="G27" s="315" t="n">
        <v>19.6346494640669</v>
      </c>
      <c r="H27" s="315" t="n">
        <v>19.541331657429</v>
      </c>
      <c r="I27" s="315" t="n">
        <v>17.3826408107387</v>
      </c>
      <c r="J27" s="315" t="n">
        <v>12.5409711530888</v>
      </c>
      <c r="K27" s="315" t="n">
        <v>7.49163168456366</v>
      </c>
      <c r="L27" s="315" t="n">
        <v>4.8673618138986</v>
      </c>
      <c r="M27" s="321" t="n">
        <v>2.41565000660047</v>
      </c>
      <c r="N27" s="321" t="n">
        <v>2.87949867469391</v>
      </c>
      <c r="O27" s="308" t="n">
        <v>25.3634132580676</v>
      </c>
    </row>
    <row r="28" customFormat="false" ht="10.9" hidden="false" customHeight="true" outlineLevel="0" collapsed="false">
      <c r="A28" s="184"/>
      <c r="B28" s="184"/>
      <c r="C28" s="194" t="s">
        <v>386</v>
      </c>
      <c r="D28" s="266" t="n">
        <v>163.123036999999</v>
      </c>
      <c r="E28" s="309" t="s">
        <v>52</v>
      </c>
      <c r="F28" s="309" t="s">
        <v>52</v>
      </c>
      <c r="G28" s="309" t="s">
        <v>52</v>
      </c>
      <c r="H28" s="315" t="n">
        <v>6.34714519200623</v>
      </c>
      <c r="I28" s="315" t="n">
        <v>12.3347697358038</v>
      </c>
      <c r="J28" s="315" t="n">
        <v>19.0292300651563</v>
      </c>
      <c r="K28" s="315" t="n">
        <v>19.8856051214888</v>
      </c>
      <c r="L28" s="315" t="n">
        <v>17.5871314852973</v>
      </c>
      <c r="M28" s="315" t="n">
        <v>9.80557454922818</v>
      </c>
      <c r="N28" s="315" t="n">
        <v>11.931841975208</v>
      </c>
      <c r="O28" s="308" t="n">
        <v>37.2201233293617</v>
      </c>
    </row>
    <row r="29" customFormat="false" ht="10.9" hidden="false" customHeight="true" outlineLevel="0" collapsed="false">
      <c r="A29" s="184"/>
      <c r="B29" s="184"/>
      <c r="C29" s="184" t="s">
        <v>387</v>
      </c>
      <c r="D29" s="266" t="n">
        <v>496.746963000005</v>
      </c>
      <c r="E29" s="309" t="s">
        <v>52</v>
      </c>
      <c r="F29" s="315" t="n">
        <v>5.63766526741701</v>
      </c>
      <c r="G29" s="315" t="n">
        <v>13.6410679978328</v>
      </c>
      <c r="H29" s="315" t="n">
        <v>16.251191454189</v>
      </c>
      <c r="I29" s="315" t="n">
        <v>16.6234505997371</v>
      </c>
      <c r="J29" s="315" t="n">
        <v>14.6186961187319</v>
      </c>
      <c r="K29" s="315" t="n">
        <v>12.6281263243475</v>
      </c>
      <c r="L29" s="315" t="n">
        <v>8.05577446479523</v>
      </c>
      <c r="M29" s="315" t="n">
        <v>5.54261808340433</v>
      </c>
      <c r="N29" s="315" t="n">
        <v>6.32725035905248</v>
      </c>
      <c r="O29" s="308" t="n">
        <v>29.9928923430577</v>
      </c>
    </row>
    <row r="30" customFormat="false" ht="7.5" hidden="false" customHeight="true" outlineLevel="0" collapsed="false">
      <c r="A30" s="184"/>
      <c r="B30" s="184"/>
      <c r="C30" s="165"/>
      <c r="D30" s="211"/>
      <c r="E30" s="211"/>
      <c r="F30" s="211"/>
      <c r="G30" s="211"/>
      <c r="H30" s="211"/>
      <c r="I30" s="211"/>
      <c r="J30" s="211"/>
      <c r="K30" s="211"/>
      <c r="L30" s="294"/>
      <c r="M30" s="184"/>
      <c r="N30" s="184"/>
      <c r="O30" s="296"/>
    </row>
    <row r="31" customFormat="false" ht="10.9" hidden="false" customHeight="true" outlineLevel="0" collapsed="false">
      <c r="A31" s="184"/>
      <c r="B31" s="184" t="s">
        <v>388</v>
      </c>
      <c r="C31" s="184"/>
      <c r="D31" s="211"/>
      <c r="E31" s="307"/>
      <c r="F31" s="307"/>
      <c r="G31" s="307"/>
      <c r="H31" s="307"/>
      <c r="I31" s="307"/>
      <c r="J31" s="307"/>
      <c r="K31" s="307"/>
      <c r="L31" s="320"/>
      <c r="M31" s="184"/>
      <c r="N31" s="184"/>
      <c r="O31" s="296"/>
      <c r="P31" s="0"/>
      <c r="Q31" s="0"/>
      <c r="R31" s="0"/>
    </row>
    <row r="32" customFormat="false" ht="10.9" hidden="false" customHeight="true" outlineLevel="0" collapsed="false">
      <c r="A32" s="184"/>
      <c r="B32" s="184"/>
      <c r="C32" s="184" t="s">
        <v>196</v>
      </c>
      <c r="D32" s="211"/>
      <c r="E32" s="313"/>
      <c r="F32" s="313"/>
      <c r="G32" s="313"/>
      <c r="H32" s="313"/>
      <c r="I32" s="313"/>
      <c r="J32" s="313"/>
      <c r="K32" s="313"/>
      <c r="L32" s="313"/>
      <c r="M32" s="313"/>
      <c r="N32" s="313"/>
      <c r="O32" s="296"/>
      <c r="P32" s="0"/>
      <c r="Q32" s="0"/>
      <c r="R32" s="0"/>
    </row>
    <row r="33" customFormat="false" ht="10.9" hidden="false" customHeight="true" outlineLevel="0" collapsed="false">
      <c r="A33" s="184"/>
      <c r="B33" s="184"/>
      <c r="C33" s="194" t="s">
        <v>389</v>
      </c>
      <c r="D33" s="186" t="n">
        <v>243.627906999999</v>
      </c>
      <c r="E33" s="307" t="n">
        <v>2.22423492724092</v>
      </c>
      <c r="F33" s="307" t="n">
        <v>11.9505500656787</v>
      </c>
      <c r="G33" s="307" t="n">
        <v>20.4121266780822</v>
      </c>
      <c r="H33" s="307" t="n">
        <v>17.2971272129347</v>
      </c>
      <c r="I33" s="307" t="n">
        <v>15.9224456170369</v>
      </c>
      <c r="J33" s="307" t="n">
        <v>11.9510922859917</v>
      </c>
      <c r="K33" s="307" t="n">
        <v>8.73912076090695</v>
      </c>
      <c r="L33" s="307" t="n">
        <v>5.21914100752015</v>
      </c>
      <c r="M33" s="307" t="n">
        <v>2.61694609558831</v>
      </c>
      <c r="N33" s="307" t="n">
        <v>3.66721534901995</v>
      </c>
      <c r="O33" s="308" t="n">
        <v>25.6839949825618</v>
      </c>
      <c r="P33" s="0"/>
      <c r="Q33" s="0"/>
      <c r="R33" s="0"/>
    </row>
    <row r="34" customFormat="false" ht="10.9" hidden="false" customHeight="true" outlineLevel="0" collapsed="false">
      <c r="A34" s="184"/>
      <c r="B34" s="184"/>
      <c r="C34" s="194" t="s">
        <v>415</v>
      </c>
      <c r="D34" s="186" t="n">
        <v>181.003539999999</v>
      </c>
      <c r="E34" s="309" t="s">
        <v>52</v>
      </c>
      <c r="F34" s="307" t="n">
        <v>11.2681862465232</v>
      </c>
      <c r="G34" s="307" t="n">
        <v>19.4014956834547</v>
      </c>
      <c r="H34" s="307" t="n">
        <v>20.4135256139191</v>
      </c>
      <c r="I34" s="307" t="n">
        <v>15.8374841729616</v>
      </c>
      <c r="J34" s="307" t="n">
        <v>10.058980061937</v>
      </c>
      <c r="K34" s="307" t="n">
        <v>8.3971109073337</v>
      </c>
      <c r="L34" s="307" t="n">
        <v>4.77194368684727</v>
      </c>
      <c r="M34" s="307" t="n">
        <v>3.89242000460325</v>
      </c>
      <c r="N34" s="307" t="n">
        <v>3.55659894828579</v>
      </c>
      <c r="O34" s="308" t="n">
        <v>25.7374403506144</v>
      </c>
      <c r="P34" s="0"/>
      <c r="Q34" s="0"/>
      <c r="R34" s="0"/>
    </row>
    <row r="35" customFormat="false" ht="10.9" hidden="false" customHeight="true" outlineLevel="0" collapsed="false">
      <c r="A35" s="184"/>
      <c r="B35" s="184"/>
      <c r="C35" s="194" t="s">
        <v>416</v>
      </c>
      <c r="D35" s="186" t="n">
        <v>225.961053999999</v>
      </c>
      <c r="E35" s="309" t="s">
        <v>52</v>
      </c>
      <c r="F35" s="307" t="n">
        <v>7.76869229862952</v>
      </c>
      <c r="G35" s="307" t="n">
        <v>16.5734538483787</v>
      </c>
      <c r="H35" s="307" t="n">
        <v>16.8335393762149</v>
      </c>
      <c r="I35" s="307" t="n">
        <v>16.2941636836232</v>
      </c>
      <c r="J35" s="307" t="n">
        <v>12.7217423052028</v>
      </c>
      <c r="K35" s="307" t="n">
        <v>11.1935705522068</v>
      </c>
      <c r="L35" s="310" t="n">
        <v>6.74062663913759</v>
      </c>
      <c r="M35" s="310" t="n">
        <v>4.39551100695435</v>
      </c>
      <c r="N35" s="307" t="n">
        <v>5.52660902351786</v>
      </c>
      <c r="O35" s="308" t="n">
        <v>28.1232822626152</v>
      </c>
      <c r="P35" s="0"/>
      <c r="Q35" s="0"/>
      <c r="R35" s="0"/>
    </row>
    <row r="36" customFormat="false" ht="10.9" hidden="false" customHeight="true" outlineLevel="0" collapsed="false">
      <c r="A36" s="184"/>
      <c r="B36" s="184"/>
      <c r="C36" s="194" t="s">
        <v>417</v>
      </c>
      <c r="D36" s="186" t="n">
        <v>313.260705</v>
      </c>
      <c r="E36" s="309" t="s">
        <v>52</v>
      </c>
      <c r="F36" s="307" t="n">
        <v>6.82990769621105</v>
      </c>
      <c r="G36" s="307" t="n">
        <v>15.9615206126795</v>
      </c>
      <c r="H36" s="307" t="n">
        <v>16.0971201287439</v>
      </c>
      <c r="I36" s="307" t="n">
        <v>16.9396784062017</v>
      </c>
      <c r="J36" s="307" t="n">
        <v>15.557582621159</v>
      </c>
      <c r="K36" s="307" t="n">
        <v>9.77096600737075</v>
      </c>
      <c r="L36" s="307" t="n">
        <v>8.64580605473642</v>
      </c>
      <c r="M36" s="307" t="n">
        <v>4.13156032449075</v>
      </c>
      <c r="N36" s="307" t="n">
        <v>4.85617913679918</v>
      </c>
      <c r="O36" s="308" t="n">
        <v>28.6100638540029</v>
      </c>
      <c r="P36" s="0"/>
      <c r="Q36" s="0"/>
      <c r="R36" s="0"/>
    </row>
    <row r="37" customFormat="false" ht="10.9" hidden="false" customHeight="true" outlineLevel="0" collapsed="false">
      <c r="A37" s="184"/>
      <c r="B37" s="184"/>
      <c r="C37" s="194" t="s">
        <v>418</v>
      </c>
      <c r="D37" s="186" t="n">
        <v>232.316726999999</v>
      </c>
      <c r="E37" s="309" t="s">
        <v>52</v>
      </c>
      <c r="F37" s="307" t="n">
        <v>6.33273685884877</v>
      </c>
      <c r="G37" s="307" t="n">
        <v>12.7816048303746</v>
      </c>
      <c r="H37" s="307" t="n">
        <v>16.0521949846513</v>
      </c>
      <c r="I37" s="307" t="n">
        <v>17.2735624843751</v>
      </c>
      <c r="J37" s="307" t="n">
        <v>15.2877016040262</v>
      </c>
      <c r="K37" s="307" t="n">
        <v>12.5706553191928</v>
      </c>
      <c r="L37" s="307" t="n">
        <v>7.9867968353394</v>
      </c>
      <c r="M37" s="307" t="n">
        <v>4.62675552415132</v>
      </c>
      <c r="N37" s="307" t="n">
        <v>5.90993605036458</v>
      </c>
      <c r="O37" s="308" t="n">
        <v>29.6091831002769</v>
      </c>
      <c r="P37" s="0"/>
      <c r="Q37" s="0"/>
      <c r="R37" s="0"/>
    </row>
    <row r="38" customFormat="false" ht="10.9" hidden="false" customHeight="true" outlineLevel="0" collapsed="false">
      <c r="A38" s="184"/>
      <c r="B38" s="184"/>
      <c r="C38" s="194" t="s">
        <v>243</v>
      </c>
      <c r="D38" s="186" t="n">
        <v>264.286821999998</v>
      </c>
      <c r="E38" s="309" t="s">
        <v>52</v>
      </c>
      <c r="F38" s="307" t="n">
        <v>4.19173075530799</v>
      </c>
      <c r="G38" s="307" t="n">
        <v>10.31550638571</v>
      </c>
      <c r="H38" s="307" t="n">
        <v>16.1496160410148</v>
      </c>
      <c r="I38" s="307" t="n">
        <v>16.7958938187241</v>
      </c>
      <c r="J38" s="307" t="n">
        <v>16.5498872282025</v>
      </c>
      <c r="K38" s="307" t="n">
        <v>12.6943147396128</v>
      </c>
      <c r="L38" s="307" t="n">
        <v>9.62987552970013</v>
      </c>
      <c r="M38" s="307" t="n">
        <v>5.98700225772139</v>
      </c>
      <c r="N38" s="307" t="n">
        <v>6.48715924246881</v>
      </c>
      <c r="O38" s="308" t="n">
        <v>30.8912902096949</v>
      </c>
      <c r="P38" s="0"/>
      <c r="Q38" s="0"/>
      <c r="R38" s="0"/>
    </row>
    <row r="39" customFormat="false" ht="7.5" hidden="false" customHeight="true" outlineLevel="0" collapsed="false">
      <c r="A39" s="184"/>
      <c r="B39" s="184"/>
      <c r="C39" s="165"/>
      <c r="D39" s="211"/>
      <c r="E39" s="211"/>
      <c r="F39" s="211"/>
      <c r="G39" s="211"/>
      <c r="H39" s="211"/>
      <c r="I39" s="211"/>
      <c r="J39" s="211"/>
      <c r="K39" s="211"/>
      <c r="L39" s="294"/>
      <c r="M39" s="184"/>
      <c r="N39" s="184"/>
      <c r="O39" s="314"/>
      <c r="P39" s="0"/>
      <c r="Q39" s="0"/>
      <c r="R39" s="0"/>
    </row>
    <row r="40" customFormat="false" ht="10.9" hidden="false" customHeight="true" outlineLevel="0" collapsed="false">
      <c r="A40" s="184"/>
      <c r="B40" s="184" t="s">
        <v>419</v>
      </c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296"/>
      <c r="P40" s="0"/>
      <c r="Q40" s="0"/>
      <c r="R40" s="0"/>
    </row>
    <row r="41" customFormat="false" ht="10.9" hidden="false" customHeight="true" outlineLevel="0" collapsed="false">
      <c r="A41" s="184"/>
      <c r="B41" s="184"/>
      <c r="C41" s="184" t="s">
        <v>420</v>
      </c>
      <c r="D41" s="186" t="n">
        <v>1363.60357699998</v>
      </c>
      <c r="E41" s="307" t="n">
        <v>1.6483472454253</v>
      </c>
      <c r="F41" s="307" t="n">
        <v>7.99072434524723</v>
      </c>
      <c r="G41" s="307" t="n">
        <v>15.724723564582</v>
      </c>
      <c r="H41" s="307" t="n">
        <v>17.0215723187416</v>
      </c>
      <c r="I41" s="307" t="n">
        <v>16.5669404077841</v>
      </c>
      <c r="J41" s="307" t="n">
        <v>13.671826705688</v>
      </c>
      <c r="K41" s="307" t="n">
        <v>10.612061118112</v>
      </c>
      <c r="L41" s="307" t="n">
        <v>7.47794840963531</v>
      </c>
      <c r="M41" s="307" t="n">
        <v>4.3268356724178</v>
      </c>
      <c r="N41" s="307" t="n">
        <v>4.95902021236787</v>
      </c>
      <c r="O41" s="308" t="n">
        <v>28.1981048323407</v>
      </c>
      <c r="P41" s="0"/>
      <c r="Q41" s="0"/>
      <c r="R41" s="0"/>
    </row>
    <row r="42" customFormat="false" ht="10.9" hidden="false" customHeight="true" outlineLevel="0" collapsed="false">
      <c r="A42" s="184"/>
      <c r="B42" s="184"/>
      <c r="C42" s="184" t="s">
        <v>421</v>
      </c>
      <c r="D42" s="186" t="n">
        <v>96.853178</v>
      </c>
      <c r="E42" s="309" t="s">
        <v>52</v>
      </c>
      <c r="F42" s="307" t="n">
        <v>5.46055700929091</v>
      </c>
      <c r="G42" s="307" t="n">
        <v>15.3130659274805</v>
      </c>
      <c r="H42" s="307" t="n">
        <v>15.920489464992</v>
      </c>
      <c r="I42" s="307" t="n">
        <v>16.4713903347601</v>
      </c>
      <c r="J42" s="307" t="n">
        <v>18.203659770462</v>
      </c>
      <c r="K42" s="307" t="n">
        <v>10.77755342215</v>
      </c>
      <c r="L42" s="307" t="n">
        <v>5.88866583190486</v>
      </c>
      <c r="M42" s="309" t="s">
        <v>52</v>
      </c>
      <c r="N42" s="307" t="n">
        <v>6.53103504770901</v>
      </c>
      <c r="O42" s="308" t="n">
        <v>29.1669710621163</v>
      </c>
      <c r="P42" s="0"/>
      <c r="Q42" s="0"/>
      <c r="R42" s="0"/>
    </row>
    <row r="43" customFormat="false" ht="7.5" hidden="false" customHeight="true" outlineLevel="0" collapsed="false">
      <c r="A43" s="184"/>
      <c r="B43" s="184"/>
      <c r="C43" s="165"/>
      <c r="D43" s="211"/>
      <c r="E43" s="322"/>
      <c r="F43" s="313"/>
      <c r="G43" s="313"/>
      <c r="H43" s="313"/>
      <c r="I43" s="313"/>
      <c r="J43" s="313"/>
      <c r="K43" s="313"/>
      <c r="L43" s="313"/>
      <c r="M43" s="313"/>
      <c r="N43" s="313"/>
      <c r="O43" s="296"/>
      <c r="P43" s="0"/>
      <c r="Q43" s="0"/>
      <c r="R43" s="0"/>
    </row>
    <row r="44" customFormat="false" ht="10.9" hidden="false" customHeight="true" outlineLevel="0" collapsed="false">
      <c r="A44" s="184"/>
      <c r="B44" s="184" t="s">
        <v>195</v>
      </c>
      <c r="C44" s="184"/>
      <c r="D44" s="184"/>
      <c r="E44" s="322"/>
      <c r="F44" s="313"/>
      <c r="G44" s="313"/>
      <c r="H44" s="313"/>
      <c r="I44" s="313"/>
      <c r="J44" s="313"/>
      <c r="K44" s="313"/>
      <c r="L44" s="313"/>
      <c r="M44" s="313"/>
      <c r="N44" s="313"/>
      <c r="O44" s="296"/>
      <c r="P44" s="0"/>
      <c r="Q44" s="0"/>
      <c r="R44" s="0"/>
    </row>
    <row r="45" customFormat="false" ht="10.9" hidden="false" customHeight="true" outlineLevel="0" collapsed="false">
      <c r="A45" s="184"/>
      <c r="B45" s="184"/>
      <c r="C45" s="184" t="s">
        <v>422</v>
      </c>
      <c r="D45" s="186" t="n">
        <v>1253.84439099999</v>
      </c>
      <c r="E45" s="307" t="n">
        <v>1.64870554499296</v>
      </c>
      <c r="F45" s="307" t="n">
        <v>7.71794703510382</v>
      </c>
      <c r="G45" s="307" t="n">
        <v>15.6043768592334</v>
      </c>
      <c r="H45" s="307" t="n">
        <v>16.692075707503</v>
      </c>
      <c r="I45" s="307" t="n">
        <v>16.5339713195718</v>
      </c>
      <c r="J45" s="307" t="n">
        <v>14.0815139635617</v>
      </c>
      <c r="K45" s="307" t="n">
        <v>11.0291457211615</v>
      </c>
      <c r="L45" s="307" t="n">
        <v>7.61439574841155</v>
      </c>
      <c r="M45" s="307" t="n">
        <v>4.34871690549361</v>
      </c>
      <c r="N45" s="307" t="n">
        <v>4.72915119496679</v>
      </c>
      <c r="O45" s="308" t="n">
        <v>28.248442969667</v>
      </c>
      <c r="P45" s="0"/>
      <c r="Q45" s="0"/>
      <c r="R45" s="0"/>
    </row>
    <row r="46" customFormat="false" ht="10.9" hidden="false" customHeight="true" outlineLevel="0" collapsed="false">
      <c r="A46" s="184"/>
      <c r="B46" s="184"/>
      <c r="C46" s="184" t="s">
        <v>423</v>
      </c>
      <c r="D46" s="186" t="n">
        <v>206.612363999998</v>
      </c>
      <c r="E46" s="309" t="s">
        <v>52</v>
      </c>
      <c r="F46" s="307" t="n">
        <v>8.46003581857286</v>
      </c>
      <c r="G46" s="307" t="n">
        <v>16.2620858449692</v>
      </c>
      <c r="H46" s="307" t="n">
        <v>18.5049980842387</v>
      </c>
      <c r="I46" s="307" t="n">
        <v>16.7222252972239</v>
      </c>
      <c r="J46" s="307" t="n">
        <v>13.3099817782445</v>
      </c>
      <c r="K46" s="307" t="n">
        <v>8.15852578890204</v>
      </c>
      <c r="L46" s="307" t="n">
        <v>5.90490218678303</v>
      </c>
      <c r="M46" s="307" t="n">
        <v>4.03711028639122</v>
      </c>
      <c r="N46" s="307" t="n">
        <v>7.09090913842897</v>
      </c>
      <c r="O46" s="308" t="n">
        <v>28.3467967192905</v>
      </c>
      <c r="P46" s="0"/>
      <c r="Q46" s="0"/>
      <c r="R46" s="0"/>
    </row>
    <row r="47" customFormat="false" ht="7.5" hidden="false" customHeight="true" outlineLevel="0" collapsed="false">
      <c r="A47" s="184"/>
      <c r="B47" s="184"/>
      <c r="C47" s="165"/>
      <c r="D47" s="211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296"/>
      <c r="P47" s="0"/>
      <c r="Q47" s="0"/>
      <c r="R47" s="0"/>
    </row>
    <row r="48" customFormat="false" ht="10.9" hidden="false" customHeight="true" outlineLevel="0" collapsed="false">
      <c r="A48" s="184"/>
      <c r="B48" s="184" t="s">
        <v>209</v>
      </c>
      <c r="C48" s="189"/>
      <c r="D48" s="184"/>
      <c r="E48" s="323"/>
      <c r="F48" s="323"/>
      <c r="G48" s="323"/>
      <c r="H48" s="323"/>
      <c r="I48" s="323"/>
      <c r="J48" s="323"/>
      <c r="K48" s="323"/>
      <c r="L48" s="323"/>
      <c r="M48" s="184"/>
      <c r="N48" s="184"/>
      <c r="O48" s="296"/>
      <c r="P48" s="0"/>
      <c r="Q48" s="0"/>
      <c r="R48" s="0"/>
    </row>
    <row r="49" customFormat="false" ht="10.9" hidden="false" customHeight="true" outlineLevel="0" collapsed="false">
      <c r="A49" s="184"/>
      <c r="B49" s="184"/>
      <c r="C49" s="184" t="s">
        <v>23</v>
      </c>
      <c r="D49" s="186" t="n">
        <v>157.334578</v>
      </c>
      <c r="E49" s="309" t="s">
        <v>52</v>
      </c>
      <c r="F49" s="115" t="n">
        <v>6.86169889494986</v>
      </c>
      <c r="G49" s="115" t="n">
        <v>15.9806447632891</v>
      </c>
      <c r="H49" s="115" t="n">
        <v>17.5037314429382</v>
      </c>
      <c r="I49" s="115" t="n">
        <v>16.4180425742141</v>
      </c>
      <c r="J49" s="115" t="n">
        <v>14.2930284530334</v>
      </c>
      <c r="K49" s="115" t="n">
        <v>10.0972076208194</v>
      </c>
      <c r="L49" s="115" t="n">
        <v>7.00189757397132</v>
      </c>
      <c r="M49" s="115" t="n">
        <v>4.74629868076426</v>
      </c>
      <c r="N49" s="115" t="n">
        <v>5.18933479454212</v>
      </c>
      <c r="O49" s="308" t="n">
        <v>28.3566107254568</v>
      </c>
      <c r="P49" s="0"/>
      <c r="Q49" s="0"/>
      <c r="R49" s="0"/>
    </row>
    <row r="50" customFormat="false" ht="10.9" hidden="false" customHeight="true" outlineLevel="0" collapsed="false">
      <c r="A50" s="184"/>
      <c r="B50" s="184"/>
      <c r="C50" s="184" t="s">
        <v>22</v>
      </c>
      <c r="D50" s="186" t="n">
        <v>128.157649</v>
      </c>
      <c r="E50" s="309" t="s">
        <v>52</v>
      </c>
      <c r="F50" s="115" t="n">
        <v>6.50658003253477</v>
      </c>
      <c r="G50" s="115" t="n">
        <v>12.2540309708709</v>
      </c>
      <c r="H50" s="115" t="n">
        <v>14.646397734715</v>
      </c>
      <c r="I50" s="115" t="n">
        <v>16.0368633166796</v>
      </c>
      <c r="J50" s="115" t="n">
        <v>13.6218010678395</v>
      </c>
      <c r="K50" s="115" t="n">
        <v>11.2733466263883</v>
      </c>
      <c r="L50" s="115" t="n">
        <v>8.97110870065977</v>
      </c>
      <c r="M50" s="115" t="n">
        <v>6.18138836176684</v>
      </c>
      <c r="N50" s="115" t="n">
        <v>9.24564245088484</v>
      </c>
      <c r="O50" s="308" t="n">
        <v>30.9882798879996</v>
      </c>
      <c r="P50" s="0"/>
      <c r="Q50" s="0"/>
      <c r="R50" s="0"/>
    </row>
    <row r="51" customFormat="false" ht="10.9" hidden="false" customHeight="true" outlineLevel="0" collapsed="false">
      <c r="A51" s="184"/>
      <c r="B51" s="184"/>
      <c r="C51" s="184" t="s">
        <v>21</v>
      </c>
      <c r="D51" s="186" t="n">
        <v>162.309671999999</v>
      </c>
      <c r="E51" s="309" t="s">
        <v>52</v>
      </c>
      <c r="F51" s="115" t="n">
        <v>8.53933892491637</v>
      </c>
      <c r="G51" s="115" t="n">
        <v>19.4296141513983</v>
      </c>
      <c r="H51" s="115" t="n">
        <v>18.5757710113543</v>
      </c>
      <c r="I51" s="115" t="n">
        <v>14.1082898621101</v>
      </c>
      <c r="J51" s="115" t="n">
        <v>12.3611986598064</v>
      </c>
      <c r="K51" s="115" t="n">
        <v>9.03628774507048</v>
      </c>
      <c r="L51" s="115" t="n">
        <v>6.1152769749914</v>
      </c>
      <c r="M51" s="115" t="n">
        <v>4.74992149574429</v>
      </c>
      <c r="N51" s="115" t="n">
        <v>5.16059449618015</v>
      </c>
      <c r="O51" s="308" t="n">
        <v>27.3129186657466</v>
      </c>
      <c r="P51" s="0"/>
      <c r="Q51" s="0"/>
      <c r="R51" s="0"/>
    </row>
    <row r="52" customFormat="false" ht="10.9" hidden="false" customHeight="true" outlineLevel="0" collapsed="false">
      <c r="A52" s="184"/>
      <c r="B52" s="184"/>
      <c r="C52" s="184" t="s">
        <v>20</v>
      </c>
      <c r="D52" s="186" t="n">
        <v>154.197225</v>
      </c>
      <c r="E52" s="309" t="s">
        <v>52</v>
      </c>
      <c r="F52" s="115" t="n">
        <v>8.88686291209198</v>
      </c>
      <c r="G52" s="115" t="n">
        <v>15.4064296552678</v>
      </c>
      <c r="H52" s="115" t="n">
        <v>14.525883977484</v>
      </c>
      <c r="I52" s="115" t="n">
        <v>16.6874364956957</v>
      </c>
      <c r="J52" s="115" t="n">
        <v>13.2548701832994</v>
      </c>
      <c r="K52" s="115" t="n">
        <v>10.5111787841837</v>
      </c>
      <c r="L52" s="115" t="n">
        <v>6.40510683639088</v>
      </c>
      <c r="M52" s="115" t="n">
        <v>5.87160177493468</v>
      </c>
      <c r="N52" s="115" t="n">
        <v>6.5582866358328</v>
      </c>
      <c r="O52" s="308" t="n">
        <v>28.7503816557012</v>
      </c>
      <c r="P52" s="0"/>
      <c r="Q52" s="0"/>
      <c r="R52" s="0"/>
    </row>
    <row r="53" customFormat="false" ht="10.9" hidden="false" customHeight="true" outlineLevel="0" collapsed="false">
      <c r="A53" s="184"/>
      <c r="B53" s="184"/>
      <c r="C53" s="184" t="s">
        <v>19</v>
      </c>
      <c r="D53" s="186" t="n">
        <v>80.9893750000001</v>
      </c>
      <c r="E53" s="309" t="s">
        <v>52</v>
      </c>
      <c r="F53" s="115" t="n">
        <v>6.37650062122346</v>
      </c>
      <c r="G53" s="115" t="n">
        <v>14.2854294158956</v>
      </c>
      <c r="H53" s="115" t="n">
        <v>16.8801611322473</v>
      </c>
      <c r="I53" s="115" t="n">
        <v>19.4635567937152</v>
      </c>
      <c r="J53" s="115" t="n">
        <v>14.3112821897934</v>
      </c>
      <c r="K53" s="115" t="n">
        <v>11.0371675296914</v>
      </c>
      <c r="L53" s="115" t="n">
        <v>7.59101548814273</v>
      </c>
      <c r="M53" s="309" t="s">
        <v>52</v>
      </c>
      <c r="N53" s="309" t="s">
        <v>52</v>
      </c>
      <c r="O53" s="308" t="n">
        <v>28.2534696557418</v>
      </c>
      <c r="P53" s="0"/>
      <c r="Q53" s="0"/>
      <c r="R53" s="0"/>
    </row>
    <row r="54" customFormat="false" ht="10.9" hidden="false" customHeight="true" outlineLevel="0" collapsed="false">
      <c r="A54" s="184"/>
      <c r="B54" s="184"/>
      <c r="C54" s="184" t="s">
        <v>18</v>
      </c>
      <c r="D54" s="186" t="n">
        <v>113.298725</v>
      </c>
      <c r="E54" s="309" t="s">
        <v>52</v>
      </c>
      <c r="F54" s="115" t="n">
        <v>8.88895704695707</v>
      </c>
      <c r="G54" s="115" t="n">
        <v>15.0628667710074</v>
      </c>
      <c r="H54" s="115" t="n">
        <v>16.1358426584236</v>
      </c>
      <c r="I54" s="115" t="n">
        <v>16.4413977297626</v>
      </c>
      <c r="J54" s="115" t="n">
        <v>15.7538109983144</v>
      </c>
      <c r="K54" s="115" t="n">
        <v>10.641904399189</v>
      </c>
      <c r="L54" s="115" t="n">
        <v>7.6918041222441</v>
      </c>
      <c r="M54" s="309" t="s">
        <v>52</v>
      </c>
      <c r="N54" s="115" t="n">
        <v>4.68464230290323</v>
      </c>
      <c r="O54" s="308" t="n">
        <v>27.9088893365747</v>
      </c>
      <c r="P54" s="0"/>
      <c r="Q54" s="0"/>
      <c r="R54" s="0"/>
    </row>
    <row r="55" customFormat="false" ht="10.9" hidden="false" customHeight="true" outlineLevel="0" collapsed="false">
      <c r="A55" s="184"/>
      <c r="B55" s="184"/>
      <c r="C55" s="184" t="s">
        <v>17</v>
      </c>
      <c r="D55" s="186" t="n">
        <v>136.487576999999</v>
      </c>
      <c r="E55" s="309" t="s">
        <v>52</v>
      </c>
      <c r="F55" s="115" t="n">
        <v>7.44348403225011</v>
      </c>
      <c r="G55" s="115" t="n">
        <v>12.7762433646251</v>
      </c>
      <c r="H55" s="115" t="n">
        <v>17.8350605491371</v>
      </c>
      <c r="I55" s="115" t="n">
        <v>16.2239366297785</v>
      </c>
      <c r="J55" s="115" t="n">
        <v>14.5209970281765</v>
      </c>
      <c r="K55" s="115" t="n">
        <v>10.0200276835452</v>
      </c>
      <c r="L55" s="115" t="n">
        <v>8.80057604070448</v>
      </c>
      <c r="M55" s="115" t="n">
        <v>4.92097387002485</v>
      </c>
      <c r="N55" s="115" t="n">
        <v>5.36614845173788</v>
      </c>
      <c r="O55" s="308" t="n">
        <v>28.786905653692</v>
      </c>
      <c r="P55" s="0"/>
      <c r="Q55" s="0"/>
      <c r="R55" s="0"/>
    </row>
    <row r="56" customFormat="false" ht="10.9" hidden="false" customHeight="true" outlineLevel="0" collapsed="false">
      <c r="A56" s="184"/>
      <c r="B56" s="184"/>
      <c r="C56" s="184" t="s">
        <v>16</v>
      </c>
      <c r="D56" s="186" t="n">
        <v>117.942929</v>
      </c>
      <c r="E56" s="309" t="s">
        <v>52</v>
      </c>
      <c r="F56" s="115" t="n">
        <v>4.97879020793185</v>
      </c>
      <c r="G56" s="115" t="n">
        <v>13.8685855427586</v>
      </c>
      <c r="H56" s="115" t="n">
        <v>15.9306710112312</v>
      </c>
      <c r="I56" s="115" t="n">
        <v>16.5105641899058</v>
      </c>
      <c r="J56" s="115" t="n">
        <v>15.1643147678654</v>
      </c>
      <c r="K56" s="115" t="n">
        <v>11.53877736918</v>
      </c>
      <c r="L56" s="115" t="n">
        <v>10.8732809238611</v>
      </c>
      <c r="M56" s="309" t="s">
        <v>52</v>
      </c>
      <c r="N56" s="115" t="n">
        <v>5.8114768372422</v>
      </c>
      <c r="O56" s="308" t="n">
        <v>29.7806462649408</v>
      </c>
      <c r="P56" s="0"/>
      <c r="Q56" s="0"/>
      <c r="R56" s="0"/>
    </row>
    <row r="57" customFormat="false" ht="10.9" hidden="false" customHeight="true" outlineLevel="0" collapsed="false">
      <c r="A57" s="184"/>
      <c r="B57" s="184"/>
      <c r="C57" s="184" t="s">
        <v>15</v>
      </c>
      <c r="D57" s="186" t="n">
        <v>90.0449369999994</v>
      </c>
      <c r="E57" s="309" t="s">
        <v>52</v>
      </c>
      <c r="F57" s="115" t="n">
        <v>12.1581483254301</v>
      </c>
      <c r="G57" s="115" t="n">
        <v>16.9548033555736</v>
      </c>
      <c r="H57" s="115" t="n">
        <v>16.8337438006094</v>
      </c>
      <c r="I57" s="115" t="n">
        <v>16.6990899221797</v>
      </c>
      <c r="J57" s="115" t="n">
        <v>11.9796396770205</v>
      </c>
      <c r="K57" s="115" t="n">
        <v>11.6532137725856</v>
      </c>
      <c r="L57" s="115" t="n">
        <v>5.69251217311644</v>
      </c>
      <c r="M57" s="309" t="s">
        <v>52</v>
      </c>
      <c r="N57" s="309" t="s">
        <v>52</v>
      </c>
      <c r="O57" s="308" t="n">
        <v>26.4688176748906</v>
      </c>
      <c r="P57" s="0"/>
      <c r="Q57" s="0"/>
      <c r="R57" s="0"/>
    </row>
    <row r="58" customFormat="false" ht="10.9" hidden="false" customHeight="true" outlineLevel="0" collapsed="false">
      <c r="A58" s="184"/>
      <c r="B58" s="184"/>
      <c r="C58" s="184" t="s">
        <v>14</v>
      </c>
      <c r="D58" s="186" t="n">
        <v>102.608132999999</v>
      </c>
      <c r="E58" s="309" t="s">
        <v>52</v>
      </c>
      <c r="F58" s="115" t="n">
        <v>8.76147800096904</v>
      </c>
      <c r="G58" s="115" t="n">
        <v>18.2160228955731</v>
      </c>
      <c r="H58" s="115" t="n">
        <v>16.1628318488166</v>
      </c>
      <c r="I58" s="115" t="n">
        <v>17.0736758264572</v>
      </c>
      <c r="J58" s="115" t="n">
        <v>14.185358971496</v>
      </c>
      <c r="K58" s="115" t="n">
        <v>11.381372663705</v>
      </c>
      <c r="L58" s="115" t="n">
        <v>7.6641371108468</v>
      </c>
      <c r="M58" s="309" t="s">
        <v>52</v>
      </c>
      <c r="N58" s="309" t="s">
        <v>52</v>
      </c>
      <c r="O58" s="308" t="n">
        <v>26.9976104525753</v>
      </c>
      <c r="P58" s="0"/>
      <c r="Q58" s="0"/>
      <c r="R58" s="0"/>
    </row>
    <row r="59" customFormat="false" ht="10.9" hidden="false" customHeight="true" outlineLevel="0" collapsed="false">
      <c r="A59" s="184"/>
      <c r="B59" s="184"/>
      <c r="C59" s="184" t="s">
        <v>13</v>
      </c>
      <c r="D59" s="186" t="n">
        <v>123.310084</v>
      </c>
      <c r="E59" s="309" t="s">
        <v>52</v>
      </c>
      <c r="F59" s="115" t="n">
        <v>8.19339073680301</v>
      </c>
      <c r="G59" s="115" t="n">
        <v>18.3224074358753</v>
      </c>
      <c r="H59" s="115" t="n">
        <v>19.2292018874953</v>
      </c>
      <c r="I59" s="115" t="n">
        <v>16.9402909497653</v>
      </c>
      <c r="J59" s="115" t="n">
        <v>14.432074346815</v>
      </c>
      <c r="K59" s="115" t="n">
        <v>8.87473241847764</v>
      </c>
      <c r="L59" s="115" t="n">
        <v>6.65309091833885</v>
      </c>
      <c r="M59" s="309" t="s">
        <v>52</v>
      </c>
      <c r="N59" s="309" t="s">
        <v>52</v>
      </c>
      <c r="O59" s="308" t="n">
        <v>27.1098719631073</v>
      </c>
      <c r="P59" s="0"/>
      <c r="Q59" s="0"/>
      <c r="R59" s="0"/>
    </row>
    <row r="60" customFormat="false" ht="10.9" hidden="false" customHeight="true" outlineLevel="0" collapsed="false">
      <c r="A60" s="184"/>
      <c r="B60" s="184"/>
      <c r="C60" s="184" t="s">
        <v>12</v>
      </c>
      <c r="D60" s="186" t="n">
        <v>93.775871</v>
      </c>
      <c r="E60" s="309" t="s">
        <v>52</v>
      </c>
      <c r="F60" s="115" t="n">
        <v>6.65903065832361</v>
      </c>
      <c r="G60" s="115" t="n">
        <v>15.0699106809682</v>
      </c>
      <c r="H60" s="115" t="n">
        <v>19.3324176109225</v>
      </c>
      <c r="I60" s="115" t="n">
        <v>18.5477232197609</v>
      </c>
      <c r="J60" s="115" t="n">
        <v>14.2151161677826</v>
      </c>
      <c r="K60" s="115" t="n">
        <v>13.3722618262858</v>
      </c>
      <c r="L60" s="309" t="s">
        <v>52</v>
      </c>
      <c r="M60" s="309" t="s">
        <v>52</v>
      </c>
      <c r="N60" s="309" t="s">
        <v>52</v>
      </c>
      <c r="O60" s="308" t="n">
        <v>27.6029208622335</v>
      </c>
      <c r="P60" s="0"/>
      <c r="Q60" s="0"/>
      <c r="R60" s="0"/>
    </row>
    <row r="61" customFormat="false" ht="7.5" hidden="false" customHeight="true" outlineLevel="0" collapsed="false">
      <c r="A61" s="184"/>
      <c r="B61" s="184"/>
      <c r="C61" s="165"/>
      <c r="D61" s="211"/>
      <c r="E61" s="324"/>
      <c r="F61" s="324"/>
      <c r="G61" s="324"/>
      <c r="H61" s="324"/>
      <c r="I61" s="324"/>
      <c r="J61" s="324"/>
      <c r="K61" s="324"/>
      <c r="L61" s="294"/>
      <c r="M61" s="296"/>
      <c r="N61" s="296"/>
      <c r="O61" s="296"/>
      <c r="P61" s="0"/>
      <c r="Q61" s="0"/>
      <c r="R61" s="0"/>
    </row>
    <row r="62" customFormat="false" ht="10.9" hidden="false" customHeight="true" outlineLevel="0" collapsed="false">
      <c r="A62" s="184"/>
      <c r="B62" s="184" t="s">
        <v>180</v>
      </c>
      <c r="C62" s="184"/>
      <c r="D62" s="184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0"/>
      <c r="Q62" s="0"/>
      <c r="R62" s="0"/>
    </row>
    <row r="63" customFormat="false" ht="10.9" hidden="false" customHeight="true" outlineLevel="0" collapsed="false">
      <c r="A63" s="184"/>
      <c r="B63" s="184"/>
      <c r="C63" s="147" t="s">
        <v>181</v>
      </c>
      <c r="D63" s="101" t="n">
        <v>37.290018</v>
      </c>
      <c r="E63" s="309" t="s">
        <v>52</v>
      </c>
      <c r="F63" s="309" t="s">
        <v>52</v>
      </c>
      <c r="G63" s="115" t="n">
        <v>14.16161290134</v>
      </c>
      <c r="H63" s="115" t="n">
        <v>18.0403935444601</v>
      </c>
      <c r="I63" s="115" t="n">
        <v>15.0912289717854</v>
      </c>
      <c r="J63" s="309" t="s">
        <v>52</v>
      </c>
      <c r="K63" s="309" t="s">
        <v>52</v>
      </c>
      <c r="L63" s="309" t="s">
        <v>52</v>
      </c>
      <c r="M63" s="309" t="s">
        <v>52</v>
      </c>
      <c r="N63" s="309" t="s">
        <v>52</v>
      </c>
      <c r="O63" s="308" t="n">
        <v>27.7745683040432</v>
      </c>
      <c r="P63" s="0"/>
      <c r="Q63" s="0"/>
      <c r="R63" s="0"/>
    </row>
    <row r="64" customFormat="false" ht="10.9" hidden="false" customHeight="true" outlineLevel="0" collapsed="false">
      <c r="A64" s="184"/>
      <c r="B64" s="184"/>
      <c r="C64" s="10" t="s">
        <v>182</v>
      </c>
      <c r="D64" s="101" t="n">
        <v>114.380343</v>
      </c>
      <c r="E64" s="309" t="s">
        <v>52</v>
      </c>
      <c r="F64" s="115" t="n">
        <v>8.42346923194663</v>
      </c>
      <c r="G64" s="115" t="n">
        <v>13.3206577287498</v>
      </c>
      <c r="H64" s="115" t="n">
        <v>18.1904717666392</v>
      </c>
      <c r="I64" s="115" t="n">
        <v>16.8510676699055</v>
      </c>
      <c r="J64" s="115" t="n">
        <v>13.7469530057276</v>
      </c>
      <c r="K64" s="115" t="n">
        <v>9.40906078590796</v>
      </c>
      <c r="L64" s="115" t="n">
        <v>6.35616383839661</v>
      </c>
      <c r="M64" s="115" t="n">
        <v>4.38948849803677</v>
      </c>
      <c r="N64" s="115" t="n">
        <v>7.53324196623542</v>
      </c>
      <c r="O64" s="308" t="n">
        <v>28.8215350604432</v>
      </c>
      <c r="P64" s="0"/>
      <c r="Q64" s="0"/>
      <c r="R64" s="0"/>
    </row>
    <row r="65" customFormat="false" ht="10.9" hidden="false" customHeight="true" outlineLevel="0" collapsed="false">
      <c r="A65" s="184"/>
      <c r="B65" s="184"/>
      <c r="C65" s="10" t="s">
        <v>183</v>
      </c>
      <c r="D65" s="101" t="n">
        <v>705.327584000002</v>
      </c>
      <c r="E65" s="115" t="n">
        <v>1.72836555333131</v>
      </c>
      <c r="F65" s="115" t="n">
        <v>8.41966121092463</v>
      </c>
      <c r="G65" s="115" t="n">
        <v>16.6533580515687</v>
      </c>
      <c r="H65" s="115" t="n">
        <v>17.3794902936901</v>
      </c>
      <c r="I65" s="115" t="n">
        <v>15.9767100502338</v>
      </c>
      <c r="J65" s="115" t="n">
        <v>13.376732902594</v>
      </c>
      <c r="K65" s="115" t="n">
        <v>9.87505799858237</v>
      </c>
      <c r="L65" s="115" t="n">
        <v>6.95032380868857</v>
      </c>
      <c r="M65" s="115" t="n">
        <v>4.4989554810889</v>
      </c>
      <c r="N65" s="115" t="n">
        <v>5.14134464929701</v>
      </c>
      <c r="O65" s="308" t="n">
        <v>27.903215780088</v>
      </c>
      <c r="P65" s="0"/>
      <c r="Q65" s="0"/>
      <c r="R65" s="0"/>
    </row>
    <row r="66" customFormat="false" ht="10.9" hidden="false" customHeight="true" outlineLevel="0" collapsed="false">
      <c r="A66" s="184"/>
      <c r="B66" s="184"/>
      <c r="C66" s="10" t="s">
        <v>184</v>
      </c>
      <c r="D66" s="101" t="n">
        <v>267.771008999999</v>
      </c>
      <c r="E66" s="115" t="n">
        <v>1.88632332486749</v>
      </c>
      <c r="F66" s="115" t="n">
        <v>7.40066748600111</v>
      </c>
      <c r="G66" s="115" t="n">
        <v>15.4940794953647</v>
      </c>
      <c r="H66" s="115" t="n">
        <v>16.4876930347603</v>
      </c>
      <c r="I66" s="115" t="n">
        <v>16.6988977511006</v>
      </c>
      <c r="J66" s="115" t="n">
        <v>14.4025643941164</v>
      </c>
      <c r="K66" s="115" t="n">
        <v>10.6203767563202</v>
      </c>
      <c r="L66" s="115" t="n">
        <v>7.32183893738852</v>
      </c>
      <c r="M66" s="115" t="n">
        <v>4.25794265128981</v>
      </c>
      <c r="N66" s="115" t="n">
        <v>5.42961616879148</v>
      </c>
      <c r="O66" s="308" t="n">
        <v>28.4524577341381</v>
      </c>
      <c r="P66" s="0"/>
      <c r="Q66" s="0"/>
      <c r="R66" s="0"/>
    </row>
    <row r="67" customFormat="false" ht="10.9" hidden="false" customHeight="true" outlineLevel="0" collapsed="false">
      <c r="A67" s="184"/>
      <c r="B67" s="184"/>
      <c r="C67" s="10" t="s">
        <v>185</v>
      </c>
      <c r="D67" s="101" t="n">
        <v>335.687801000001</v>
      </c>
      <c r="E67" s="309" t="s">
        <v>52</v>
      </c>
      <c r="F67" s="115" t="n">
        <v>6.59370847974304</v>
      </c>
      <c r="G67" s="115" t="n">
        <v>14.831525259984</v>
      </c>
      <c r="H67" s="115" t="n">
        <v>15.8662536563251</v>
      </c>
      <c r="I67" s="115" t="n">
        <v>17.741388225186</v>
      </c>
      <c r="J67" s="115" t="n">
        <v>15.340987026216</v>
      </c>
      <c r="K67" s="115" t="n">
        <v>12.6478114109365</v>
      </c>
      <c r="L67" s="115" t="n">
        <v>8.34785741886399</v>
      </c>
      <c r="M67" s="115" t="n">
        <v>3.94437062072445</v>
      </c>
      <c r="N67" s="115" t="n">
        <v>3.8015143719804</v>
      </c>
      <c r="O67" s="308" t="n">
        <v>28.7289800799163</v>
      </c>
      <c r="P67" s="0"/>
      <c r="Q67" s="0"/>
      <c r="R67" s="0"/>
    </row>
    <row r="68" customFormat="false" ht="11.65" hidden="false" customHeight="true" outlineLevel="0" collapsed="false">
      <c r="A68" s="178" t="s">
        <v>24</v>
      </c>
      <c r="P68" s="0"/>
      <c r="Q68" s="0"/>
      <c r="R68" s="0"/>
    </row>
    <row r="69" customFormat="false" ht="11.65" hidden="false" customHeight="true" outlineLevel="0" collapsed="false">
      <c r="A69" s="261" t="s">
        <v>394</v>
      </c>
    </row>
    <row r="70" customFormat="false" ht="11.65" hidden="false" customHeight="true" outlineLevel="0" collapsed="false">
      <c r="A70" s="261" t="s">
        <v>424</v>
      </c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</row>
    <row r="71" customFormat="false" ht="11.65" hidden="false" customHeight="true" outlineLevel="0" collapsed="false">
      <c r="E71" s="325"/>
      <c r="F71" s="325"/>
      <c r="G71" s="325"/>
      <c r="H71" s="325"/>
      <c r="I71" s="325"/>
      <c r="J71" s="325"/>
      <c r="K71" s="325"/>
      <c r="L71" s="325"/>
      <c r="M71" s="325"/>
      <c r="N71" s="325"/>
    </row>
    <row r="72" customFormat="false" ht="11.65" hidden="false" customHeight="true" outlineLevel="0" collapsed="false">
      <c r="E72" s="325"/>
      <c r="F72" s="325"/>
      <c r="G72" s="325"/>
      <c r="H72" s="325"/>
      <c r="I72" s="325"/>
      <c r="J72" s="325"/>
      <c r="K72" s="325"/>
      <c r="L72" s="325"/>
      <c r="M72" s="325"/>
      <c r="N72" s="325"/>
    </row>
    <row r="73" customFormat="false" ht="11.65" hidden="false" customHeight="true" outlineLevel="0" collapsed="false">
      <c r="E73" s="325"/>
      <c r="F73" s="325"/>
      <c r="G73" s="325"/>
      <c r="H73" s="325"/>
      <c r="I73" s="325"/>
      <c r="J73" s="325"/>
      <c r="K73" s="325"/>
      <c r="L73" s="325"/>
      <c r="M73" s="325"/>
      <c r="N73" s="325"/>
    </row>
    <row r="74" customFormat="false" ht="11.65" hidden="false" customHeight="true" outlineLevel="0" collapsed="false">
      <c r="E74" s="325"/>
      <c r="F74" s="325"/>
      <c r="G74" s="325"/>
      <c r="H74" s="325"/>
      <c r="I74" s="325"/>
      <c r="J74" s="325"/>
      <c r="K74" s="325"/>
      <c r="L74" s="325"/>
      <c r="M74" s="325"/>
      <c r="N74" s="325"/>
    </row>
    <row r="75" customFormat="false" ht="11.65" hidden="false" customHeight="true" outlineLevel="0" collapsed="false">
      <c r="E75" s="325"/>
      <c r="F75" s="325"/>
      <c r="G75" s="325"/>
      <c r="H75" s="325"/>
      <c r="I75" s="325"/>
      <c r="J75" s="325"/>
      <c r="K75" s="325"/>
      <c r="L75" s="325"/>
      <c r="M75" s="325"/>
      <c r="N75" s="325"/>
    </row>
  </sheetData>
  <mergeCells count="7">
    <mergeCell ref="A1:O1"/>
    <mergeCell ref="A3:C6"/>
    <mergeCell ref="D3:D5"/>
    <mergeCell ref="E3:N3"/>
    <mergeCell ref="O3:O5"/>
    <mergeCell ref="E4:N4"/>
    <mergeCell ref="E6:O6"/>
  </mergeCells>
  <hyperlinks>
    <hyperlink ref="A1" location="Inhaltsverzeichnis!E39" display="17 W 13 Hauptmieterhaushalte¹ in Berlin im Jahr 2006 nach Haushaltsstruktur&#10;     und Mietbelastung (Bruttokaltmiete) in Mietwohneinheit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6" width="20.28"/>
    <col collapsed="false" customWidth="true" hidden="false" outlineLevel="0" max="6" min="2" style="0" width="14.28"/>
    <col collapsed="false" customWidth="true" hidden="false" outlineLevel="0" max="8" min="8" style="0" width="16.56"/>
  </cols>
  <sheetData>
    <row r="1" customFormat="false" ht="24" hidden="false" customHeight="true" outlineLevel="0" collapsed="false">
      <c r="A1" s="133" t="s">
        <v>425</v>
      </c>
      <c r="B1" s="133"/>
      <c r="C1" s="133"/>
      <c r="D1" s="133"/>
      <c r="E1" s="133"/>
      <c r="F1" s="133"/>
      <c r="G1" s="8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13.15" hidden="false" customHeight="true" outlineLevel="0" collapsed="false">
      <c r="A3" s="327" t="s">
        <v>426</v>
      </c>
      <c r="B3" s="328" t="s">
        <v>174</v>
      </c>
      <c r="C3" s="329" t="s">
        <v>175</v>
      </c>
      <c r="D3" s="329"/>
      <c r="E3" s="329"/>
      <c r="F3" s="329"/>
    </row>
    <row r="4" customFormat="false" ht="12" hidden="false" customHeight="true" outlineLevel="0" collapsed="false">
      <c r="A4" s="327"/>
      <c r="B4" s="328"/>
      <c r="C4" s="329" t="s">
        <v>340</v>
      </c>
      <c r="D4" s="329"/>
      <c r="E4" s="329" t="s">
        <v>341</v>
      </c>
      <c r="F4" s="329"/>
    </row>
    <row r="5" customFormat="false" ht="12" hidden="false" customHeight="true" outlineLevel="0" collapsed="false">
      <c r="A5" s="327"/>
      <c r="B5" s="330" t="s">
        <v>179</v>
      </c>
      <c r="C5" s="330"/>
      <c r="D5" s="331" t="s">
        <v>154</v>
      </c>
      <c r="E5" s="331" t="s">
        <v>179</v>
      </c>
      <c r="F5" s="332" t="s">
        <v>154</v>
      </c>
    </row>
    <row r="6" s="21" customFormat="true" ht="12" hidden="false" customHeight="true" outlineLevel="0" collapsed="false"/>
    <row r="7" customFormat="false" ht="12.75" hidden="false" customHeight="false" outlineLevel="0" collapsed="false">
      <c r="A7" s="333" t="s">
        <v>427</v>
      </c>
    </row>
    <row r="8" s="21" customFormat="true" ht="12" hidden="false" customHeight="true" outlineLevel="0" collapsed="false">
      <c r="A8" s="132" t="s">
        <v>428</v>
      </c>
      <c r="B8" s="186" t="n">
        <v>216.303587999997</v>
      </c>
      <c r="C8" s="186" t="n">
        <v>55.3756379999998</v>
      </c>
      <c r="D8" s="277" t="n">
        <v>25.600887397208</v>
      </c>
      <c r="E8" s="186" t="n">
        <v>160.927949999998</v>
      </c>
      <c r="F8" s="277" t="n">
        <v>74.3991126027924</v>
      </c>
    </row>
    <row r="9" s="21" customFormat="true" ht="12" hidden="false" customHeight="true" outlineLevel="0" collapsed="false">
      <c r="A9" s="132" t="s">
        <v>429</v>
      </c>
      <c r="B9" s="186" t="n">
        <v>50.3312550000002</v>
      </c>
      <c r="C9" s="186" t="n">
        <v>8.098077</v>
      </c>
      <c r="D9" s="277" t="n">
        <v>16.0895590622566</v>
      </c>
      <c r="E9" s="186" t="n">
        <v>42.2331780000001</v>
      </c>
      <c r="F9" s="277" t="n">
        <v>83.9104409377433</v>
      </c>
    </row>
    <row r="10" s="21" customFormat="true" ht="12" hidden="false" customHeight="true" outlineLevel="0" collapsed="false">
      <c r="A10" s="132" t="s">
        <v>430</v>
      </c>
      <c r="B10" s="186" t="n">
        <v>138.002172999998</v>
      </c>
      <c r="C10" s="186" t="n">
        <v>11.869598</v>
      </c>
      <c r="D10" s="277" t="n">
        <v>8.6010225360728</v>
      </c>
      <c r="E10" s="186" t="n">
        <v>126.132574999999</v>
      </c>
      <c r="F10" s="277" t="n">
        <v>91.3989774639276</v>
      </c>
    </row>
    <row r="11" s="21" customFormat="true" ht="12" hidden="false" customHeight="true" outlineLevel="0" collapsed="false">
      <c r="A11" s="165" t="s">
        <v>186</v>
      </c>
      <c r="B11" s="191" t="n">
        <v>404.637015999995</v>
      </c>
      <c r="C11" s="191" t="n">
        <v>75.3433129999997</v>
      </c>
      <c r="D11" s="278" t="n">
        <v>18.6199754399139</v>
      </c>
      <c r="E11" s="191" t="n">
        <v>329.293703000007</v>
      </c>
      <c r="F11" s="278" t="n">
        <v>81.3800245600889</v>
      </c>
    </row>
    <row r="12" s="21" customFormat="true" ht="12" hidden="false" customHeight="true" outlineLevel="0" collapsed="false">
      <c r="A12" s="165"/>
      <c r="B12" s="191"/>
      <c r="C12" s="191"/>
      <c r="D12" s="278"/>
      <c r="E12" s="191"/>
      <c r="F12" s="278"/>
    </row>
    <row r="13" s="21" customFormat="true" ht="12" hidden="false" customHeight="true" outlineLevel="0" collapsed="false">
      <c r="A13" s="21" t="s">
        <v>196</v>
      </c>
      <c r="B13" s="186"/>
      <c r="C13" s="186"/>
      <c r="D13" s="277"/>
      <c r="E13" s="186"/>
      <c r="F13" s="277"/>
    </row>
    <row r="14" s="21" customFormat="true" ht="33" hidden="false" customHeight="true" outlineLevel="0" collapsed="false">
      <c r="A14" s="333" t="s">
        <v>431</v>
      </c>
      <c r="B14" s="186"/>
      <c r="C14" s="186"/>
      <c r="D14" s="277"/>
      <c r="E14" s="186"/>
      <c r="F14" s="277"/>
    </row>
    <row r="15" s="21" customFormat="true" ht="12" hidden="false" customHeight="true" outlineLevel="0" collapsed="false">
      <c r="A15" s="132" t="s">
        <v>432</v>
      </c>
      <c r="B15" s="186" t="n">
        <v>10.791205</v>
      </c>
      <c r="C15" s="195" t="s">
        <v>52</v>
      </c>
      <c r="D15" s="195" t="s">
        <v>52</v>
      </c>
      <c r="E15" s="186" t="n">
        <v>10.194815</v>
      </c>
      <c r="F15" s="277" t="n">
        <v>94.4733697487908</v>
      </c>
    </row>
    <row r="16" s="21" customFormat="true" ht="12" hidden="false" customHeight="true" outlineLevel="0" collapsed="false">
      <c r="A16" s="132" t="s">
        <v>433</v>
      </c>
      <c r="B16" s="186" t="n">
        <v>24.4048829999999</v>
      </c>
      <c r="C16" s="195" t="s">
        <v>52</v>
      </c>
      <c r="D16" s="195" t="s">
        <v>52</v>
      </c>
      <c r="E16" s="186" t="n">
        <v>23.062863</v>
      </c>
      <c r="F16" s="277" t="n">
        <v>94.5010185051902</v>
      </c>
    </row>
    <row r="17" s="21" customFormat="true" ht="12" hidden="false" customHeight="true" outlineLevel="0" collapsed="false">
      <c r="A17" s="132" t="s">
        <v>434</v>
      </c>
      <c r="B17" s="186" t="n">
        <v>33.808871</v>
      </c>
      <c r="C17" s="195" t="s">
        <v>52</v>
      </c>
      <c r="D17" s="195" t="s">
        <v>52</v>
      </c>
      <c r="E17" s="186" t="n">
        <v>32.7813279999999</v>
      </c>
      <c r="F17" s="277" t="n">
        <v>96.9607296262569</v>
      </c>
    </row>
    <row r="18" s="21" customFormat="true" ht="12" hidden="false" customHeight="true" outlineLevel="0" collapsed="false">
      <c r="A18" s="132" t="s">
        <v>435</v>
      </c>
      <c r="B18" s="186" t="n">
        <v>36.532559</v>
      </c>
      <c r="C18" s="195" t="s">
        <v>52</v>
      </c>
      <c r="D18" s="195" t="s">
        <v>52</v>
      </c>
      <c r="E18" s="186" t="n">
        <v>35.5094239999999</v>
      </c>
      <c r="F18" s="277" t="n">
        <v>97.1993886330273</v>
      </c>
    </row>
    <row r="19" s="21" customFormat="true" ht="12" hidden="false" customHeight="true" outlineLevel="0" collapsed="false">
      <c r="A19" s="132" t="s">
        <v>436</v>
      </c>
      <c r="B19" s="186" t="n">
        <v>81.8393129999997</v>
      </c>
      <c r="C19" s="186" t="n">
        <v>6.587637</v>
      </c>
      <c r="D19" s="277" t="n">
        <v>8.0494773948066</v>
      </c>
      <c r="E19" s="186" t="n">
        <v>75.251676</v>
      </c>
      <c r="F19" s="277" t="n">
        <v>91.9505226051937</v>
      </c>
    </row>
    <row r="20" s="21" customFormat="true" ht="12" hidden="false" customHeight="true" outlineLevel="0" collapsed="false">
      <c r="A20" s="132" t="s">
        <v>437</v>
      </c>
      <c r="B20" s="186" t="n">
        <v>71.768488</v>
      </c>
      <c r="C20" s="186" t="n">
        <v>9.7787</v>
      </c>
      <c r="D20" s="277" t="n">
        <v>13.6253392993315</v>
      </c>
      <c r="E20" s="186" t="n">
        <v>61.9897880000002</v>
      </c>
      <c r="F20" s="277" t="n">
        <v>86.3746607006688</v>
      </c>
    </row>
    <row r="21" s="21" customFormat="true" ht="12" hidden="false" customHeight="true" outlineLevel="0" collapsed="false">
      <c r="A21" s="132" t="s">
        <v>438</v>
      </c>
      <c r="B21" s="186" t="n">
        <v>51.3473170000001</v>
      </c>
      <c r="C21" s="186" t="n">
        <v>12.400666</v>
      </c>
      <c r="D21" s="277" t="n">
        <v>24.1505627256045</v>
      </c>
      <c r="E21" s="186" t="n">
        <v>38.946651</v>
      </c>
      <c r="F21" s="277" t="n">
        <v>75.8494372743953</v>
      </c>
    </row>
    <row r="22" s="21" customFormat="true" ht="12" hidden="false" customHeight="true" outlineLevel="0" collapsed="false">
      <c r="A22" s="132" t="s">
        <v>439</v>
      </c>
      <c r="B22" s="186" t="n">
        <v>56.1669200000001</v>
      </c>
      <c r="C22" s="186" t="n">
        <v>21.176384</v>
      </c>
      <c r="D22" s="277" t="n">
        <v>37.7025907776321</v>
      </c>
      <c r="E22" s="186" t="n">
        <v>34.990536</v>
      </c>
      <c r="F22" s="277" t="n">
        <v>62.2974092223677</v>
      </c>
    </row>
    <row r="23" s="21" customFormat="true" ht="12" hidden="false" customHeight="true" outlineLevel="0" collapsed="false">
      <c r="A23" s="132" t="s">
        <v>440</v>
      </c>
      <c r="B23" s="186" t="n">
        <v>37.870425</v>
      </c>
      <c r="C23" s="186" t="n">
        <v>21.303803</v>
      </c>
      <c r="D23" s="277" t="n">
        <v>56.2544597796301</v>
      </c>
      <c r="E23" s="186" t="n">
        <v>16.566622</v>
      </c>
      <c r="F23" s="277" t="n">
        <v>43.7455402203698</v>
      </c>
    </row>
    <row r="24" s="21" customFormat="true" ht="12" hidden="false" customHeight="true" outlineLevel="0" collapsed="false">
      <c r="A24" s="132"/>
      <c r="B24" s="186"/>
      <c r="C24" s="186"/>
      <c r="D24" s="277"/>
      <c r="E24" s="186"/>
      <c r="F24" s="277"/>
    </row>
    <row r="25" s="21" customFormat="true" ht="12" hidden="false" customHeight="true" outlineLevel="0" collapsed="false">
      <c r="A25" s="334" t="s">
        <v>441</v>
      </c>
      <c r="B25" s="186"/>
      <c r="C25" s="186"/>
      <c r="D25" s="277"/>
      <c r="E25" s="186"/>
      <c r="F25" s="277"/>
    </row>
    <row r="26" s="21" customFormat="true" ht="12" hidden="false" customHeight="true" outlineLevel="0" collapsed="false">
      <c r="A26" s="132" t="s">
        <v>442</v>
      </c>
      <c r="B26" s="186" t="n">
        <v>30.2822839999999</v>
      </c>
      <c r="C26" s="186" t="n">
        <v>10.706054</v>
      </c>
      <c r="D26" s="277" t="n">
        <v>35.3541826633685</v>
      </c>
      <c r="E26" s="186" t="n">
        <v>19.57623</v>
      </c>
      <c r="F26" s="277" t="n">
        <v>64.6458173366316</v>
      </c>
    </row>
    <row r="27" s="21" customFormat="true" ht="12" hidden="false" customHeight="true" outlineLevel="0" collapsed="false">
      <c r="A27" s="132" t="s">
        <v>443</v>
      </c>
      <c r="B27" s="186" t="n">
        <v>56.2192110000001</v>
      </c>
      <c r="C27" s="186" t="n">
        <v>11.832994</v>
      </c>
      <c r="D27" s="277" t="n">
        <v>21.0479545862001</v>
      </c>
      <c r="E27" s="186" t="n">
        <v>44.386217</v>
      </c>
      <c r="F27" s="277" t="n">
        <v>78.9520454137999</v>
      </c>
    </row>
    <row r="28" s="21" customFormat="true" ht="12" hidden="false" customHeight="true" outlineLevel="0" collapsed="false">
      <c r="A28" s="132" t="s">
        <v>444</v>
      </c>
      <c r="B28" s="186" t="n">
        <v>184.531737999997</v>
      </c>
      <c r="C28" s="186" t="n">
        <v>36.363487</v>
      </c>
      <c r="D28" s="277" t="n">
        <v>19.7058172182828</v>
      </c>
      <c r="E28" s="186" t="n">
        <v>148.168250999998</v>
      </c>
      <c r="F28" s="277" t="n">
        <v>80.2941827817177</v>
      </c>
    </row>
    <row r="29" s="21" customFormat="true" ht="12" hidden="false" customHeight="true" outlineLevel="0" collapsed="false">
      <c r="A29" s="132" t="s">
        <v>445</v>
      </c>
      <c r="B29" s="186" t="n">
        <v>71.3376240000001</v>
      </c>
      <c r="C29" s="186" t="n">
        <v>10.594784</v>
      </c>
      <c r="D29" s="277" t="n">
        <v>14.8516076173212</v>
      </c>
      <c r="E29" s="186" t="n">
        <v>60.7428400000002</v>
      </c>
      <c r="F29" s="277" t="n">
        <v>85.148392382679</v>
      </c>
    </row>
    <row r="30" s="21" customFormat="true" ht="12" hidden="false" customHeight="true" outlineLevel="0" collapsed="false">
      <c r="A30" s="132" t="s">
        <v>243</v>
      </c>
      <c r="B30" s="186" t="n">
        <v>62.2661590000002</v>
      </c>
      <c r="C30" s="186" t="n">
        <v>5.845994</v>
      </c>
      <c r="D30" s="277" t="n">
        <v>9.38871787482504</v>
      </c>
      <c r="E30" s="186" t="n">
        <v>56.4201650000002</v>
      </c>
      <c r="F30" s="277" t="n">
        <v>90.6112821251749</v>
      </c>
    </row>
    <row r="31" s="21" customFormat="true" ht="12" hidden="false" customHeight="true" outlineLevel="0" collapsed="false">
      <c r="A31" s="132"/>
      <c r="B31" s="186"/>
      <c r="C31" s="186"/>
      <c r="D31" s="277"/>
      <c r="E31" s="186"/>
      <c r="F31" s="277"/>
    </row>
    <row r="32" s="21" customFormat="true" ht="12" hidden="false" customHeight="true" outlineLevel="0" collapsed="false">
      <c r="A32" s="334" t="s">
        <v>446</v>
      </c>
      <c r="B32" s="186"/>
      <c r="C32" s="186"/>
      <c r="D32" s="277"/>
      <c r="E32" s="186"/>
      <c r="F32" s="277"/>
    </row>
    <row r="33" s="21" customFormat="true" ht="12" hidden="false" customHeight="true" outlineLevel="0" collapsed="false">
      <c r="A33" s="132" t="s">
        <v>385</v>
      </c>
      <c r="B33" s="186" t="n">
        <v>285.473398</v>
      </c>
      <c r="C33" s="186" t="n">
        <v>64.0129149999998</v>
      </c>
      <c r="D33" s="277" t="n">
        <v>22.4234255970848</v>
      </c>
      <c r="E33" s="186" t="n">
        <v>221.460482999996</v>
      </c>
      <c r="F33" s="277" t="n">
        <v>77.5765744029139</v>
      </c>
    </row>
    <row r="34" s="21" customFormat="true" ht="12" hidden="false" customHeight="true" outlineLevel="0" collapsed="false">
      <c r="A34" s="132" t="s">
        <v>386</v>
      </c>
      <c r="B34" s="186" t="n">
        <v>59.1011310000002</v>
      </c>
      <c r="C34" s="195" t="s">
        <v>52</v>
      </c>
      <c r="D34" s="195" t="s">
        <v>52</v>
      </c>
      <c r="E34" s="186" t="n">
        <v>57.4671520000002</v>
      </c>
      <c r="F34" s="277" t="n">
        <v>97.2352830269864</v>
      </c>
    </row>
    <row r="35" s="21" customFormat="true" ht="12" hidden="false" customHeight="true" outlineLevel="0" collapsed="false">
      <c r="A35" s="132" t="s">
        <v>387</v>
      </c>
      <c r="B35" s="186" t="n">
        <v>60.0624870000001</v>
      </c>
      <c r="C35" s="186" t="n">
        <v>9.696419</v>
      </c>
      <c r="D35" s="277" t="n">
        <v>16.1438852840043</v>
      </c>
      <c r="E35" s="186" t="n">
        <v>50.3660680000001</v>
      </c>
      <c r="F35" s="277" t="n">
        <v>83.8561147159957</v>
      </c>
    </row>
    <row r="36" s="21" customFormat="true" ht="12" hidden="false" customHeight="true" outlineLevel="0" collapsed="false">
      <c r="A36" s="178" t="s">
        <v>24</v>
      </c>
    </row>
    <row r="37" s="21" customFormat="true" ht="12" hidden="false" customHeight="true" outlineLevel="0" collapsed="false">
      <c r="A37" s="22" t="s">
        <v>447</v>
      </c>
    </row>
    <row r="38" s="21" customFormat="true" ht="12" hidden="false" customHeight="true" outlineLevel="0" collapsed="false">
      <c r="A38" s="22"/>
    </row>
    <row r="39" s="21" customFormat="true" ht="12" hidden="false" customHeight="true" outlineLevel="0" collapsed="false">
      <c r="A39" s="22"/>
    </row>
    <row r="40" s="21" customFormat="true" ht="12" hidden="false" customHeight="true" outlineLevel="0" collapsed="false">
      <c r="A40" s="0"/>
      <c r="B40" s="0"/>
      <c r="C40" s="0"/>
      <c r="D40" s="0"/>
      <c r="E40" s="0"/>
      <c r="F40" s="0"/>
    </row>
    <row r="41" customFormat="false" ht="24" hidden="false" customHeight="true" outlineLevel="0" collapsed="false">
      <c r="A41" s="133" t="s">
        <v>448</v>
      </c>
      <c r="B41" s="133"/>
      <c r="C41" s="133"/>
      <c r="D41" s="133"/>
      <c r="E41" s="133"/>
      <c r="F41" s="133"/>
      <c r="G41" s="87"/>
      <c r="H41" s="335" t="s">
        <v>449</v>
      </c>
    </row>
    <row r="42" customFormat="false" ht="12" hidden="false" customHeight="true" outlineLevel="0" collapsed="false">
      <c r="A42" s="0"/>
    </row>
    <row r="43" customFormat="false" ht="12" hidden="false" customHeight="true" outlineLevel="0" collapsed="false">
      <c r="A43" s="0"/>
      <c r="I43" s="21" t="s">
        <v>224</v>
      </c>
    </row>
    <row r="44" customFormat="false" ht="12" hidden="false" customHeight="true" outlineLevel="0" collapsed="false">
      <c r="A44" s="0"/>
    </row>
    <row r="45" customFormat="false" ht="12" hidden="false" customHeight="true" outlineLevel="0" collapsed="false">
      <c r="A45" s="0"/>
      <c r="G45" s="88"/>
      <c r="H45" s="336" t="s">
        <v>450</v>
      </c>
      <c r="I45" s="337" t="s">
        <v>340</v>
      </c>
      <c r="J45" s="336" t="s">
        <v>341</v>
      </c>
    </row>
    <row r="46" s="21" customFormat="true" ht="12" hidden="false" customHeight="true" outlineLevel="0" collapsed="false">
      <c r="A46" s="0"/>
      <c r="B46" s="0"/>
      <c r="C46" s="0"/>
      <c r="D46" s="0"/>
      <c r="E46" s="0"/>
      <c r="F46" s="0"/>
      <c r="G46" s="129"/>
      <c r="H46" s="336" t="s">
        <v>202</v>
      </c>
      <c r="I46" s="338" t="n">
        <v>52.4114741277705</v>
      </c>
      <c r="J46" s="339" t="n">
        <v>8.80727682788388</v>
      </c>
    </row>
    <row r="47" s="21" customFormat="true" ht="12" hidden="false" customHeight="true" outlineLevel="0" collapsed="false">
      <c r="A47" s="0"/>
      <c r="B47" s="0"/>
      <c r="C47" s="0"/>
      <c r="D47" s="0"/>
      <c r="E47" s="0"/>
      <c r="F47" s="0"/>
      <c r="G47" s="129"/>
      <c r="H47" s="129" t="s">
        <v>451</v>
      </c>
      <c r="I47" s="340" t="n">
        <v>24.1379483803693</v>
      </c>
      <c r="J47" s="168" t="n">
        <v>11.9418387420544</v>
      </c>
    </row>
    <row r="48" s="21" customFormat="true" ht="12" hidden="false" customHeight="true" outlineLevel="0" collapsed="false">
      <c r="A48" s="0"/>
      <c r="B48" s="0"/>
      <c r="C48" s="0"/>
      <c r="D48" s="0"/>
      <c r="E48" s="0"/>
      <c r="F48" s="0"/>
      <c r="G48" s="129"/>
      <c r="H48" s="129" t="s">
        <v>452</v>
      </c>
      <c r="I48" s="340" t="n">
        <v>15.0791776305351</v>
      </c>
      <c r="J48" s="168" t="n">
        <v>27.3094532876625</v>
      </c>
    </row>
    <row r="49" s="21" customFormat="true" ht="12" hidden="false" customHeight="true" outlineLevel="0" collapsed="false">
      <c r="A49" s="0"/>
      <c r="B49" s="0"/>
      <c r="C49" s="0"/>
      <c r="D49" s="0"/>
      <c r="E49" s="0"/>
      <c r="F49" s="0"/>
      <c r="G49" s="129"/>
      <c r="H49" s="129" t="s">
        <v>453</v>
      </c>
      <c r="I49" s="340" t="n">
        <v>8.3713998613255</v>
      </c>
      <c r="J49" s="168" t="n">
        <v>51.9414311423976</v>
      </c>
    </row>
    <row r="50" s="21" customFormat="true" ht="12" hidden="false" customHeight="true" outlineLevel="0" collapsed="false">
      <c r="A50" s="0"/>
      <c r="B50" s="0"/>
      <c r="C50" s="0"/>
      <c r="D50" s="0"/>
      <c r="E50" s="0"/>
      <c r="F50" s="0"/>
    </row>
    <row r="51" s="21" customFormat="true" ht="12" hidden="false" customHeight="true" outlineLevel="0" collapsed="false">
      <c r="A51" s="0"/>
      <c r="B51" s="0"/>
      <c r="C51" s="0"/>
      <c r="D51" s="0"/>
      <c r="E51" s="0"/>
      <c r="F51" s="0"/>
    </row>
    <row r="52" s="21" customFormat="true" ht="12.75" hidden="false" customHeight="false" outlineLevel="0" collapsed="false">
      <c r="A52" s="0"/>
      <c r="B52" s="0"/>
      <c r="C52" s="0"/>
      <c r="D52" s="0"/>
      <c r="E52" s="0"/>
      <c r="F52" s="0"/>
    </row>
    <row r="53" s="21" customFormat="true" ht="12" hidden="false" customHeight="true" outlineLevel="0" collapsed="false">
      <c r="A53" s="0"/>
      <c r="B53" s="0"/>
      <c r="C53" s="0"/>
      <c r="D53" s="0"/>
      <c r="E53" s="0"/>
      <c r="F53" s="0"/>
    </row>
    <row r="54" s="21" customFormat="true" ht="12" hidden="false" customHeight="true" outlineLevel="0" collapsed="false">
      <c r="A54" s="0"/>
      <c r="B54" s="0"/>
      <c r="C54" s="0"/>
      <c r="D54" s="0"/>
      <c r="E54" s="0"/>
      <c r="F54" s="0"/>
    </row>
    <row r="55" s="21" customFormat="true" ht="12" hidden="false" customHeight="true" outlineLevel="0" collapsed="false">
      <c r="A55" s="0"/>
      <c r="B55" s="0"/>
      <c r="C55" s="0"/>
      <c r="D55" s="0"/>
      <c r="E55" s="0"/>
      <c r="F55" s="0"/>
    </row>
    <row r="56" s="21" customFormat="true" ht="12" hidden="false" customHeight="true" outlineLevel="0" collapsed="false">
      <c r="A56" s="0"/>
      <c r="B56" s="0"/>
      <c r="C56" s="0"/>
      <c r="D56" s="0"/>
      <c r="E56" s="0"/>
      <c r="F56" s="0"/>
    </row>
    <row r="57" s="21" customFormat="true" ht="12" hidden="false" customHeight="true" outlineLevel="0" collapsed="false">
      <c r="A57" s="178" t="s">
        <v>24</v>
      </c>
      <c r="B57" s="0"/>
      <c r="C57" s="0"/>
      <c r="D57" s="0"/>
      <c r="E57" s="0"/>
      <c r="F57" s="0"/>
    </row>
    <row r="58" s="21" customFormat="true" ht="12" hidden="false" customHeight="true" outlineLevel="0" collapsed="false">
      <c r="A58" s="261" t="s">
        <v>454</v>
      </c>
      <c r="B58" s="0"/>
      <c r="C58" s="0"/>
      <c r="D58" s="0"/>
      <c r="E58" s="0"/>
      <c r="F58" s="0"/>
    </row>
    <row r="59" s="21" customFormat="true" ht="12" hidden="false" customHeight="true" outlineLevel="0" collapsed="false">
      <c r="B59" s="0"/>
      <c r="C59" s="0"/>
      <c r="D59" s="0"/>
      <c r="E59" s="0"/>
      <c r="F59" s="0"/>
    </row>
    <row r="60" customFormat="false" ht="12" hidden="false" customHeight="true" outlineLevel="0" collapsed="false">
      <c r="A60" s="0"/>
    </row>
    <row r="61" customFormat="false" ht="12" hidden="false" customHeight="true" outlineLevel="0" collapsed="false">
      <c r="A61" s="0"/>
    </row>
    <row r="62" customFormat="false" ht="12" hidden="false" customHeight="true" outlineLevel="0" collapsed="false">
      <c r="B62" s="178"/>
      <c r="C62" s="1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8">
    <mergeCell ref="A1:F1"/>
    <mergeCell ref="A3:A5"/>
    <mergeCell ref="B3:B4"/>
    <mergeCell ref="C3:F3"/>
    <mergeCell ref="C4:D4"/>
    <mergeCell ref="E4:F4"/>
    <mergeCell ref="B5:C5"/>
    <mergeCell ref="A41:F41"/>
  </mergeCells>
  <hyperlinks>
    <hyperlink ref="A1" location="Inhaltsverzeichnis!E45" display="18 W 14 Familien in Gebäuden mit Wohnraum¹ in Berlin 2006 nach Lebensform,&#10;     monatlichem Nettoeinkommen und Art der Nutzung der Wohneinheit (Mikrozensus)"/>
    <hyperlink ref="A41" location="Inhaltsverzeichnis!A23" display="19 Familien in Gebäuden mit Wohnraum¹ in Berlin 2006 nach Fläche&#10;     und Art der Nutzung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6" width="29.56"/>
    <col collapsed="false" customWidth="true" hidden="false" outlineLevel="0" max="8" min="2" style="0" width="7.85"/>
    <col collapsed="false" customWidth="true" hidden="false" outlineLevel="0" max="10" min="10" style="0" width="20.28"/>
    <col collapsed="false" customWidth="true" hidden="false" outlineLevel="0" max="11" min="11" style="0" width="30.7"/>
    <col collapsed="false" customWidth="true" hidden="false" outlineLevel="0" max="12" min="12" style="0" width="28.85"/>
  </cols>
  <sheetData>
    <row r="1" customFormat="false" ht="24" hidden="false" customHeight="true" outlineLevel="0" collapsed="false">
      <c r="A1" s="133" t="s">
        <v>455</v>
      </c>
      <c r="B1" s="133"/>
      <c r="C1" s="133"/>
      <c r="D1" s="133"/>
      <c r="E1" s="133"/>
      <c r="F1" s="133"/>
      <c r="G1" s="133"/>
      <c r="H1" s="133"/>
      <c r="I1" s="87"/>
    </row>
    <row r="2" customFormat="false" ht="12" hidden="false" customHeight="true" outlineLevel="0" collapsed="false">
      <c r="B2" s="159"/>
    </row>
    <row r="3" customFormat="false" ht="12" hidden="false" customHeight="true" outlineLevel="0" collapsed="false">
      <c r="A3" s="327" t="s">
        <v>426</v>
      </c>
      <c r="B3" s="327" t="s">
        <v>174</v>
      </c>
      <c r="C3" s="341" t="s">
        <v>456</v>
      </c>
      <c r="D3" s="341"/>
      <c r="E3" s="341"/>
      <c r="F3" s="341"/>
      <c r="G3" s="341"/>
      <c r="H3" s="342" t="s">
        <v>457</v>
      </c>
    </row>
    <row r="4" customFormat="false" ht="12" hidden="false" customHeight="true" outlineLevel="0" collapsed="false">
      <c r="A4" s="327"/>
      <c r="B4" s="327"/>
      <c r="C4" s="341"/>
      <c r="D4" s="341"/>
      <c r="E4" s="341"/>
      <c r="F4" s="341"/>
      <c r="G4" s="341"/>
      <c r="H4" s="342"/>
    </row>
    <row r="5" customFormat="false" ht="12" hidden="false" customHeight="true" outlineLevel="0" collapsed="false">
      <c r="A5" s="327"/>
      <c r="B5" s="327"/>
      <c r="C5" s="341" t="s">
        <v>266</v>
      </c>
      <c r="D5" s="331" t="s">
        <v>458</v>
      </c>
      <c r="E5" s="331" t="s">
        <v>459</v>
      </c>
      <c r="F5" s="331" t="s">
        <v>460</v>
      </c>
      <c r="G5" s="342" t="s">
        <v>461</v>
      </c>
      <c r="H5" s="342"/>
    </row>
    <row r="6" customFormat="false" ht="12" hidden="false" customHeight="true" outlineLevel="0" collapsed="false">
      <c r="A6" s="327"/>
      <c r="B6" s="327"/>
      <c r="C6" s="341"/>
      <c r="D6" s="331"/>
      <c r="E6" s="331"/>
      <c r="F6" s="331"/>
      <c r="G6" s="342"/>
      <c r="H6" s="342"/>
    </row>
    <row r="7" customFormat="false" ht="12" hidden="false" customHeight="true" outlineLevel="0" collapsed="false">
      <c r="A7" s="327"/>
      <c r="B7" s="332"/>
      <c r="C7" s="343"/>
      <c r="D7" s="344" t="s">
        <v>179</v>
      </c>
      <c r="E7" s="343"/>
      <c r="F7" s="343"/>
      <c r="G7" s="345"/>
      <c r="H7" s="332" t="s">
        <v>160</v>
      </c>
    </row>
    <row r="8" s="21" customFormat="true" ht="12" hidden="false" customHeight="true" outlineLevel="0" collapsed="false"/>
    <row r="9" customFormat="false" ht="12.75" hidden="false" customHeight="false" outlineLevel="0" collapsed="false">
      <c r="A9" s="333" t="s">
        <v>427</v>
      </c>
    </row>
    <row r="10" s="21" customFormat="true" ht="12" hidden="false" customHeight="true" outlineLevel="0" collapsed="false">
      <c r="A10" s="132" t="s">
        <v>428</v>
      </c>
      <c r="B10" s="186" t="n">
        <v>216.303587999998</v>
      </c>
      <c r="C10" s="186" t="n">
        <v>10.283577</v>
      </c>
      <c r="D10" s="186" t="n">
        <v>57.0214320000002</v>
      </c>
      <c r="E10" s="186" t="n">
        <v>61.4120220000002</v>
      </c>
      <c r="F10" s="186" t="n">
        <v>37.522251</v>
      </c>
      <c r="G10" s="186" t="n">
        <v>50.064306</v>
      </c>
      <c r="H10" s="186" t="n">
        <v>99.6334061365648</v>
      </c>
    </row>
    <row r="11" s="21" customFormat="true" ht="12" hidden="false" customHeight="true" outlineLevel="0" collapsed="false">
      <c r="A11" s="132" t="s">
        <v>429</v>
      </c>
      <c r="B11" s="186" t="n">
        <v>50.331255</v>
      </c>
      <c r="C11" s="195" t="s">
        <v>52</v>
      </c>
      <c r="D11" s="186" t="n">
        <v>17.380684</v>
      </c>
      <c r="E11" s="186" t="n">
        <v>13.444233</v>
      </c>
      <c r="F11" s="186" t="n">
        <v>8.57432000000001</v>
      </c>
      <c r="G11" s="186" t="n">
        <v>8.310927</v>
      </c>
      <c r="H11" s="186" t="n">
        <v>92.6872520067302</v>
      </c>
    </row>
    <row r="12" s="21" customFormat="true" ht="12" hidden="false" customHeight="true" outlineLevel="0" collapsed="false">
      <c r="A12" s="132" t="s">
        <v>430</v>
      </c>
      <c r="B12" s="186" t="n">
        <v>138.002172999998</v>
      </c>
      <c r="C12" s="186" t="n">
        <v>27.2609499999999</v>
      </c>
      <c r="D12" s="186" t="n">
        <v>62.7794180000003</v>
      </c>
      <c r="E12" s="186" t="n">
        <v>26.433207</v>
      </c>
      <c r="F12" s="186" t="n">
        <v>11.413482</v>
      </c>
      <c r="G12" s="186" t="n">
        <v>10.115116</v>
      </c>
      <c r="H12" s="186" t="n">
        <v>77.8416916666967</v>
      </c>
    </row>
    <row r="13" s="21" customFormat="true" ht="12" hidden="false" customHeight="true" outlineLevel="0" collapsed="false">
      <c r="A13" s="165" t="s">
        <v>186</v>
      </c>
      <c r="B13" s="191" t="n">
        <v>404.637015999996</v>
      </c>
      <c r="C13" s="191" t="n">
        <v>40.1656180000001</v>
      </c>
      <c r="D13" s="191" t="n">
        <v>137.181533999999</v>
      </c>
      <c r="E13" s="191" t="n">
        <v>101.289462</v>
      </c>
      <c r="F13" s="191" t="n">
        <v>57.510053</v>
      </c>
      <c r="G13" s="191" t="n">
        <v>68.4903489999999</v>
      </c>
      <c r="H13" s="191" t="n">
        <v>91.3372975941487</v>
      </c>
    </row>
    <row r="14" s="21" customFormat="true" ht="9" hidden="false" customHeight="true" outlineLevel="0" collapsed="false"/>
    <row r="15" s="21" customFormat="true" ht="12" hidden="false" customHeight="true" outlineLevel="0" collapsed="false">
      <c r="A15" s="21" t="s">
        <v>196</v>
      </c>
      <c r="B15" s="186"/>
      <c r="C15" s="186"/>
      <c r="D15" s="186"/>
      <c r="E15" s="186"/>
      <c r="F15" s="186"/>
      <c r="G15" s="186"/>
      <c r="H15" s="228"/>
    </row>
    <row r="16" s="21" customFormat="true" ht="24" hidden="false" customHeight="true" outlineLevel="0" collapsed="false">
      <c r="A16" s="333" t="s">
        <v>431</v>
      </c>
      <c r="B16" s="186"/>
      <c r="C16" s="186"/>
      <c r="D16" s="186"/>
      <c r="E16" s="186"/>
      <c r="F16" s="186"/>
      <c r="G16" s="186"/>
      <c r="H16" s="228"/>
    </row>
    <row r="17" s="21" customFormat="true" ht="12" hidden="false" customHeight="true" outlineLevel="0" collapsed="false">
      <c r="A17" s="132" t="s">
        <v>432</v>
      </c>
      <c r="B17" s="186" t="n">
        <v>10.791205</v>
      </c>
      <c r="C17" s="195" t="s">
        <v>52</v>
      </c>
      <c r="D17" s="195" t="s">
        <v>52</v>
      </c>
      <c r="E17" s="195" t="s">
        <v>52</v>
      </c>
      <c r="F17" s="195" t="s">
        <v>52</v>
      </c>
      <c r="G17" s="195" t="s">
        <v>52</v>
      </c>
      <c r="H17" s="186" t="n">
        <v>69.8811124429569</v>
      </c>
    </row>
    <row r="18" s="21" customFormat="true" ht="12" hidden="false" customHeight="true" outlineLevel="0" collapsed="false">
      <c r="A18" s="132" t="s">
        <v>433</v>
      </c>
      <c r="B18" s="186" t="n">
        <v>24.4048829999999</v>
      </c>
      <c r="C18" s="186" t="n">
        <v>8.90723400000001</v>
      </c>
      <c r="D18" s="186" t="n">
        <v>12.045759</v>
      </c>
      <c r="E18" s="195" t="s">
        <v>52</v>
      </c>
      <c r="F18" s="195" t="s">
        <v>52</v>
      </c>
      <c r="G18" s="195" t="s">
        <v>52</v>
      </c>
      <c r="H18" s="186" t="n">
        <v>66.2560889146653</v>
      </c>
    </row>
    <row r="19" s="21" customFormat="true" ht="12" hidden="false" customHeight="true" outlineLevel="0" collapsed="false">
      <c r="A19" s="132" t="s">
        <v>434</v>
      </c>
      <c r="B19" s="186" t="n">
        <v>33.808871</v>
      </c>
      <c r="C19" s="186" t="n">
        <v>8.12139400000001</v>
      </c>
      <c r="D19" s="186" t="n">
        <v>17.114064</v>
      </c>
      <c r="E19" s="186" t="n">
        <v>6.38572</v>
      </c>
      <c r="F19" s="195" t="s">
        <v>52</v>
      </c>
      <c r="G19" s="195" t="s">
        <v>52</v>
      </c>
      <c r="H19" s="186" t="n">
        <v>71.1193373478814</v>
      </c>
    </row>
    <row r="20" s="21" customFormat="true" ht="12" hidden="false" customHeight="true" outlineLevel="0" collapsed="false">
      <c r="A20" s="132" t="s">
        <v>435</v>
      </c>
      <c r="B20" s="186" t="n">
        <v>36.532559</v>
      </c>
      <c r="C20" s="186" t="n">
        <v>5.597895</v>
      </c>
      <c r="D20" s="186" t="n">
        <v>19.470713</v>
      </c>
      <c r="E20" s="186" t="n">
        <v>8.50182800000001</v>
      </c>
      <c r="F20" s="195" t="s">
        <v>52</v>
      </c>
      <c r="G20" s="195" t="s">
        <v>52</v>
      </c>
      <c r="H20" s="186" t="n">
        <v>74.9933799326788</v>
      </c>
    </row>
    <row r="21" s="21" customFormat="true" ht="12" hidden="false" customHeight="true" outlineLevel="0" collapsed="false">
      <c r="A21" s="132" t="s">
        <v>436</v>
      </c>
      <c r="B21" s="186" t="n">
        <v>81.8393129999997</v>
      </c>
      <c r="C21" s="186" t="n">
        <v>7.034819</v>
      </c>
      <c r="D21" s="186" t="n">
        <v>35.999455</v>
      </c>
      <c r="E21" s="186" t="n">
        <v>26.0593249999999</v>
      </c>
      <c r="F21" s="186" t="n">
        <v>7.035512</v>
      </c>
      <c r="G21" s="186" t="n">
        <v>5.710202</v>
      </c>
      <c r="H21" s="186" t="n">
        <v>82.017503824843</v>
      </c>
    </row>
    <row r="22" s="21" customFormat="true" ht="12" hidden="false" customHeight="true" outlineLevel="0" collapsed="false">
      <c r="A22" s="132" t="s">
        <v>437</v>
      </c>
      <c r="B22" s="186" t="n">
        <v>71.768488</v>
      </c>
      <c r="C22" s="195" t="s">
        <v>52</v>
      </c>
      <c r="D22" s="186" t="n">
        <v>25.164527</v>
      </c>
      <c r="E22" s="186" t="n">
        <v>23.611383</v>
      </c>
      <c r="F22" s="186" t="n">
        <v>11.110048</v>
      </c>
      <c r="G22" s="186" t="n">
        <v>8.766583</v>
      </c>
      <c r="H22" s="186" t="n">
        <v>89.1922843212191</v>
      </c>
    </row>
    <row r="23" s="21" customFormat="true" ht="12" hidden="false" customHeight="true" outlineLevel="0" collapsed="false">
      <c r="A23" s="132" t="s">
        <v>438</v>
      </c>
      <c r="B23" s="186" t="n">
        <v>51.3473170000001</v>
      </c>
      <c r="C23" s="195" t="s">
        <v>52</v>
      </c>
      <c r="D23" s="186" t="n">
        <v>12.715899</v>
      </c>
      <c r="E23" s="186" t="n">
        <v>15.124459</v>
      </c>
      <c r="F23" s="186" t="n">
        <v>12.240797</v>
      </c>
      <c r="G23" s="186" t="n">
        <v>9.510769</v>
      </c>
      <c r="H23" s="186" t="n">
        <v>96.1031574054784</v>
      </c>
    </row>
    <row r="24" s="21" customFormat="true" ht="12" hidden="false" customHeight="true" outlineLevel="0" collapsed="false">
      <c r="A24" s="132" t="s">
        <v>439</v>
      </c>
      <c r="B24" s="186" t="n">
        <v>56.1669200000001</v>
      </c>
      <c r="C24" s="195" t="s">
        <v>52</v>
      </c>
      <c r="D24" s="186" t="n">
        <v>8.59949100000001</v>
      </c>
      <c r="E24" s="186" t="n">
        <v>12.566678</v>
      </c>
      <c r="F24" s="186" t="n">
        <v>13.721011</v>
      </c>
      <c r="G24" s="186" t="n">
        <v>20.181154</v>
      </c>
      <c r="H24" s="186" t="n">
        <v>110.898938058202</v>
      </c>
    </row>
    <row r="25" s="21" customFormat="true" ht="12" hidden="false" customHeight="true" outlineLevel="0" collapsed="false">
      <c r="A25" s="132" t="s">
        <v>440</v>
      </c>
      <c r="B25" s="186" t="n">
        <v>37.870425</v>
      </c>
      <c r="C25" s="195" t="s">
        <v>52</v>
      </c>
      <c r="D25" s="195" t="s">
        <v>52</v>
      </c>
      <c r="E25" s="195" t="s">
        <v>52</v>
      </c>
      <c r="F25" s="186" t="n">
        <v>8.944023</v>
      </c>
      <c r="G25" s="186" t="n">
        <v>22.063233</v>
      </c>
      <c r="H25" s="186" t="n">
        <v>136.241608907215</v>
      </c>
    </row>
    <row r="26" s="21" customFormat="true" ht="9" hidden="false" customHeight="true" outlineLevel="0" collapsed="false"/>
    <row r="27" s="21" customFormat="true" ht="12" hidden="false" customHeight="true" outlineLevel="0" collapsed="false">
      <c r="A27" s="334" t="s">
        <v>446</v>
      </c>
      <c r="B27" s="186"/>
      <c r="C27" s="186"/>
      <c r="D27" s="186"/>
      <c r="E27" s="186"/>
      <c r="F27" s="186"/>
      <c r="G27" s="186"/>
      <c r="H27" s="186"/>
    </row>
    <row r="28" s="21" customFormat="true" ht="12" hidden="false" customHeight="true" outlineLevel="0" collapsed="false">
      <c r="A28" s="132" t="s">
        <v>385</v>
      </c>
      <c r="B28" s="200" t="n">
        <v>285.473397999999</v>
      </c>
      <c r="C28" s="200" t="n">
        <v>20.991545</v>
      </c>
      <c r="D28" s="200" t="n">
        <v>88.1859049999993</v>
      </c>
      <c r="E28" s="200" t="n">
        <v>71.502418</v>
      </c>
      <c r="F28" s="200" t="n">
        <v>46.126012</v>
      </c>
      <c r="G28" s="200" t="n">
        <v>58.6675179999999</v>
      </c>
      <c r="H28" s="200" t="n">
        <v>95.6470793821563</v>
      </c>
      <c r="I28" s="0"/>
      <c r="J28" s="0"/>
    </row>
    <row r="29" s="21" customFormat="true" ht="12" hidden="false" customHeight="true" outlineLevel="0" collapsed="false">
      <c r="A29" s="132" t="s">
        <v>386</v>
      </c>
      <c r="B29" s="200" t="n">
        <v>59.101131</v>
      </c>
      <c r="C29" s="200" t="n">
        <v>9.20878200000001</v>
      </c>
      <c r="D29" s="200" t="n">
        <v>25.653966</v>
      </c>
      <c r="E29" s="200" t="n">
        <v>17.127853</v>
      </c>
      <c r="F29" s="195" t="s">
        <v>52</v>
      </c>
      <c r="G29" s="195" t="s">
        <v>52</v>
      </c>
      <c r="H29" s="200" t="n">
        <v>77.3693227461246</v>
      </c>
      <c r="I29" s="0"/>
      <c r="J29" s="0"/>
    </row>
    <row r="30" s="21" customFormat="true" ht="11.25" hidden="false" customHeight="false" outlineLevel="0" collapsed="false">
      <c r="A30" s="132" t="s">
        <v>387</v>
      </c>
      <c r="B30" s="200" t="n">
        <v>60.062487</v>
      </c>
      <c r="C30" s="200" t="n">
        <v>9.96529100000001</v>
      </c>
      <c r="D30" s="200" t="n">
        <v>23.341663</v>
      </c>
      <c r="E30" s="200" t="n">
        <v>12.659191</v>
      </c>
      <c r="F30" s="200" t="n">
        <v>7.186704</v>
      </c>
      <c r="G30" s="200" t="n">
        <v>6.909638</v>
      </c>
      <c r="H30" s="200" t="n">
        <v>84.5975676798067</v>
      </c>
    </row>
    <row r="31" s="21" customFormat="true" ht="12" hidden="false" customHeight="true" outlineLevel="0" collapsed="false">
      <c r="O31" s="0"/>
    </row>
    <row r="32" s="21" customFormat="true" ht="26.45" hidden="false" customHeight="true" outlineLevel="0" collapsed="false">
      <c r="A32" s="133" t="s">
        <v>462</v>
      </c>
      <c r="B32" s="133"/>
      <c r="C32" s="133"/>
      <c r="D32" s="133"/>
      <c r="E32" s="133"/>
      <c r="F32" s="133"/>
      <c r="G32" s="133"/>
      <c r="H32" s="133"/>
      <c r="I32" s="87"/>
      <c r="J32" s="21" t="s">
        <v>463</v>
      </c>
      <c r="O32" s="0"/>
    </row>
    <row r="33" s="21" customFormat="true" ht="12" hidden="false" customHeight="true" outlineLevel="0" collapsed="false">
      <c r="J33" s="326"/>
      <c r="K33" s="0"/>
      <c r="L33" s="0"/>
      <c r="M33" s="0"/>
      <c r="O33" s="0"/>
    </row>
    <row r="34" s="21" customFormat="true" ht="12" hidden="false" customHeight="true" outlineLevel="0" collapsed="false">
      <c r="J34" s="170" t="s">
        <v>8</v>
      </c>
      <c r="K34" s="337" t="s">
        <v>464</v>
      </c>
      <c r="L34" s="336" t="s">
        <v>465</v>
      </c>
      <c r="O34" s="0"/>
    </row>
    <row r="35" s="21" customFormat="true" ht="12" hidden="false" customHeight="true" outlineLevel="0" collapsed="false">
      <c r="I35" s="129"/>
      <c r="J35" s="129" t="s">
        <v>23</v>
      </c>
      <c r="K35" s="346" t="n">
        <v>81.8886940524412</v>
      </c>
      <c r="L35" s="347" t="n">
        <v>23.8753381705226</v>
      </c>
      <c r="O35" s="0"/>
    </row>
    <row r="36" s="21" customFormat="true" ht="12" hidden="false" customHeight="true" outlineLevel="0" collapsed="false">
      <c r="I36" s="129"/>
      <c r="J36" s="129" t="s">
        <v>22</v>
      </c>
      <c r="K36" s="348" t="n">
        <v>89.2449575286384</v>
      </c>
      <c r="L36" s="349" t="n">
        <v>27.2367257755726</v>
      </c>
      <c r="O36" s="0"/>
    </row>
    <row r="37" s="21" customFormat="true" ht="12" hidden="false" customHeight="true" outlineLevel="0" collapsed="false">
      <c r="I37" s="129"/>
      <c r="J37" s="129" t="s">
        <v>21</v>
      </c>
      <c r="K37" s="348" t="n">
        <v>93.1284954193111</v>
      </c>
      <c r="L37" s="349" t="n">
        <v>29.7370581506345</v>
      </c>
      <c r="O37" s="0"/>
    </row>
    <row r="38" s="21" customFormat="true" ht="12" hidden="false" customHeight="true" outlineLevel="0" collapsed="false">
      <c r="I38" s="129"/>
      <c r="J38" s="129" t="s">
        <v>20</v>
      </c>
      <c r="K38" s="348" t="n">
        <v>105.703462408498</v>
      </c>
      <c r="L38" s="349" t="n">
        <v>32.9517880854016</v>
      </c>
      <c r="O38" s="0"/>
    </row>
    <row r="39" s="21" customFormat="true" ht="12" hidden="false" customHeight="true" outlineLevel="0" collapsed="false">
      <c r="I39" s="129"/>
      <c r="J39" s="129" t="s">
        <v>19</v>
      </c>
      <c r="K39" s="348" t="n">
        <v>87.2896866212638</v>
      </c>
      <c r="L39" s="349" t="n">
        <v>27.2234371577786</v>
      </c>
      <c r="O39" s="0"/>
    </row>
    <row r="40" s="21" customFormat="true" ht="12" hidden="false" customHeight="true" outlineLevel="0" collapsed="false">
      <c r="I40" s="129"/>
      <c r="J40" s="129" t="s">
        <v>18</v>
      </c>
      <c r="K40" s="348" t="n">
        <v>104.612184119664</v>
      </c>
      <c r="L40" s="349" t="n">
        <v>32.9152287716858</v>
      </c>
      <c r="N40" s="0"/>
      <c r="O40" s="0"/>
    </row>
    <row r="41" s="21" customFormat="true" ht="12" hidden="false" customHeight="true" outlineLevel="0" collapsed="false">
      <c r="A41" s="22"/>
      <c r="I41" s="129"/>
      <c r="J41" s="129" t="s">
        <v>17</v>
      </c>
      <c r="K41" s="348" t="n">
        <v>95.3407514731401</v>
      </c>
      <c r="L41" s="349" t="n">
        <v>30.2457900575698</v>
      </c>
      <c r="N41" s="0"/>
      <c r="O41" s="0"/>
    </row>
    <row r="42" s="21" customFormat="true" ht="12" hidden="false" customHeight="true" outlineLevel="0" collapsed="false">
      <c r="I42" s="129"/>
      <c r="J42" s="129" t="s">
        <v>16</v>
      </c>
      <c r="K42" s="348" t="n">
        <v>84.3327659779868</v>
      </c>
      <c r="L42" s="349" t="n">
        <v>24.4976772328779</v>
      </c>
      <c r="N42" s="0"/>
      <c r="O42" s="0"/>
    </row>
    <row r="43" s="21" customFormat="true" ht="12" hidden="false" customHeight="true" outlineLevel="0" collapsed="false">
      <c r="I43" s="129"/>
      <c r="J43" s="129" t="s">
        <v>15</v>
      </c>
      <c r="K43" s="348" t="n">
        <v>93.350564034726</v>
      </c>
      <c r="L43" s="349" t="n">
        <v>30.16719548777</v>
      </c>
      <c r="N43" s="0"/>
      <c r="O43" s="0"/>
    </row>
    <row r="44" s="21" customFormat="true" ht="12" hidden="false" customHeight="true" outlineLevel="0" collapsed="false">
      <c r="I44" s="129"/>
      <c r="J44" s="129" t="s">
        <v>14</v>
      </c>
      <c r="K44" s="348" t="n">
        <v>81.6199846509365</v>
      </c>
      <c r="L44" s="349" t="n">
        <v>26.6829107711538</v>
      </c>
    </row>
    <row r="45" s="21" customFormat="true" ht="12" hidden="false" customHeight="true" outlineLevel="0" collapsed="false">
      <c r="I45" s="129"/>
      <c r="J45" s="129" t="s">
        <v>13</v>
      </c>
      <c r="K45" s="348" t="n">
        <v>81.976614918355</v>
      </c>
      <c r="L45" s="349" t="n">
        <v>26.4234496934038</v>
      </c>
    </row>
    <row r="46" s="21" customFormat="true" ht="12" hidden="false" customHeight="true" outlineLevel="0" collapsed="false">
      <c r="I46" s="129"/>
      <c r="J46" s="129" t="s">
        <v>12</v>
      </c>
      <c r="K46" s="348" t="n">
        <v>96.6053101174157</v>
      </c>
      <c r="L46" s="349" t="n">
        <v>28.8364694155154</v>
      </c>
    </row>
    <row r="47" customFormat="false" ht="12" hidden="false" customHeight="true" outlineLevel="0" collapsed="false">
      <c r="A47" s="21"/>
      <c r="B47" s="200"/>
      <c r="C47" s="200"/>
      <c r="D47" s="200"/>
      <c r="E47" s="200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2" hidden="false" customHeight="true" outlineLevel="0" collapsed="false">
      <c r="B48" s="350"/>
      <c r="C48" s="350"/>
      <c r="D48" s="350"/>
      <c r="E48" s="350"/>
      <c r="I48" s="21"/>
      <c r="J48" s="21"/>
      <c r="K48" s="21"/>
      <c r="L48" s="21"/>
      <c r="M48" s="21"/>
    </row>
    <row r="49" customFormat="false" ht="12" hidden="false" customHeight="true" outlineLevel="0" collapsed="false">
      <c r="B49" s="350"/>
      <c r="C49" s="350"/>
      <c r="D49" s="350"/>
      <c r="E49" s="35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0"/>
    </row>
    <row r="53" customFormat="false" ht="12" hidden="false" customHeight="true" outlineLevel="0" collapsed="false">
      <c r="A53" s="21"/>
      <c r="B53" s="21"/>
      <c r="C53" s="21"/>
      <c r="D53" s="21"/>
      <c r="E53" s="21"/>
    </row>
    <row r="54" customFormat="false" ht="12" hidden="false" customHeight="true" outlineLevel="0" collapsed="false">
      <c r="A54" s="21"/>
      <c r="B54" s="21"/>
      <c r="C54" s="21"/>
      <c r="D54" s="21"/>
      <c r="E54" s="21"/>
    </row>
    <row r="55" customFormat="false" ht="12" hidden="false" customHeight="true" outlineLevel="0" collapsed="false">
      <c r="A55" s="21"/>
      <c r="B55" s="21"/>
      <c r="C55" s="21"/>
      <c r="D55" s="21"/>
      <c r="E55" s="21"/>
    </row>
    <row r="56" customFormat="false" ht="12" hidden="false" customHeight="true" outlineLevel="0" collapsed="false">
      <c r="A56" s="21"/>
      <c r="B56" s="21"/>
      <c r="C56" s="21"/>
      <c r="D56" s="21"/>
      <c r="E56" s="21"/>
    </row>
    <row r="57" customFormat="false" ht="12" hidden="false" customHeight="true" outlineLevel="0" collapsed="false">
      <c r="A57" s="21"/>
      <c r="B57" s="21"/>
      <c r="C57" s="21"/>
      <c r="D57" s="21"/>
      <c r="E57" s="21"/>
    </row>
    <row r="58" customFormat="false" ht="12" hidden="false" customHeight="true" outlineLevel="0" collapsed="false">
      <c r="A58" s="21"/>
      <c r="B58" s="21"/>
      <c r="C58" s="21"/>
      <c r="D58" s="21"/>
      <c r="E58" s="21"/>
    </row>
    <row r="59" customFormat="false" ht="12" hidden="false" customHeight="true" outlineLevel="0" collapsed="false">
      <c r="A59" s="21"/>
      <c r="B59" s="21"/>
      <c r="C59" s="21"/>
      <c r="D59" s="21"/>
      <c r="E59" s="21"/>
    </row>
    <row r="60" customFormat="false" ht="12" hidden="false" customHeight="true" outlineLevel="0" collapsed="false">
      <c r="A60" s="178" t="s">
        <v>24</v>
      </c>
      <c r="B60" s="21"/>
      <c r="C60" s="21"/>
      <c r="D60" s="21"/>
      <c r="E60" s="21"/>
    </row>
    <row r="61" customFormat="false" ht="12" hidden="false" customHeight="true" outlineLevel="0" collapsed="false">
      <c r="A61" s="22" t="s">
        <v>447</v>
      </c>
      <c r="B61" s="21"/>
      <c r="C61" s="21"/>
      <c r="D61" s="21"/>
      <c r="E61" s="21"/>
    </row>
    <row r="62" customFormat="false" ht="12" hidden="false" customHeight="true" outlineLevel="0" collapsed="false">
      <c r="A62" s="21"/>
      <c r="B62" s="21"/>
      <c r="C62" s="21"/>
      <c r="D62" s="21"/>
      <c r="E62" s="21"/>
    </row>
    <row r="63" customFormat="false" ht="12" hidden="false" customHeight="true" outlineLevel="0" collapsed="false">
      <c r="A63" s="21"/>
      <c r="B63" s="21"/>
      <c r="C63" s="21"/>
      <c r="D63" s="21"/>
      <c r="E63" s="21"/>
    </row>
    <row r="64" customFormat="false" ht="12" hidden="false" customHeight="true" outlineLevel="0" collapsed="false">
      <c r="A64" s="21"/>
      <c r="B64" s="21"/>
      <c r="C64" s="21"/>
      <c r="D64" s="21"/>
      <c r="E64" s="2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</sheetData>
  <mergeCells count="11">
    <mergeCell ref="A1:H1"/>
    <mergeCell ref="A3:A7"/>
    <mergeCell ref="B3:B6"/>
    <mergeCell ref="C3:G4"/>
    <mergeCell ref="H3:H6"/>
    <mergeCell ref="C5:C6"/>
    <mergeCell ref="D5:D6"/>
    <mergeCell ref="E5:E6"/>
    <mergeCell ref="F5:F6"/>
    <mergeCell ref="G5:G6"/>
    <mergeCell ref="A32:H32"/>
  </mergeCells>
  <hyperlinks>
    <hyperlink ref="A1" location="Inhaltsverzeichnis!E48" display="20 W 15 Familien in Gebäuden mit Wohnraum¹ in Berlin 2006 nach Lebensform, &#10;     monatlichem Nettoeinkommen und Wohnfläche (Mikrozensus)"/>
    <hyperlink ref="A32" location="Inhaltsverzeichnis!A27" display="21 Familien in Gebäuden mit Wohnraum¹ in Berlin 2006 nach Bezirken&#10;     und durchschnittlicher Fläche je Wohneinheit und Perso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26</v>
      </c>
      <c r="B31" s="23"/>
    </row>
    <row r="33" customFormat="false" ht="11.1" hidden="false" customHeight="true" outlineLevel="0" collapsed="false">
      <c r="A33" s="1"/>
      <c r="B33" s="25" t="s">
        <v>27</v>
      </c>
    </row>
    <row r="34" customFormat="false" ht="11.1" hidden="false" customHeight="true" outlineLevel="0" collapsed="false">
      <c r="A34" s="1"/>
      <c r="B34" s="26" t="s">
        <v>28</v>
      </c>
    </row>
    <row r="35" customFormat="false" ht="11.1" hidden="false" customHeight="true" outlineLevel="0" collapsed="false">
      <c r="A35" s="1"/>
      <c r="B35" s="27"/>
    </row>
    <row r="36" customFormat="false" ht="11.1" hidden="false" customHeight="true" outlineLevel="0" collapsed="false">
      <c r="A36" s="1"/>
      <c r="B36" s="28" t="s">
        <v>29</v>
      </c>
    </row>
    <row r="37" customFormat="false" ht="11.1" hidden="false" customHeight="true" outlineLevel="0" collapsed="false">
      <c r="A37" s="1"/>
      <c r="B37" s="29" t="s">
        <v>3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0" t="s">
        <v>31</v>
      </c>
    </row>
    <row r="40" customFormat="false" ht="11.1" hidden="false" customHeight="true" outlineLevel="0" collapsed="false">
      <c r="A40" s="1"/>
      <c r="B40" s="5" t="s">
        <v>32</v>
      </c>
    </row>
    <row r="41" customFormat="false" ht="11.1" hidden="false" customHeight="true" outlineLevel="0" collapsed="false">
      <c r="A41" s="1"/>
      <c r="B41" s="5" t="s">
        <v>33</v>
      </c>
    </row>
    <row r="42" customFormat="false" ht="11.1" hidden="false" customHeight="true" outlineLevel="0" collapsed="false">
      <c r="A42" s="1"/>
      <c r="B42" s="29" t="s">
        <v>3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1" t="s">
        <v>35</v>
      </c>
      <c r="B44" s="32"/>
      <c r="C44" s="32"/>
      <c r="D44" s="33" t="s">
        <v>36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7</v>
      </c>
      <c r="C46" s="32"/>
      <c r="D46" s="34" t="n">
        <v>0</v>
      </c>
      <c r="E46" s="34" t="s">
        <v>38</v>
      </c>
    </row>
    <row r="47" customFormat="false" ht="10.9" hidden="false" customHeight="true" outlineLevel="0" collapsed="false">
      <c r="A47" s="32"/>
      <c r="B47" s="32" t="s">
        <v>39</v>
      </c>
      <c r="C47" s="32"/>
      <c r="D47" s="36"/>
      <c r="E47" s="34" t="s">
        <v>40</v>
      </c>
    </row>
    <row r="48" customFormat="false" ht="10.9" hidden="false" customHeight="true" outlineLevel="0" collapsed="false">
      <c r="A48" s="32"/>
      <c r="B48" s="32" t="s">
        <v>41</v>
      </c>
      <c r="C48" s="32"/>
      <c r="D48" s="36"/>
      <c r="E48" s="34" t="s">
        <v>42</v>
      </c>
    </row>
    <row r="49" customFormat="false" ht="10.9" hidden="false" customHeight="true" outlineLevel="0" collapsed="false">
      <c r="A49" s="32"/>
      <c r="B49" s="32" t="s">
        <v>43</v>
      </c>
      <c r="C49" s="32"/>
      <c r="D49" s="34" t="s">
        <v>44</v>
      </c>
      <c r="E49" s="34" t="s">
        <v>45</v>
      </c>
    </row>
    <row r="50" customFormat="false" ht="10.9" hidden="false" customHeight="true" outlineLevel="0" collapsed="false">
      <c r="A50" s="32"/>
      <c r="B50" s="32" t="s">
        <v>46</v>
      </c>
      <c r="C50" s="32"/>
      <c r="D50" s="34" t="s">
        <v>47</v>
      </c>
      <c r="E50" s="34" t="s">
        <v>48</v>
      </c>
    </row>
    <row r="51" customFormat="false" ht="10.9" hidden="false" customHeight="true" outlineLevel="0" collapsed="false">
      <c r="A51" s="32"/>
      <c r="B51" s="35"/>
      <c r="C51" s="37"/>
      <c r="D51" s="34" t="s">
        <v>49</v>
      </c>
      <c r="E51" s="34" t="s">
        <v>50</v>
      </c>
    </row>
    <row r="52" customFormat="false" ht="10.9" hidden="false" customHeight="true" outlineLevel="0" collapsed="false">
      <c r="A52" s="32"/>
      <c r="B52" s="32" t="s">
        <v>51</v>
      </c>
      <c r="C52" s="37"/>
      <c r="D52" s="34" t="s">
        <v>52</v>
      </c>
      <c r="E52" s="34" t="s">
        <v>53</v>
      </c>
    </row>
    <row r="53" customFormat="false" ht="10.9" hidden="false" customHeight="true" outlineLevel="0" collapsed="false">
      <c r="A53" s="32"/>
      <c r="B53" s="32" t="s">
        <v>54</v>
      </c>
      <c r="C53" s="37"/>
      <c r="D53" s="34" t="s">
        <v>55</v>
      </c>
      <c r="E53" s="34" t="s">
        <v>56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7</v>
      </c>
    </row>
    <row r="55" customFormat="false" ht="10.9" hidden="false" customHeight="true" outlineLevel="0" collapsed="false">
      <c r="A55" s="32" t="s">
        <v>58</v>
      </c>
      <c r="B55" s="35" t="s">
        <v>59</v>
      </c>
      <c r="C55" s="37"/>
      <c r="D55" s="34" t="s">
        <v>60</v>
      </c>
      <c r="E55" s="34" t="s">
        <v>61</v>
      </c>
    </row>
    <row r="56" customFormat="false" ht="10.9" hidden="false" customHeight="true" outlineLevel="0" collapsed="false">
      <c r="A56" s="32"/>
      <c r="B56" s="39" t="s">
        <v>62</v>
      </c>
      <c r="C56" s="37"/>
      <c r="D56" s="34" t="s">
        <v>63</v>
      </c>
      <c r="E56" s="34" t="s">
        <v>64</v>
      </c>
    </row>
    <row r="57" customFormat="false" ht="10.9" hidden="false" customHeight="true" outlineLevel="0" collapsed="false">
      <c r="A57" s="1"/>
      <c r="B57" s="38" t="s">
        <v>65</v>
      </c>
      <c r="C57" s="37"/>
      <c r="D57" s="34" t="s">
        <v>66</v>
      </c>
      <c r="E57" s="34" t="s">
        <v>67</v>
      </c>
    </row>
    <row r="58" customFormat="false" ht="10.9" hidden="false" customHeight="true" outlineLevel="0" collapsed="false">
      <c r="A58" s="37"/>
      <c r="B58" s="38" t="s">
        <v>68</v>
      </c>
      <c r="C58" s="37"/>
      <c r="D58" s="34" t="s">
        <v>69</v>
      </c>
      <c r="E58" s="34" t="s">
        <v>70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9" width="36.7"/>
    <col collapsed="false" customWidth="true" hidden="false" outlineLevel="0" max="3" min="3" style="41" width="2.7"/>
    <col collapsed="false" customWidth="true" hidden="false" outlineLevel="0" max="4" min="4" style="9" width="2.42"/>
    <col collapsed="false" customWidth="true" hidden="false" outlineLevel="0" max="5" min="5" style="40" width="2.7"/>
    <col collapsed="false" customWidth="true" hidden="false" outlineLevel="0" max="6" min="6" style="9" width="36.7"/>
    <col collapsed="false" customWidth="true" hidden="false" outlineLevel="0" max="7" min="7" style="41" width="2.7"/>
    <col collapsed="false" customWidth="true" hidden="false" outlineLevel="0" max="8" min="8" style="9" width="9.56"/>
    <col collapsed="false" customWidth="false" hidden="false" outlineLevel="0" max="257" min="9" style="9" width="11.56"/>
  </cols>
  <sheetData>
    <row r="1" customFormat="false" ht="100.15" hidden="false" customHeight="true" outlineLevel="0" collapsed="false">
      <c r="A1" s="42" t="s">
        <v>71</v>
      </c>
      <c r="B1" s="42"/>
      <c r="C1" s="43"/>
      <c r="G1" s="44"/>
      <c r="H1" s="45" t="s">
        <v>72</v>
      </c>
    </row>
    <row r="2" customFormat="false" ht="20.45" hidden="false" customHeight="true" outlineLevel="0" collapsed="false">
      <c r="C2" s="46" t="s">
        <v>73</v>
      </c>
      <c r="G2" s="46" t="s">
        <v>73</v>
      </c>
      <c r="H2" s="45"/>
    </row>
    <row r="3" customFormat="false" ht="12" hidden="false" customHeight="false" outlineLevel="0" collapsed="false">
      <c r="A3" s="47"/>
      <c r="H3" s="45"/>
    </row>
    <row r="4" customFormat="false" ht="12" hidden="false" customHeight="true" outlineLevel="0" collapsed="false">
      <c r="A4" s="47"/>
      <c r="B4" s="48" t="s">
        <v>74</v>
      </c>
      <c r="C4" s="49" t="n">
        <v>4</v>
      </c>
      <c r="F4" s="41" t="s">
        <v>75</v>
      </c>
      <c r="H4" s="45"/>
    </row>
    <row r="5" customFormat="false" ht="12" hidden="false" customHeight="false" outlineLevel="0" collapsed="false">
      <c r="A5" s="47"/>
      <c r="C5" s="50"/>
      <c r="F5" s="41" t="s">
        <v>76</v>
      </c>
      <c r="H5" s="45"/>
    </row>
    <row r="6" customFormat="false" ht="12" hidden="false" customHeight="false" outlineLevel="0" collapsed="false">
      <c r="A6" s="47"/>
      <c r="B6" s="51" t="s">
        <v>77</v>
      </c>
      <c r="C6" s="50"/>
      <c r="E6" s="52" t="n">
        <v>5</v>
      </c>
      <c r="F6" s="53" t="s">
        <v>78</v>
      </c>
      <c r="G6" s="54"/>
      <c r="H6" s="45"/>
    </row>
    <row r="7" customFormat="false" ht="12.75" hidden="false" customHeight="true" outlineLevel="0" collapsed="false">
      <c r="A7" s="52" t="n">
        <v>4</v>
      </c>
      <c r="B7" s="53" t="s">
        <v>79</v>
      </c>
      <c r="C7" s="54"/>
      <c r="E7" s="55"/>
      <c r="F7" s="56" t="s">
        <v>80</v>
      </c>
      <c r="G7" s="54" t="n">
        <v>13</v>
      </c>
      <c r="H7" s="45"/>
    </row>
    <row r="8" customFormat="false" ht="12" hidden="false" customHeight="true" outlineLevel="0" collapsed="false">
      <c r="A8" s="52"/>
      <c r="B8" s="53" t="s">
        <v>81</v>
      </c>
      <c r="C8" s="54"/>
      <c r="E8" s="47"/>
      <c r="F8" s="51"/>
      <c r="G8" s="40"/>
    </row>
    <row r="9" customFormat="false" ht="12" hidden="false" customHeight="true" outlineLevel="0" collapsed="false">
      <c r="A9" s="52"/>
      <c r="B9" s="56" t="s">
        <v>82</v>
      </c>
      <c r="C9" s="54" t="n">
        <v>12</v>
      </c>
      <c r="E9" s="52" t="n">
        <v>7</v>
      </c>
      <c r="F9" s="56" t="s">
        <v>83</v>
      </c>
      <c r="G9" s="54" t="n">
        <v>14</v>
      </c>
    </row>
    <row r="10" customFormat="false" ht="12" hidden="false" customHeight="true" outlineLevel="0" collapsed="false">
      <c r="A10" s="57"/>
      <c r="B10" s="57"/>
      <c r="C10" s="58"/>
      <c r="E10" s="0"/>
      <c r="F10" s="0"/>
      <c r="G10" s="59"/>
    </row>
    <row r="11" customFormat="false" ht="12" hidden="false" customHeight="true" outlineLevel="0" collapsed="false">
      <c r="A11" s="52" t="n">
        <v>6</v>
      </c>
      <c r="B11" s="53" t="s">
        <v>75</v>
      </c>
      <c r="C11" s="54"/>
      <c r="E11" s="52" t="n">
        <v>8</v>
      </c>
      <c r="F11" s="53" t="s">
        <v>84</v>
      </c>
      <c r="G11" s="54"/>
    </row>
    <row r="12" customFormat="false" ht="12" hidden="false" customHeight="true" outlineLevel="0" collapsed="false">
      <c r="A12" s="52"/>
      <c r="B12" s="53" t="s">
        <v>85</v>
      </c>
      <c r="C12" s="54"/>
      <c r="E12" s="52"/>
      <c r="F12" s="56" t="s">
        <v>86</v>
      </c>
      <c r="G12" s="54" t="n">
        <v>15</v>
      </c>
    </row>
    <row r="13" customFormat="false" ht="12" hidden="false" customHeight="false" outlineLevel="0" collapsed="false">
      <c r="A13" s="52"/>
      <c r="B13" s="56" t="s">
        <v>87</v>
      </c>
      <c r="C13" s="54" t="n">
        <v>13</v>
      </c>
      <c r="D13" s="60"/>
      <c r="E13" s="57"/>
      <c r="F13" s="57"/>
      <c r="G13" s="58"/>
    </row>
    <row r="14" customFormat="false" ht="12" hidden="false" customHeight="false" outlineLevel="0" collapsed="false">
      <c r="A14" s="57"/>
      <c r="B14" s="57"/>
      <c r="C14" s="58"/>
      <c r="D14" s="60"/>
      <c r="E14" s="52" t="n">
        <v>10</v>
      </c>
      <c r="F14" s="53" t="s">
        <v>88</v>
      </c>
      <c r="G14" s="54"/>
    </row>
    <row r="15" customFormat="false" ht="12" hidden="false" customHeight="false" outlineLevel="0" collapsed="false">
      <c r="A15" s="52" t="n">
        <v>9</v>
      </c>
      <c r="B15" s="53" t="s">
        <v>75</v>
      </c>
      <c r="C15" s="54"/>
      <c r="D15" s="60"/>
      <c r="E15" s="52"/>
      <c r="F15" s="56" t="s">
        <v>89</v>
      </c>
      <c r="G15" s="54" t="n">
        <v>16</v>
      </c>
    </row>
    <row r="16" customFormat="false" ht="12" hidden="false" customHeight="false" outlineLevel="0" collapsed="false">
      <c r="A16" s="55"/>
      <c r="B16" s="53" t="s">
        <v>90</v>
      </c>
      <c r="C16" s="49"/>
      <c r="D16" s="60"/>
      <c r="E16" s="57"/>
      <c r="F16" s="57"/>
      <c r="G16" s="58"/>
    </row>
    <row r="17" customFormat="false" ht="12" hidden="false" customHeight="false" outlineLevel="0" collapsed="false">
      <c r="A17" s="55"/>
      <c r="B17" s="56" t="s">
        <v>91</v>
      </c>
      <c r="C17" s="54" t="n">
        <v>15</v>
      </c>
      <c r="D17" s="60"/>
      <c r="E17" s="52" t="n">
        <v>11</v>
      </c>
      <c r="F17" s="53" t="s">
        <v>92</v>
      </c>
      <c r="G17" s="54"/>
    </row>
    <row r="18" customFormat="false" ht="12.75" hidden="false" customHeight="false" outlineLevel="0" collapsed="false">
      <c r="A18" s="61"/>
      <c r="B18" s="57"/>
      <c r="C18" s="62"/>
      <c r="D18" s="60"/>
      <c r="E18" s="52"/>
      <c r="F18" s="56" t="s">
        <v>93</v>
      </c>
      <c r="G18" s="54" t="n">
        <v>16</v>
      </c>
    </row>
    <row r="19" customFormat="false" ht="12.75" hidden="false" customHeight="false" outlineLevel="0" collapsed="false">
      <c r="A19" s="52" t="n">
        <v>15</v>
      </c>
      <c r="B19" s="53" t="s">
        <v>94</v>
      </c>
      <c r="C19" s="54"/>
      <c r="D19" s="60"/>
      <c r="E19" s="0"/>
      <c r="F19" s="0"/>
      <c r="G19" s="59"/>
    </row>
    <row r="20" customFormat="false" ht="12" hidden="false" customHeight="false" outlineLevel="0" collapsed="false">
      <c r="A20" s="52"/>
      <c r="B20" s="53" t="s">
        <v>95</v>
      </c>
      <c r="C20" s="54"/>
      <c r="D20" s="60"/>
      <c r="F20" s="41" t="s">
        <v>96</v>
      </c>
    </row>
    <row r="21" customFormat="false" ht="12" hidden="false" customHeight="false" outlineLevel="0" collapsed="false">
      <c r="A21" s="52"/>
      <c r="B21" s="56" t="s">
        <v>97</v>
      </c>
      <c r="C21" s="54" t="n">
        <v>19</v>
      </c>
      <c r="D21" s="60"/>
      <c r="F21" s="41" t="s">
        <v>98</v>
      </c>
    </row>
    <row r="22" customFormat="false" ht="12.75" hidden="false" customHeight="false" outlineLevel="0" collapsed="false">
      <c r="A22" s="63"/>
      <c r="B22" s="57"/>
      <c r="C22" s="58"/>
      <c r="D22" s="60"/>
      <c r="E22" s="52" t="n">
        <v>12</v>
      </c>
      <c r="F22" s="53" t="s">
        <v>99</v>
      </c>
      <c r="G22" s="54"/>
      <c r="H22" s="0"/>
    </row>
    <row r="23" customFormat="false" ht="12.75" hidden="false" customHeight="false" outlineLevel="0" collapsed="false">
      <c r="A23" s="52" t="n">
        <v>19</v>
      </c>
      <c r="B23" s="53" t="s">
        <v>100</v>
      </c>
      <c r="C23" s="54"/>
      <c r="D23" s="60"/>
      <c r="E23" s="52"/>
      <c r="F23" s="56" t="s">
        <v>101</v>
      </c>
      <c r="G23" s="54" t="n">
        <v>17</v>
      </c>
      <c r="H23" s="0"/>
    </row>
    <row r="24" customFormat="false" ht="12.75" hidden="false" customHeight="false" outlineLevel="0" collapsed="false">
      <c r="A24" s="52"/>
      <c r="B24" s="53" t="s">
        <v>102</v>
      </c>
      <c r="C24" s="54"/>
      <c r="D24" s="60"/>
      <c r="E24" s="57"/>
      <c r="F24" s="57"/>
      <c r="G24" s="58"/>
      <c r="H24" s="0"/>
    </row>
    <row r="25" customFormat="false" ht="12.75" hidden="false" customHeight="false" outlineLevel="0" collapsed="false">
      <c r="A25" s="52"/>
      <c r="B25" s="56" t="s">
        <v>103</v>
      </c>
      <c r="C25" s="54" t="n">
        <v>22</v>
      </c>
      <c r="D25" s="60"/>
      <c r="E25" s="52" t="n">
        <v>13</v>
      </c>
      <c r="F25" s="53" t="s">
        <v>104</v>
      </c>
      <c r="G25" s="54"/>
      <c r="H25" s="0"/>
    </row>
    <row r="26" customFormat="false" ht="12.75" hidden="false" customHeight="false" outlineLevel="0" collapsed="false">
      <c r="A26" s="57"/>
      <c r="B26" s="57"/>
      <c r="C26" s="58"/>
      <c r="D26" s="60"/>
      <c r="E26" s="52"/>
      <c r="F26" s="53" t="s">
        <v>101</v>
      </c>
      <c r="G26" s="54"/>
      <c r="H26" s="0"/>
    </row>
    <row r="27" customFormat="false" ht="12.75" hidden="false" customHeight="false" outlineLevel="0" collapsed="false">
      <c r="A27" s="52" t="n">
        <v>21</v>
      </c>
      <c r="B27" s="53" t="s">
        <v>100</v>
      </c>
      <c r="C27" s="54"/>
      <c r="D27" s="60"/>
      <c r="E27" s="52"/>
      <c r="F27" s="56" t="s">
        <v>105</v>
      </c>
      <c r="G27" s="54" t="n">
        <v>18</v>
      </c>
      <c r="H27" s="0"/>
    </row>
    <row r="28" customFormat="false" ht="12.75" hidden="false" customHeight="false" outlineLevel="0" collapsed="false">
      <c r="A28" s="52"/>
      <c r="B28" s="53" t="s">
        <v>106</v>
      </c>
      <c r="C28" s="54"/>
      <c r="D28" s="60"/>
      <c r="E28" s="53"/>
      <c r="H28" s="0"/>
    </row>
    <row r="29" customFormat="false" ht="12.75" hidden="false" customHeight="false" outlineLevel="0" collapsed="false">
      <c r="A29" s="52"/>
      <c r="B29" s="56" t="s">
        <v>107</v>
      </c>
      <c r="C29" s="54" t="n">
        <v>23</v>
      </c>
      <c r="D29" s="60"/>
      <c r="E29" s="64"/>
      <c r="F29" s="41" t="s">
        <v>108</v>
      </c>
      <c r="H29" s="0"/>
    </row>
    <row r="30" customFormat="false" ht="12.75" hidden="false" customHeight="false" outlineLevel="0" collapsed="false">
      <c r="D30" s="65"/>
      <c r="E30" s="0"/>
      <c r="F30" s="41" t="s">
        <v>76</v>
      </c>
      <c r="G30" s="59"/>
      <c r="H30" s="0"/>
    </row>
    <row r="31" customFormat="false" ht="12.75" hidden="false" customHeight="false" outlineLevel="0" collapsed="false">
      <c r="A31" s="66"/>
      <c r="B31" s="67" t="s">
        <v>109</v>
      </c>
      <c r="C31" s="68"/>
      <c r="D31" s="60"/>
      <c r="E31" s="64" t="n">
        <v>14</v>
      </c>
      <c r="F31" s="53" t="s">
        <v>110</v>
      </c>
      <c r="G31" s="54"/>
      <c r="H31" s="0"/>
    </row>
    <row r="32" customFormat="false" ht="12" hidden="false" customHeight="false" outlineLevel="0" collapsed="false">
      <c r="A32" s="64" t="n">
        <v>1</v>
      </c>
      <c r="B32" s="53" t="s">
        <v>111</v>
      </c>
      <c r="C32" s="54"/>
      <c r="D32" s="60"/>
      <c r="E32" s="64"/>
      <c r="F32" s="69" t="s">
        <v>112</v>
      </c>
      <c r="G32" s="54" t="n">
        <v>19</v>
      </c>
    </row>
    <row r="33" customFormat="false" ht="12.75" hidden="false" customHeight="false" outlineLevel="0" collapsed="false">
      <c r="A33" s="52"/>
      <c r="B33" s="53" t="s">
        <v>113</v>
      </c>
      <c r="C33" s="54"/>
      <c r="D33" s="60"/>
      <c r="E33" s="0"/>
      <c r="F33" s="0"/>
      <c r="G33" s="59"/>
    </row>
    <row r="34" customFormat="false" ht="12.75" hidden="false" customHeight="false" outlineLevel="0" collapsed="false">
      <c r="A34" s="52"/>
      <c r="B34" s="56" t="s">
        <v>114</v>
      </c>
      <c r="C34" s="54" t="n">
        <v>10</v>
      </c>
      <c r="D34" s="60"/>
      <c r="E34" s="0"/>
      <c r="F34" s="41" t="s">
        <v>115</v>
      </c>
      <c r="G34" s="59"/>
    </row>
    <row r="35" customFormat="false" ht="12.75" hidden="false" customHeight="false" outlineLevel="0" collapsed="false">
      <c r="A35" s="61"/>
      <c r="B35" s="57"/>
      <c r="C35" s="62"/>
      <c r="D35" s="65"/>
      <c r="E35" s="0"/>
      <c r="F35" s="41" t="s">
        <v>76</v>
      </c>
      <c r="G35" s="59"/>
    </row>
    <row r="36" customFormat="false" ht="12" hidden="false" customHeight="false" outlineLevel="0" collapsed="false">
      <c r="B36" s="41" t="s">
        <v>116</v>
      </c>
      <c r="D36" s="60"/>
      <c r="E36" s="64" t="n">
        <v>16</v>
      </c>
      <c r="F36" s="53" t="s">
        <v>117</v>
      </c>
      <c r="G36" s="54"/>
    </row>
    <row r="37" customFormat="false" ht="12" hidden="false" customHeight="false" outlineLevel="0" collapsed="false">
      <c r="B37" s="41" t="s">
        <v>76</v>
      </c>
      <c r="D37" s="60"/>
      <c r="E37" s="64"/>
      <c r="F37" s="69" t="s">
        <v>118</v>
      </c>
      <c r="G37" s="54" t="n">
        <v>20</v>
      </c>
    </row>
    <row r="38" customFormat="false" ht="12.75" hidden="false" customHeight="false" outlineLevel="0" collapsed="false">
      <c r="A38" s="52" t="n">
        <v>2</v>
      </c>
      <c r="B38" s="53" t="s">
        <v>119</v>
      </c>
      <c r="C38" s="54"/>
      <c r="D38" s="60"/>
      <c r="E38" s="0"/>
      <c r="F38" s="0"/>
      <c r="G38" s="59"/>
    </row>
    <row r="39" customFormat="false" ht="12" hidden="false" customHeight="false" outlineLevel="0" collapsed="false">
      <c r="A39" s="52"/>
      <c r="B39" s="56" t="s">
        <v>120</v>
      </c>
      <c r="C39" s="54" t="n">
        <v>11</v>
      </c>
      <c r="D39" s="65"/>
      <c r="E39" s="64" t="n">
        <v>17</v>
      </c>
      <c r="F39" s="53" t="s">
        <v>121</v>
      </c>
      <c r="G39" s="54"/>
    </row>
    <row r="40" customFormat="false" ht="12" hidden="false" customHeight="false" outlineLevel="0" collapsed="false">
      <c r="A40" s="57"/>
      <c r="B40" s="57"/>
      <c r="C40" s="58"/>
      <c r="D40" s="65"/>
      <c r="E40" s="64"/>
      <c r="F40" s="53" t="s">
        <v>122</v>
      </c>
      <c r="G40" s="54"/>
    </row>
    <row r="41" customFormat="false" ht="12" hidden="false" customHeight="false" outlineLevel="0" collapsed="false">
      <c r="A41" s="52" t="n">
        <v>3</v>
      </c>
      <c r="B41" s="53" t="s">
        <v>123</v>
      </c>
      <c r="C41" s="54"/>
      <c r="D41" s="60"/>
      <c r="E41" s="64"/>
      <c r="F41" s="69" t="s">
        <v>124</v>
      </c>
      <c r="G41" s="54" t="n">
        <v>21</v>
      </c>
    </row>
    <row r="42" customFormat="false" ht="12.75" hidden="false" customHeight="false" outlineLevel="0" collapsed="false">
      <c r="A42" s="52"/>
      <c r="B42" s="56" t="s">
        <v>125</v>
      </c>
      <c r="C42" s="54" t="n">
        <v>12</v>
      </c>
      <c r="D42" s="60"/>
      <c r="E42" s="0"/>
      <c r="F42" s="0"/>
      <c r="G42" s="59"/>
    </row>
    <row r="43" customFormat="false" ht="12.75" hidden="false" customHeight="false" outlineLevel="0" collapsed="false">
      <c r="D43" s="70"/>
      <c r="E43" s="0"/>
      <c r="F43" s="41" t="s">
        <v>126</v>
      </c>
      <c r="G43" s="59"/>
      <c r="H43" s="71"/>
    </row>
    <row r="44" customFormat="false" ht="12.75" hidden="false" customHeight="false" outlineLevel="0" collapsed="false">
      <c r="D44" s="70"/>
      <c r="E44" s="0"/>
      <c r="F44" s="41" t="s">
        <v>76</v>
      </c>
      <c r="G44" s="59"/>
      <c r="H44" s="71"/>
    </row>
    <row r="45" customFormat="false" ht="12" hidden="false" customHeight="false" outlineLevel="0" collapsed="false">
      <c r="D45" s="70"/>
      <c r="E45" s="64" t="n">
        <v>18</v>
      </c>
      <c r="F45" s="53" t="s">
        <v>127</v>
      </c>
      <c r="G45" s="54"/>
      <c r="H45" s="71"/>
    </row>
    <row r="46" customFormat="false" ht="12" hidden="false" customHeight="false" outlineLevel="0" collapsed="false">
      <c r="D46" s="60"/>
      <c r="E46" s="64"/>
      <c r="F46" s="69" t="s">
        <v>128</v>
      </c>
      <c r="G46" s="54" t="n">
        <v>22</v>
      </c>
    </row>
    <row r="47" customFormat="false" ht="12.75" hidden="false" customHeight="false" outlineLevel="0" collapsed="false">
      <c r="D47" s="60"/>
      <c r="E47" s="0"/>
      <c r="F47" s="0"/>
      <c r="G47" s="59"/>
    </row>
    <row r="48" customFormat="false" ht="12" hidden="false" customHeight="false" outlineLevel="0" collapsed="false">
      <c r="D48" s="60"/>
      <c r="E48" s="64" t="n">
        <v>20</v>
      </c>
      <c r="F48" s="53" t="s">
        <v>129</v>
      </c>
      <c r="G48" s="54"/>
    </row>
    <row r="49" customFormat="false" ht="12" hidden="false" customHeight="false" outlineLevel="0" collapsed="false">
      <c r="D49" s="60"/>
      <c r="E49" s="64"/>
      <c r="F49" s="69" t="s">
        <v>130</v>
      </c>
      <c r="G49" s="54" t="n">
        <v>23</v>
      </c>
    </row>
    <row r="50" customFormat="false" ht="12" hidden="false" customHeight="false" outlineLevel="0" collapsed="false">
      <c r="E50" s="64"/>
    </row>
    <row r="52" customFormat="false" ht="12.75" hidden="false" customHeight="false" outlineLevel="0" collapsed="false">
      <c r="A52" s="0"/>
      <c r="B52" s="0"/>
      <c r="C52" s="59"/>
      <c r="E52" s="0"/>
      <c r="F52" s="0"/>
      <c r="G52" s="59"/>
    </row>
    <row r="53" customFormat="false" ht="12.75" hidden="false" customHeight="false" outlineLevel="0" collapsed="false">
      <c r="E53" s="0"/>
      <c r="F53" s="0"/>
      <c r="G53" s="59"/>
    </row>
    <row r="54" customFormat="false" ht="12.75" hidden="false" customHeight="false" outlineLevel="0" collapsed="false">
      <c r="D54" s="0"/>
      <c r="E54" s="0"/>
      <c r="F54" s="0"/>
      <c r="G54" s="59"/>
    </row>
    <row r="55" customFormat="false" ht="12.75" hidden="false" customHeight="false" outlineLevel="0" collapsed="false">
      <c r="D55" s="0"/>
      <c r="E55" s="0"/>
      <c r="F55" s="0"/>
      <c r="G55" s="59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A60" s="0"/>
      <c r="B60" s="0"/>
      <c r="C60" s="59"/>
      <c r="D60" s="0"/>
      <c r="E60" s="63"/>
      <c r="F60" s="57"/>
      <c r="G60" s="58"/>
    </row>
    <row r="61" customFormat="false" ht="12.75" hidden="false" customHeight="false" outlineLevel="0" collapsed="false">
      <c r="A61" s="0"/>
      <c r="B61" s="0"/>
      <c r="C61" s="59"/>
      <c r="D61" s="0"/>
    </row>
    <row r="62" customFormat="false" ht="12.75" hidden="false" customHeight="false" outlineLevel="0" collapsed="false">
      <c r="A62" s="0"/>
      <c r="B62" s="0"/>
      <c r="C62" s="59"/>
      <c r="D62" s="0"/>
    </row>
    <row r="63" customFormat="false" ht="12.75" hidden="false" customHeight="false" outlineLevel="0" collapsed="false">
      <c r="A63" s="0"/>
      <c r="B63" s="0"/>
      <c r="C63" s="59"/>
      <c r="D63" s="0"/>
    </row>
    <row r="64" customFormat="false" ht="12.75" hidden="false" customHeight="false" outlineLevel="0" collapsed="false">
      <c r="A64" s="0"/>
      <c r="B64" s="0"/>
      <c r="C64" s="59"/>
      <c r="D64" s="0"/>
    </row>
    <row r="65" customFormat="false" ht="12.75" hidden="false" customHeight="false" outlineLevel="0" collapsed="false">
      <c r="A65" s="0"/>
      <c r="B65" s="0"/>
      <c r="C65" s="59"/>
      <c r="D65" s="0"/>
    </row>
    <row r="66" customFormat="false" ht="12.75" hidden="false" customHeight="false" outlineLevel="0" collapsed="false">
      <c r="A66" s="0"/>
      <c r="B66" s="0"/>
      <c r="C66" s="59"/>
      <c r="D66" s="0"/>
    </row>
    <row r="67" customFormat="false" ht="12.75" hidden="false" customHeight="false" outlineLevel="0" collapsed="false">
      <c r="A67" s="0"/>
      <c r="B67" s="0"/>
      <c r="C67" s="59"/>
      <c r="D67" s="0"/>
    </row>
    <row r="68" customFormat="false" ht="12.75" hidden="false" customHeight="false" outlineLevel="0" collapsed="false">
      <c r="A68" s="0"/>
      <c r="B68" s="0"/>
      <c r="C68" s="59"/>
      <c r="D68" s="0"/>
    </row>
    <row r="69" customFormat="false" ht="12.75" hidden="false" customHeight="false" outlineLevel="0" collapsed="false">
      <c r="A69" s="0"/>
      <c r="B69" s="0"/>
      <c r="C69" s="59"/>
      <c r="D69" s="0"/>
    </row>
    <row r="70" customFormat="false" ht="12.75" hidden="false" customHeight="false" outlineLevel="0" collapsed="false">
      <c r="A70" s="0"/>
      <c r="B70" s="0"/>
      <c r="C70" s="59"/>
      <c r="D70" s="0"/>
    </row>
    <row r="71" customFormat="false" ht="12.75" hidden="false" customHeight="false" outlineLevel="0" collapsed="false">
      <c r="A71" s="0"/>
      <c r="B71" s="0"/>
      <c r="C71" s="59"/>
      <c r="D71" s="0"/>
    </row>
    <row r="72" customFormat="false" ht="12.75" hidden="false" customHeight="false" outlineLevel="0" collapsed="false">
      <c r="A72" s="0"/>
      <c r="B72" s="0"/>
      <c r="C72" s="59"/>
      <c r="D72" s="0"/>
    </row>
    <row r="73" customFormat="false" ht="12.75" hidden="false" customHeight="false" outlineLevel="0" collapsed="false">
      <c r="A73" s="0"/>
      <c r="B73" s="0"/>
      <c r="C73" s="59"/>
      <c r="D73" s="0"/>
    </row>
    <row r="74" customFormat="false" ht="12.75" hidden="false" customHeight="false" outlineLevel="0" collapsed="false">
      <c r="A74" s="0"/>
      <c r="B74" s="0"/>
      <c r="C74" s="59"/>
      <c r="D74" s="0"/>
    </row>
    <row r="75" customFormat="false" ht="12.75" hidden="false" customHeight="false" outlineLevel="0" collapsed="false">
      <c r="A75" s="0"/>
      <c r="B75" s="0"/>
      <c r="C75" s="59"/>
      <c r="D75" s="0"/>
    </row>
    <row r="76" customFormat="false" ht="12.75" hidden="false" customHeight="false" outlineLevel="0" collapsed="false">
      <c r="A76" s="0"/>
      <c r="B76" s="0"/>
      <c r="C76" s="59"/>
      <c r="D76" s="0"/>
    </row>
    <row r="77" customFormat="false" ht="12.75" hidden="false" customHeight="false" outlineLevel="0" collapsed="false">
      <c r="A77" s="0"/>
      <c r="B77" s="0"/>
      <c r="C77" s="59"/>
      <c r="D77" s="0"/>
    </row>
    <row r="78" customFormat="false" ht="12.75" hidden="false" customHeight="false" outlineLevel="0" collapsed="false">
      <c r="A78" s="0"/>
      <c r="B78" s="0"/>
      <c r="C78" s="59"/>
      <c r="D78" s="0"/>
    </row>
    <row r="79" customFormat="false" ht="12.75" hidden="false" customHeight="false" outlineLevel="0" collapsed="false">
      <c r="A79" s="0"/>
      <c r="B79" s="0"/>
      <c r="C79" s="59"/>
      <c r="D79" s="0"/>
    </row>
    <row r="80" customFormat="false" ht="12.75" hidden="false" customHeight="false" outlineLevel="0" collapsed="false">
      <c r="A80" s="0"/>
      <c r="B80" s="0"/>
      <c r="C80" s="59"/>
      <c r="D80" s="0"/>
    </row>
    <row r="81" customFormat="false" ht="12.75" hidden="false" customHeight="false" outlineLevel="0" collapsed="false">
      <c r="A81" s="0"/>
      <c r="B81" s="0"/>
      <c r="C81" s="59"/>
      <c r="D81" s="0"/>
    </row>
    <row r="82" customFormat="false" ht="12.75" hidden="false" customHeight="false" outlineLevel="0" collapsed="false">
      <c r="A82" s="0"/>
      <c r="B82" s="0"/>
      <c r="C82" s="59"/>
      <c r="D82" s="0"/>
    </row>
    <row r="83" customFormat="false" ht="12.75" hidden="false" customHeight="false" outlineLevel="0" collapsed="false">
      <c r="A83" s="0"/>
      <c r="B83" s="0"/>
      <c r="C83" s="59"/>
      <c r="D83" s="0"/>
    </row>
    <row r="84" customFormat="false" ht="12.75" hidden="false" customHeight="false" outlineLevel="0" collapsed="false">
      <c r="A84" s="0"/>
      <c r="B84" s="0"/>
      <c r="C84" s="59"/>
      <c r="D84" s="0"/>
    </row>
    <row r="85" customFormat="false" ht="12.75" hidden="false" customHeight="false" outlineLevel="0" collapsed="false">
      <c r="A85" s="0"/>
      <c r="B85" s="0"/>
      <c r="C85" s="59"/>
      <c r="D85" s="0"/>
    </row>
    <row r="86" customFormat="false" ht="12.75" hidden="false" customHeight="false" outlineLevel="0" collapsed="false">
      <c r="A86" s="0"/>
      <c r="B86" s="0"/>
      <c r="C86" s="59"/>
      <c r="D86" s="0"/>
    </row>
    <row r="87" customFormat="false" ht="12.75" hidden="false" customHeight="false" outlineLevel="0" collapsed="false">
      <c r="A87" s="0"/>
      <c r="B87" s="0"/>
      <c r="C87" s="59"/>
      <c r="D87" s="0"/>
    </row>
    <row r="88" customFormat="false" ht="12.75" hidden="false" customHeight="false" outlineLevel="0" collapsed="false">
      <c r="A88" s="0"/>
      <c r="B88" s="0"/>
      <c r="C88" s="59"/>
      <c r="D88" s="0"/>
    </row>
    <row r="89" customFormat="false" ht="12.75" hidden="false" customHeight="false" outlineLevel="0" collapsed="false">
      <c r="A89" s="0"/>
      <c r="B89" s="0"/>
      <c r="C89" s="59"/>
      <c r="D89" s="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'5 W 4, Grafik 6'!A1" display="#5 W 4, Grafik 6.A1"/>
    <hyperlink ref="F6" location="'5 W 4, Grafik 6'!A1" display="W 4 Art der Nutzung, Baujahr, Fläche,"/>
    <hyperlink ref="A7" location="'3 W 3, Grafik 4'!A50" display="#3 W 3, Grafik 4.A50"/>
    <hyperlink ref="B7" location="'3 W 3, Grafik 4'!A50" display="Bewohnte Mietwohneinheiten in Wohn-"/>
    <hyperlink ref="F7" location="'5 W 4, Grafik 6'!A1" display="Bezirken und Beheizungsart "/>
    <hyperlink ref="G7" location="'5 W 4, Grafik 6'!A1" display="#5 W 4, Grafik 6.A1"/>
    <hyperlink ref="B8" location="'3 W 3, Grafik 4'!A50" display="gebäuden in Berlin im Jahr 2006 "/>
    <hyperlink ref="B9" location="'3 W 3, Grafik 4'!A50" display="nach Anzahl der Personen"/>
    <hyperlink ref="C9" location="'3 W 3, Grafik 4'!A50" display="#3 W 3, Grafik 4.A50"/>
    <hyperlink ref="E9" location="'7 W 5'!A1" display="#7 W 5.A1"/>
    <hyperlink ref="F9" location="'7 W 5'!A1" display="W 5 Art der Nutzung, Bezirken und Fläche"/>
    <hyperlink ref="G9" location="'7 W 5'!A1" display="#7 W 5.A1"/>
    <hyperlink ref="A11" location="'5 W 4, Grafik 6'!A50" display="#5 W 4, Grafik 6.A50"/>
    <hyperlink ref="B11" location="'5 W 4, Grafik 6'!A50" display="Bewohnte Wohneinheiten in Wohngebäuden"/>
    <hyperlink ref="E11" location="'8 W 6, Grafik 9'!A1" display="#8 W 6, Grafik 9.A1"/>
    <hyperlink ref="F11" location="'8 W 6, Grafik 9'!A1" display="W 6 verwendeter Energieart, Baujahr, Bezirken"/>
    <hyperlink ref="B12" location="'5 W 4, Grafik 6'!A50" display="in Berlin im Jahr 2006 nach Baujahr"/>
    <hyperlink ref="F12" location="'8 W 6, Grafik 9'!A1" display="und Heizungsart "/>
    <hyperlink ref="G12" location="'8 W 6, Grafik 9'!A1" display="#8 W 6, Grafik 9.A1"/>
    <hyperlink ref="B13" location="'5 W 4, Grafik 6'!A50" display="und Fläche"/>
    <hyperlink ref="C13" location="'5 W 4, Grafik 6'!A50" display="#5 W 4, Grafik 6.A50"/>
    <hyperlink ref="E14" location="'10 W 7, 11 W 9'!A1" display="#10 W 7, 11 W 9.A1"/>
    <hyperlink ref="F14" location="'10 W 7, 11 W 9'!A1" display="W 7 Baujahr, Art der Nutzung, Heizungsart und"/>
    <hyperlink ref="A15" location="'8 W 6, Grafik 9'!A41" display="#8 W 6, Grafik 9.A41"/>
    <hyperlink ref="B15" location="'8 W 6, Grafik 9'!A41" display="Bewohnte Wohneinheiten in Wohngebäuden"/>
    <hyperlink ref="F15" location="'10 W 7, 11 W 9'!A1" display="Energieart "/>
    <hyperlink ref="G15" location="'10 W 7, 11 W 9'!A1" display="#10 W 7, 11 W 9.A1"/>
    <hyperlink ref="B16" location="'8 W 6, Grafik 9'!A41" display="in Berlin im Jahr 2006 nach Fläche"/>
    <hyperlink ref="B17" location="'8 W 6, Grafik 9'!A41" display="und Heizungsart"/>
    <hyperlink ref="C17" location="'8 W 6, Grafik 9'!A41" display="#8 W 6, Grafik 9.A41"/>
    <hyperlink ref="E17" location="'10 W 7, 11 W 9'!A34" display="#10 W 7, 11 W 9.A34"/>
    <hyperlink ref="F17" location="'10 W 7, 11 W 9'!A34" display="W 9 Art der Nutzung, Baujahr, "/>
    <hyperlink ref="F18" location="'10 W 7, 11 W 9'!A34" display="Warmwasserversorgung und Energieart "/>
    <hyperlink ref="G18" location="'10 W 7, 11 W 9'!A34" display="#10 W 7, 11 W 9.A34"/>
    <hyperlink ref="A19" location="'14 W 11, Grafik 15'!A43" display="#14 W 11, Grafik 15.A43"/>
    <hyperlink ref="B19" location="'14 W 11, Grafik 15'!A43" display="Haushalte in Gebäuden mit Wohnraum in"/>
    <hyperlink ref="B20" location="'14 W 11, Grafik 15'!A43" display="Berlin im Jahr 2006 nach Baujahr des Gebäu-"/>
    <hyperlink ref="B21" location="'14 W 11, Grafik 15'!A43" display="des und Art der Nutzung der Wohneinheit"/>
    <hyperlink ref="C21" location="'14 W 11, Grafik 15'!A43" display="#14 W 11, Grafik 15.A43"/>
    <hyperlink ref="E22" location="'12 W 8'!A1" display="#12 W 8.A1"/>
    <hyperlink ref="F22" location="'12 W 8'!A1" display="W 8 Baujahr, Gebäudegröße, Fläche,"/>
    <hyperlink ref="A23" location="'18 W 14, Grafik 19'!A40" display="#18 W 14, Grafik 19.A40"/>
    <hyperlink ref="B23" location="'18 W 14, Grafik 19'!A40" display="Familien in Gebäuden mit Wohnraum in Berlin"/>
    <hyperlink ref="F23" location="'12 W 8'!A1" display="Bezirken und monatlicher Bruttokaltmiete"/>
    <hyperlink ref="G23" location="'12 W 8'!A1" display="#12 W 8.A1"/>
    <hyperlink ref="B24" location="'18 W 14, Grafik 19'!A40" display="im Jahr 2006 nach Fläche und Art der Nutzung"/>
    <hyperlink ref="B25" location="'18 W 14, Grafik 19'!A40" display="der Wohneinheit"/>
    <hyperlink ref="C25" location="'18 W 14, Grafik 19'!A40" display="#18 W 14, Grafik 19.A40"/>
    <hyperlink ref="E25" location="'13 W 10'!A1" display="#13 W 10.A1"/>
    <hyperlink ref="F25" location="'13 W 10'!A1" display="W 10 Baujahr, Zahl der Wohneinheiten, Fläche,"/>
    <hyperlink ref="F26" location="'13 W 10'!A1" display="Bezirken und monatlicher Bruttokaltmiete"/>
    <hyperlink ref="A27" location="'20 W 15, Grafik 21'!A32" display="#20 W 15, Grafik 21.A32"/>
    <hyperlink ref="B27" location="'20 W 15, Grafik 21'!A32" display="Familien in Gebäuden mit Wohnraum in Berlin"/>
    <hyperlink ref="F27" location="'13 W 10'!A1" display="je m² Wohnfläche"/>
    <hyperlink ref="G27" location="'13 W 10'!A1" display="#13 W 10.A1"/>
    <hyperlink ref="B28" location="'20 W 15, Grafik 21'!A32" display="nach Bezirken und durchschnittlicher Fläche je"/>
    <hyperlink ref="B29" location="'20 W 15, Grafik 21'!A32" display="Wohneinheit und Person"/>
    <hyperlink ref="C29" location="'20 W 15, Grafik 21'!A32" display="#20 W 15, Grafik 21.A32"/>
    <hyperlink ref="E31" location="'14 W 11, Grafik 15'!A1" display="#14 W 11, Grafik 15.A1"/>
    <hyperlink ref="F31" location="'14 W 11, Grafik 15'!A1" display="W 11 Haushaltsstruktur"/>
    <hyperlink ref="A32" location="'1 W 1'!A1" display="#1 W 1.A1"/>
    <hyperlink ref="B32" location="'1 W 1'!A1" display="W 1 Wohneinheiten in Berlin im September"/>
    <hyperlink ref="F32" location="'14 W 11, Grafik 15'!A1" display="und Art der Nutzung der Wohneinheit"/>
    <hyperlink ref="G32" location="'14 W 11, Grafik 15'!A1" display="#14 W 11, Grafik 15.A1"/>
    <hyperlink ref="B33" location="'1 W 1'!A1" display="1993, im April 1998, 2002 und im Jahr 2006"/>
    <hyperlink ref="B34" location="'1 W 1'!A1" display="nach ausgewählten Merkmalen"/>
    <hyperlink ref="C34" location="'1 W 1'!A1" display="#1 W 1.A1"/>
    <hyperlink ref="E36" location="'16 W 12'!A1" display="#16 W 12.A1"/>
    <hyperlink ref="F36" location="'16 W 12'!A1" display="W 12 Haushaltsstruktur und monatlicher"/>
    <hyperlink ref="F37" location="'16 W 12'!A1" display="Bruttokaltmiete in Mietwohneinheiten"/>
    <hyperlink ref="G37" location="'16 W 12'!A1" display="#16 W 12.A1"/>
    <hyperlink ref="A38" location="'2 W 2'!A1" display="#2 W 2.A1"/>
    <hyperlink ref="B38" location="'2 W 2'!A1" display="W 2 Gebäudegröße, Baujahr, Fläche,"/>
    <hyperlink ref="B39" location="'2 W 2'!A1" display="Bezirken und Art der Nutzung"/>
    <hyperlink ref="C39" location="'2 W 2'!A1" display="#2 W 2.A1"/>
    <hyperlink ref="E39" location="'17 W 13'!A1" display="#17 W 13.A1"/>
    <hyperlink ref="F39" location="'17 W 13'!A1" display="W 13 Haushaltsstruktur und"/>
    <hyperlink ref="F40" location="'17 W 13'!A1" display="Mietbelastung (Bruttokaltmiete)"/>
    <hyperlink ref="A41" location="'3 W 3, Grafik 4'!A1" display="#3 W 3, Grafik 4.A1"/>
    <hyperlink ref="B41" location="'3 W 3, Grafik 4'!A1" display="W 3 Gebäudegröße, Baujahr, Fläche,"/>
    <hyperlink ref="F41" location="'17 W 13'!A1" display="in Mietwohneinheiten"/>
    <hyperlink ref="G41" location="'17 W 13'!A1" display="#17 W 13.A1"/>
    <hyperlink ref="B42" location="'3 W 3, Grafik 4'!A1" display="Baujahr, Fläche und Art der Nutzung "/>
    <hyperlink ref="C42" location="'3 W 3, Grafik 4'!A1" display="#3 W 3, Grafik 4.A1"/>
    <hyperlink ref="E45" location="'18 W 14, Grafik 19'!A1" display="#18 W 14, Grafik 19.A1"/>
    <hyperlink ref="F45" location="'18 W 14, Grafik 19'!A1" display="W 14 Lebensform, monatlichem Nettoein-"/>
    <hyperlink ref="F46" location="'18 W 14, Grafik 19'!A1" display="kommen und Art der Nutzung der Wohneinheit"/>
    <hyperlink ref="G46" location="'18 W 14, Grafik 19'!A1" display="#18 W 14, Grafik 19.A1"/>
    <hyperlink ref="E48" location="'20 W 15, Grafik 21'!A1" display="#20 W 15, Grafik 21.A1"/>
    <hyperlink ref="F48" location="'20 W 15, Grafik 21'!A1" display="W 15 Familienstruktur, monatlichem"/>
    <hyperlink ref="F49" location="'20 W 15, Grafik 21'!A1" display="Nettoeinkommen und Wohnfläche"/>
    <hyperlink ref="G49" location="'20 W 15, Grafik 21'!A1" display="#20 W 15, Grafik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74</v>
      </c>
      <c r="B1" s="72"/>
      <c r="C1" s="72"/>
      <c r="D1" s="72"/>
      <c r="E1" s="72"/>
      <c r="F1" s="72"/>
    </row>
    <row r="235" customFormat="false" ht="12.75" hidden="false" customHeight="false" outlineLevel="0" collapsed="false">
      <c r="J235" s="0" t="s">
        <v>131</v>
      </c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</row>
    <row r="303" customFormat="false" ht="15.75" hidden="false" customHeight="false" outlineLevel="0" collapsed="false">
      <c r="A303" s="74"/>
      <c r="B303" s="75"/>
      <c r="C303" s="74"/>
      <c r="D303" s="74"/>
      <c r="E303" s="74"/>
      <c r="F303" s="73"/>
      <c r="G303" s="73"/>
      <c r="H303" s="73"/>
      <c r="I303" s="73"/>
      <c r="J303" s="73"/>
      <c r="K303" s="73"/>
      <c r="L303" s="73"/>
      <c r="M303" s="73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3"/>
      <c r="G304" s="73"/>
      <c r="H304" s="73"/>
      <c r="I304" s="73"/>
      <c r="J304" s="73"/>
      <c r="K304" s="73"/>
      <c r="L304" s="73"/>
      <c r="M304" s="73"/>
    </row>
    <row r="305" customFormat="false" ht="12.75" hidden="false" customHeight="false" outlineLevel="0" collapsed="false">
      <c r="A305" s="77"/>
      <c r="B305" s="78"/>
      <c r="C305" s="79"/>
      <c r="D305" s="79"/>
      <c r="E305" s="79"/>
      <c r="F305" s="73"/>
      <c r="G305" s="73"/>
      <c r="H305" s="73"/>
      <c r="I305" s="73"/>
      <c r="J305" s="73"/>
      <c r="K305" s="73"/>
      <c r="L305" s="73"/>
      <c r="M305" s="73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3"/>
      <c r="G306" s="73"/>
      <c r="H306" s="73"/>
      <c r="I306" s="73"/>
      <c r="J306" s="73"/>
      <c r="K306" s="73"/>
      <c r="L306" s="73"/>
      <c r="M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</row>
    <row r="316" customFormat="false" ht="12.75" hidden="false" customHeight="false" outlineLevel="0" collapsed="false">
      <c r="A316" s="73"/>
      <c r="B316" s="76"/>
      <c r="C316" s="76"/>
      <c r="D316" s="76"/>
      <c r="E316" s="76"/>
      <c r="F316" s="73"/>
      <c r="G316" s="73"/>
      <c r="H316" s="73"/>
      <c r="I316" s="73"/>
      <c r="J316" s="73"/>
      <c r="K316" s="73"/>
      <c r="L316" s="73"/>
      <c r="M316" s="73"/>
    </row>
    <row r="317" customFormat="false" ht="12.75" hidden="false" customHeight="false" outlineLevel="0" collapsed="false">
      <c r="A317" s="73"/>
      <c r="B317" s="76"/>
      <c r="C317" s="76"/>
      <c r="D317" s="76"/>
      <c r="E317" s="76"/>
      <c r="F317" s="73"/>
      <c r="G317" s="73"/>
      <c r="H317" s="73"/>
      <c r="I317" s="73"/>
      <c r="J317" s="73"/>
      <c r="K317" s="73"/>
      <c r="L317" s="73"/>
      <c r="M317" s="73"/>
    </row>
    <row r="318" customFormat="false" ht="12.75" hidden="false" customHeight="false" outlineLevel="0" collapsed="false">
      <c r="A318" s="73"/>
      <c r="B318" s="76"/>
      <c r="C318" s="76"/>
      <c r="D318" s="76"/>
      <c r="E318" s="76"/>
      <c r="F318" s="73"/>
      <c r="G318" s="73"/>
      <c r="H318" s="73"/>
      <c r="I318" s="73"/>
      <c r="J318" s="73"/>
      <c r="K318" s="73"/>
      <c r="L318" s="73"/>
      <c r="M318" s="73"/>
    </row>
    <row r="319" customFormat="false" ht="12.75" hidden="false" customHeight="false" outlineLevel="0" collapsed="false">
      <c r="A319" s="73"/>
      <c r="B319" s="76"/>
      <c r="C319" s="76"/>
      <c r="D319" s="76"/>
      <c r="E319" s="76"/>
      <c r="F319" s="73"/>
      <c r="G319" s="73"/>
      <c r="H319" s="73"/>
      <c r="I319" s="73"/>
      <c r="J319" s="73"/>
      <c r="K319" s="73"/>
      <c r="L319" s="73"/>
      <c r="M319" s="73"/>
    </row>
    <row r="320" customFormat="false" ht="12.75" hidden="false" customHeight="false" outlineLevel="0" collapsed="false">
      <c r="A320" s="73"/>
      <c r="B320" s="76"/>
      <c r="C320" s="76"/>
      <c r="D320" s="76"/>
      <c r="E320" s="76"/>
      <c r="F320" s="73"/>
      <c r="G320" s="73"/>
      <c r="H320" s="73"/>
      <c r="I320" s="73"/>
      <c r="J320" s="73"/>
      <c r="K320" s="73"/>
      <c r="L320" s="73"/>
      <c r="M320" s="73"/>
    </row>
    <row r="321" customFormat="false" ht="12.75" hidden="false" customHeight="false" outlineLevel="0" collapsed="false">
      <c r="A321" s="76"/>
      <c r="B321" s="76"/>
      <c r="C321" s="76"/>
      <c r="D321" s="76"/>
      <c r="E321" s="76"/>
      <c r="F321" s="73"/>
      <c r="G321" s="73"/>
      <c r="H321" s="73"/>
      <c r="I321" s="73"/>
      <c r="J321" s="73"/>
      <c r="K321" s="73"/>
      <c r="L321" s="73"/>
      <c r="M321" s="73"/>
    </row>
    <row r="322" customFormat="false" ht="12.75" hidden="false" customHeight="false" outlineLevel="0" collapsed="false">
      <c r="A322" s="76"/>
      <c r="B322" s="76"/>
      <c r="C322" s="76"/>
      <c r="D322" s="76"/>
      <c r="E322" s="76"/>
      <c r="F322" s="73"/>
      <c r="G322" s="73"/>
      <c r="H322" s="73"/>
      <c r="I322" s="73"/>
      <c r="J322" s="73"/>
      <c r="K322" s="73"/>
      <c r="L322" s="73"/>
      <c r="M322" s="73"/>
    </row>
    <row r="323" customFormat="false" ht="12.75" hidden="false" customHeight="false" outlineLevel="0" collapsed="false">
      <c r="A323" s="76"/>
      <c r="B323" s="76"/>
      <c r="C323" s="76"/>
      <c r="D323" s="76"/>
      <c r="E323" s="76"/>
      <c r="F323" s="73"/>
      <c r="G323" s="73"/>
      <c r="H323" s="73"/>
      <c r="I323" s="73"/>
      <c r="J323" s="73"/>
      <c r="K323" s="73"/>
      <c r="L323" s="73"/>
      <c r="M323" s="73"/>
    </row>
    <row r="324" customFormat="false" ht="12.75" hidden="false" customHeight="false" outlineLevel="0" collapsed="false">
      <c r="A324" s="74"/>
      <c r="B324" s="74"/>
      <c r="C324" s="76"/>
      <c r="D324" s="76"/>
      <c r="E324" s="76"/>
      <c r="F324" s="73"/>
      <c r="G324" s="73"/>
      <c r="H324" s="73"/>
      <c r="I324" s="73"/>
      <c r="J324" s="73"/>
      <c r="K324" s="73"/>
      <c r="L324" s="73"/>
      <c r="M324" s="73"/>
    </row>
    <row r="325" customFormat="false" ht="12.75" hidden="false" customHeight="false" outlineLevel="0" collapsed="false">
      <c r="A325" s="76"/>
      <c r="B325" s="76"/>
      <c r="C325" s="76"/>
      <c r="D325" s="76"/>
      <c r="E325" s="76"/>
      <c r="F325" s="73"/>
      <c r="G325" s="73"/>
      <c r="H325" s="73"/>
      <c r="I325" s="73"/>
      <c r="J325" s="73"/>
      <c r="K325" s="73"/>
      <c r="L325" s="73"/>
      <c r="M325" s="73"/>
    </row>
    <row r="326" customFormat="false" ht="12.75" hidden="false" customHeight="false" outlineLevel="0" collapsed="false">
      <c r="A326" s="76"/>
      <c r="B326" s="76"/>
      <c r="C326" s="76"/>
      <c r="D326" s="76"/>
      <c r="E326" s="76"/>
      <c r="F326" s="73"/>
      <c r="G326" s="73"/>
      <c r="H326" s="73"/>
      <c r="I326" s="73"/>
      <c r="J326" s="73"/>
      <c r="K326" s="73"/>
      <c r="L326" s="73"/>
      <c r="M326" s="73"/>
    </row>
    <row r="327" customFormat="false" ht="12.75" hidden="false" customHeight="false" outlineLevel="0" collapsed="false">
      <c r="A327" s="76"/>
      <c r="B327" s="76"/>
      <c r="C327" s="76"/>
      <c r="D327" s="76"/>
      <c r="E327" s="76"/>
      <c r="F327" s="73"/>
      <c r="G327" s="73"/>
      <c r="H327" s="73"/>
      <c r="I327" s="73"/>
      <c r="J327" s="73"/>
      <c r="K327" s="73"/>
      <c r="L327" s="73"/>
      <c r="M327" s="73"/>
    </row>
    <row r="328" customFormat="false" ht="12.75" hidden="false" customHeight="false" outlineLevel="0" collapsed="false">
      <c r="A328" s="76"/>
      <c r="B328" s="76"/>
      <c r="C328" s="76"/>
      <c r="D328" s="76"/>
      <c r="E328" s="76"/>
      <c r="F328" s="73"/>
      <c r="G328" s="73"/>
      <c r="H328" s="73"/>
      <c r="I328" s="73"/>
      <c r="J328" s="73"/>
      <c r="K328" s="73"/>
      <c r="L328" s="73"/>
      <c r="M328" s="73"/>
    </row>
    <row r="329" customFormat="false" ht="12.75" hidden="false" customHeight="false" outlineLevel="0" collapsed="false">
      <c r="A329" s="76"/>
      <c r="B329" s="76"/>
      <c r="C329" s="76"/>
      <c r="D329" s="76"/>
      <c r="E329" s="76"/>
      <c r="F329" s="73"/>
      <c r="G329" s="73"/>
      <c r="H329" s="73"/>
      <c r="I329" s="73"/>
      <c r="J329" s="73"/>
      <c r="K329" s="73"/>
      <c r="L329" s="73"/>
      <c r="M329" s="73"/>
    </row>
    <row r="330" customFormat="false" ht="12.75" hidden="false" customHeight="false" outlineLevel="0" collapsed="false">
      <c r="A330" s="76"/>
      <c r="B330" s="76"/>
      <c r="C330" s="76"/>
      <c r="D330" s="76"/>
      <c r="E330" s="76"/>
      <c r="F330" s="73"/>
      <c r="G330" s="73"/>
      <c r="H330" s="73"/>
      <c r="I330" s="73"/>
      <c r="J330" s="73"/>
      <c r="K330" s="73"/>
      <c r="L330" s="73"/>
      <c r="M330" s="73"/>
    </row>
    <row r="331" customFormat="false" ht="12.75" hidden="false" customHeight="false" outlineLevel="0" collapsed="false">
      <c r="A331" s="76"/>
      <c r="B331" s="76"/>
      <c r="C331" s="76"/>
      <c r="D331" s="76"/>
      <c r="E331" s="76"/>
      <c r="F331" s="73"/>
      <c r="G331" s="73"/>
      <c r="H331" s="73"/>
      <c r="I331" s="73"/>
      <c r="J331" s="73"/>
      <c r="K331" s="73"/>
      <c r="L331" s="73"/>
      <c r="M331" s="73"/>
    </row>
    <row r="332" customFormat="false" ht="12.75" hidden="false" customHeight="false" outlineLevel="0" collapsed="false">
      <c r="A332" s="76"/>
      <c r="B332" s="76"/>
      <c r="C332" s="76"/>
      <c r="D332" s="76"/>
      <c r="E332" s="74"/>
      <c r="F332" s="73"/>
      <c r="G332" s="73"/>
      <c r="H332" s="73"/>
      <c r="I332" s="73"/>
      <c r="J332" s="73"/>
      <c r="K332" s="73"/>
      <c r="L332" s="73"/>
      <c r="M332" s="73"/>
    </row>
    <row r="333" customFormat="false" ht="12.75" hidden="false" customHeight="false" outlineLevel="0" collapsed="false">
      <c r="A333" s="76"/>
      <c r="B333" s="76"/>
      <c r="C333" s="76"/>
      <c r="D333" s="76"/>
      <c r="E333" s="74"/>
      <c r="F333" s="73"/>
      <c r="G333" s="73"/>
      <c r="H333" s="73"/>
      <c r="I333" s="73"/>
      <c r="J333" s="73"/>
      <c r="K333" s="73"/>
      <c r="L333" s="73"/>
      <c r="M333" s="73"/>
    </row>
    <row r="334" customFormat="false" ht="12.75" hidden="false" customHeight="false" outlineLevel="0" collapsed="false">
      <c r="A334" s="76"/>
      <c r="B334" s="76"/>
      <c r="C334" s="76"/>
      <c r="D334" s="76"/>
      <c r="E334" s="76"/>
      <c r="F334" s="73"/>
      <c r="G334" s="73"/>
      <c r="H334" s="73"/>
      <c r="I334" s="73"/>
      <c r="J334" s="73"/>
      <c r="K334" s="73"/>
      <c r="L334" s="73"/>
      <c r="M334" s="73"/>
    </row>
    <row r="335" customFormat="false" ht="12.75" hidden="false" customHeight="false" outlineLevel="0" collapsed="false">
      <c r="A335" s="73"/>
      <c r="B335" s="76"/>
      <c r="C335" s="76"/>
      <c r="D335" s="76"/>
      <c r="E335" s="76"/>
      <c r="F335" s="73"/>
      <c r="G335" s="73"/>
      <c r="H335" s="73"/>
      <c r="I335" s="73"/>
      <c r="J335" s="73"/>
      <c r="K335" s="73"/>
      <c r="L335" s="73"/>
      <c r="M335" s="73"/>
    </row>
    <row r="336" customFormat="false" ht="12.75" hidden="false" customHeight="false" outlineLevel="0" collapsed="false">
      <c r="A336" s="76"/>
      <c r="B336" s="76"/>
      <c r="C336" s="76"/>
      <c r="D336" s="76"/>
      <c r="E336" s="74"/>
      <c r="F336" s="73"/>
      <c r="G336" s="73"/>
      <c r="H336" s="73"/>
      <c r="I336" s="73"/>
      <c r="J336" s="73"/>
      <c r="K336" s="73"/>
      <c r="L336" s="73"/>
      <c r="M336" s="73"/>
    </row>
    <row r="337" customFormat="false" ht="12.75" hidden="false" customHeight="false" outlineLevel="0" collapsed="false">
      <c r="A337" s="80"/>
      <c r="B337" s="76"/>
      <c r="C337" s="76"/>
      <c r="D337" s="76"/>
      <c r="E337" s="74"/>
      <c r="F337" s="73"/>
      <c r="G337" s="73"/>
      <c r="H337" s="73"/>
      <c r="I337" s="73"/>
      <c r="J337" s="73"/>
      <c r="K337" s="73"/>
      <c r="L337" s="73"/>
      <c r="M337" s="73"/>
    </row>
    <row r="338" customFormat="false" ht="12.75" hidden="false" customHeight="false" outlineLevel="0" collapsed="false">
      <c r="A338" s="81"/>
      <c r="B338" s="81"/>
      <c r="C338" s="81"/>
      <c r="D338" s="81"/>
      <c r="E338" s="76"/>
      <c r="F338" s="73"/>
      <c r="G338" s="73"/>
      <c r="H338" s="73"/>
      <c r="I338" s="73"/>
      <c r="J338" s="73"/>
      <c r="K338" s="73"/>
      <c r="L338" s="73"/>
      <c r="M338" s="73"/>
    </row>
    <row r="339" customFormat="false" ht="12.75" hidden="false" customHeight="false" outlineLevel="0" collapsed="false">
      <c r="A339" s="82"/>
      <c r="B339" s="82"/>
      <c r="C339" s="82"/>
      <c r="D339" s="82"/>
      <c r="E339" s="76"/>
      <c r="F339" s="73"/>
      <c r="G339" s="73"/>
      <c r="H339" s="73"/>
      <c r="I339" s="73"/>
      <c r="J339" s="73"/>
      <c r="K339" s="73"/>
      <c r="L339" s="73"/>
      <c r="M339" s="73"/>
    </row>
    <row r="340" customFormat="false" ht="12.75" hidden="false" customHeight="false" outlineLevel="0" collapsed="false">
      <c r="A340" s="76"/>
      <c r="B340" s="76"/>
      <c r="C340" s="74"/>
      <c r="D340" s="76"/>
      <c r="E340" s="76"/>
      <c r="F340" s="73"/>
      <c r="G340" s="73"/>
      <c r="H340" s="73"/>
      <c r="I340" s="73"/>
      <c r="J340" s="73"/>
      <c r="K340" s="73"/>
      <c r="L340" s="73"/>
      <c r="M340" s="73"/>
    </row>
    <row r="341" customFormat="false" ht="12.75" hidden="false" customHeight="false" outlineLevel="0" collapsed="false">
      <c r="A341" s="73"/>
      <c r="B341" s="73"/>
      <c r="C341" s="76"/>
      <c r="D341" s="76"/>
      <c r="E341" s="76"/>
      <c r="F341" s="73"/>
      <c r="G341" s="73"/>
      <c r="H341" s="73"/>
      <c r="I341" s="73"/>
      <c r="J341" s="73"/>
      <c r="K341" s="73"/>
      <c r="L341" s="73"/>
      <c r="M341" s="73"/>
    </row>
    <row r="342" customFormat="false" ht="12.75" hidden="false" customHeight="false" outlineLevel="0" collapsed="false">
      <c r="A342" s="73"/>
      <c r="B342" s="73"/>
      <c r="C342" s="76"/>
      <c r="D342" s="76"/>
      <c r="E342" s="74"/>
      <c r="F342" s="73"/>
      <c r="G342" s="73"/>
      <c r="H342" s="73"/>
      <c r="I342" s="73"/>
      <c r="J342" s="73"/>
      <c r="K342" s="73"/>
      <c r="L342" s="73"/>
      <c r="M342" s="73"/>
    </row>
    <row r="343" customFormat="false" ht="12.75" hidden="false" customHeight="false" outlineLevel="0" collapsed="false">
      <c r="A343" s="73"/>
      <c r="B343" s="73"/>
      <c r="C343" s="76"/>
      <c r="D343" s="76"/>
      <c r="E343" s="76"/>
      <c r="F343" s="73"/>
      <c r="G343" s="73"/>
      <c r="H343" s="73"/>
      <c r="I343" s="73"/>
      <c r="J343" s="73"/>
      <c r="K343" s="73"/>
      <c r="L343" s="73"/>
      <c r="M343" s="73"/>
    </row>
    <row r="344" customFormat="false" ht="12.75" hidden="false" customHeight="false" outlineLevel="0" collapsed="false">
      <c r="A344" s="73"/>
      <c r="B344" s="73"/>
      <c r="C344" s="76"/>
      <c r="D344" s="76"/>
      <c r="E344" s="74"/>
      <c r="F344" s="73"/>
      <c r="G344" s="73"/>
      <c r="H344" s="73"/>
      <c r="I344" s="73"/>
      <c r="J344" s="73"/>
      <c r="K344" s="73"/>
      <c r="L344" s="73"/>
      <c r="M344" s="73"/>
    </row>
    <row r="345" customFormat="false" ht="12.75" hidden="false" customHeight="false" outlineLevel="0" collapsed="false">
      <c r="A345" s="76"/>
      <c r="B345" s="76"/>
      <c r="C345" s="76"/>
      <c r="D345" s="76"/>
      <c r="E345" s="74"/>
      <c r="F345" s="73"/>
      <c r="G345" s="73"/>
      <c r="H345" s="73"/>
      <c r="I345" s="73"/>
      <c r="J345" s="73"/>
      <c r="K345" s="73"/>
      <c r="L345" s="73"/>
      <c r="M345" s="73"/>
    </row>
    <row r="346" customFormat="false" ht="12.75" hidden="false" customHeight="false" outlineLevel="0" collapsed="false">
      <c r="A346" s="76"/>
      <c r="B346" s="76"/>
      <c r="C346" s="76"/>
      <c r="D346" s="76"/>
      <c r="E346" s="76"/>
      <c r="F346" s="73"/>
      <c r="G346" s="73"/>
      <c r="H346" s="73"/>
      <c r="I346" s="73"/>
      <c r="J346" s="73"/>
      <c r="K346" s="73"/>
      <c r="L346" s="73"/>
      <c r="M346" s="73"/>
    </row>
    <row r="347" customFormat="false" ht="12.75" hidden="false" customHeight="false" outlineLevel="0" collapsed="false">
      <c r="A347" s="76"/>
      <c r="B347" s="76"/>
      <c r="C347" s="76"/>
      <c r="D347" s="76"/>
      <c r="E347" s="76"/>
      <c r="F347" s="73"/>
      <c r="G347" s="73"/>
      <c r="H347" s="73"/>
      <c r="I347" s="73"/>
      <c r="J347" s="73"/>
      <c r="K347" s="73"/>
      <c r="L347" s="73"/>
      <c r="M347" s="73"/>
    </row>
    <row r="348" customFormat="false" ht="12.75" hidden="false" customHeight="false" outlineLevel="0" collapsed="false">
      <c r="A348" s="76"/>
      <c r="B348" s="76"/>
      <c r="C348" s="76"/>
      <c r="D348" s="76"/>
      <c r="E348" s="76"/>
      <c r="F348" s="73"/>
      <c r="G348" s="73"/>
      <c r="H348" s="73"/>
      <c r="I348" s="73"/>
      <c r="J348" s="73"/>
      <c r="K348" s="73"/>
      <c r="L348" s="73"/>
      <c r="M348" s="73"/>
    </row>
    <row r="349" customFormat="false" ht="12.75" hidden="false" customHeight="false" outlineLevel="0" collapsed="false">
      <c r="A349" s="76"/>
      <c r="B349" s="76"/>
      <c r="C349" s="83"/>
      <c r="D349" s="84"/>
      <c r="E349" s="74"/>
      <c r="F349" s="73"/>
      <c r="G349" s="73"/>
      <c r="H349" s="73"/>
      <c r="I349" s="73"/>
      <c r="J349" s="73"/>
      <c r="K349" s="73"/>
      <c r="L349" s="73"/>
      <c r="M349" s="73"/>
    </row>
    <row r="350" customFormat="false" ht="12.75" hidden="false" customHeight="false" outlineLevel="0" collapsed="false">
      <c r="A350" s="76"/>
      <c r="B350" s="76"/>
      <c r="C350" s="83"/>
      <c r="D350" s="84"/>
      <c r="E350" s="76"/>
      <c r="F350" s="73"/>
      <c r="G350" s="73"/>
      <c r="H350" s="73"/>
      <c r="I350" s="73"/>
      <c r="J350" s="73"/>
      <c r="K350" s="73"/>
      <c r="L350" s="73"/>
      <c r="M350" s="73"/>
    </row>
    <row r="351" customFormat="false" ht="12.75" hidden="false" customHeight="false" outlineLevel="0" collapsed="false">
      <c r="A351" s="76"/>
      <c r="B351" s="76"/>
      <c r="C351" s="83"/>
      <c r="D351" s="84"/>
      <c r="E351" s="76"/>
      <c r="F351" s="73"/>
      <c r="G351" s="73"/>
      <c r="H351" s="73"/>
      <c r="I351" s="73"/>
      <c r="J351" s="73"/>
      <c r="K351" s="73"/>
      <c r="L351" s="73"/>
      <c r="M351" s="73"/>
    </row>
    <row r="352" customFormat="false" ht="12.75" hidden="false" customHeight="false" outlineLevel="0" collapsed="false">
      <c r="A352" s="76"/>
      <c r="B352" s="76"/>
      <c r="C352" s="83"/>
      <c r="D352" s="84"/>
      <c r="E352" s="76"/>
      <c r="F352" s="73"/>
      <c r="G352" s="73"/>
      <c r="H352" s="73"/>
      <c r="I352" s="73"/>
      <c r="J352" s="73"/>
      <c r="K352" s="73"/>
      <c r="L352" s="73"/>
      <c r="M352" s="73"/>
    </row>
    <row r="353" customFormat="false" ht="12.75" hidden="false" customHeight="false" outlineLevel="0" collapsed="false">
      <c r="A353" s="74"/>
      <c r="B353" s="74"/>
      <c r="C353" s="76"/>
      <c r="D353" s="76"/>
      <c r="E353" s="76"/>
      <c r="F353" s="73"/>
      <c r="G353" s="73"/>
      <c r="H353" s="73"/>
      <c r="I353" s="73"/>
      <c r="J353" s="73"/>
      <c r="K353" s="73"/>
      <c r="L353" s="73"/>
      <c r="M353" s="73"/>
    </row>
    <row r="354" customFormat="false" ht="12.75" hidden="false" customHeight="false" outlineLevel="0" collapsed="false">
      <c r="A354" s="74"/>
      <c r="B354" s="74"/>
      <c r="C354" s="76"/>
      <c r="D354" s="76"/>
      <c r="E354" s="76"/>
      <c r="F354" s="73"/>
      <c r="G354" s="73"/>
      <c r="H354" s="73"/>
      <c r="I354" s="73"/>
      <c r="J354" s="73"/>
      <c r="K354" s="73"/>
      <c r="L354" s="73"/>
      <c r="M354" s="73"/>
    </row>
    <row r="355" customFormat="false" ht="12.75" hidden="false" customHeight="false" outlineLevel="0" collapsed="false">
      <c r="A355" s="76"/>
      <c r="B355" s="76"/>
      <c r="C355" s="76"/>
      <c r="D355" s="85"/>
      <c r="E355" s="76"/>
      <c r="F355" s="73"/>
      <c r="G355" s="73"/>
      <c r="H355" s="73"/>
      <c r="I355" s="73"/>
      <c r="J355" s="73"/>
      <c r="K355" s="73"/>
      <c r="L355" s="73"/>
      <c r="M355" s="73"/>
    </row>
    <row r="356" customFormat="false" ht="12.75" hidden="false" customHeight="false" outlineLevel="0" collapsed="false">
      <c r="A356" s="76"/>
      <c r="B356" s="76"/>
      <c r="C356" s="76"/>
      <c r="D356" s="85"/>
      <c r="E356" s="76"/>
      <c r="F356" s="73"/>
      <c r="G356" s="73"/>
      <c r="H356" s="73"/>
      <c r="I356" s="73"/>
      <c r="J356" s="73"/>
      <c r="K356" s="73"/>
      <c r="L356" s="73"/>
      <c r="M356" s="73"/>
    </row>
    <row r="357" customFormat="false" ht="12.75" hidden="false" customHeight="false" outlineLevel="0" collapsed="false">
      <c r="A357" s="76"/>
      <c r="B357" s="76"/>
      <c r="C357" s="76"/>
      <c r="D357" s="76"/>
      <c r="E357" s="76"/>
      <c r="F357" s="73"/>
      <c r="G357" s="73"/>
      <c r="H357" s="73"/>
      <c r="I357" s="73"/>
      <c r="J357" s="73"/>
      <c r="K357" s="73"/>
      <c r="L357" s="73"/>
      <c r="M357" s="73"/>
    </row>
    <row r="358" customFormat="false" ht="12.75" hidden="false" customHeight="false" outlineLevel="0" collapsed="false">
      <c r="A358" s="76"/>
      <c r="B358" s="76"/>
      <c r="C358" s="76"/>
      <c r="D358" s="76"/>
      <c r="E358" s="76"/>
      <c r="F358" s="73"/>
      <c r="G358" s="73"/>
      <c r="H358" s="73"/>
      <c r="I358" s="73"/>
      <c r="J358" s="73"/>
      <c r="K358" s="73"/>
      <c r="L358" s="73"/>
      <c r="M358" s="73"/>
    </row>
    <row r="359" customFormat="false" ht="12.75" hidden="false" customHeight="false" outlineLevel="0" collapsed="false">
      <c r="A359" s="76"/>
      <c r="B359" s="76"/>
      <c r="C359" s="76"/>
      <c r="D359" s="76"/>
      <c r="E359" s="76"/>
      <c r="F359" s="73"/>
      <c r="G359" s="73"/>
      <c r="H359" s="73"/>
      <c r="I359" s="73"/>
      <c r="J359" s="73"/>
      <c r="K359" s="73"/>
      <c r="L359" s="73"/>
      <c r="M359" s="73"/>
    </row>
    <row r="360" customFormat="false" ht="12.75" hidden="false" customHeight="false" outlineLevel="0" collapsed="false">
      <c r="A360" s="76"/>
      <c r="B360" s="76"/>
      <c r="C360" s="76"/>
      <c r="D360" s="76"/>
      <c r="E360" s="76"/>
      <c r="F360" s="73"/>
      <c r="G360" s="73"/>
      <c r="H360" s="73"/>
      <c r="I360" s="73"/>
      <c r="J360" s="73"/>
      <c r="K360" s="73"/>
      <c r="L360" s="73"/>
      <c r="M360" s="73"/>
    </row>
    <row r="361" customFormat="false" ht="12.75" hidden="false" customHeight="false" outlineLevel="0" collapsed="false">
      <c r="A361" s="76"/>
      <c r="B361" s="76"/>
      <c r="C361" s="76"/>
      <c r="D361" s="76"/>
      <c r="E361" s="76"/>
      <c r="F361" s="73"/>
      <c r="G361" s="73"/>
      <c r="H361" s="73"/>
      <c r="I361" s="73"/>
      <c r="J361" s="73"/>
      <c r="K361" s="73"/>
      <c r="L361" s="73"/>
      <c r="M361" s="73"/>
    </row>
    <row r="362" customFormat="false" ht="12.75" hidden="false" customHeight="false" outlineLevel="0" collapsed="false">
      <c r="A362" s="76"/>
      <c r="B362" s="76"/>
      <c r="C362" s="74"/>
      <c r="D362" s="76"/>
      <c r="E362" s="76"/>
      <c r="F362" s="73"/>
      <c r="G362" s="73"/>
      <c r="H362" s="73"/>
      <c r="I362" s="73"/>
      <c r="J362" s="73"/>
      <c r="K362" s="73"/>
      <c r="L362" s="73"/>
      <c r="M362" s="73"/>
    </row>
    <row r="363" customFormat="false" ht="12.75" hidden="false" customHeight="false" outlineLevel="0" collapsed="false">
      <c r="A363" s="76"/>
      <c r="B363" s="76"/>
      <c r="C363" s="76"/>
      <c r="D363" s="76"/>
      <c r="E363" s="76"/>
      <c r="F363" s="73"/>
      <c r="G363" s="73"/>
      <c r="H363" s="73"/>
      <c r="I363" s="73"/>
      <c r="J363" s="73"/>
      <c r="K363" s="73"/>
      <c r="L363" s="73"/>
      <c r="M363" s="73"/>
    </row>
    <row r="364" customFormat="false" ht="12.75" hidden="false" customHeight="false" outlineLevel="0" collapsed="false">
      <c r="A364" s="76"/>
      <c r="B364" s="76"/>
      <c r="C364" s="76"/>
      <c r="D364" s="76"/>
      <c r="E364" s="76"/>
      <c r="F364" s="73"/>
      <c r="G364" s="73"/>
      <c r="H364" s="73"/>
      <c r="I364" s="73"/>
      <c r="J364" s="73"/>
      <c r="K364" s="73"/>
      <c r="L364" s="73"/>
      <c r="M364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3" min="3" style="0" width="1.7"/>
    <col collapsed="false" customWidth="true" hidden="false" outlineLevel="0" max="4" min="4" style="0" width="29.13"/>
    <col collapsed="false" customWidth="true" hidden="false" outlineLevel="0" max="5" min="5" style="10" width="8.56"/>
    <col collapsed="false" customWidth="true" hidden="false" outlineLevel="0" max="9" min="6" style="0" width="10.56"/>
  </cols>
  <sheetData>
    <row r="1" customFormat="false" ht="24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7"/>
    </row>
    <row r="2" customFormat="false" ht="12.75" hidden="false" customHeight="false" outlineLevel="0" collapsed="false">
      <c r="A2" s="88"/>
      <c r="B2" s="88"/>
      <c r="C2" s="88"/>
      <c r="D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9" t="s">
        <v>133</v>
      </c>
      <c r="B3" s="89"/>
      <c r="C3" s="89"/>
      <c r="D3" s="89"/>
      <c r="E3" s="90" t="s">
        <v>134</v>
      </c>
      <c r="F3" s="91" t="n">
        <v>1993</v>
      </c>
      <c r="G3" s="90" t="n">
        <v>1998</v>
      </c>
      <c r="H3" s="91" t="n">
        <v>2002</v>
      </c>
      <c r="I3" s="90" t="n">
        <v>2006</v>
      </c>
      <c r="J3" s="88"/>
      <c r="K3" s="88"/>
      <c r="L3" s="88"/>
      <c r="M3" s="88"/>
      <c r="N3" s="88"/>
    </row>
    <row r="4" customFormat="false" ht="12.75" hidden="false" customHeight="false" outlineLevel="0" collapsed="false">
      <c r="A4" s="92"/>
      <c r="B4" s="92"/>
      <c r="C4" s="92"/>
      <c r="D4" s="92"/>
      <c r="E4" s="16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10" t="s">
        <v>135</v>
      </c>
      <c r="B5" s="10"/>
      <c r="C5" s="10"/>
      <c r="D5" s="10"/>
      <c r="E5" s="94" t="n">
        <v>1000</v>
      </c>
      <c r="F5" s="95" t="n">
        <v>1720.6</v>
      </c>
      <c r="G5" s="96" t="n">
        <v>1851.58080400002</v>
      </c>
      <c r="H5" s="97" t="n">
        <v>1888.30656099997</v>
      </c>
      <c r="I5" s="97" t="n">
        <v>1899.36504499993</v>
      </c>
    </row>
    <row r="6" customFormat="false" ht="12" hidden="false" customHeight="true" outlineLevel="0" collapsed="false">
      <c r="A6" s="10"/>
      <c r="B6" s="10" t="s">
        <v>136</v>
      </c>
      <c r="C6" s="10"/>
      <c r="D6" s="10"/>
      <c r="E6" s="94"/>
      <c r="F6" s="95"/>
      <c r="G6" s="96"/>
      <c r="H6" s="97"/>
      <c r="I6" s="97"/>
    </row>
    <row r="7" customFormat="false" ht="12" hidden="false" customHeight="true" outlineLevel="0" collapsed="false">
      <c r="A7" s="10"/>
      <c r="B7" s="10" t="s">
        <v>137</v>
      </c>
      <c r="C7" s="10"/>
      <c r="D7" s="10"/>
      <c r="E7" s="94" t="n">
        <v>1000</v>
      </c>
      <c r="F7" s="95" t="n">
        <v>1684.3</v>
      </c>
      <c r="G7" s="96" t="n">
        <v>1819.99930200002</v>
      </c>
      <c r="H7" s="97" t="n">
        <v>1868.80719699997</v>
      </c>
      <c r="I7" s="97" t="n">
        <v>1880.98998599993</v>
      </c>
    </row>
    <row r="8" s="21" customFormat="true" ht="12" hidden="false" customHeight="true" outlineLevel="0" collapsed="false">
      <c r="A8" s="10"/>
      <c r="B8" s="10" t="s">
        <v>138</v>
      </c>
      <c r="C8" s="10"/>
      <c r="D8" s="10"/>
      <c r="E8" s="94" t="n">
        <v>1000</v>
      </c>
      <c r="F8" s="98" t="s">
        <v>55</v>
      </c>
      <c r="G8" s="96" t="n">
        <v>25.802227</v>
      </c>
      <c r="H8" s="97" t="n">
        <v>18.246915</v>
      </c>
      <c r="I8" s="97" t="n">
        <v>16.510344</v>
      </c>
    </row>
    <row r="9" s="21" customFormat="true" ht="12" hidden="false" customHeight="true" outlineLevel="0" collapsed="false">
      <c r="A9" s="10"/>
      <c r="B9" s="10" t="s">
        <v>139</v>
      </c>
      <c r="C9" s="10"/>
      <c r="D9" s="10"/>
      <c r="E9" s="94" t="n">
        <v>1000</v>
      </c>
      <c r="F9" s="98" t="s">
        <v>55</v>
      </c>
      <c r="G9" s="99" t="n">
        <v>5.779275</v>
      </c>
      <c r="H9" s="100" t="s">
        <v>52</v>
      </c>
      <c r="I9" s="100" t="s">
        <v>52</v>
      </c>
    </row>
    <row r="10" s="21" customFormat="true" ht="12" hidden="false" customHeight="true" outlineLevel="0" collapsed="false">
      <c r="A10" s="10"/>
      <c r="B10" s="10"/>
      <c r="C10" s="10"/>
      <c r="D10" s="10"/>
      <c r="E10" s="94"/>
      <c r="F10" s="10"/>
      <c r="G10" s="101"/>
      <c r="H10" s="97"/>
      <c r="I10" s="97"/>
    </row>
    <row r="11" s="21" customFormat="true" ht="12" hidden="false" customHeight="true" outlineLevel="0" collapsed="false">
      <c r="A11" s="10" t="s">
        <v>140</v>
      </c>
      <c r="B11" s="10"/>
      <c r="C11" s="10"/>
      <c r="D11" s="10"/>
      <c r="E11" s="94" t="n">
        <v>1000</v>
      </c>
      <c r="F11" s="10" t="n">
        <v>1684.3</v>
      </c>
      <c r="G11" s="102" t="n">
        <v>1819.99930200002</v>
      </c>
      <c r="H11" s="97" t="n">
        <v>1868.80719699997</v>
      </c>
      <c r="I11" s="97" t="n">
        <v>1880.98998599988</v>
      </c>
    </row>
    <row r="12" s="21" customFormat="true" ht="12" hidden="false" customHeight="true" outlineLevel="0" collapsed="false">
      <c r="A12" s="10"/>
      <c r="B12" s="10" t="s">
        <v>141</v>
      </c>
      <c r="C12" s="10"/>
      <c r="D12" s="10"/>
      <c r="E12" s="94"/>
      <c r="F12" s="10"/>
      <c r="G12" s="102"/>
      <c r="H12" s="97"/>
      <c r="I12" s="97"/>
    </row>
    <row r="13" s="21" customFormat="true" ht="12" hidden="false" customHeight="true" outlineLevel="0" collapsed="false">
      <c r="A13" s="10"/>
      <c r="B13" s="10" t="s">
        <v>142</v>
      </c>
      <c r="C13" s="10"/>
      <c r="D13" s="10"/>
      <c r="E13" s="94" t="n">
        <v>1000</v>
      </c>
      <c r="F13" s="10" t="n">
        <v>1610.5</v>
      </c>
      <c r="G13" s="102" t="n">
        <v>1664.85873100002</v>
      </c>
      <c r="H13" s="97" t="n">
        <v>1682.31766899997</v>
      </c>
      <c r="I13" s="97" t="n">
        <v>1717.03456599993</v>
      </c>
    </row>
    <row r="14" s="21" customFormat="true" ht="12" hidden="false" customHeight="true" outlineLevel="0" collapsed="false">
      <c r="A14" s="10"/>
      <c r="B14" s="10"/>
      <c r="C14" s="10" t="s">
        <v>141</v>
      </c>
      <c r="D14" s="10"/>
      <c r="E14" s="94"/>
      <c r="F14" s="10"/>
      <c r="G14" s="102"/>
      <c r="H14" s="97"/>
      <c r="I14" s="97"/>
    </row>
    <row r="15" s="106" customFormat="true" ht="12" hidden="false" customHeight="true" outlineLevel="0" collapsed="false">
      <c r="A15" s="103"/>
      <c r="B15" s="103"/>
      <c r="C15" s="103" t="s">
        <v>143</v>
      </c>
      <c r="D15" s="103"/>
      <c r="E15" s="104" t="n">
        <v>1000</v>
      </c>
      <c r="F15" s="103" t="n">
        <v>161.1</v>
      </c>
      <c r="G15" s="105" t="n">
        <v>183.355665</v>
      </c>
      <c r="H15" s="97" t="n">
        <v>214.149264000002</v>
      </c>
      <c r="I15" s="97" t="n">
        <v>241.310676999998</v>
      </c>
    </row>
    <row r="16" s="106" customFormat="true" ht="12" hidden="false" customHeight="true" outlineLevel="0" collapsed="false">
      <c r="A16" s="103"/>
      <c r="B16" s="103"/>
      <c r="C16" s="103" t="s">
        <v>144</v>
      </c>
      <c r="D16" s="103"/>
      <c r="E16" s="104" t="n">
        <v>1000</v>
      </c>
      <c r="F16" s="103" t="n">
        <v>1449.4</v>
      </c>
      <c r="G16" s="105" t="n">
        <v>1481.50306600001</v>
      </c>
      <c r="H16" s="97" t="n">
        <v>1468.16840499996</v>
      </c>
      <c r="I16" s="107" t="n">
        <v>1475.72388899997</v>
      </c>
    </row>
    <row r="17" s="106" customFormat="true" ht="12" hidden="false" customHeight="true" outlineLevel="0" collapsed="false">
      <c r="A17" s="103"/>
      <c r="B17" s="103"/>
      <c r="C17" s="103"/>
      <c r="D17" s="103"/>
      <c r="E17" s="104"/>
      <c r="F17" s="103"/>
      <c r="G17" s="105"/>
      <c r="H17" s="97"/>
      <c r="I17" s="107"/>
    </row>
    <row r="18" s="106" customFormat="true" ht="12" hidden="false" customHeight="true" outlineLevel="0" collapsed="false">
      <c r="A18" s="103"/>
      <c r="B18" s="103"/>
      <c r="C18" s="103" t="s">
        <v>145</v>
      </c>
      <c r="D18" s="103"/>
      <c r="E18" s="104" t="n">
        <v>1000</v>
      </c>
      <c r="F18" s="103" t="n">
        <v>86.1</v>
      </c>
      <c r="G18" s="105" t="n">
        <v>127.698231</v>
      </c>
      <c r="H18" s="97" t="n">
        <v>186.412254999999</v>
      </c>
      <c r="I18" s="97" t="n">
        <v>206.761479999999</v>
      </c>
    </row>
    <row r="19" s="106" customFormat="true" ht="12" hidden="false" customHeight="true" outlineLevel="0" collapsed="false">
      <c r="A19" s="103"/>
      <c r="B19" s="103"/>
      <c r="C19" s="103"/>
      <c r="D19" s="103" t="s">
        <v>146</v>
      </c>
      <c r="E19" s="104" t="n">
        <v>1000</v>
      </c>
      <c r="F19" s="103" t="n">
        <v>37.3</v>
      </c>
      <c r="G19" s="105" t="n">
        <v>69.447912</v>
      </c>
      <c r="H19" s="97" t="n">
        <v>83.6217399999998</v>
      </c>
      <c r="I19" s="97" t="n">
        <v>98.9631439999998</v>
      </c>
    </row>
    <row r="20" s="106" customFormat="true" ht="12" hidden="false" customHeight="true" outlineLevel="0" collapsed="false">
      <c r="A20" s="103"/>
      <c r="B20" s="103"/>
      <c r="C20" s="103"/>
      <c r="D20" s="103" t="s">
        <v>147</v>
      </c>
      <c r="E20" s="104" t="n">
        <v>1000</v>
      </c>
      <c r="F20" s="103" t="n">
        <v>48.8</v>
      </c>
      <c r="G20" s="108" t="n">
        <v>58.2503190000001</v>
      </c>
      <c r="H20" s="97" t="n">
        <v>102.790515</v>
      </c>
      <c r="I20" s="97" t="n">
        <v>107.798335999999</v>
      </c>
    </row>
    <row r="21" s="106" customFormat="true" ht="12" hidden="false" customHeight="true" outlineLevel="0" collapsed="false">
      <c r="A21" s="103"/>
      <c r="B21" s="103"/>
      <c r="C21" s="103"/>
      <c r="D21" s="103"/>
      <c r="E21" s="104"/>
      <c r="F21" s="103"/>
      <c r="G21" s="108"/>
      <c r="H21" s="97"/>
      <c r="I21" s="97"/>
    </row>
    <row r="22" s="21" customFormat="true" ht="12" hidden="false" customHeight="true" outlineLevel="0" collapsed="false">
      <c r="A22" s="10"/>
      <c r="B22" s="109" t="s">
        <v>148</v>
      </c>
      <c r="C22" s="10"/>
      <c r="D22" s="10"/>
      <c r="E22" s="94" t="n">
        <v>1000</v>
      </c>
      <c r="F22" s="10" t="n">
        <v>73.8</v>
      </c>
      <c r="G22" s="102" t="n">
        <v>155.140571</v>
      </c>
      <c r="H22" s="97" t="n">
        <v>186.489528</v>
      </c>
      <c r="I22" s="97" t="n">
        <v>163.955419999996</v>
      </c>
    </row>
    <row r="23" s="21" customFormat="true" ht="12" hidden="false" customHeight="true" outlineLevel="0" collapsed="false">
      <c r="A23" s="10"/>
      <c r="B23" s="10"/>
      <c r="C23" s="10"/>
      <c r="D23" s="10"/>
      <c r="F23" s="10"/>
      <c r="G23" s="102"/>
      <c r="H23" s="97"/>
      <c r="I23" s="97"/>
    </row>
    <row r="24" s="21" customFormat="true" ht="12" hidden="false" customHeight="true" outlineLevel="0" collapsed="false">
      <c r="A24" s="10" t="s">
        <v>149</v>
      </c>
      <c r="B24" s="10"/>
      <c r="C24" s="10"/>
      <c r="D24" s="10"/>
      <c r="E24" s="94" t="n">
        <v>1000</v>
      </c>
      <c r="F24" s="10" t="n">
        <v>1459.7</v>
      </c>
      <c r="G24" s="102" t="n">
        <v>1471.32066500004</v>
      </c>
      <c r="H24" s="97" t="n">
        <v>1465.20047200003</v>
      </c>
      <c r="I24" s="110" t="n">
        <v>1460.45675499998</v>
      </c>
    </row>
    <row r="25" s="21" customFormat="true" ht="12" hidden="false" customHeight="true" outlineLevel="0" collapsed="false">
      <c r="A25" s="10" t="s">
        <v>150</v>
      </c>
      <c r="B25" s="10"/>
      <c r="C25" s="10"/>
      <c r="D25" s="10"/>
      <c r="E25" s="94" t="n">
        <v>1000</v>
      </c>
      <c r="F25" s="10" t="n">
        <v>161.1</v>
      </c>
      <c r="G25" s="102" t="n">
        <v>183.355665</v>
      </c>
      <c r="H25" s="97" t="n">
        <v>214.149264000002</v>
      </c>
      <c r="I25" s="97" t="n">
        <v>241.310676999998</v>
      </c>
    </row>
    <row r="26" s="21" customFormat="true" ht="12" hidden="false" customHeight="true" outlineLevel="0" collapsed="false">
      <c r="A26" s="111"/>
      <c r="B26" s="111"/>
      <c r="C26" s="111"/>
      <c r="D26" s="111"/>
      <c r="E26" s="94"/>
      <c r="F26" s="98"/>
      <c r="G26" s="112"/>
      <c r="H26" s="97"/>
      <c r="I26" s="97"/>
    </row>
    <row r="27" s="21" customFormat="true" ht="12" hidden="false" customHeight="true" outlineLevel="0" collapsed="false">
      <c r="A27" s="10" t="s">
        <v>151</v>
      </c>
      <c r="B27" s="10"/>
      <c r="C27" s="10"/>
      <c r="D27" s="10"/>
      <c r="E27" s="113"/>
      <c r="F27" s="10"/>
      <c r="G27" s="101"/>
      <c r="H27" s="114"/>
      <c r="I27" s="101"/>
    </row>
    <row r="28" s="21" customFormat="true" ht="12" hidden="false" customHeight="true" outlineLevel="0" collapsed="false">
      <c r="A28" s="10" t="s">
        <v>152</v>
      </c>
      <c r="B28" s="10"/>
      <c r="C28" s="10"/>
      <c r="D28" s="10"/>
      <c r="E28" s="94"/>
      <c r="F28" s="10"/>
      <c r="G28" s="101"/>
      <c r="H28" s="114"/>
      <c r="I28" s="101"/>
    </row>
    <row r="29" s="21" customFormat="true" ht="12" hidden="false" customHeight="true" outlineLevel="0" collapsed="false">
      <c r="A29" s="10"/>
      <c r="B29" s="10" t="s">
        <v>153</v>
      </c>
      <c r="C29" s="10"/>
      <c r="D29" s="10"/>
      <c r="E29" s="94" t="s">
        <v>154</v>
      </c>
      <c r="F29" s="115" t="n">
        <v>95.6183577747432</v>
      </c>
      <c r="G29" s="115" t="n">
        <v>91.4757895330227</v>
      </c>
      <c r="H29" s="115" t="n">
        <v>90.020932694428</v>
      </c>
      <c r="I29" s="116" t="n">
        <f aca="false">I13*100/I7</f>
        <v>91.2835569981598</v>
      </c>
    </row>
    <row r="30" s="21" customFormat="true" ht="12" hidden="false" customHeight="true" outlineLevel="0" collapsed="false">
      <c r="A30" s="10"/>
      <c r="B30" s="10" t="s">
        <v>155</v>
      </c>
      <c r="C30" s="10"/>
      <c r="D30" s="10"/>
      <c r="E30" s="94" t="s">
        <v>154</v>
      </c>
      <c r="F30" s="115" t="n">
        <v>4.38164222525678</v>
      </c>
      <c r="G30" s="115" t="n">
        <v>8.52421046697734</v>
      </c>
      <c r="H30" s="115" t="n">
        <v>9.97906730557198</v>
      </c>
      <c r="I30" s="116" t="n">
        <f aca="false">I22*100/I7</f>
        <v>8.71644300183968</v>
      </c>
    </row>
    <row r="31" s="21" customFormat="true" ht="12" hidden="false" customHeight="true" outlineLevel="0" collapsed="false">
      <c r="A31" s="10"/>
      <c r="B31" s="10"/>
      <c r="C31" s="10"/>
      <c r="D31" s="10"/>
      <c r="E31" s="10"/>
      <c r="F31" s="10"/>
      <c r="G31" s="101"/>
      <c r="H31" s="114"/>
      <c r="I31" s="117"/>
    </row>
    <row r="32" s="21" customFormat="true" ht="12" hidden="false" customHeight="true" outlineLevel="0" collapsed="false">
      <c r="A32" s="10" t="s">
        <v>156</v>
      </c>
      <c r="B32" s="10"/>
      <c r="C32" s="10"/>
      <c r="D32" s="10"/>
      <c r="E32" s="94"/>
      <c r="F32" s="115"/>
      <c r="G32" s="101"/>
      <c r="H32" s="114"/>
      <c r="I32" s="117"/>
    </row>
    <row r="33" s="21" customFormat="true" ht="12" hidden="false" customHeight="true" outlineLevel="0" collapsed="false">
      <c r="A33" s="10"/>
      <c r="B33" s="10"/>
      <c r="C33" s="10" t="s">
        <v>143</v>
      </c>
      <c r="D33" s="10"/>
      <c r="E33" s="94" t="s">
        <v>154</v>
      </c>
      <c r="F33" s="115" t="n">
        <v>10.0031046258926</v>
      </c>
      <c r="G33" s="115" t="n">
        <v>11.0132866882865</v>
      </c>
      <c r="H33" s="115" t="n">
        <v>12.7294189406749</v>
      </c>
      <c r="I33" s="116" t="n">
        <f aca="false">I15*100/I13</f>
        <v>14.0539207409298</v>
      </c>
    </row>
    <row r="34" s="21" customFormat="true" ht="12" hidden="false" customHeight="true" outlineLevel="0" collapsed="false">
      <c r="A34" s="10"/>
      <c r="B34" s="10"/>
      <c r="C34" s="10" t="s">
        <v>144</v>
      </c>
      <c r="D34" s="10"/>
      <c r="E34" s="94" t="s">
        <v>154</v>
      </c>
      <c r="F34" s="115" t="n">
        <v>89.9968953741074</v>
      </c>
      <c r="G34" s="115" t="n">
        <v>88.9867133117129</v>
      </c>
      <c r="H34" s="115" t="n">
        <v>87.2705810593251</v>
      </c>
      <c r="I34" s="116" t="n">
        <f aca="false">I16*100/I13</f>
        <v>85.9460792590728</v>
      </c>
    </row>
    <row r="35" s="21" customFormat="true" ht="12" hidden="false" customHeight="true" outlineLevel="0" collapsed="false">
      <c r="A35" s="10"/>
      <c r="B35" s="10"/>
      <c r="C35" s="10"/>
      <c r="D35" s="10"/>
      <c r="E35" s="10"/>
      <c r="F35" s="10"/>
      <c r="G35" s="101"/>
      <c r="H35" s="114"/>
      <c r="I35" s="101"/>
    </row>
    <row r="36" s="21" customFormat="true" ht="12" hidden="false" customHeight="true" outlineLevel="0" collapsed="false">
      <c r="A36" s="10" t="s">
        <v>157</v>
      </c>
      <c r="B36" s="10"/>
      <c r="C36" s="10"/>
      <c r="D36" s="10"/>
      <c r="E36" s="10"/>
      <c r="F36" s="10"/>
      <c r="G36" s="101"/>
      <c r="H36" s="114"/>
      <c r="I36" s="101"/>
    </row>
    <row r="37" s="21" customFormat="true" ht="12" hidden="false" customHeight="true" outlineLevel="0" collapsed="false">
      <c r="A37" s="10" t="s">
        <v>158</v>
      </c>
      <c r="B37" s="10"/>
      <c r="C37" s="10"/>
      <c r="D37" s="10"/>
      <c r="F37" s="10"/>
      <c r="G37" s="101"/>
      <c r="H37" s="114"/>
      <c r="I37" s="101"/>
    </row>
    <row r="38" s="21" customFormat="true" ht="12" hidden="false" customHeight="true" outlineLevel="0" collapsed="false">
      <c r="A38" s="10"/>
      <c r="B38" s="10" t="s">
        <v>159</v>
      </c>
      <c r="C38" s="10"/>
      <c r="D38" s="10"/>
      <c r="E38" s="94" t="s">
        <v>160</v>
      </c>
      <c r="F38" s="10" t="n">
        <v>68.2</v>
      </c>
      <c r="G38" s="99" t="n">
        <v>70.6497829556687</v>
      </c>
      <c r="H38" s="99" t="n">
        <v>71.289617916389</v>
      </c>
      <c r="I38" s="101" t="n">
        <v>72.4596531191796</v>
      </c>
    </row>
    <row r="39" s="21" customFormat="true" ht="12" hidden="false" customHeight="true" outlineLevel="0" collapsed="false">
      <c r="A39" s="10"/>
      <c r="B39" s="10"/>
      <c r="C39" s="10" t="s">
        <v>141</v>
      </c>
      <c r="D39" s="10"/>
      <c r="F39" s="10"/>
      <c r="G39" s="16"/>
      <c r="H39" s="16"/>
      <c r="I39" s="101"/>
      <c r="K39" s="21" t="s">
        <v>161</v>
      </c>
    </row>
    <row r="40" s="21" customFormat="true" ht="12" hidden="false" customHeight="true" outlineLevel="0" collapsed="false">
      <c r="A40" s="10"/>
      <c r="B40" s="10"/>
      <c r="C40" s="10" t="s">
        <v>143</v>
      </c>
      <c r="D40" s="10"/>
      <c r="E40" s="94" t="s">
        <v>160</v>
      </c>
      <c r="F40" s="10" t="n">
        <v>98.4</v>
      </c>
      <c r="G40" s="16" t="n">
        <v>103.1</v>
      </c>
      <c r="H40" s="99" t="n">
        <v>104.535070431062</v>
      </c>
      <c r="I40" s="101" t="n">
        <v>106.93903743016</v>
      </c>
    </row>
    <row r="41" s="21" customFormat="true" ht="12" hidden="false" customHeight="true" outlineLevel="0" collapsed="false">
      <c r="A41" s="10"/>
      <c r="B41" s="10"/>
      <c r="C41" s="10" t="s">
        <v>144</v>
      </c>
      <c r="D41" s="10"/>
      <c r="E41" s="94" t="s">
        <v>160</v>
      </c>
      <c r="F41" s="10" t="n">
        <v>64.8</v>
      </c>
      <c r="G41" s="16" t="n">
        <v>66.6</v>
      </c>
      <c r="H41" s="99" t="n">
        <v>66.4403859324296</v>
      </c>
      <c r="I41" s="101" t="n">
        <v>66.8215770314746</v>
      </c>
    </row>
    <row r="42" s="21" customFormat="true" ht="12" hidden="false" customHeight="true" outlineLevel="0" collapsed="false">
      <c r="A42" s="10"/>
      <c r="B42" s="10" t="s">
        <v>162</v>
      </c>
      <c r="C42" s="10"/>
      <c r="D42" s="10"/>
      <c r="E42" s="94" t="s">
        <v>160</v>
      </c>
      <c r="F42" s="98" t="s">
        <v>55</v>
      </c>
      <c r="G42" s="118" t="n">
        <v>36.6348819153664</v>
      </c>
      <c r="H42" s="99" t="n">
        <v>38.2910882424528</v>
      </c>
      <c r="I42" s="101" t="n">
        <v>39.9093615949035</v>
      </c>
    </row>
    <row r="43" s="21" customFormat="true" ht="12" hidden="false" customHeight="true" outlineLevel="0" collapsed="false">
      <c r="A43" s="10"/>
      <c r="B43" s="10"/>
      <c r="C43" s="10" t="s">
        <v>141</v>
      </c>
      <c r="D43" s="10"/>
      <c r="E43" s="94"/>
      <c r="F43" s="10"/>
      <c r="G43" s="16"/>
      <c r="H43" s="16"/>
      <c r="I43" s="101"/>
    </row>
    <row r="44" s="21" customFormat="true" ht="12" hidden="false" customHeight="true" outlineLevel="0" collapsed="false">
      <c r="A44" s="10"/>
      <c r="B44" s="10"/>
      <c r="C44" s="10" t="s">
        <v>143</v>
      </c>
      <c r="D44" s="10"/>
      <c r="E44" s="94" t="s">
        <v>160</v>
      </c>
      <c r="F44" s="98" t="s">
        <v>55</v>
      </c>
      <c r="G44" s="118" t="n">
        <v>46.58202644981</v>
      </c>
      <c r="H44" s="99" t="n">
        <v>46.7645946608868</v>
      </c>
      <c r="I44" s="101" t="n">
        <v>48.9179484900348</v>
      </c>
    </row>
    <row r="45" s="21" customFormat="true" ht="12" hidden="false" customHeight="true" outlineLevel="0" collapsed="false">
      <c r="A45" s="10"/>
      <c r="B45" s="10"/>
      <c r="C45" s="10" t="s">
        <v>144</v>
      </c>
      <c r="D45" s="10"/>
      <c r="E45" s="94" t="s">
        <v>160</v>
      </c>
      <c r="F45" s="98" t="s">
        <v>55</v>
      </c>
      <c r="G45" s="118" t="n">
        <v>35.0601044673379</v>
      </c>
      <c r="H45" s="99" t="n">
        <v>36.7623949266822</v>
      </c>
      <c r="I45" s="101" t="n">
        <v>38.0744584239125</v>
      </c>
    </row>
    <row r="46" s="21" customFormat="true" ht="12" hidden="false" customHeight="true" outlineLevel="0" collapsed="false">
      <c r="A46" s="10"/>
      <c r="B46" s="10"/>
      <c r="C46" s="10"/>
      <c r="D46" s="10"/>
      <c r="F46" s="10"/>
      <c r="G46" s="101"/>
      <c r="H46" s="114"/>
      <c r="I46" s="101"/>
    </row>
    <row r="47" s="21" customFormat="true" ht="12" hidden="false" customHeight="true" outlineLevel="0" collapsed="false">
      <c r="A47" s="10" t="s">
        <v>163</v>
      </c>
      <c r="B47" s="10"/>
      <c r="C47" s="10"/>
      <c r="D47" s="10"/>
      <c r="F47" s="10"/>
      <c r="G47" s="101"/>
      <c r="H47" s="114"/>
      <c r="I47" s="101"/>
    </row>
    <row r="48" s="21" customFormat="true" ht="12" hidden="false" customHeight="true" outlineLevel="0" collapsed="false">
      <c r="A48" s="10"/>
      <c r="B48" s="10" t="s">
        <v>164</v>
      </c>
      <c r="C48" s="10"/>
      <c r="D48" s="10"/>
      <c r="E48" s="94" t="s">
        <v>165</v>
      </c>
      <c r="F48" s="119" t="n">
        <v>263.315318816053</v>
      </c>
      <c r="G48" s="120" t="n">
        <v>360.97206812453</v>
      </c>
      <c r="H48" s="121" t="n">
        <v>385.004719602426</v>
      </c>
      <c r="I48" s="122" t="n">
        <v>423.400401040425</v>
      </c>
    </row>
    <row r="49" s="21" customFormat="true" ht="12" hidden="false" customHeight="true" outlineLevel="0" collapsed="false">
      <c r="A49" s="10"/>
      <c r="B49" s="10"/>
      <c r="C49" s="10" t="s">
        <v>166</v>
      </c>
      <c r="D49" s="10"/>
      <c r="E49" s="94" t="s">
        <v>165</v>
      </c>
      <c r="F49" s="98" t="s">
        <v>55</v>
      </c>
      <c r="G49" s="119" t="n">
        <v>348.701062975821</v>
      </c>
      <c r="H49" s="121" t="n">
        <v>370.04808132338</v>
      </c>
      <c r="I49" s="122" t="n">
        <v>404.592889013704</v>
      </c>
    </row>
    <row r="50" s="21" customFormat="true" ht="12" hidden="false" customHeight="true" outlineLevel="0" collapsed="false">
      <c r="A50" s="10"/>
      <c r="B50" s="10"/>
      <c r="C50" s="10" t="s">
        <v>167</v>
      </c>
      <c r="D50" s="10"/>
      <c r="E50" s="94" t="s">
        <v>165</v>
      </c>
      <c r="F50" s="98" t="s">
        <v>55</v>
      </c>
      <c r="G50" s="119" t="n">
        <v>552.195231691916</v>
      </c>
      <c r="H50" s="121" t="n">
        <v>568.43829428705</v>
      </c>
      <c r="I50" s="122" t="n">
        <v>688.12681490947</v>
      </c>
    </row>
    <row r="51" s="21" customFormat="true" ht="12" hidden="false" customHeight="true" outlineLevel="0" collapsed="false">
      <c r="A51" s="10"/>
      <c r="B51" s="10"/>
      <c r="C51" s="10"/>
      <c r="D51" s="10"/>
      <c r="E51" s="10"/>
      <c r="F51" s="10"/>
      <c r="G51" s="10"/>
      <c r="H51" s="119"/>
      <c r="I51" s="117"/>
      <c r="J51" s="0"/>
      <c r="K51" s="0"/>
    </row>
    <row r="52" s="21" customFormat="true" ht="12" hidden="false" customHeight="true" outlineLevel="0" collapsed="false">
      <c r="A52" s="10"/>
      <c r="B52" s="10" t="s">
        <v>168</v>
      </c>
      <c r="C52" s="10"/>
      <c r="D52" s="10"/>
      <c r="E52" s="94" t="s">
        <v>165</v>
      </c>
      <c r="F52" s="123" t="n">
        <v>4.07499629313386</v>
      </c>
      <c r="G52" s="124" t="n">
        <v>5.43600877639506</v>
      </c>
      <c r="H52" s="124" t="n">
        <v>5.80852044993204</v>
      </c>
      <c r="I52" s="106" t="n">
        <v>6.35</v>
      </c>
    </row>
    <row r="53" s="21" customFormat="true" ht="12" hidden="false" customHeight="true" outlineLevel="0" collapsed="false">
      <c r="A53" s="10"/>
      <c r="B53" s="10"/>
      <c r="C53" s="10" t="s">
        <v>166</v>
      </c>
      <c r="D53" s="10"/>
      <c r="E53" s="94" t="s">
        <v>165</v>
      </c>
      <c r="F53" s="98" t="s">
        <v>55</v>
      </c>
      <c r="G53" s="123" t="n">
        <v>5.30534683484328</v>
      </c>
      <c r="H53" s="124" t="n">
        <v>5.64164523858743</v>
      </c>
      <c r="I53" s="125" t="n">
        <v>6.16653966584653</v>
      </c>
    </row>
    <row r="54" s="21" customFormat="true" ht="12" hidden="false" customHeight="true" outlineLevel="0" collapsed="false">
      <c r="A54" s="10"/>
      <c r="B54" s="10"/>
      <c r="C54" s="10" t="s">
        <v>167</v>
      </c>
      <c r="D54" s="10"/>
      <c r="E54" s="94" t="s">
        <v>165</v>
      </c>
      <c r="F54" s="98" t="s">
        <v>55</v>
      </c>
      <c r="G54" s="123" t="n">
        <v>7.44701027120803</v>
      </c>
      <c r="H54" s="124" t="n">
        <v>7.6043646591558</v>
      </c>
      <c r="I54" s="125" t="n">
        <v>8.45281279203243</v>
      </c>
    </row>
    <row r="55" s="21" customFormat="true" ht="12" hidden="false" customHeight="true" outlineLevel="0" collapsed="false">
      <c r="A55" s="10" t="s">
        <v>24</v>
      </c>
      <c r="B55" s="9"/>
      <c r="C55" s="9"/>
      <c r="D55" s="9"/>
      <c r="F55" s="9"/>
      <c r="G55" s="126"/>
      <c r="H55" s="127"/>
      <c r="I55" s="126"/>
    </row>
    <row r="56" s="21" customFormat="true" ht="12" hidden="false" customHeight="true" outlineLevel="0" collapsed="false">
      <c r="A56" s="128" t="s">
        <v>169</v>
      </c>
      <c r="B56" s="10"/>
      <c r="C56" s="10"/>
      <c r="D56" s="10"/>
      <c r="E56" s="10"/>
      <c r="F56" s="10"/>
      <c r="G56" s="101"/>
      <c r="H56" s="115"/>
      <c r="I56" s="101"/>
    </row>
    <row r="57" s="21" customFormat="true" ht="12" hidden="false" customHeight="true" outlineLevel="0" collapsed="false">
      <c r="A57" s="128" t="s">
        <v>170</v>
      </c>
      <c r="B57" s="10"/>
      <c r="C57" s="10"/>
      <c r="D57" s="10"/>
      <c r="E57" s="10"/>
      <c r="F57" s="10"/>
      <c r="G57" s="101"/>
      <c r="H57" s="115"/>
      <c r="I57" s="101"/>
    </row>
    <row r="58" s="21" customFormat="true" ht="12" hidden="false" customHeight="true" outlineLevel="0" collapsed="false">
      <c r="A58" s="128" t="s">
        <v>171</v>
      </c>
      <c r="B58" s="10"/>
      <c r="C58" s="10"/>
      <c r="D58" s="10"/>
      <c r="E58" s="10"/>
      <c r="F58" s="10"/>
      <c r="G58" s="101"/>
      <c r="H58" s="114"/>
      <c r="I58" s="101"/>
    </row>
    <row r="59" s="21" customFormat="true" ht="12" hidden="false" customHeight="true" outlineLevel="0" collapsed="false">
      <c r="A59" s="128" t="s">
        <v>172</v>
      </c>
      <c r="C59" s="129"/>
      <c r="E59" s="10"/>
      <c r="F59" s="130"/>
      <c r="G59" s="130"/>
      <c r="H59" s="131"/>
      <c r="I59" s="130"/>
    </row>
    <row r="60" s="21" customFormat="true" ht="12" hidden="false" customHeight="true" outlineLevel="0" collapsed="false">
      <c r="A60" s="132"/>
      <c r="C60" s="129"/>
      <c r="E60" s="10"/>
      <c r="F60" s="130"/>
      <c r="G60" s="130"/>
      <c r="H60" s="131"/>
      <c r="I60" s="130"/>
    </row>
    <row r="61" s="21" customFormat="true" ht="12" hidden="false" customHeight="true" outlineLevel="0" collapsed="false">
      <c r="E61" s="10"/>
      <c r="F61" s="130"/>
      <c r="G61" s="130"/>
      <c r="H61" s="130"/>
      <c r="I61" s="130"/>
    </row>
    <row r="62" s="21" customFormat="true" ht="12" hidden="false" customHeight="true" outlineLevel="0" collapsed="false">
      <c r="E62" s="10"/>
      <c r="G62" s="129"/>
      <c r="H62" s="129"/>
      <c r="I62" s="129"/>
    </row>
    <row r="63" s="21" customFormat="true" ht="12" hidden="false" customHeight="true" outlineLevel="0" collapsed="false">
      <c r="E63" s="10"/>
    </row>
    <row r="64" s="21" customFormat="true" ht="12" hidden="false" customHeight="true" outlineLevel="0" collapsed="false">
      <c r="E64" s="10"/>
    </row>
    <row r="65" s="21" customFormat="true" ht="12" hidden="false" customHeight="true" outlineLevel="0" collapsed="false">
      <c r="E65" s="10"/>
    </row>
    <row r="66" s="21" customFormat="true" ht="12" hidden="false" customHeight="true" outlineLevel="0" collapsed="false">
      <c r="E66" s="10"/>
    </row>
    <row r="67" s="21" customFormat="true" ht="12" hidden="false" customHeight="true" outlineLevel="0" collapsed="false">
      <c r="E67" s="10"/>
    </row>
    <row r="68" s="21" customFormat="true" ht="12" hidden="false" customHeight="true" outlineLevel="0" collapsed="false">
      <c r="E68" s="10"/>
    </row>
    <row r="69" s="21" customFormat="true" ht="12" hidden="false" customHeight="true" outlineLevel="0" collapsed="false">
      <c r="E69" s="10"/>
    </row>
    <row r="70" s="21" customFormat="true" ht="12" hidden="false" customHeight="true" outlineLevel="0" collapsed="false">
      <c r="E70" s="10"/>
    </row>
    <row r="71" s="21" customFormat="true" ht="12" hidden="false" customHeight="true" outlineLevel="0" collapsed="false">
      <c r="E71" s="10"/>
    </row>
    <row r="72" s="21" customFormat="true" ht="12" hidden="false" customHeight="true" outlineLevel="0" collapsed="false">
      <c r="E72" s="10"/>
    </row>
    <row r="73" s="21" customFormat="true" ht="12" hidden="false" customHeight="true" outlineLevel="0" collapsed="false">
      <c r="E73" s="10"/>
    </row>
    <row r="74" s="21" customFormat="true" ht="12" hidden="false" customHeight="true" outlineLevel="0" collapsed="false">
      <c r="E74" s="10"/>
    </row>
    <row r="75" s="21" customFormat="true" ht="12" hidden="false" customHeight="true" outlineLevel="0" collapsed="false">
      <c r="E75" s="10"/>
    </row>
    <row r="76" s="21" customFormat="true" ht="12" hidden="false" customHeight="true" outlineLevel="0" collapsed="false">
      <c r="E76" s="10"/>
    </row>
    <row r="77" s="21" customFormat="true" ht="12" hidden="false" customHeight="true" outlineLevel="0" collapsed="false">
      <c r="E77" s="10"/>
    </row>
    <row r="78" s="21" customFormat="true" ht="12" hidden="false" customHeight="true" outlineLevel="0" collapsed="false">
      <c r="E78" s="10"/>
    </row>
    <row r="79" s="21" customFormat="true" ht="12" hidden="false" customHeight="true" outlineLevel="0" collapsed="false">
      <c r="E79" s="10"/>
    </row>
    <row r="80" s="21" customFormat="true" ht="12" hidden="false" customHeight="true" outlineLevel="0" collapsed="false">
      <c r="E80" s="10"/>
    </row>
    <row r="81" s="21" customFormat="true" ht="12" hidden="false" customHeight="true" outlineLevel="0" collapsed="false">
      <c r="E81" s="10"/>
    </row>
    <row r="82" s="21" customFormat="true" ht="12" hidden="false" customHeight="true" outlineLevel="0" collapsed="false">
      <c r="E82" s="10"/>
    </row>
    <row r="83" s="21" customFormat="true" ht="12" hidden="false" customHeight="true" outlineLevel="0" collapsed="false">
      <c r="E83" s="10"/>
    </row>
    <row r="84" s="21" customFormat="true" ht="12" hidden="false" customHeight="true" outlineLevel="0" collapsed="false">
      <c r="E84" s="10"/>
    </row>
    <row r="85" s="21" customFormat="true" ht="12" hidden="false" customHeight="true" outlineLevel="0" collapsed="false">
      <c r="E85" s="10"/>
    </row>
    <row r="86" s="21" customFormat="true" ht="12" hidden="false" customHeight="true" outlineLevel="0" collapsed="false">
      <c r="E86" s="10"/>
    </row>
    <row r="87" s="21" customFormat="true" ht="12" hidden="false" customHeight="true" outlineLevel="0" collapsed="false">
      <c r="E87" s="10"/>
    </row>
    <row r="88" s="21" customFormat="true" ht="12" hidden="false" customHeight="true" outlineLevel="0" collapsed="false">
      <c r="E88" s="10"/>
    </row>
    <row r="89" s="21" customFormat="true" ht="12" hidden="false" customHeight="true" outlineLevel="0" collapsed="false">
      <c r="E89" s="10"/>
    </row>
    <row r="90" s="21" customFormat="true" ht="12" hidden="false" customHeight="true" outlineLevel="0" collapsed="false">
      <c r="E90" s="10"/>
    </row>
    <row r="91" s="21" customFormat="true" ht="12" hidden="false" customHeight="true" outlineLevel="0" collapsed="false">
      <c r="E91" s="10"/>
    </row>
    <row r="92" s="21" customFormat="true" ht="12" hidden="false" customHeight="true" outlineLevel="0" collapsed="false">
      <c r="E92" s="10"/>
    </row>
    <row r="93" s="21" customFormat="true" ht="12" hidden="false" customHeight="true" outlineLevel="0" collapsed="false">
      <c r="E93" s="10"/>
    </row>
    <row r="94" s="21" customFormat="true" ht="12" hidden="false" customHeight="true" outlineLevel="0" collapsed="false">
      <c r="E94" s="10"/>
    </row>
    <row r="95" s="21" customFormat="true" ht="12" hidden="false" customHeight="true" outlineLevel="0" collapsed="false">
      <c r="E95" s="10"/>
    </row>
    <row r="96" s="21" customFormat="true" ht="12" hidden="false" customHeight="true" outlineLevel="0" collapsed="false">
      <c r="E96" s="10"/>
    </row>
    <row r="97" s="21" customFormat="true" ht="12" hidden="false" customHeight="true" outlineLevel="0" collapsed="false">
      <c r="E97" s="10"/>
    </row>
    <row r="98" s="21" customFormat="true" ht="12" hidden="false" customHeight="true" outlineLevel="0" collapsed="false">
      <c r="E98" s="10"/>
    </row>
    <row r="99" s="21" customFormat="true" ht="12" hidden="false" customHeight="true" outlineLevel="0" collapsed="false">
      <c r="E99" s="10"/>
    </row>
    <row r="100" s="21" customFormat="true" ht="12" hidden="false" customHeight="true" outlineLevel="0" collapsed="false">
      <c r="E100" s="10"/>
    </row>
    <row r="101" s="21" customFormat="true" ht="11.25" hidden="false" customHeight="false" outlineLevel="0" collapsed="false">
      <c r="E101" s="10"/>
    </row>
    <row r="102" s="21" customFormat="true" ht="11.25" hidden="false" customHeight="false" outlineLevel="0" collapsed="false">
      <c r="E102" s="10"/>
    </row>
    <row r="103" s="21" customFormat="true" ht="11.25" hidden="false" customHeight="false" outlineLevel="0" collapsed="false">
      <c r="E103" s="10"/>
    </row>
    <row r="104" s="21" customFormat="true" ht="11.25" hidden="false" customHeight="false" outlineLevel="0" collapsed="false">
      <c r="E104" s="10"/>
    </row>
    <row r="105" s="21" customFormat="true" ht="11.25" hidden="false" customHeight="false" outlineLevel="0" collapsed="false">
      <c r="E105" s="10"/>
    </row>
    <row r="106" s="21" customFormat="true" ht="11.25" hidden="false" customHeight="false" outlineLevel="0" collapsed="false">
      <c r="E106" s="10"/>
    </row>
    <row r="107" s="21" customFormat="true" ht="11.25" hidden="false" customHeight="false" outlineLevel="0" collapsed="false">
      <c r="E107" s="10"/>
    </row>
    <row r="108" s="21" customFormat="true" ht="11.25" hidden="false" customHeight="false" outlineLevel="0" collapsed="false">
      <c r="E108" s="10"/>
    </row>
    <row r="109" s="21" customFormat="true" ht="11.25" hidden="false" customHeight="false" outlineLevel="0" collapsed="false">
      <c r="E109" s="10"/>
    </row>
    <row r="110" s="21" customFormat="true" ht="11.25" hidden="false" customHeight="false" outlineLevel="0" collapsed="false">
      <c r="E110" s="10"/>
    </row>
    <row r="111" s="21" customFormat="true" ht="11.25" hidden="false" customHeight="false" outlineLevel="0" collapsed="false">
      <c r="E111" s="10"/>
    </row>
    <row r="112" s="21" customFormat="true" ht="11.25" hidden="false" customHeight="false" outlineLevel="0" collapsed="false">
      <c r="E112" s="10"/>
    </row>
    <row r="113" s="21" customFormat="true" ht="11.25" hidden="false" customHeight="false" outlineLevel="0" collapsed="false">
      <c r="E113" s="10"/>
    </row>
    <row r="114" s="21" customFormat="true" ht="11.25" hidden="false" customHeight="false" outlineLevel="0" collapsed="false">
      <c r="E114" s="10"/>
    </row>
    <row r="115" s="21" customFormat="true" ht="11.25" hidden="false" customHeight="false" outlineLevel="0" collapsed="false">
      <c r="E115" s="10"/>
    </row>
    <row r="116" s="21" customFormat="true" ht="11.25" hidden="false" customHeight="false" outlineLevel="0" collapsed="false">
      <c r="E116" s="10"/>
    </row>
    <row r="117" s="21" customFormat="true" ht="11.25" hidden="false" customHeight="false" outlineLevel="0" collapsed="false">
      <c r="E117" s="10"/>
    </row>
    <row r="118" s="21" customFormat="true" ht="11.25" hidden="false" customHeight="false" outlineLevel="0" collapsed="false">
      <c r="E118" s="10"/>
    </row>
    <row r="119" s="21" customFormat="true" ht="11.25" hidden="false" customHeight="false" outlineLevel="0" collapsed="false">
      <c r="E119" s="10"/>
    </row>
    <row r="120" s="21" customFormat="true" ht="11.25" hidden="false" customHeight="false" outlineLevel="0" collapsed="false">
      <c r="E120" s="10"/>
    </row>
    <row r="121" s="21" customFormat="true" ht="11.25" hidden="false" customHeight="false" outlineLevel="0" collapsed="false">
      <c r="E121" s="10"/>
    </row>
  </sheetData>
  <mergeCells count="2">
    <mergeCell ref="A1:I1"/>
    <mergeCell ref="A3:D3"/>
  </mergeCells>
  <hyperlinks>
    <hyperlink ref="A1" location="Inhaltsverzeichnis!A32" display="1  W 1  Wohneinheiten in Berlin im September 1993 ¹, im April 1998, 2002 und im Jahr 2006 ²&#10;    nach ausgewählten Merkmal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1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99"/>
    <col collapsed="false" customWidth="true" hidden="false" outlineLevel="0" max="3" min="3" style="0" width="4.7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5" min="12" style="0" width="6.56"/>
    <col collapsed="false" customWidth="true" hidden="false" outlineLevel="0" max="17" min="16" style="0" width="5.99"/>
    <col collapsed="false" customWidth="true" hidden="false" outlineLevel="0" max="18" min="18" style="0" width="3.7"/>
    <col collapsed="false" customWidth="true" hidden="false" outlineLevel="0" max="19" min="19" style="0" width="5.56"/>
    <col collapsed="false" customWidth="true" hidden="false" outlineLevel="0" max="20" min="20" style="0" width="4.56"/>
    <col collapsed="false" customWidth="true" hidden="false" outlineLevel="0" max="21" min="21" style="0" width="2.42"/>
    <col collapsed="false" customWidth="true" hidden="false" outlineLevel="0" max="22" min="22" style="0" width="4.7"/>
    <col collapsed="false" customWidth="true" hidden="false" outlineLevel="0" max="23" min="23" style="0" width="2.42"/>
    <col collapsed="false" customWidth="true" hidden="false" outlineLevel="0" max="24" min="24" style="0" width="4.7"/>
    <col collapsed="false" customWidth="true" hidden="false" outlineLevel="0" max="25" min="25" style="0" width="2.42"/>
  </cols>
  <sheetData>
    <row r="1" customFormat="false" ht="24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87"/>
    </row>
    <row r="2" customFormat="false" ht="12" hidden="false" customHeight="true" outlineLevel="0" collapsed="false">
      <c r="B2" s="134"/>
      <c r="C2" s="134"/>
    </row>
    <row r="3" s="9" customFormat="true" ht="12" hidden="false" customHeight="true" outlineLevel="0" collapsed="false">
      <c r="A3" s="135" t="s">
        <v>133</v>
      </c>
      <c r="B3" s="135"/>
      <c r="C3" s="135"/>
      <c r="D3" s="135"/>
      <c r="E3" s="136" t="s">
        <v>174</v>
      </c>
      <c r="F3" s="137" t="s">
        <v>175</v>
      </c>
      <c r="G3" s="137"/>
      <c r="H3" s="137"/>
      <c r="I3" s="137"/>
      <c r="J3" s="137"/>
      <c r="K3" s="137"/>
      <c r="L3" s="138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9" customFormat="true" ht="12" hidden="false" customHeight="true" outlineLevel="0" collapsed="false">
      <c r="A4" s="135"/>
      <c r="B4" s="135"/>
      <c r="C4" s="135"/>
      <c r="D4" s="135"/>
      <c r="E4" s="136"/>
      <c r="F4" s="139" t="s">
        <v>176</v>
      </c>
      <c r="G4" s="139"/>
      <c r="H4" s="140" t="s">
        <v>177</v>
      </c>
      <c r="I4" s="140"/>
      <c r="J4" s="141" t="s">
        <v>178</v>
      </c>
      <c r="K4" s="141"/>
      <c r="L4" s="138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9" customFormat="true" ht="12" hidden="false" customHeight="true" outlineLevel="0" collapsed="false">
      <c r="A5" s="135"/>
      <c r="B5" s="135"/>
      <c r="C5" s="135"/>
      <c r="D5" s="135"/>
      <c r="E5" s="136"/>
      <c r="F5" s="139"/>
      <c r="G5" s="139"/>
      <c r="H5" s="140"/>
      <c r="I5" s="140"/>
      <c r="J5" s="141"/>
      <c r="K5" s="141"/>
      <c r="L5" s="138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9" customFormat="true" ht="12" hidden="false" customHeight="true" outlineLevel="0" collapsed="false">
      <c r="A6" s="135"/>
      <c r="B6" s="135"/>
      <c r="C6" s="135"/>
      <c r="D6" s="135"/>
      <c r="E6" s="136"/>
      <c r="F6" s="139"/>
      <c r="G6" s="139"/>
      <c r="H6" s="140"/>
      <c r="I6" s="140"/>
      <c r="J6" s="141"/>
      <c r="K6" s="141"/>
      <c r="L6" s="138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9" customFormat="true" ht="12" hidden="false" customHeight="true" outlineLevel="0" collapsed="false">
      <c r="A7" s="135"/>
      <c r="B7" s="135"/>
      <c r="C7" s="135"/>
      <c r="D7" s="135"/>
      <c r="E7" s="142" t="s">
        <v>179</v>
      </c>
      <c r="F7" s="142"/>
      <c r="G7" s="142" t="s">
        <v>154</v>
      </c>
      <c r="H7" s="142" t="s">
        <v>179</v>
      </c>
      <c r="I7" s="142" t="s">
        <v>154</v>
      </c>
      <c r="J7" s="142" t="s">
        <v>179</v>
      </c>
      <c r="K7" s="143" t="s">
        <v>154</v>
      </c>
      <c r="L7" s="138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" customFormat="true" ht="12" hidden="false" customHeight="false" outlineLevel="0" collapsed="false">
      <c r="A8" s="144"/>
      <c r="B8" s="144"/>
      <c r="C8" s="144"/>
      <c r="D8" s="145"/>
      <c r="E8" s="145"/>
      <c r="F8" s="145"/>
      <c r="G8" s="145"/>
      <c r="H8" s="145"/>
      <c r="I8" s="145"/>
      <c r="J8" s="145"/>
      <c r="K8" s="145"/>
    </row>
    <row r="9" s="9" customFormat="true" ht="11.65" hidden="false" customHeight="true" outlineLevel="0" collapsed="false">
      <c r="A9" s="10" t="s">
        <v>180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1" customFormat="true" ht="11.65" hidden="false" customHeight="true" outlineLevel="0" collapsed="false">
      <c r="A10" s="146"/>
      <c r="B10" s="146"/>
      <c r="C10" s="147" t="s">
        <v>181</v>
      </c>
      <c r="D10" s="146"/>
      <c r="E10" s="148" t="n">
        <v>186.543514999999</v>
      </c>
      <c r="F10" s="149" t="n">
        <v>131.593041999999</v>
      </c>
      <c r="G10" s="150" t="n">
        <v>70.5428124906941</v>
      </c>
      <c r="H10" s="149" t="n">
        <v>43.2863099999999</v>
      </c>
      <c r="I10" s="150" t="n">
        <v>23.2044035409111</v>
      </c>
      <c r="J10" s="149" t="n">
        <v>11.664163</v>
      </c>
      <c r="K10" s="150" t="n">
        <v>6.25278396839474</v>
      </c>
    </row>
    <row r="11" s="9" customFormat="true" ht="11.65" hidden="false" customHeight="true" outlineLevel="0" collapsed="false">
      <c r="A11" s="10"/>
      <c r="B11" s="10"/>
      <c r="C11" s="10" t="s">
        <v>182</v>
      </c>
      <c r="D11" s="10"/>
      <c r="E11" s="148" t="n">
        <v>151.300256</v>
      </c>
      <c r="F11" s="149" t="n">
        <v>22.415862</v>
      </c>
      <c r="G11" s="150" t="n">
        <v>14.8154818720201</v>
      </c>
      <c r="H11" s="149" t="n">
        <v>115.560826</v>
      </c>
      <c r="I11" s="150" t="n">
        <v>76.3784735433626</v>
      </c>
      <c r="J11" s="149" t="n">
        <v>13.323568</v>
      </c>
      <c r="K11" s="150" t="n">
        <v>8.80604458461725</v>
      </c>
    </row>
    <row r="12" s="9" customFormat="true" ht="11.65" hidden="false" customHeight="true" outlineLevel="0" collapsed="false">
      <c r="A12" s="10"/>
      <c r="B12" s="10"/>
      <c r="C12" s="10" t="s">
        <v>183</v>
      </c>
      <c r="D12" s="10"/>
      <c r="E12" s="148" t="n">
        <v>837.360524999995</v>
      </c>
      <c r="F12" s="149" t="n">
        <v>55.5628160000001</v>
      </c>
      <c r="G12" s="150" t="n">
        <v>6.63547114308982</v>
      </c>
      <c r="H12" s="149" t="n">
        <v>708.694882999996</v>
      </c>
      <c r="I12" s="150" t="n">
        <v>84.6343793194693</v>
      </c>
      <c r="J12" s="149" t="n">
        <v>73.1028259999997</v>
      </c>
      <c r="K12" s="150" t="n">
        <v>8.73014953744089</v>
      </c>
    </row>
    <row r="13" s="9" customFormat="true" ht="11.65" hidden="false" customHeight="true" outlineLevel="0" collapsed="false">
      <c r="A13" s="10"/>
      <c r="B13" s="10"/>
      <c r="C13" s="10" t="s">
        <v>184</v>
      </c>
      <c r="D13" s="10"/>
      <c r="E13" s="148" t="n">
        <v>317.737635999999</v>
      </c>
      <c r="F13" s="149" t="n">
        <v>16.799617</v>
      </c>
      <c r="G13" s="150" t="n">
        <v>5.2872606504821</v>
      </c>
      <c r="H13" s="149" t="n">
        <v>270.28747</v>
      </c>
      <c r="I13" s="150" t="n">
        <v>85.0662431440763</v>
      </c>
      <c r="J13" s="149" t="n">
        <v>30.6505489999999</v>
      </c>
      <c r="K13" s="150" t="n">
        <v>9.64649620544162</v>
      </c>
    </row>
    <row r="14" s="9" customFormat="true" ht="11.65" hidden="false" customHeight="true" outlineLevel="0" collapsed="false">
      <c r="A14" s="10"/>
      <c r="B14" s="10"/>
      <c r="C14" s="10" t="s">
        <v>185</v>
      </c>
      <c r="D14" s="10"/>
      <c r="E14" s="148" t="n">
        <v>388.048054000005</v>
      </c>
      <c r="F14" s="149" t="n">
        <v>14.93934</v>
      </c>
      <c r="G14" s="150" t="n">
        <v>3.84986855261999</v>
      </c>
      <c r="H14" s="149" t="n">
        <v>337.894400000005</v>
      </c>
      <c r="I14" s="150" t="n">
        <v>87.0754012336835</v>
      </c>
      <c r="J14" s="149" t="n">
        <v>35.2143139999999</v>
      </c>
      <c r="K14" s="150" t="n">
        <v>9.07473021369656</v>
      </c>
    </row>
    <row r="15" s="9" customFormat="true" ht="11.65" hidden="false" customHeight="true" outlineLevel="0" collapsed="false">
      <c r="A15" s="10"/>
      <c r="B15" s="10"/>
      <c r="C15" s="46"/>
      <c r="D15" s="46" t="s">
        <v>186</v>
      </c>
      <c r="E15" s="151" t="n">
        <v>1880.989986</v>
      </c>
      <c r="F15" s="152" t="n">
        <v>241.310677</v>
      </c>
      <c r="G15" s="153" t="n">
        <v>12.8289187500225</v>
      </c>
      <c r="H15" s="152" t="n">
        <v>1475.723889</v>
      </c>
      <c r="I15" s="153" t="n">
        <v>78.454638248138</v>
      </c>
      <c r="J15" s="152" t="n">
        <v>163.95542</v>
      </c>
      <c r="K15" s="153" t="n">
        <v>8.71644300183955</v>
      </c>
    </row>
    <row r="16" s="9" customFormat="true" ht="11.65" hidden="false" customHeight="true" outlineLevel="0" collapsed="false">
      <c r="A16" s="10"/>
      <c r="B16" s="10"/>
      <c r="C16" s="46"/>
      <c r="D16" s="10"/>
      <c r="E16" s="151"/>
      <c r="F16" s="152"/>
      <c r="G16" s="150"/>
      <c r="H16" s="152"/>
      <c r="I16" s="150"/>
      <c r="J16" s="152"/>
      <c r="K16" s="153"/>
    </row>
    <row r="17" s="9" customFormat="true" ht="11.65" hidden="false" customHeight="true" outlineLevel="0" collapsed="false">
      <c r="A17" s="10" t="s">
        <v>187</v>
      </c>
      <c r="B17" s="10"/>
      <c r="C17" s="10"/>
      <c r="D17" s="10"/>
      <c r="E17" s="92"/>
      <c r="F17" s="92"/>
      <c r="G17" s="150"/>
      <c r="H17" s="92"/>
      <c r="I17" s="150"/>
      <c r="J17" s="92"/>
      <c r="K17" s="150"/>
    </row>
    <row r="18" s="41" customFormat="true" ht="11.65" hidden="false" customHeight="true" outlineLevel="0" collapsed="false">
      <c r="A18" s="146"/>
      <c r="B18" s="146"/>
      <c r="C18" s="10" t="s">
        <v>188</v>
      </c>
      <c r="D18" s="146"/>
      <c r="E18" s="97" t="n">
        <v>451.804373000005</v>
      </c>
      <c r="F18" s="97" t="n">
        <v>32.604958</v>
      </c>
      <c r="G18" s="150" t="n">
        <v>7.21660965419643</v>
      </c>
      <c r="H18" s="97" t="n">
        <v>364.101764000004</v>
      </c>
      <c r="I18" s="150" t="n">
        <v>80.5883665052531</v>
      </c>
      <c r="J18" s="97" t="n">
        <v>55.0976510000001</v>
      </c>
      <c r="K18" s="150" t="n">
        <v>12.1950238405505</v>
      </c>
    </row>
    <row r="19" s="9" customFormat="true" ht="11.65" hidden="false" customHeight="true" outlineLevel="0" collapsed="false">
      <c r="A19" s="10"/>
      <c r="B19" s="10"/>
      <c r="C19" s="10" t="s">
        <v>189</v>
      </c>
      <c r="D19" s="10"/>
      <c r="E19" s="97" t="n">
        <v>350.917690999998</v>
      </c>
      <c r="F19" s="97" t="n">
        <v>61.8331809999999</v>
      </c>
      <c r="G19" s="150" t="n">
        <v>17.6204228472483</v>
      </c>
      <c r="H19" s="97" t="n">
        <v>257.229421999998</v>
      </c>
      <c r="I19" s="150" t="n">
        <v>73.3019248094847</v>
      </c>
      <c r="J19" s="97" t="n">
        <v>31.8550879999999</v>
      </c>
      <c r="K19" s="150" t="n">
        <v>9.07765234326704</v>
      </c>
    </row>
    <row r="20" s="9" customFormat="true" ht="11.65" hidden="false" customHeight="true" outlineLevel="0" collapsed="false">
      <c r="A20" s="10"/>
      <c r="B20" s="10"/>
      <c r="C20" s="10" t="s">
        <v>190</v>
      </c>
      <c r="D20" s="10"/>
      <c r="E20" s="97" t="n">
        <v>701.720667000006</v>
      </c>
      <c r="F20" s="97" t="n">
        <v>77.2312559999998</v>
      </c>
      <c r="G20" s="150" t="n">
        <v>11.0059828122462</v>
      </c>
      <c r="H20" s="97" t="n">
        <v>574.429042000006</v>
      </c>
      <c r="I20" s="150" t="n">
        <v>81.8600718225677</v>
      </c>
      <c r="J20" s="97" t="n">
        <v>50.0603690000002</v>
      </c>
      <c r="K20" s="150" t="n">
        <v>7.13394536518614</v>
      </c>
    </row>
    <row r="21" s="9" customFormat="true" ht="11.65" hidden="false" customHeight="true" outlineLevel="0" collapsed="false">
      <c r="A21" s="10"/>
      <c r="B21" s="10"/>
      <c r="C21" s="10" t="s">
        <v>191</v>
      </c>
      <c r="D21" s="10"/>
      <c r="E21" s="97" t="n">
        <v>222.891153</v>
      </c>
      <c r="F21" s="97" t="n">
        <v>21.179482</v>
      </c>
      <c r="G21" s="150" t="n">
        <v>9.50216359641694</v>
      </c>
      <c r="H21" s="97" t="n">
        <v>182.059743</v>
      </c>
      <c r="I21" s="150" t="n">
        <v>81.6810091156916</v>
      </c>
      <c r="J21" s="97" t="n">
        <v>19.651928</v>
      </c>
      <c r="K21" s="150" t="n">
        <v>8.81682728789149</v>
      </c>
    </row>
    <row r="22" s="9" customFormat="true" ht="11.65" hidden="false" customHeight="true" outlineLevel="0" collapsed="false">
      <c r="A22" s="10"/>
      <c r="B22" s="10"/>
      <c r="C22" s="10" t="s">
        <v>192</v>
      </c>
      <c r="D22" s="10"/>
      <c r="E22" s="97" t="n">
        <v>51.546652</v>
      </c>
      <c r="F22" s="97" t="n">
        <v>8.070741</v>
      </c>
      <c r="G22" s="150" t="n">
        <v>15.6571584901382</v>
      </c>
      <c r="H22" s="97" t="n">
        <v>40.422721</v>
      </c>
      <c r="I22" s="150" t="n">
        <v>78.4196828147054</v>
      </c>
      <c r="J22" s="100" t="s">
        <v>52</v>
      </c>
      <c r="K22" s="100" t="s">
        <v>52</v>
      </c>
    </row>
    <row r="23" s="9" customFormat="true" ht="11.65" hidden="false" customHeight="true" outlineLevel="0" collapsed="false">
      <c r="A23" s="10"/>
      <c r="B23" s="10"/>
      <c r="C23" s="10" t="s">
        <v>193</v>
      </c>
      <c r="D23" s="10"/>
      <c r="E23" s="97" t="n">
        <v>59.492243</v>
      </c>
      <c r="F23" s="97" t="n">
        <v>21.387293</v>
      </c>
      <c r="G23" s="150" t="n">
        <v>35.9497170076442</v>
      </c>
      <c r="H23" s="97" t="n">
        <v>35.314622</v>
      </c>
      <c r="I23" s="150" t="n">
        <v>59.3600446364075</v>
      </c>
      <c r="J23" s="100" t="s">
        <v>52</v>
      </c>
      <c r="K23" s="100" t="s">
        <v>52</v>
      </c>
    </row>
    <row r="24" s="9" customFormat="true" ht="11.65" hidden="false" customHeight="true" outlineLevel="0" collapsed="false">
      <c r="A24" s="10"/>
      <c r="B24" s="10"/>
      <c r="C24" s="10" t="s">
        <v>194</v>
      </c>
      <c r="D24" s="10"/>
      <c r="E24" s="97" t="n">
        <v>42.617207</v>
      </c>
      <c r="F24" s="97" t="n">
        <v>19.003766</v>
      </c>
      <c r="G24" s="150" t="n">
        <v>44.5917678274881</v>
      </c>
      <c r="H24" s="97" t="n">
        <v>22.166575</v>
      </c>
      <c r="I24" s="150" t="n">
        <v>52.0132044317217</v>
      </c>
      <c r="J24" s="100" t="s">
        <v>52</v>
      </c>
      <c r="K24" s="100" t="s">
        <v>52</v>
      </c>
    </row>
    <row r="25" s="9" customFormat="true" ht="11.65" hidden="false" customHeight="true" outlineLevel="0" collapsed="false">
      <c r="A25" s="10"/>
      <c r="B25" s="10"/>
      <c r="C25" s="10"/>
      <c r="D25" s="10"/>
      <c r="E25" s="97"/>
      <c r="F25" s="97"/>
      <c r="G25" s="150"/>
      <c r="H25" s="97"/>
      <c r="I25" s="150"/>
      <c r="J25" s="97"/>
      <c r="K25" s="150"/>
    </row>
    <row r="26" s="41" customFormat="true" ht="11.65" hidden="false" customHeight="true" outlineLevel="0" collapsed="false">
      <c r="A26" s="10" t="s">
        <v>195</v>
      </c>
      <c r="B26" s="146"/>
      <c r="C26" s="10"/>
      <c r="D26" s="146"/>
      <c r="E26" s="154"/>
      <c r="F26" s="154"/>
      <c r="G26" s="150"/>
      <c r="H26" s="154"/>
      <c r="I26" s="150"/>
      <c r="J26" s="155"/>
      <c r="K26" s="46"/>
    </row>
    <row r="27" s="41" customFormat="true" ht="11.65" hidden="false" customHeight="true" outlineLevel="0" collapsed="false">
      <c r="A27" s="10"/>
      <c r="B27" s="10" t="s">
        <v>196</v>
      </c>
      <c r="C27" s="10"/>
      <c r="D27" s="146"/>
      <c r="E27" s="154"/>
      <c r="F27" s="154"/>
      <c r="G27" s="150"/>
      <c r="H27" s="154"/>
      <c r="I27" s="150"/>
      <c r="J27" s="155"/>
      <c r="K27" s="46"/>
    </row>
    <row r="28" s="9" customFormat="true" ht="11.65" hidden="false" customHeight="true" outlineLevel="0" collapsed="false">
      <c r="A28" s="10"/>
      <c r="B28" s="10" t="s">
        <v>197</v>
      </c>
      <c r="C28" s="10"/>
      <c r="D28" s="10"/>
      <c r="E28" s="149" t="n">
        <v>140.095725</v>
      </c>
      <c r="F28" s="100" t="s">
        <v>52</v>
      </c>
      <c r="G28" s="100" t="s">
        <v>52</v>
      </c>
      <c r="H28" s="97" t="n">
        <v>137.607975</v>
      </c>
      <c r="I28" s="150" t="n">
        <v>98.2242498834279</v>
      </c>
      <c r="J28" s="98" t="s">
        <v>55</v>
      </c>
      <c r="K28" s="98" t="s">
        <v>55</v>
      </c>
    </row>
    <row r="29" s="9" customFormat="true" ht="11.65" hidden="false" customHeight="true" outlineLevel="0" collapsed="false">
      <c r="A29" s="10"/>
      <c r="B29" s="10" t="s">
        <v>198</v>
      </c>
      <c r="C29" s="10"/>
      <c r="D29" s="10"/>
      <c r="E29" s="97" t="n">
        <v>514.234303000003</v>
      </c>
      <c r="F29" s="97" t="n">
        <v>17.687858</v>
      </c>
      <c r="G29" s="150" t="n">
        <v>3.43964957156891</v>
      </c>
      <c r="H29" s="97" t="n">
        <v>496.546445000003</v>
      </c>
      <c r="I29" s="150" t="n">
        <v>96.5603504284311</v>
      </c>
      <c r="J29" s="98" t="s">
        <v>55</v>
      </c>
      <c r="K29" s="98" t="s">
        <v>55</v>
      </c>
    </row>
    <row r="30" s="9" customFormat="true" ht="11.65" hidden="false" customHeight="true" outlineLevel="0" collapsed="false">
      <c r="A30" s="10"/>
      <c r="B30" s="10" t="s">
        <v>199</v>
      </c>
      <c r="C30" s="10"/>
      <c r="D30" s="10"/>
      <c r="E30" s="97" t="n">
        <v>534.955492000005</v>
      </c>
      <c r="F30" s="97" t="n">
        <v>40.706314</v>
      </c>
      <c r="G30" s="150" t="n">
        <v>7.60928985845417</v>
      </c>
      <c r="H30" s="97" t="n">
        <v>494.249178000005</v>
      </c>
      <c r="I30" s="150" t="n">
        <v>92.3907101415458</v>
      </c>
      <c r="J30" s="98" t="s">
        <v>55</v>
      </c>
      <c r="K30" s="98" t="s">
        <v>55</v>
      </c>
    </row>
    <row r="31" s="9" customFormat="true" ht="11.65" hidden="false" customHeight="true" outlineLevel="0" collapsed="false">
      <c r="A31" s="10"/>
      <c r="B31" s="10" t="s">
        <v>200</v>
      </c>
      <c r="C31" s="10"/>
      <c r="D31" s="10"/>
      <c r="E31" s="97" t="n">
        <v>259.685963999998</v>
      </c>
      <c r="F31" s="97" t="n">
        <v>50.82327</v>
      </c>
      <c r="G31" s="150" t="n">
        <v>19.5710500549042</v>
      </c>
      <c r="H31" s="97" t="n">
        <v>208.862693999998</v>
      </c>
      <c r="I31" s="150" t="n">
        <v>80.4289499450958</v>
      </c>
      <c r="J31" s="98" t="s">
        <v>55</v>
      </c>
      <c r="K31" s="98" t="s">
        <v>55</v>
      </c>
    </row>
    <row r="32" s="9" customFormat="true" ht="11.65" hidden="false" customHeight="true" outlineLevel="0" collapsed="false">
      <c r="A32" s="10"/>
      <c r="B32" s="10" t="s">
        <v>201</v>
      </c>
      <c r="C32" s="10"/>
      <c r="D32" s="10"/>
      <c r="E32" s="97" t="n">
        <v>125.882555</v>
      </c>
      <c r="F32" s="97" t="n">
        <v>47.6259669999999</v>
      </c>
      <c r="G32" s="150" t="n">
        <v>37.8336513744894</v>
      </c>
      <c r="H32" s="97" t="n">
        <v>78.256588</v>
      </c>
      <c r="I32" s="150" t="n">
        <v>62.1663486255106</v>
      </c>
      <c r="J32" s="98" t="s">
        <v>55</v>
      </c>
      <c r="K32" s="98" t="s">
        <v>55</v>
      </c>
    </row>
    <row r="33" s="9" customFormat="true" ht="11.65" hidden="false" customHeight="true" outlineLevel="0" collapsed="false">
      <c r="A33" s="10"/>
      <c r="B33" s="10" t="s">
        <v>202</v>
      </c>
      <c r="C33" s="10"/>
      <c r="D33" s="10"/>
      <c r="E33" s="97" t="n">
        <v>142.180527</v>
      </c>
      <c r="F33" s="97" t="n">
        <v>81.9795179999997</v>
      </c>
      <c r="G33" s="150" t="n">
        <v>57.6587523831585</v>
      </c>
      <c r="H33" s="97" t="n">
        <v>60.2010090000001</v>
      </c>
      <c r="I33" s="150" t="n">
        <v>42.3412476168415</v>
      </c>
      <c r="J33" s="98" t="s">
        <v>55</v>
      </c>
      <c r="K33" s="98" t="s">
        <v>55</v>
      </c>
    </row>
    <row r="34" s="9" customFormat="true" ht="11.65" hidden="false" customHeight="true" outlineLevel="0" collapsed="false">
      <c r="A34" s="10"/>
      <c r="B34" s="10"/>
      <c r="C34" s="10"/>
      <c r="D34" s="10"/>
      <c r="E34" s="97"/>
      <c r="F34" s="97"/>
      <c r="G34" s="150"/>
      <c r="H34" s="97"/>
      <c r="I34" s="150"/>
      <c r="J34" s="97"/>
      <c r="K34" s="150"/>
    </row>
    <row r="35" s="9" customFormat="true" ht="11.65" hidden="false" customHeight="true" outlineLevel="0" collapsed="false">
      <c r="A35" s="10" t="s">
        <v>203</v>
      </c>
      <c r="B35" s="10"/>
      <c r="C35" s="10"/>
      <c r="D35" s="10"/>
      <c r="E35" s="97"/>
      <c r="F35" s="97"/>
      <c r="G35" s="150"/>
      <c r="H35" s="97"/>
      <c r="I35" s="150"/>
      <c r="J35" s="97"/>
      <c r="K35" s="150"/>
    </row>
    <row r="36" s="9" customFormat="true" ht="11.65" hidden="false" customHeight="true" outlineLevel="0" collapsed="false">
      <c r="A36" s="10" t="s">
        <v>141</v>
      </c>
      <c r="B36" s="10"/>
      <c r="C36" s="10"/>
      <c r="D36" s="10"/>
      <c r="E36" s="103"/>
      <c r="F36" s="103"/>
      <c r="G36" s="150"/>
      <c r="H36" s="103"/>
      <c r="I36" s="150"/>
      <c r="J36" s="103"/>
      <c r="K36" s="95"/>
    </row>
    <row r="37" s="9" customFormat="true" ht="11.65" hidden="false" customHeight="true" outlineLevel="0" collapsed="false">
      <c r="A37" s="10" t="s">
        <v>204</v>
      </c>
      <c r="B37" s="10"/>
      <c r="C37" s="10"/>
      <c r="D37" s="10"/>
      <c r="E37" s="156" t="n">
        <v>1792.90327</v>
      </c>
      <c r="F37" s="156" t="n">
        <v>236.145401999999</v>
      </c>
      <c r="G37" s="150" t="n">
        <v>13.1711178149616</v>
      </c>
      <c r="H37" s="156" t="n">
        <v>1409.2877</v>
      </c>
      <c r="I37" s="150" t="n">
        <v>78.6036661085459</v>
      </c>
      <c r="J37" s="156" t="n">
        <v>147.470168</v>
      </c>
      <c r="K37" s="150" t="n">
        <v>8.22521607649251</v>
      </c>
    </row>
    <row r="38" s="9" customFormat="true" ht="11.65" hidden="false" customHeight="true" outlineLevel="0" collapsed="false">
      <c r="A38" s="10"/>
      <c r="B38" s="10" t="s">
        <v>205</v>
      </c>
      <c r="C38" s="10"/>
      <c r="D38" s="10"/>
      <c r="E38" s="97" t="n">
        <v>672.877411999996</v>
      </c>
      <c r="F38" s="97" t="n">
        <v>21.343303</v>
      </c>
      <c r="G38" s="150" t="n">
        <v>3.17194523391136</v>
      </c>
      <c r="H38" s="97" t="n">
        <v>599.933401999996</v>
      </c>
      <c r="I38" s="150" t="n">
        <v>89.1593908936268</v>
      </c>
      <c r="J38" s="97" t="n">
        <v>51.6007070000001</v>
      </c>
      <c r="K38" s="150" t="n">
        <v>7.66866387246187</v>
      </c>
    </row>
    <row r="39" s="9" customFormat="true" ht="11.65" hidden="false" customHeight="true" outlineLevel="0" collapsed="false">
      <c r="A39" s="10"/>
      <c r="B39" s="10"/>
      <c r="C39" s="10" t="s">
        <v>206</v>
      </c>
      <c r="D39" s="10"/>
      <c r="E39" s="97" t="n">
        <v>826.930007000007</v>
      </c>
      <c r="F39" s="97" t="n">
        <v>184.885854999999</v>
      </c>
      <c r="G39" s="150" t="n">
        <v>22.3581020684858</v>
      </c>
      <c r="H39" s="97" t="n">
        <v>574.925951000008</v>
      </c>
      <c r="I39" s="150" t="n">
        <v>69.5253462969331</v>
      </c>
      <c r="J39" s="97" t="n">
        <v>67.1182010000002</v>
      </c>
      <c r="K39" s="150" t="n">
        <v>8.11655163458105</v>
      </c>
    </row>
    <row r="40" s="9" customFormat="true" ht="11.65" hidden="false" customHeight="true" outlineLevel="0" collapsed="false">
      <c r="A40" s="10"/>
      <c r="B40" s="10"/>
      <c r="C40" s="10" t="s">
        <v>207</v>
      </c>
      <c r="D40" s="10"/>
      <c r="E40" s="97" t="n">
        <v>293.095850999999</v>
      </c>
      <c r="F40" s="97" t="n">
        <v>29.916244</v>
      </c>
      <c r="G40" s="150" t="n">
        <v>10.2069831073795</v>
      </c>
      <c r="H40" s="97" t="n">
        <v>234.428346999999</v>
      </c>
      <c r="I40" s="150" t="n">
        <v>79.9835092172628</v>
      </c>
      <c r="J40" s="97" t="n">
        <v>28.7512599999999</v>
      </c>
      <c r="K40" s="150" t="n">
        <v>9.80950767535772</v>
      </c>
    </row>
    <row r="41" s="9" customFormat="true" ht="11.65" hidden="false" customHeight="true" outlineLevel="0" collapsed="false">
      <c r="A41" s="10" t="s">
        <v>208</v>
      </c>
      <c r="B41" s="10"/>
      <c r="C41" s="10"/>
      <c r="D41" s="10"/>
      <c r="E41" s="97" t="n">
        <v>88.0867160000001</v>
      </c>
      <c r="F41" s="97" t="n">
        <v>5.165275</v>
      </c>
      <c r="G41" s="150" t="n">
        <v>5.86385238836693</v>
      </c>
      <c r="H41" s="97" t="n">
        <v>66.436189</v>
      </c>
      <c r="I41" s="150" t="n">
        <v>75.4213484357846</v>
      </c>
      <c r="J41" s="97" t="n">
        <v>16.485252</v>
      </c>
      <c r="K41" s="150" t="n">
        <v>18.7147991758485</v>
      </c>
    </row>
    <row r="42" s="41" customFormat="true" ht="11.65" hidden="false" customHeight="true" outlineLevel="0" collapsed="false">
      <c r="A42" s="10"/>
      <c r="B42" s="146"/>
      <c r="C42" s="46"/>
      <c r="D42" s="146"/>
      <c r="E42" s="151"/>
      <c r="F42" s="151"/>
      <c r="G42" s="150"/>
      <c r="H42" s="151"/>
      <c r="I42" s="150"/>
      <c r="J42" s="151"/>
      <c r="K42" s="153"/>
    </row>
    <row r="43" s="41" customFormat="true" ht="11.65" hidden="false" customHeight="true" outlineLevel="0" collapsed="false">
      <c r="A43" s="10" t="s">
        <v>209</v>
      </c>
      <c r="B43" s="146"/>
      <c r="C43" s="46"/>
      <c r="D43" s="146"/>
      <c r="E43" s="151"/>
      <c r="F43" s="151"/>
      <c r="G43" s="150"/>
      <c r="H43" s="151"/>
      <c r="I43" s="150"/>
      <c r="J43" s="151"/>
      <c r="K43" s="153"/>
    </row>
    <row r="44" s="9" customFormat="true" ht="11.65" hidden="false" customHeight="true" outlineLevel="0" collapsed="false">
      <c r="A44" s="10"/>
      <c r="B44" s="10" t="s">
        <v>23</v>
      </c>
      <c r="C44" s="10"/>
      <c r="D44" s="10"/>
      <c r="E44" s="157" t="n">
        <v>191.433220999999</v>
      </c>
      <c r="F44" s="157" t="n">
        <v>9.675984</v>
      </c>
      <c r="G44" s="150" t="n">
        <v>5.0544957397964</v>
      </c>
      <c r="H44" s="157" t="n">
        <v>157.780963</v>
      </c>
      <c r="I44" s="150" t="n">
        <v>82.420889214417</v>
      </c>
      <c r="J44" s="157" t="n">
        <v>23.9762739999999</v>
      </c>
      <c r="K44" s="150" t="n">
        <v>12.5246150457867</v>
      </c>
    </row>
    <row r="45" s="9" customFormat="true" ht="11.65" hidden="false" customHeight="true" outlineLevel="0" collapsed="false">
      <c r="A45" s="10"/>
      <c r="B45" s="10" t="s">
        <v>22</v>
      </c>
      <c r="C45" s="10"/>
      <c r="D45" s="10"/>
      <c r="E45" s="148" t="n">
        <v>145.979636999999</v>
      </c>
      <c r="F45" s="100" t="s">
        <v>52</v>
      </c>
      <c r="G45" s="100" t="s">
        <v>52</v>
      </c>
      <c r="H45" s="148" t="n">
        <v>130.955195999999</v>
      </c>
      <c r="I45" s="150" t="n">
        <v>89.7078515135641</v>
      </c>
      <c r="J45" s="148" t="n">
        <v>12.059824</v>
      </c>
      <c r="K45" s="150" t="n">
        <v>8.26130565045868</v>
      </c>
    </row>
    <row r="46" s="9" customFormat="true" ht="10.9" hidden="false" customHeight="true" outlineLevel="0" collapsed="false">
      <c r="A46" s="10"/>
      <c r="B46" s="10" t="s">
        <v>21</v>
      </c>
      <c r="C46" s="10"/>
      <c r="D46" s="10"/>
      <c r="E46" s="148" t="n">
        <v>200.313622</v>
      </c>
      <c r="F46" s="148" t="n">
        <v>21.430913</v>
      </c>
      <c r="G46" s="150" t="n">
        <v>10.6986797932294</v>
      </c>
      <c r="H46" s="148" t="n">
        <v>164.233629</v>
      </c>
      <c r="I46" s="150" t="n">
        <v>81.9882479085721</v>
      </c>
      <c r="J46" s="148" t="n">
        <v>14.64908</v>
      </c>
      <c r="K46" s="150" t="n">
        <v>7.31307229819848</v>
      </c>
    </row>
    <row r="47" s="9" customFormat="true" ht="11.65" hidden="false" customHeight="true" outlineLevel="0" collapsed="false">
      <c r="A47" s="10"/>
      <c r="B47" s="10" t="s">
        <v>20</v>
      </c>
      <c r="C47" s="10"/>
      <c r="D47" s="10"/>
      <c r="E47" s="148" t="n">
        <v>199.151922</v>
      </c>
      <c r="F47" s="148" t="n">
        <v>29.176979</v>
      </c>
      <c r="G47" s="150" t="n">
        <v>14.6506138163206</v>
      </c>
      <c r="H47" s="148" t="n">
        <v>154.596874</v>
      </c>
      <c r="I47" s="150" t="n">
        <v>77.6276083341038</v>
      </c>
      <c r="J47" s="148" t="n">
        <v>15.378069</v>
      </c>
      <c r="K47" s="150" t="n">
        <v>7.72177784957558</v>
      </c>
    </row>
    <row r="48" s="9" customFormat="true" ht="11.65" hidden="false" customHeight="true" outlineLevel="0" collapsed="false">
      <c r="A48" s="10"/>
      <c r="B48" s="10" t="s">
        <v>19</v>
      </c>
      <c r="C48" s="10"/>
      <c r="D48" s="10"/>
      <c r="E48" s="148" t="n">
        <v>108.67047</v>
      </c>
      <c r="F48" s="148" t="n">
        <v>16.697574</v>
      </c>
      <c r="G48" s="150" t="n">
        <v>15.3653278576967</v>
      </c>
      <c r="H48" s="148" t="n">
        <v>82.9828020000001</v>
      </c>
      <c r="I48" s="150" t="n">
        <v>76.3618690523746</v>
      </c>
      <c r="J48" s="148" t="n">
        <v>8.99009400000001</v>
      </c>
      <c r="K48" s="150" t="n">
        <v>8.27280308992867</v>
      </c>
    </row>
    <row r="49" s="9" customFormat="true" ht="11.65" hidden="false" customHeight="true" outlineLevel="0" collapsed="false">
      <c r="A49" s="10"/>
      <c r="B49" s="10" t="s">
        <v>18</v>
      </c>
      <c r="C49" s="10"/>
      <c r="D49" s="10"/>
      <c r="E49" s="148" t="n">
        <v>168.583995999999</v>
      </c>
      <c r="F49" s="148" t="n">
        <v>39.5207139999999</v>
      </c>
      <c r="G49" s="150" t="n">
        <v>23.4427436397937</v>
      </c>
      <c r="H49" s="148" t="n">
        <v>115.034406999999</v>
      </c>
      <c r="I49" s="150" t="n">
        <v>68.2356627731139</v>
      </c>
      <c r="J49" s="148" t="n">
        <v>14.028875</v>
      </c>
      <c r="K49" s="150" t="n">
        <v>8.32159358709239</v>
      </c>
    </row>
    <row r="50" s="9" customFormat="true" ht="11.65" hidden="false" customHeight="true" outlineLevel="0" collapsed="false">
      <c r="A50" s="10"/>
      <c r="B50" s="10" t="s">
        <v>17</v>
      </c>
      <c r="C50" s="10"/>
      <c r="D50" s="10"/>
      <c r="E50" s="148" t="n">
        <v>178.922562999999</v>
      </c>
      <c r="F50" s="148" t="n">
        <v>27.869741</v>
      </c>
      <c r="G50" s="150" t="n">
        <v>15.5764262107067</v>
      </c>
      <c r="H50" s="148" t="n">
        <v>137.608085999999</v>
      </c>
      <c r="I50" s="150" t="n">
        <v>76.909297347814</v>
      </c>
      <c r="J50" s="148" t="n">
        <v>13.444736</v>
      </c>
      <c r="K50" s="150" t="n">
        <v>7.51427644147938</v>
      </c>
    </row>
    <row r="51" s="9" customFormat="true" ht="11.65" hidden="false" customHeight="true" outlineLevel="0" collapsed="false">
      <c r="A51" s="10"/>
      <c r="B51" s="10" t="s">
        <v>16</v>
      </c>
      <c r="C51" s="10"/>
      <c r="D51" s="10"/>
      <c r="E51" s="148" t="n">
        <v>156.705215</v>
      </c>
      <c r="F51" s="148" t="n">
        <v>17.64133</v>
      </c>
      <c r="G51" s="150" t="n">
        <v>11.257653422702</v>
      </c>
      <c r="H51" s="148" t="n">
        <v>118.816488</v>
      </c>
      <c r="I51" s="150" t="n">
        <v>75.821655329084</v>
      </c>
      <c r="J51" s="157" t="n">
        <v>20.247397</v>
      </c>
      <c r="K51" s="150" t="n">
        <v>12.9206912482141</v>
      </c>
    </row>
    <row r="52" s="9" customFormat="true" ht="11.65" hidden="false" customHeight="true" outlineLevel="0" collapsed="false">
      <c r="A52" s="10"/>
      <c r="B52" s="10" t="s">
        <v>15</v>
      </c>
      <c r="C52" s="10"/>
      <c r="D52" s="10"/>
      <c r="E52" s="148" t="n">
        <v>118.508787999999</v>
      </c>
      <c r="F52" s="148" t="n">
        <v>19.374938</v>
      </c>
      <c r="G52" s="150" t="n">
        <v>16.3489462064198</v>
      </c>
      <c r="H52" s="148" t="n">
        <v>91.5225499999995</v>
      </c>
      <c r="I52" s="150" t="n">
        <v>77.2284921182384</v>
      </c>
      <c r="J52" s="157" t="n">
        <v>7.61130000000001</v>
      </c>
      <c r="K52" s="150" t="n">
        <v>6.42256167534178</v>
      </c>
    </row>
    <row r="53" s="9" customFormat="true" ht="11.65" hidden="false" customHeight="true" outlineLevel="0" collapsed="false">
      <c r="A53" s="10"/>
      <c r="B53" s="10" t="s">
        <v>14</v>
      </c>
      <c r="C53" s="10"/>
      <c r="D53" s="10"/>
      <c r="E53" s="148" t="n">
        <v>131.628599999999</v>
      </c>
      <c r="F53" s="148" t="n">
        <v>15.229615</v>
      </c>
      <c r="G53" s="150" t="n">
        <v>11.5701412914823</v>
      </c>
      <c r="H53" s="148" t="n">
        <v>103.753514999999</v>
      </c>
      <c r="I53" s="150" t="n">
        <v>78.82292678035</v>
      </c>
      <c r="J53" s="157" t="n">
        <v>12.64547</v>
      </c>
      <c r="K53" s="150" t="n">
        <v>9.60693192816767</v>
      </c>
    </row>
    <row r="54" s="9" customFormat="true" ht="11.65" hidden="false" customHeight="true" outlineLevel="0" collapsed="false">
      <c r="A54" s="10"/>
      <c r="B54" s="10" t="s">
        <v>13</v>
      </c>
      <c r="C54" s="10"/>
      <c r="D54" s="10"/>
      <c r="E54" s="148" t="n">
        <v>141.263652</v>
      </c>
      <c r="F54" s="148" t="n">
        <v>7.834162</v>
      </c>
      <c r="G54" s="150" t="n">
        <v>5.54577337417273</v>
      </c>
      <c r="H54" s="148" t="n">
        <v>123.482718</v>
      </c>
      <c r="I54" s="150" t="n">
        <v>87.4129446971964</v>
      </c>
      <c r="J54" s="157" t="n">
        <v>9.94677200000001</v>
      </c>
      <c r="K54" s="150" t="n">
        <v>7.0412819286309</v>
      </c>
    </row>
    <row r="55" s="9" customFormat="true" ht="11.65" hidden="false" customHeight="true" outlineLevel="0" collapsed="false">
      <c r="A55" s="10"/>
      <c r="B55" s="10" t="s">
        <v>12</v>
      </c>
      <c r="C55" s="10"/>
      <c r="D55" s="10"/>
      <c r="E55" s="148" t="n">
        <v>139.8283</v>
      </c>
      <c r="F55" s="148" t="n">
        <v>33.8941099999999</v>
      </c>
      <c r="G55" s="150" t="n">
        <v>24.2398069632542</v>
      </c>
      <c r="H55" s="148" t="n">
        <v>94.9566609999998</v>
      </c>
      <c r="I55" s="150" t="n">
        <v>67.9094725459724</v>
      </c>
      <c r="J55" s="157" t="n">
        <v>10.977529</v>
      </c>
      <c r="K55" s="150" t="n">
        <v>7.85072049077335</v>
      </c>
    </row>
    <row r="56" s="21" customFormat="true" ht="12" hidden="false" customHeight="true" outlineLevel="0" collapsed="false">
      <c r="A56" s="21" t="s">
        <v>24</v>
      </c>
    </row>
    <row r="57" s="21" customFormat="true" ht="12" hidden="false" customHeight="true" outlineLevel="0" collapsed="false">
      <c r="A57" s="22" t="s">
        <v>25</v>
      </c>
      <c r="B57" s="22"/>
      <c r="C57" s="22"/>
      <c r="D57" s="22"/>
    </row>
    <row r="58" s="21" customFormat="true" ht="12" hidden="false" customHeight="true" outlineLevel="0" collapsed="false">
      <c r="A58" s="22" t="s">
        <v>210</v>
      </c>
    </row>
    <row r="59" s="21" customFormat="true" ht="12" hidden="false" customHeight="true" outlineLevel="0" collapsed="false"/>
    <row r="60" s="21" customFormat="true" ht="12" hidden="false" customHeight="true" outlineLevel="0" collapsed="false"/>
    <row r="61" s="21" customFormat="true" ht="12" hidden="false" customHeight="true" outlineLevel="0" collapsed="false"/>
    <row r="62" s="21" customFormat="true" ht="12" hidden="false" customHeight="true" outlineLevel="0" collapsed="false"/>
    <row r="63" s="21" customFormat="true" ht="12" hidden="false" customHeight="true" outlineLevel="0" collapsed="false"/>
    <row r="64" s="21" customFormat="true" ht="12" hidden="false" customHeight="true" outlineLevel="0" collapsed="false"/>
    <row r="65" s="21" customFormat="true" ht="12" hidden="false" customHeight="true" outlineLevel="0" collapsed="false"/>
    <row r="66" s="21" customFormat="true" ht="12" hidden="false" customHeight="true" outlineLevel="0" collapsed="false"/>
    <row r="67" s="21" customFormat="true" ht="12" hidden="false" customHeight="true" outlineLevel="0" collapsed="false"/>
    <row r="68" s="21" customFormat="true" ht="12" hidden="false" customHeight="true" outlineLevel="0" collapsed="false"/>
    <row r="69" s="21" customFormat="true" ht="12" hidden="false" customHeight="true" outlineLevel="0" collapsed="false"/>
    <row r="70" s="21" customFormat="true" ht="12" hidden="false" customHeight="true" outlineLevel="0" collapsed="false"/>
    <row r="71" s="21" customFormat="true" ht="12" hidden="false" customHeight="true" outlineLevel="0" collapsed="false"/>
    <row r="72" s="21" customFormat="tru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9">
    <mergeCell ref="A1:K1"/>
    <mergeCell ref="B2:C2"/>
    <mergeCell ref="A3:D7"/>
    <mergeCell ref="E3:E6"/>
    <mergeCell ref="F3:K3"/>
    <mergeCell ref="F4:G6"/>
    <mergeCell ref="H4:I6"/>
    <mergeCell ref="J4:K6"/>
    <mergeCell ref="E7:F7"/>
  </mergeCells>
  <hyperlinks>
    <hyperlink ref="A1" location="Inhaltsverzeichnis!A38" display="2  W 2  Wohneinheiten in Wohngebäuden¹ in Berlin im Jahr 2006 nach&#10;    Gebäudegröße, Baujahr, Fläche, Bezirken und Art der Nutzung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1.7"/>
    <col collapsed="false" customWidth="true" hidden="false" outlineLevel="0" max="2" min="2" style="158" width="1.41"/>
    <col collapsed="false" customWidth="true" hidden="false" outlineLevel="0" max="3" min="3" style="158" width="1.7"/>
    <col collapsed="false" customWidth="true" hidden="false" outlineLevel="0" max="4" min="4" style="158" width="25.41"/>
    <col collapsed="false" customWidth="true" hidden="false" outlineLevel="0" max="11" min="5" style="0" width="8.7"/>
    <col collapsed="false" customWidth="true" hidden="false" outlineLevel="0" max="13" min="13" style="0" width="24.7"/>
    <col collapsed="false" customWidth="true" hidden="false" outlineLevel="0" max="14" min="14" style="0" width="6.7"/>
    <col collapsed="false" customWidth="true" hidden="false" outlineLevel="0" max="15" min="15" style="0" width="8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20" min="18" style="0" width="6.99"/>
  </cols>
  <sheetData>
    <row r="1" customFormat="false" ht="24" hidden="false" customHeight="true" outlineLevel="0" collapsed="false">
      <c r="A1" s="133" t="s">
        <v>21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87"/>
    </row>
    <row r="2" customFormat="false" ht="8.25" hidden="false" customHeight="true" outlineLevel="0" collapsed="false">
      <c r="E2" s="159"/>
    </row>
    <row r="3" s="9" customFormat="true" ht="12" hidden="false" customHeight="true" outlineLevel="0" collapsed="false">
      <c r="A3" s="135" t="s">
        <v>133</v>
      </c>
      <c r="B3" s="135"/>
      <c r="C3" s="135"/>
      <c r="D3" s="135"/>
      <c r="E3" s="136" t="s">
        <v>174</v>
      </c>
      <c r="F3" s="137" t="s">
        <v>175</v>
      </c>
      <c r="G3" s="137"/>
      <c r="H3" s="137"/>
      <c r="I3" s="137"/>
      <c r="J3" s="137"/>
      <c r="K3" s="137"/>
      <c r="L3" s="138"/>
    </row>
    <row r="4" s="9" customFormat="true" ht="12" hidden="false" customHeight="true" outlineLevel="0" collapsed="false">
      <c r="A4" s="135"/>
      <c r="B4" s="135"/>
      <c r="C4" s="135"/>
      <c r="D4" s="135"/>
      <c r="E4" s="136"/>
      <c r="F4" s="140" t="s">
        <v>212</v>
      </c>
      <c r="G4" s="140"/>
      <c r="H4" s="140" t="s">
        <v>213</v>
      </c>
      <c r="I4" s="140"/>
      <c r="J4" s="141" t="s">
        <v>214</v>
      </c>
      <c r="K4" s="141"/>
      <c r="L4" s="138"/>
    </row>
    <row r="5" s="9" customFormat="true" ht="12" hidden="false" customHeight="true" outlineLevel="0" collapsed="false">
      <c r="A5" s="135"/>
      <c r="B5" s="135"/>
      <c r="C5" s="135"/>
      <c r="D5" s="135"/>
      <c r="E5" s="136"/>
      <c r="F5" s="140"/>
      <c r="G5" s="140"/>
      <c r="H5" s="140"/>
      <c r="I5" s="140"/>
      <c r="J5" s="141"/>
      <c r="K5" s="141"/>
      <c r="L5" s="138"/>
    </row>
    <row r="6" s="9" customFormat="true" ht="12" hidden="false" customHeight="true" outlineLevel="0" collapsed="false">
      <c r="A6" s="135"/>
      <c r="B6" s="135"/>
      <c r="C6" s="135"/>
      <c r="D6" s="135"/>
      <c r="E6" s="142" t="s">
        <v>179</v>
      </c>
      <c r="F6" s="142"/>
      <c r="G6" s="142" t="s">
        <v>154</v>
      </c>
      <c r="H6" s="142" t="s">
        <v>179</v>
      </c>
      <c r="I6" s="142" t="s">
        <v>154</v>
      </c>
      <c r="J6" s="142" t="s">
        <v>179</v>
      </c>
      <c r="K6" s="143" t="s">
        <v>154</v>
      </c>
      <c r="L6" s="138"/>
    </row>
    <row r="7" s="21" customFormat="true" ht="3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1.85" hidden="false" customHeight="true" outlineLevel="0" collapsed="false">
      <c r="A8" s="10" t="s">
        <v>215</v>
      </c>
    </row>
    <row r="9" s="21" customFormat="true" ht="11.85" hidden="false" customHeight="true" outlineLevel="0" collapsed="false">
      <c r="A9" s="10" t="s">
        <v>216</v>
      </c>
      <c r="B9" s="10"/>
      <c r="C9" s="10"/>
      <c r="D9" s="10"/>
      <c r="E9" s="101" t="n">
        <v>337.843770999998</v>
      </c>
      <c r="F9" s="101" t="n">
        <v>154.008903999999</v>
      </c>
      <c r="G9" s="114" t="n">
        <v>45.585834998272</v>
      </c>
      <c r="H9" s="101" t="n">
        <v>158.847135999999</v>
      </c>
      <c r="I9" s="114" t="n">
        <v>47.0179265196517</v>
      </c>
      <c r="J9" s="101" t="n">
        <v>24.987731</v>
      </c>
      <c r="K9" s="114" t="n">
        <v>7.39623848207643</v>
      </c>
    </row>
    <row r="10" s="21" customFormat="true" ht="11.85" hidden="false" customHeight="true" outlineLevel="0" collapsed="false">
      <c r="A10" s="160"/>
      <c r="B10" s="10"/>
      <c r="C10" s="16" t="s">
        <v>217</v>
      </c>
      <c r="D10" s="10"/>
      <c r="E10" s="101" t="n">
        <v>169.547457999998</v>
      </c>
      <c r="F10" s="101" t="n">
        <v>61.3075379999998</v>
      </c>
      <c r="G10" s="114" t="n">
        <v>36.1595147005981</v>
      </c>
      <c r="H10" s="101" t="n">
        <v>93.7379849999997</v>
      </c>
      <c r="I10" s="114" t="n">
        <v>55.2871662635016</v>
      </c>
      <c r="J10" s="101" t="n">
        <v>14.501935</v>
      </c>
      <c r="K10" s="114" t="n">
        <v>8.55331903590094</v>
      </c>
    </row>
    <row r="11" s="21" customFormat="true" ht="11.85" hidden="false" customHeight="true" outlineLevel="0" collapsed="false">
      <c r="A11" s="161"/>
      <c r="B11" s="10"/>
      <c r="C11" s="16" t="s">
        <v>218</v>
      </c>
      <c r="D11" s="10"/>
      <c r="E11" s="101" t="n">
        <v>118.526715999999</v>
      </c>
      <c r="F11" s="101" t="n">
        <v>64.7322849999998</v>
      </c>
      <c r="G11" s="114" t="n">
        <v>54.6140880170848</v>
      </c>
      <c r="H11" s="101" t="n">
        <v>45.785105</v>
      </c>
      <c r="I11" s="114" t="n">
        <v>38.6285105545321</v>
      </c>
      <c r="J11" s="101" t="n">
        <v>8.009326</v>
      </c>
      <c r="K11" s="114" t="n">
        <v>6.75740142838349</v>
      </c>
    </row>
    <row r="12" s="21" customFormat="true" ht="11.85" hidden="false" customHeight="true" outlineLevel="0" collapsed="false">
      <c r="A12" s="161"/>
      <c r="B12" s="10"/>
      <c r="C12" s="16" t="s">
        <v>219</v>
      </c>
      <c r="D12" s="10"/>
      <c r="E12" s="101" t="n">
        <v>49.769597</v>
      </c>
      <c r="F12" s="101" t="n">
        <v>27.969081</v>
      </c>
      <c r="G12" s="114" t="n">
        <v>56.1971217086609</v>
      </c>
      <c r="H12" s="101" t="n">
        <v>19.324046</v>
      </c>
      <c r="I12" s="114" t="n">
        <v>38.8270091879587</v>
      </c>
      <c r="J12" s="162" t="s">
        <v>52</v>
      </c>
      <c r="K12" s="162" t="s">
        <v>52</v>
      </c>
    </row>
    <row r="13" s="21" customFormat="true" ht="3.95" hidden="false" customHeight="true" outlineLevel="0" collapsed="false">
      <c r="A13" s="161"/>
      <c r="B13" s="10"/>
      <c r="C13" s="10"/>
      <c r="D13" s="10"/>
      <c r="E13" s="101"/>
      <c r="F13" s="101"/>
      <c r="G13" s="114"/>
      <c r="H13" s="101"/>
      <c r="I13" s="114"/>
      <c r="J13" s="101"/>
      <c r="K13" s="114"/>
    </row>
    <row r="14" s="21" customFormat="true" ht="11.85" hidden="false" customHeight="true" outlineLevel="0" collapsed="false">
      <c r="A14" s="161"/>
      <c r="B14" s="10"/>
      <c r="C14" s="10" t="s">
        <v>196</v>
      </c>
      <c r="D14" s="10"/>
      <c r="E14" s="101"/>
      <c r="F14" s="101"/>
      <c r="G14" s="114"/>
      <c r="H14" s="101"/>
      <c r="I14" s="114"/>
      <c r="J14" s="101"/>
      <c r="K14" s="114"/>
    </row>
    <row r="15" s="21" customFormat="true" ht="11.85" hidden="false" customHeight="true" outlineLevel="0" collapsed="false">
      <c r="A15" s="161"/>
      <c r="B15" s="10"/>
      <c r="C15" s="10" t="s">
        <v>197</v>
      </c>
      <c r="D15" s="10"/>
      <c r="E15" s="101" t="n">
        <v>7.285608</v>
      </c>
      <c r="F15" s="162" t="s">
        <v>52</v>
      </c>
      <c r="G15" s="162" t="s">
        <v>52</v>
      </c>
      <c r="H15" s="101" t="n">
        <v>6.523859</v>
      </c>
      <c r="I15" s="114" t="n">
        <v>89.5444690408817</v>
      </c>
      <c r="J15" s="98" t="s">
        <v>55</v>
      </c>
      <c r="K15" s="98" t="s">
        <v>55</v>
      </c>
    </row>
    <row r="16" s="21" customFormat="true" ht="11.85" hidden="false" customHeight="true" outlineLevel="0" collapsed="false">
      <c r="A16" s="161"/>
      <c r="B16" s="10"/>
      <c r="C16" s="10" t="s">
        <v>198</v>
      </c>
      <c r="D16" s="10"/>
      <c r="E16" s="101" t="n">
        <v>55.1307400000001</v>
      </c>
      <c r="F16" s="101" t="n">
        <v>6.55426</v>
      </c>
      <c r="G16" s="114" t="n">
        <v>11.8885761373782</v>
      </c>
      <c r="H16" s="101" t="n">
        <v>48.5764800000001</v>
      </c>
      <c r="I16" s="114" t="n">
        <v>88.1114238626218</v>
      </c>
      <c r="J16" s="98" t="s">
        <v>55</v>
      </c>
      <c r="K16" s="98" t="s">
        <v>55</v>
      </c>
    </row>
    <row r="17" s="21" customFormat="true" ht="11.85" hidden="false" customHeight="true" outlineLevel="0" collapsed="false">
      <c r="A17" s="161"/>
      <c r="B17" s="10"/>
      <c r="C17" s="10" t="s">
        <v>199</v>
      </c>
      <c r="D17" s="10"/>
      <c r="E17" s="101" t="n">
        <v>63.909014</v>
      </c>
      <c r="F17" s="101" t="n">
        <v>18.079991</v>
      </c>
      <c r="G17" s="114" t="n">
        <v>28.2902048840873</v>
      </c>
      <c r="H17" s="101" t="n">
        <v>45.8290230000001</v>
      </c>
      <c r="I17" s="114" t="n">
        <v>71.7097951159129</v>
      </c>
      <c r="J17" s="98" t="s">
        <v>55</v>
      </c>
      <c r="K17" s="98" t="s">
        <v>55</v>
      </c>
    </row>
    <row r="18" s="21" customFormat="true" ht="11.85" hidden="false" customHeight="true" outlineLevel="0" collapsed="false">
      <c r="A18" s="161"/>
      <c r="B18" s="10"/>
      <c r="C18" s="10" t="s">
        <v>200</v>
      </c>
      <c r="D18" s="10"/>
      <c r="E18" s="101" t="n">
        <v>58.1128259999999</v>
      </c>
      <c r="F18" s="101" t="n">
        <v>29.373135</v>
      </c>
      <c r="G18" s="114" t="n">
        <v>50.5450122146874</v>
      </c>
      <c r="H18" s="101" t="n">
        <v>28.739691</v>
      </c>
      <c r="I18" s="114" t="n">
        <v>49.4549877853127</v>
      </c>
      <c r="J18" s="98" t="s">
        <v>55</v>
      </c>
      <c r="K18" s="98" t="s">
        <v>55</v>
      </c>
    </row>
    <row r="19" s="21" customFormat="true" ht="11.85" hidden="false" customHeight="true" outlineLevel="0" collapsed="false">
      <c r="A19" s="161"/>
      <c r="B19" s="10"/>
      <c r="C19" s="10" t="s">
        <v>201</v>
      </c>
      <c r="D19" s="10"/>
      <c r="E19" s="101" t="n">
        <v>50.0066209999999</v>
      </c>
      <c r="F19" s="101" t="n">
        <v>35.437205</v>
      </c>
      <c r="G19" s="114" t="n">
        <v>70.8650260532501</v>
      </c>
      <c r="H19" s="101" t="n">
        <v>14.569416</v>
      </c>
      <c r="I19" s="114" t="n">
        <v>29.13497394675</v>
      </c>
      <c r="J19" s="98" t="s">
        <v>55</v>
      </c>
      <c r="K19" s="98" t="s">
        <v>55</v>
      </c>
    </row>
    <row r="20" s="21" customFormat="true" ht="11.85" hidden="false" customHeight="true" outlineLevel="0" collapsed="false">
      <c r="A20" s="161"/>
      <c r="B20" s="10"/>
      <c r="C20" s="10" t="s">
        <v>202</v>
      </c>
      <c r="D20" s="10"/>
      <c r="E20" s="101" t="n">
        <v>78.4112309999995</v>
      </c>
      <c r="F20" s="101" t="n">
        <v>63.8025639999997</v>
      </c>
      <c r="G20" s="114" t="n">
        <v>81.3691650880982</v>
      </c>
      <c r="H20" s="101" t="n">
        <v>14.608667</v>
      </c>
      <c r="I20" s="114" t="n">
        <v>18.630834911902</v>
      </c>
      <c r="J20" s="98" t="s">
        <v>55</v>
      </c>
      <c r="K20" s="98" t="s">
        <v>55</v>
      </c>
    </row>
    <row r="21" s="21" customFormat="true" ht="3.95" hidden="false" customHeight="true" outlineLevel="0" collapsed="false">
      <c r="A21" s="163"/>
      <c r="B21" s="10"/>
      <c r="C21" s="10"/>
      <c r="D21" s="10"/>
      <c r="E21" s="164"/>
      <c r="F21" s="16"/>
      <c r="G21" s="114"/>
      <c r="H21" s="16"/>
      <c r="I21" s="114"/>
      <c r="J21" s="16"/>
      <c r="K21" s="114"/>
    </row>
    <row r="22" s="21" customFormat="true" ht="11.85" hidden="false" customHeight="true" outlineLevel="0" collapsed="false">
      <c r="A22" s="10" t="s">
        <v>220</v>
      </c>
      <c r="B22" s="10"/>
      <c r="C22" s="10"/>
      <c r="D22" s="10"/>
      <c r="E22" s="101" t="n">
        <v>837.360525000014</v>
      </c>
      <c r="F22" s="101" t="n">
        <v>55.5628160000001</v>
      </c>
      <c r="G22" s="114" t="n">
        <v>6.63547114308966</v>
      </c>
      <c r="H22" s="101" t="n">
        <v>708.694882999996</v>
      </c>
      <c r="I22" s="114" t="n">
        <v>84.6343793194674</v>
      </c>
      <c r="J22" s="101" t="n">
        <v>73.1028259999998</v>
      </c>
      <c r="K22" s="114" t="n">
        <v>8.73014953744071</v>
      </c>
    </row>
    <row r="23" s="21" customFormat="true" ht="11.85" hidden="false" customHeight="true" outlineLevel="0" collapsed="false">
      <c r="A23" s="160"/>
      <c r="B23" s="10"/>
      <c r="C23" s="16" t="s">
        <v>217</v>
      </c>
      <c r="D23" s="10"/>
      <c r="E23" s="101" t="n">
        <v>429.445359000009</v>
      </c>
      <c r="F23" s="101" t="n">
        <v>23.755879</v>
      </c>
      <c r="G23" s="114" t="n">
        <v>5.53175823236676</v>
      </c>
      <c r="H23" s="101" t="n">
        <v>357.963684000004</v>
      </c>
      <c r="I23" s="114" t="n">
        <v>83.3548847363365</v>
      </c>
      <c r="J23" s="101" t="n">
        <v>47.7257960000001</v>
      </c>
      <c r="K23" s="114" t="n">
        <v>11.1133570312956</v>
      </c>
    </row>
    <row r="24" s="21" customFormat="true" ht="11.85" hidden="false" customHeight="true" outlineLevel="0" collapsed="false">
      <c r="A24" s="10"/>
      <c r="B24" s="10"/>
      <c r="C24" s="16" t="s">
        <v>218</v>
      </c>
      <c r="D24" s="10"/>
      <c r="E24" s="101" t="n">
        <v>334.890847000006</v>
      </c>
      <c r="F24" s="101" t="n">
        <v>15.792555</v>
      </c>
      <c r="G24" s="115" t="n">
        <v>4.71573204865756</v>
      </c>
      <c r="H24" s="101" t="n">
        <v>296.306194000002</v>
      </c>
      <c r="I24" s="114" t="n">
        <v>88.478439065848</v>
      </c>
      <c r="J24" s="101" t="n">
        <v>22.792098</v>
      </c>
      <c r="K24" s="114" t="n">
        <v>6.80582888549342</v>
      </c>
    </row>
    <row r="25" s="21" customFormat="true" ht="11.85" hidden="false" customHeight="true" outlineLevel="0" collapsed="false">
      <c r="A25" s="10"/>
      <c r="B25" s="10"/>
      <c r="C25" s="16" t="s">
        <v>219</v>
      </c>
      <c r="D25" s="10"/>
      <c r="E25" s="101" t="n">
        <v>73.024319</v>
      </c>
      <c r="F25" s="101" t="n">
        <v>16.014382</v>
      </c>
      <c r="G25" s="114" t="n">
        <v>21.9302038270292</v>
      </c>
      <c r="H25" s="101" t="n">
        <v>54.425005</v>
      </c>
      <c r="I25" s="114" t="n">
        <v>74.5299726793755</v>
      </c>
      <c r="J25" s="162" t="s">
        <v>52</v>
      </c>
      <c r="K25" s="162" t="s">
        <v>52</v>
      </c>
    </row>
    <row r="26" s="21" customFormat="true" ht="3.95" hidden="false" customHeight="true" outlineLevel="0" collapsed="false">
      <c r="A26" s="161"/>
      <c r="B26" s="10"/>
      <c r="C26" s="10"/>
      <c r="D26" s="10"/>
      <c r="E26" s="101"/>
      <c r="F26" s="101"/>
      <c r="G26" s="114"/>
      <c r="H26" s="101"/>
      <c r="I26" s="114"/>
      <c r="J26" s="101"/>
      <c r="K26" s="114"/>
    </row>
    <row r="27" s="21" customFormat="true" ht="11.85" hidden="false" customHeight="true" outlineLevel="0" collapsed="false">
      <c r="A27" s="161"/>
      <c r="B27" s="10"/>
      <c r="C27" s="10" t="s">
        <v>196</v>
      </c>
      <c r="D27" s="10"/>
      <c r="E27" s="101"/>
      <c r="F27" s="101"/>
      <c r="G27" s="114"/>
      <c r="H27" s="101"/>
      <c r="I27" s="114"/>
      <c r="J27" s="101"/>
      <c r="K27" s="114"/>
    </row>
    <row r="28" s="21" customFormat="true" ht="11.85" hidden="false" customHeight="true" outlineLevel="0" collapsed="false">
      <c r="A28" s="161"/>
      <c r="B28" s="10"/>
      <c r="C28" s="10" t="s">
        <v>197</v>
      </c>
      <c r="D28" s="10"/>
      <c r="E28" s="101" t="n">
        <v>44.1347</v>
      </c>
      <c r="F28" s="162" t="s">
        <v>52</v>
      </c>
      <c r="G28" s="162" t="s">
        <v>52</v>
      </c>
      <c r="H28" s="101" t="n">
        <v>43.373565</v>
      </c>
      <c r="I28" s="114" t="n">
        <v>98.275427271512</v>
      </c>
      <c r="J28" s="98" t="s">
        <v>55</v>
      </c>
      <c r="K28" s="98" t="s">
        <v>55</v>
      </c>
    </row>
    <row r="29" s="21" customFormat="true" ht="11.85" hidden="false" customHeight="true" outlineLevel="0" collapsed="false">
      <c r="A29" s="161"/>
      <c r="B29" s="10"/>
      <c r="C29" s="10" t="s">
        <v>198</v>
      </c>
      <c r="D29" s="10"/>
      <c r="E29" s="101" t="n">
        <v>258.944766</v>
      </c>
      <c r="F29" s="101" t="n">
        <v>5.77822</v>
      </c>
      <c r="G29" s="115" t="n">
        <v>2.23144884882516</v>
      </c>
      <c r="H29" s="101" t="n">
        <v>253.166546</v>
      </c>
      <c r="I29" s="114" t="n">
        <v>97.7685511511749</v>
      </c>
      <c r="J29" s="98" t="s">
        <v>55</v>
      </c>
      <c r="K29" s="98" t="s">
        <v>55</v>
      </c>
    </row>
    <row r="30" s="21" customFormat="true" ht="11.85" hidden="false" customHeight="true" outlineLevel="0" collapsed="false">
      <c r="A30" s="161"/>
      <c r="B30" s="10"/>
      <c r="C30" s="10" t="s">
        <v>199</v>
      </c>
      <c r="D30" s="10"/>
      <c r="E30" s="101" t="n">
        <v>253.171675999999</v>
      </c>
      <c r="F30" s="101" t="n">
        <v>12.477749</v>
      </c>
      <c r="G30" s="115" t="n">
        <v>4.92857226256228</v>
      </c>
      <c r="H30" s="101" t="n">
        <v>240.693926999999</v>
      </c>
      <c r="I30" s="114" t="n">
        <v>95.0714277374377</v>
      </c>
      <c r="J30" s="98" t="s">
        <v>55</v>
      </c>
      <c r="K30" s="98" t="s">
        <v>55</v>
      </c>
    </row>
    <row r="31" s="21" customFormat="true" ht="11.85" hidden="false" customHeight="true" outlineLevel="0" collapsed="false">
      <c r="A31" s="161"/>
      <c r="B31" s="10"/>
      <c r="C31" s="10" t="s">
        <v>200</v>
      </c>
      <c r="D31" s="10"/>
      <c r="E31" s="101" t="n">
        <v>115.031296999999</v>
      </c>
      <c r="F31" s="101" t="n">
        <v>14.746667</v>
      </c>
      <c r="G31" s="114" t="n">
        <v>12.8196998422091</v>
      </c>
      <c r="H31" s="101" t="n">
        <v>100.28463</v>
      </c>
      <c r="I31" s="114" t="n">
        <v>87.1803001577912</v>
      </c>
      <c r="J31" s="98" t="s">
        <v>55</v>
      </c>
      <c r="K31" s="98" t="s">
        <v>55</v>
      </c>
    </row>
    <row r="32" s="21" customFormat="true" ht="11.85" hidden="false" customHeight="true" outlineLevel="0" collapsed="false">
      <c r="A32" s="161"/>
      <c r="B32" s="10"/>
      <c r="C32" s="10" t="s">
        <v>201</v>
      </c>
      <c r="D32" s="10"/>
      <c r="E32" s="101" t="n">
        <v>49.6024420000001</v>
      </c>
      <c r="F32" s="101" t="n">
        <v>7.937987</v>
      </c>
      <c r="G32" s="114" t="n">
        <v>16.0032181480097</v>
      </c>
      <c r="H32" s="101" t="n">
        <v>41.664455</v>
      </c>
      <c r="I32" s="114" t="n">
        <v>83.9967818519902</v>
      </c>
      <c r="J32" s="98" t="s">
        <v>55</v>
      </c>
      <c r="K32" s="98" t="s">
        <v>55</v>
      </c>
    </row>
    <row r="33" s="21" customFormat="true" ht="11.85" hidden="false" customHeight="true" outlineLevel="0" collapsed="false">
      <c r="A33" s="161"/>
      <c r="B33" s="10"/>
      <c r="C33" s="10" t="s">
        <v>202</v>
      </c>
      <c r="D33" s="10"/>
      <c r="E33" s="101" t="n">
        <v>43.3728180000001</v>
      </c>
      <c r="F33" s="101" t="n">
        <v>13.861058</v>
      </c>
      <c r="G33" s="114" t="n">
        <v>31.9579373422312</v>
      </c>
      <c r="H33" s="101" t="n">
        <v>29.51176</v>
      </c>
      <c r="I33" s="114" t="n">
        <v>68.0420626577686</v>
      </c>
      <c r="J33" s="98" t="s">
        <v>55</v>
      </c>
      <c r="K33" s="98" t="s">
        <v>55</v>
      </c>
    </row>
    <row r="34" s="21" customFormat="true" ht="3.95" hidden="false" customHeight="true" outlineLevel="0" collapsed="false">
      <c r="A34" s="163"/>
      <c r="B34" s="10"/>
      <c r="C34" s="10"/>
      <c r="D34" s="10"/>
      <c r="E34" s="16"/>
      <c r="F34" s="16"/>
      <c r="G34" s="114"/>
      <c r="H34" s="16"/>
      <c r="I34" s="114"/>
      <c r="J34" s="16"/>
      <c r="K34" s="114"/>
    </row>
    <row r="35" s="21" customFormat="true" ht="11.85" hidden="false" customHeight="true" outlineLevel="0" collapsed="false">
      <c r="A35" s="10" t="s">
        <v>221</v>
      </c>
      <c r="B35" s="10"/>
      <c r="C35" s="10"/>
      <c r="D35" s="10"/>
      <c r="E35" s="101" t="n">
        <v>705.785690000012</v>
      </c>
      <c r="F35" s="101" t="n">
        <v>31.738957</v>
      </c>
      <c r="G35" s="115" t="n">
        <v>4.49696805272425</v>
      </c>
      <c r="H35" s="101" t="n">
        <v>608.181870000006</v>
      </c>
      <c r="I35" s="114" t="n">
        <v>86.1708984210201</v>
      </c>
      <c r="J35" s="101" t="n">
        <v>65.8648630000002</v>
      </c>
      <c r="K35" s="114" t="n">
        <v>9.33213352625485</v>
      </c>
    </row>
    <row r="36" s="21" customFormat="true" ht="11.85" hidden="false" customHeight="true" outlineLevel="0" collapsed="false">
      <c r="A36" s="160"/>
      <c r="B36" s="10"/>
      <c r="C36" s="16" t="s">
        <v>217</v>
      </c>
      <c r="D36" s="10"/>
      <c r="E36" s="101" t="n">
        <v>203.729246999998</v>
      </c>
      <c r="F36" s="101" t="n">
        <v>9.37472200000001</v>
      </c>
      <c r="G36" s="115" t="n">
        <v>4.60155924495224</v>
      </c>
      <c r="H36" s="101" t="n">
        <v>169.629516999999</v>
      </c>
      <c r="I36" s="114" t="n">
        <v>83.262231367301</v>
      </c>
      <c r="J36" s="101" t="n">
        <v>24.7250079999999</v>
      </c>
      <c r="K36" s="114" t="n">
        <v>12.1362093877469</v>
      </c>
    </row>
    <row r="37" s="21" customFormat="true" ht="11.85" hidden="false" customHeight="true" outlineLevel="0" collapsed="false">
      <c r="A37" s="161"/>
      <c r="B37" s="10"/>
      <c r="C37" s="16" t="s">
        <v>218</v>
      </c>
      <c r="D37" s="10"/>
      <c r="E37" s="101" t="n">
        <v>471.194257000006</v>
      </c>
      <c r="F37" s="101" t="n">
        <v>17.885898</v>
      </c>
      <c r="G37" s="115" t="n">
        <v>3.79586502473008</v>
      </c>
      <c r="H37" s="101" t="n">
        <v>414.397486000002</v>
      </c>
      <c r="I37" s="114" t="n">
        <v>87.9462089878564</v>
      </c>
      <c r="J37" s="101" t="n">
        <v>38.910873</v>
      </c>
      <c r="K37" s="114" t="n">
        <v>8.25792598741277</v>
      </c>
    </row>
    <row r="38" s="21" customFormat="true" ht="11.85" hidden="false" customHeight="true" outlineLevel="0" collapsed="false">
      <c r="A38" s="161"/>
      <c r="B38" s="10"/>
      <c r="C38" s="16" t="s">
        <v>219</v>
      </c>
      <c r="D38" s="10"/>
      <c r="E38" s="101" t="n">
        <v>30.862186</v>
      </c>
      <c r="F38" s="162" t="s">
        <v>52</v>
      </c>
      <c r="G38" s="162" t="s">
        <v>52</v>
      </c>
      <c r="H38" s="101" t="n">
        <v>24.154867</v>
      </c>
      <c r="I38" s="114" t="n">
        <v>78.2668700136795</v>
      </c>
      <c r="J38" s="101" t="n">
        <v>2.228982</v>
      </c>
      <c r="K38" s="131" t="s">
        <v>52</v>
      </c>
    </row>
    <row r="39" s="21" customFormat="true" ht="3.95" hidden="false" customHeight="true" outlineLevel="0" collapsed="false">
      <c r="A39" s="161"/>
      <c r="B39" s="10"/>
      <c r="C39" s="10"/>
      <c r="D39" s="10"/>
      <c r="E39" s="101"/>
      <c r="F39" s="101"/>
      <c r="G39" s="114"/>
      <c r="H39" s="101"/>
      <c r="I39" s="114"/>
      <c r="J39" s="101"/>
      <c r="K39" s="114"/>
    </row>
    <row r="40" s="21" customFormat="true" ht="11.85" hidden="false" customHeight="true" outlineLevel="0" collapsed="false">
      <c r="A40" s="161"/>
      <c r="B40" s="10"/>
      <c r="C40" s="10" t="s">
        <v>196</v>
      </c>
      <c r="D40" s="10"/>
      <c r="E40" s="101"/>
      <c r="F40" s="101"/>
      <c r="G40" s="114"/>
      <c r="H40" s="101"/>
      <c r="I40" s="114"/>
      <c r="J40" s="101"/>
      <c r="K40" s="114"/>
    </row>
    <row r="41" s="21" customFormat="true" ht="11.85" hidden="false" customHeight="true" outlineLevel="0" collapsed="false">
      <c r="A41" s="161"/>
      <c r="B41" s="10"/>
      <c r="C41" s="10" t="s">
        <v>197</v>
      </c>
      <c r="D41" s="10"/>
      <c r="E41" s="101" t="n">
        <v>88.6754169999998</v>
      </c>
      <c r="F41" s="162" t="s">
        <v>52</v>
      </c>
      <c r="G41" s="162" t="s">
        <v>52</v>
      </c>
      <c r="H41" s="101" t="n">
        <v>87.7105509999999</v>
      </c>
      <c r="I41" s="114" t="n">
        <v>98.9119126442902</v>
      </c>
      <c r="J41" s="98" t="s">
        <v>55</v>
      </c>
      <c r="K41" s="98" t="s">
        <v>55</v>
      </c>
    </row>
    <row r="42" s="21" customFormat="true" ht="11.85" hidden="false" customHeight="true" outlineLevel="0" collapsed="false">
      <c r="A42" s="161"/>
      <c r="B42" s="10"/>
      <c r="C42" s="10" t="s">
        <v>198</v>
      </c>
      <c r="D42" s="10"/>
      <c r="E42" s="101" t="n">
        <v>200.158797</v>
      </c>
      <c r="F42" s="101" t="n">
        <v>5.355378</v>
      </c>
      <c r="G42" s="115" t="n">
        <v>2.67556464180788</v>
      </c>
      <c r="H42" s="101" t="n">
        <v>194.803419</v>
      </c>
      <c r="I42" s="115" t="n">
        <v>97.3244353581921</v>
      </c>
      <c r="J42" s="98" t="s">
        <v>55</v>
      </c>
      <c r="K42" s="98" t="s">
        <v>55</v>
      </c>
    </row>
    <row r="43" s="21" customFormat="true" ht="11.85" hidden="false" customHeight="true" outlineLevel="0" collapsed="false">
      <c r="A43" s="161"/>
      <c r="B43" s="10"/>
      <c r="C43" s="10" t="s">
        <v>199</v>
      </c>
      <c r="D43" s="10"/>
      <c r="E43" s="101" t="n">
        <v>217.874801999999</v>
      </c>
      <c r="F43" s="101" t="n">
        <v>10.148574</v>
      </c>
      <c r="G43" s="115" t="n">
        <v>4.65798426749692</v>
      </c>
      <c r="H43" s="101" t="n">
        <v>207.726227999999</v>
      </c>
      <c r="I43" s="114" t="n">
        <v>95.342015732503</v>
      </c>
      <c r="J43" s="98" t="s">
        <v>55</v>
      </c>
      <c r="K43" s="98" t="s">
        <v>55</v>
      </c>
    </row>
    <row r="44" s="21" customFormat="true" ht="11.85" hidden="false" customHeight="true" outlineLevel="0" collapsed="false">
      <c r="A44" s="161"/>
      <c r="B44" s="10"/>
      <c r="C44" s="10" t="s">
        <v>200</v>
      </c>
      <c r="D44" s="10"/>
      <c r="E44" s="101" t="n">
        <v>86.5418409999996</v>
      </c>
      <c r="F44" s="101" t="n">
        <v>6.703468</v>
      </c>
      <c r="G44" s="114" t="n">
        <v>7.74592719838261</v>
      </c>
      <c r="H44" s="101" t="n">
        <v>79.8383729999997</v>
      </c>
      <c r="I44" s="114" t="n">
        <v>92.2540728016175</v>
      </c>
      <c r="J44" s="98" t="s">
        <v>55</v>
      </c>
      <c r="K44" s="98" t="s">
        <v>55</v>
      </c>
    </row>
    <row r="45" s="21" customFormat="true" ht="11.85" hidden="false" customHeight="true" outlineLevel="0" collapsed="false">
      <c r="A45" s="161"/>
      <c r="B45" s="10"/>
      <c r="C45" s="10" t="s">
        <v>201</v>
      </c>
      <c r="D45" s="10"/>
      <c r="E45" s="101" t="n">
        <v>26.273492</v>
      </c>
      <c r="F45" s="162" t="s">
        <v>52</v>
      </c>
      <c r="G45" s="162" t="s">
        <v>52</v>
      </c>
      <c r="H45" s="101" t="n">
        <v>22.022717</v>
      </c>
      <c r="I45" s="114" t="n">
        <v>83.8210505097685</v>
      </c>
      <c r="J45" s="98" t="s">
        <v>55</v>
      </c>
      <c r="K45" s="98" t="s">
        <v>55</v>
      </c>
    </row>
    <row r="46" s="21" customFormat="true" ht="11.85" hidden="false" customHeight="true" outlineLevel="0" collapsed="false">
      <c r="A46" s="161"/>
      <c r="B46" s="10"/>
      <c r="C46" s="10" t="s">
        <v>202</v>
      </c>
      <c r="D46" s="10"/>
      <c r="E46" s="101" t="n">
        <v>20.396478</v>
      </c>
      <c r="F46" s="162" t="s">
        <v>52</v>
      </c>
      <c r="G46" s="162" t="s">
        <v>52</v>
      </c>
      <c r="H46" s="101" t="n">
        <v>16.080582</v>
      </c>
      <c r="I46" s="114" t="n">
        <v>78.8399938459965</v>
      </c>
      <c r="J46" s="98" t="s">
        <v>55</v>
      </c>
      <c r="K46" s="98" t="s">
        <v>55</v>
      </c>
      <c r="N46" s="0"/>
      <c r="O46" s="0"/>
      <c r="P46" s="0"/>
      <c r="Q46" s="0"/>
      <c r="R46" s="0"/>
      <c r="S46" s="0"/>
      <c r="T46" s="0"/>
    </row>
    <row r="47" s="21" customFormat="true" ht="11.85" hidden="false" customHeight="true" outlineLevel="0" collapsed="false">
      <c r="A47" s="10"/>
      <c r="B47" s="10"/>
      <c r="C47" s="10"/>
      <c r="D47" s="165" t="s">
        <v>186</v>
      </c>
      <c r="E47" s="166" t="n">
        <v>1880.98998599999</v>
      </c>
      <c r="F47" s="166" t="n">
        <v>241.310676999998</v>
      </c>
      <c r="G47" s="167" t="n">
        <v>12.8289187500225</v>
      </c>
      <c r="H47" s="166" t="n">
        <v>1475.72388899996</v>
      </c>
      <c r="I47" s="167" t="n">
        <v>78.4546382481365</v>
      </c>
      <c r="J47" s="166" t="n">
        <v>163.955419999997</v>
      </c>
      <c r="K47" s="167" t="n">
        <v>8.71644300183946</v>
      </c>
      <c r="L47" s="168"/>
    </row>
    <row r="48" s="21" customFormat="true" ht="6" hidden="false" customHeight="true" outlineLevel="0" collapsed="false">
      <c r="A48" s="10"/>
      <c r="B48" s="10"/>
      <c r="C48" s="10"/>
      <c r="D48" s="10"/>
      <c r="E48" s="164"/>
      <c r="F48" s="164"/>
      <c r="G48" s="164"/>
      <c r="H48" s="164"/>
      <c r="I48" s="164"/>
      <c r="J48" s="129"/>
      <c r="K48" s="169"/>
      <c r="N48" s="0"/>
      <c r="O48" s="0"/>
      <c r="P48" s="0"/>
      <c r="Q48" s="0"/>
      <c r="R48" s="0"/>
      <c r="S48" s="0"/>
      <c r="T48" s="0"/>
    </row>
    <row r="49" s="21" customFormat="true" ht="12" hidden="false" customHeight="true" outlineLevel="0" collapsed="false">
      <c r="A49" s="133" t="s">
        <v>222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87"/>
      <c r="M49" s="21" t="s">
        <v>223</v>
      </c>
      <c r="N49" s="0"/>
      <c r="O49" s="0"/>
      <c r="P49" s="0"/>
      <c r="Q49" s="0"/>
      <c r="R49" s="0"/>
      <c r="S49" s="0"/>
      <c r="T49" s="0"/>
    </row>
    <row r="50" s="21" customFormat="true" ht="12" hidden="false" customHeight="true" outlineLevel="0" collapsed="false">
      <c r="A50" s="10"/>
      <c r="B50" s="10"/>
      <c r="C50" s="10"/>
      <c r="D50" s="10"/>
      <c r="F50" s="129"/>
      <c r="G50" s="129"/>
      <c r="H50" s="129"/>
      <c r="I50" s="129"/>
      <c r="J50" s="129"/>
      <c r="O50" s="21" t="s">
        <v>224</v>
      </c>
      <c r="S50" s="0"/>
      <c r="T50" s="0"/>
    </row>
    <row r="51" s="21" customFormat="true" ht="12" hidden="false" customHeight="true" outlineLevel="0" collapsed="false">
      <c r="A51" s="10"/>
      <c r="B51" s="10"/>
      <c r="C51" s="10"/>
      <c r="D51" s="10"/>
      <c r="R51" s="0"/>
      <c r="S51" s="0"/>
      <c r="T51" s="0"/>
    </row>
    <row r="52" s="21" customFormat="true" ht="12" hidden="false" customHeight="true" outlineLevel="0" collapsed="false">
      <c r="A52" s="10"/>
      <c r="B52" s="10"/>
      <c r="C52" s="10"/>
      <c r="D52" s="10"/>
      <c r="M52" s="170" t="s">
        <v>8</v>
      </c>
      <c r="N52" s="171" t="s">
        <v>225</v>
      </c>
      <c r="O52" s="170" t="s">
        <v>226</v>
      </c>
      <c r="P52" s="170" t="s">
        <v>227</v>
      </c>
      <c r="Q52" s="129"/>
      <c r="R52" s="88"/>
      <c r="S52" s="0"/>
      <c r="T52" s="0"/>
    </row>
    <row r="53" s="21" customFormat="true" ht="12" hidden="false" customHeight="true" outlineLevel="0" collapsed="false">
      <c r="A53" s="10"/>
      <c r="B53" s="10"/>
      <c r="C53" s="10"/>
      <c r="D53" s="10"/>
      <c r="M53" s="129" t="s">
        <v>23</v>
      </c>
      <c r="N53" s="172" t="n">
        <v>54.4766398719471</v>
      </c>
      <c r="O53" s="172" t="n">
        <v>28.2250698393823</v>
      </c>
      <c r="P53" s="172" t="n">
        <v>17.2982902886706</v>
      </c>
      <c r="Q53" s="129"/>
      <c r="R53" s="88"/>
      <c r="S53" s="0"/>
      <c r="T53" s="0"/>
    </row>
    <row r="54" s="21" customFormat="true" ht="12" hidden="false" customHeight="true" outlineLevel="0" collapsed="false">
      <c r="A54" s="10"/>
      <c r="B54" s="10"/>
      <c r="C54" s="10"/>
      <c r="D54" s="10"/>
      <c r="M54" s="129" t="s">
        <v>22</v>
      </c>
      <c r="N54" s="172" t="n">
        <v>53.8160738578101</v>
      </c>
      <c r="O54" s="172" t="n">
        <v>29.649723864336</v>
      </c>
      <c r="P54" s="172" t="n">
        <v>16.5342022778539</v>
      </c>
      <c r="Q54" s="129"/>
      <c r="R54" s="88"/>
      <c r="S54" s="0"/>
      <c r="T54" s="0"/>
    </row>
    <row r="55" s="21" customFormat="true" ht="12" hidden="false" customHeight="true" outlineLevel="0" collapsed="false">
      <c r="A55" s="10"/>
      <c r="B55" s="10"/>
      <c r="C55" s="10"/>
      <c r="D55" s="10"/>
      <c r="M55" s="129" t="s">
        <v>21</v>
      </c>
      <c r="N55" s="172" t="n">
        <v>55.8136646910481</v>
      </c>
      <c r="O55" s="172" t="n">
        <v>29.7214658759078</v>
      </c>
      <c r="P55" s="172" t="n">
        <v>14.4648694330441</v>
      </c>
      <c r="Q55" s="129"/>
      <c r="R55" s="88"/>
      <c r="S55" s="0"/>
      <c r="T55" s="0"/>
    </row>
    <row r="56" s="21" customFormat="true" ht="12" hidden="false" customHeight="true" outlineLevel="0" collapsed="false">
      <c r="A56" s="10"/>
      <c r="B56" s="10"/>
      <c r="C56" s="10"/>
      <c r="D56" s="10"/>
      <c r="L56" s="21" t="s">
        <v>228</v>
      </c>
      <c r="M56" s="129" t="s">
        <v>20</v>
      </c>
      <c r="N56" s="172" t="n">
        <v>59.4210663017675</v>
      </c>
      <c r="O56" s="172" t="n">
        <v>27.4180485693392</v>
      </c>
      <c r="P56" s="172" t="n">
        <v>13.1608851288934</v>
      </c>
      <c r="Q56" s="129"/>
      <c r="R56" s="88"/>
      <c r="S56" s="0"/>
      <c r="T56" s="0"/>
    </row>
    <row r="57" s="21" customFormat="true" ht="12" hidden="false" customHeight="true" outlineLevel="0" collapsed="false">
      <c r="A57" s="10"/>
      <c r="B57" s="10"/>
      <c r="C57" s="10"/>
      <c r="D57" s="10"/>
      <c r="M57" s="129" t="s">
        <v>19</v>
      </c>
      <c r="N57" s="172" t="n">
        <v>49.5405638387578</v>
      </c>
      <c r="O57" s="172" t="n">
        <v>31.1251661518973</v>
      </c>
      <c r="P57" s="172" t="n">
        <v>19.3342700093448</v>
      </c>
      <c r="Q57" s="129"/>
      <c r="R57" s="88"/>
      <c r="S57" s="0"/>
      <c r="T57" s="0"/>
    </row>
    <row r="58" s="21" customFormat="true" ht="12" hidden="false" customHeight="true" outlineLevel="0" collapsed="false">
      <c r="A58" s="10"/>
      <c r="B58" s="10"/>
      <c r="C58" s="10"/>
      <c r="D58" s="10"/>
      <c r="M58" s="129" t="s">
        <v>18</v>
      </c>
      <c r="N58" s="172" t="n">
        <v>48.5429320290233</v>
      </c>
      <c r="O58" s="172" t="n">
        <v>32.8240827981145</v>
      </c>
      <c r="P58" s="172" t="n">
        <v>18.6329851728622</v>
      </c>
      <c r="Q58" s="129"/>
      <c r="R58" s="88"/>
      <c r="S58" s="0"/>
      <c r="T58" s="0"/>
    </row>
    <row r="59" s="21" customFormat="true" ht="12" hidden="false" customHeight="true" outlineLevel="0" collapsed="false">
      <c r="A59" s="10"/>
      <c r="B59" s="10"/>
      <c r="C59" s="10"/>
      <c r="D59" s="10"/>
      <c r="M59" s="129" t="s">
        <v>17</v>
      </c>
      <c r="N59" s="172" t="n">
        <v>49.7696123758309</v>
      </c>
      <c r="O59" s="172" t="n">
        <v>32.4326180948408</v>
      </c>
      <c r="P59" s="172" t="n">
        <v>17.7977695293283</v>
      </c>
      <c r="Q59" s="129"/>
      <c r="R59" s="88"/>
      <c r="S59" s="0"/>
      <c r="T59" s="0"/>
    </row>
    <row r="60" s="21" customFormat="true" ht="12" hidden="false" customHeight="true" outlineLevel="0" collapsed="false">
      <c r="A60" s="10"/>
      <c r="B60" s="10"/>
      <c r="C60" s="10"/>
      <c r="D60" s="10"/>
      <c r="M60" s="129" t="s">
        <v>16</v>
      </c>
      <c r="N60" s="172" t="n">
        <v>53.6999056898569</v>
      </c>
      <c r="O60" s="172" t="n">
        <v>28.6016760569458</v>
      </c>
      <c r="P60" s="172" t="n">
        <v>17.6984182531973</v>
      </c>
      <c r="Q60" s="129"/>
      <c r="R60" s="88"/>
      <c r="S60" s="0"/>
      <c r="T60" s="0"/>
    </row>
    <row r="61" s="21" customFormat="true" ht="12" hidden="false" customHeight="true" outlineLevel="0" collapsed="false">
      <c r="A61" s="10"/>
      <c r="B61" s="10"/>
      <c r="C61" s="10"/>
      <c r="D61" s="10"/>
      <c r="M61" s="129" t="s">
        <v>15</v>
      </c>
      <c r="N61" s="172" t="n">
        <v>48.2716336028662</v>
      </c>
      <c r="O61" s="172" t="n">
        <v>38.8080456674338</v>
      </c>
      <c r="P61" s="172" t="n">
        <v>12.9203207297</v>
      </c>
      <c r="Q61" s="129"/>
      <c r="R61" s="88"/>
      <c r="S61" s="0"/>
      <c r="T61" s="0"/>
    </row>
    <row r="62" s="21" customFormat="true" ht="12" hidden="false" customHeight="true" outlineLevel="0" collapsed="false">
      <c r="A62" s="10"/>
      <c r="B62" s="10"/>
      <c r="C62" s="10"/>
      <c r="D62" s="10"/>
      <c r="M62" s="129" t="s">
        <v>14</v>
      </c>
      <c r="N62" s="172" t="n">
        <v>44.2829989904438</v>
      </c>
      <c r="O62" s="172" t="n">
        <v>34.5916434734765</v>
      </c>
      <c r="P62" s="172" t="n">
        <v>21.1253575360797</v>
      </c>
      <c r="Q62" s="129"/>
      <c r="R62" s="88"/>
      <c r="S62" s="0"/>
      <c r="T62" s="0"/>
    </row>
    <row r="63" s="21" customFormat="true" ht="12" hidden="false" customHeight="true" outlineLevel="0" collapsed="false">
      <c r="A63" s="10"/>
      <c r="B63" s="10"/>
      <c r="C63" s="10"/>
      <c r="D63" s="10"/>
      <c r="M63" s="129" t="s">
        <v>13</v>
      </c>
      <c r="N63" s="172" t="n">
        <v>45.7952083626795</v>
      </c>
      <c r="O63" s="172" t="n">
        <v>32.7053490999446</v>
      </c>
      <c r="P63" s="172" t="n">
        <v>21.499442537376</v>
      </c>
      <c r="Q63" s="129"/>
      <c r="R63" s="88"/>
      <c r="S63" s="0"/>
      <c r="T63" s="0"/>
    </row>
    <row r="64" s="21" customFormat="true" ht="12" hidden="false" customHeight="true" outlineLevel="0" collapsed="false">
      <c r="A64" s="10"/>
      <c r="B64" s="10"/>
      <c r="C64" s="10"/>
      <c r="D64" s="10"/>
      <c r="M64" s="129" t="s">
        <v>12</v>
      </c>
      <c r="N64" s="172" t="n">
        <v>48.9363974160802</v>
      </c>
      <c r="O64" s="172" t="n">
        <v>30.6276955125876</v>
      </c>
      <c r="P64" s="172" t="n">
        <v>20.4359070713323</v>
      </c>
      <c r="Q64" s="129"/>
      <c r="R64" s="88"/>
      <c r="S64" s="0"/>
      <c r="T64" s="0"/>
    </row>
    <row r="65" s="21" customFormat="true" ht="12" hidden="false" customHeight="true" outlineLevel="0" collapsed="false">
      <c r="A65" s="10"/>
      <c r="B65" s="10"/>
      <c r="C65" s="10"/>
      <c r="D65" s="10"/>
      <c r="M65" s="129" t="s">
        <v>229</v>
      </c>
      <c r="N65" s="172" t="n">
        <v>51.6588059380531</v>
      </c>
      <c r="O65" s="172" t="n">
        <v>31.0111748146946</v>
      </c>
      <c r="P65" s="172" t="n">
        <v>17.3300192472523</v>
      </c>
      <c r="Q65" s="129"/>
      <c r="R65" s="129"/>
      <c r="S65" s="0"/>
      <c r="T65" s="0"/>
    </row>
    <row r="66" s="21" customFormat="true" ht="12" hidden="false" customHeight="true" outlineLevel="0" collapsed="false">
      <c r="A66" s="10"/>
      <c r="B66" s="10"/>
      <c r="C66" s="10"/>
      <c r="D66" s="10"/>
      <c r="S66" s="0"/>
      <c r="T66" s="0"/>
    </row>
    <row r="67" s="21" customFormat="true" ht="12" hidden="false" customHeight="true" outlineLevel="0" collapsed="false">
      <c r="A67" s="10"/>
      <c r="B67" s="10"/>
      <c r="C67" s="10"/>
      <c r="D67" s="10"/>
      <c r="N67" s="21" t="s">
        <v>230</v>
      </c>
    </row>
    <row r="68" s="21" customFormat="true" ht="12" hidden="false" customHeight="true" outlineLevel="0" collapsed="false">
      <c r="A68" s="128" t="s">
        <v>24</v>
      </c>
      <c r="B68" s="10"/>
      <c r="C68" s="10"/>
      <c r="D68" s="10"/>
    </row>
    <row r="69" s="21" customFormat="true" ht="12" hidden="false" customHeight="true" outlineLevel="0" collapsed="false">
      <c r="A69" s="173" t="s">
        <v>231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M69" s="170" t="s">
        <v>8</v>
      </c>
      <c r="N69" s="171" t="s">
        <v>225</v>
      </c>
      <c r="O69" s="170" t="s">
        <v>226</v>
      </c>
      <c r="P69" s="170" t="s">
        <v>227</v>
      </c>
      <c r="Q69" s="170" t="s">
        <v>232</v>
      </c>
    </row>
    <row r="70" s="21" customFormat="true" ht="9.75" hidden="false" customHeight="true" outlineLevel="0" collapsed="false">
      <c r="A70" s="128"/>
      <c r="B70" s="10"/>
      <c r="C70" s="10"/>
      <c r="D70" s="10"/>
      <c r="M70" s="129" t="s">
        <v>23</v>
      </c>
      <c r="N70" s="130" t="n">
        <v>85.9537670000001</v>
      </c>
      <c r="O70" s="130" t="n">
        <v>44.5337869999999</v>
      </c>
      <c r="P70" s="130" t="n">
        <v>27.293409</v>
      </c>
      <c r="Q70" s="130" t="n">
        <v>157.780963</v>
      </c>
    </row>
    <row r="71" s="21" customFormat="true" ht="12" hidden="false" customHeight="true" outlineLevel="0" collapsed="false">
      <c r="A71" s="10"/>
      <c r="B71" s="10"/>
      <c r="C71" s="10"/>
      <c r="D71" s="10"/>
      <c r="M71" s="129" t="s">
        <v>22</v>
      </c>
      <c r="N71" s="130" t="n">
        <v>70.474945</v>
      </c>
      <c r="O71" s="130" t="n">
        <v>38.827854</v>
      </c>
      <c r="P71" s="130" t="n">
        <v>21.652397</v>
      </c>
      <c r="Q71" s="130" t="n">
        <v>130.955196</v>
      </c>
    </row>
    <row r="72" s="21" customFormat="true" ht="12" hidden="false" customHeight="true" outlineLevel="0" collapsed="false">
      <c r="A72" s="10"/>
      <c r="B72" s="10"/>
      <c r="C72" s="10"/>
      <c r="D72" s="10"/>
      <c r="M72" s="129" t="s">
        <v>21</v>
      </c>
      <c r="N72" s="130" t="n">
        <v>91.6648069999996</v>
      </c>
      <c r="O72" s="130" t="n">
        <v>48.8126419999998</v>
      </c>
      <c r="P72" s="130" t="n">
        <v>23.75618</v>
      </c>
      <c r="Q72" s="130" t="n">
        <v>164.233628999999</v>
      </c>
    </row>
    <row r="73" s="21" customFormat="true" ht="12" hidden="false" customHeight="true" outlineLevel="0" collapsed="false">
      <c r="A73" s="10"/>
      <c r="B73" s="10"/>
      <c r="C73" s="10"/>
      <c r="D73" s="10"/>
      <c r="M73" s="129" t="s">
        <v>20</v>
      </c>
      <c r="N73" s="130" t="n">
        <v>91.8631109999998</v>
      </c>
      <c r="O73" s="130" t="n">
        <v>42.3874460000001</v>
      </c>
      <c r="P73" s="130" t="n">
        <v>20.346317</v>
      </c>
      <c r="Q73" s="130" t="n">
        <v>154.596874</v>
      </c>
    </row>
    <row r="74" s="21" customFormat="true" ht="12" hidden="false" customHeight="true" outlineLevel="0" collapsed="false">
      <c r="A74" s="10"/>
      <c r="B74" s="10"/>
      <c r="C74" s="10"/>
      <c r="D74" s="10"/>
      <c r="M74" s="129" t="s">
        <v>19</v>
      </c>
      <c r="N74" s="130" t="n">
        <v>41.110148</v>
      </c>
      <c r="O74" s="130" t="n">
        <v>25.828535</v>
      </c>
      <c r="P74" s="130" t="n">
        <v>16.044119</v>
      </c>
      <c r="Q74" s="130" t="n">
        <v>82.982802</v>
      </c>
    </row>
    <row r="75" s="21" customFormat="true" ht="12" hidden="false" customHeight="true" outlineLevel="0" collapsed="false">
      <c r="A75" s="10"/>
      <c r="B75" s="10"/>
      <c r="C75" s="10"/>
      <c r="D75" s="10"/>
      <c r="M75" s="129" t="s">
        <v>18</v>
      </c>
      <c r="N75" s="130" t="n">
        <v>55.841074</v>
      </c>
      <c r="O75" s="130" t="n">
        <v>37.758989</v>
      </c>
      <c r="P75" s="130" t="n">
        <v>21.434344</v>
      </c>
      <c r="Q75" s="130" t="n">
        <v>115.034407</v>
      </c>
    </row>
    <row r="76" s="21" customFormat="true" ht="12" hidden="false" customHeight="true" outlineLevel="0" collapsed="false">
      <c r="A76" s="10"/>
      <c r="B76" s="10"/>
      <c r="C76" s="10"/>
      <c r="D76" s="10"/>
      <c r="M76" s="129" t="s">
        <v>17</v>
      </c>
      <c r="N76" s="130" t="n">
        <v>68.4870110000001</v>
      </c>
      <c r="O76" s="130" t="n">
        <v>44.6299050000002</v>
      </c>
      <c r="P76" s="130" t="n">
        <v>24.49117</v>
      </c>
      <c r="Q76" s="130" t="n">
        <v>137.608086</v>
      </c>
    </row>
    <row r="77" s="21" customFormat="true" ht="12" hidden="false" customHeight="true" outlineLevel="0" collapsed="false">
      <c r="A77" s="10"/>
      <c r="B77" s="10"/>
      <c r="C77" s="10"/>
      <c r="D77" s="10"/>
      <c r="M77" s="129" t="s">
        <v>16</v>
      </c>
      <c r="N77" s="130" t="n">
        <v>63.8043420000001</v>
      </c>
      <c r="O77" s="130" t="n">
        <v>33.9835069999999</v>
      </c>
      <c r="P77" s="130" t="n">
        <v>21.028639</v>
      </c>
      <c r="Q77" s="130" t="n">
        <v>118.816488</v>
      </c>
    </row>
    <row r="78" s="21" customFormat="true" ht="12" hidden="false" customHeight="true" outlineLevel="0" collapsed="false">
      <c r="A78" s="10"/>
      <c r="B78" s="10"/>
      <c r="C78" s="10"/>
      <c r="D78" s="10"/>
      <c r="M78" s="129" t="s">
        <v>15</v>
      </c>
      <c r="N78" s="130" t="n">
        <v>44.1794299999999</v>
      </c>
      <c r="O78" s="130" t="n">
        <v>35.5181129999999</v>
      </c>
      <c r="P78" s="130" t="n">
        <v>11.825007</v>
      </c>
      <c r="Q78" s="130" t="n">
        <v>91.5225499999999</v>
      </c>
    </row>
    <row r="79" s="21" customFormat="true" ht="12" hidden="false" customHeight="true" outlineLevel="0" collapsed="false">
      <c r="A79" s="10"/>
      <c r="B79" s="10"/>
      <c r="C79" s="10"/>
      <c r="D79" s="10"/>
      <c r="M79" s="129" t="s">
        <v>14</v>
      </c>
      <c r="N79" s="130" t="n">
        <v>45.9451679999999</v>
      </c>
      <c r="O79" s="130" t="n">
        <v>35.890046</v>
      </c>
      <c r="P79" s="130" t="n">
        <v>21.9183010000001</v>
      </c>
      <c r="Q79" s="130" t="n">
        <v>103.753515</v>
      </c>
    </row>
    <row r="80" s="21" customFormat="true" ht="12" hidden="false" customHeight="true" outlineLevel="0" collapsed="false">
      <c r="A80" s="10"/>
      <c r="B80" s="10"/>
      <c r="C80" s="10"/>
      <c r="D80" s="10"/>
      <c r="M80" s="129" t="s">
        <v>13</v>
      </c>
      <c r="N80" s="130" t="n">
        <v>56.5491679999999</v>
      </c>
      <c r="O80" s="130" t="n">
        <v>40.3854540000001</v>
      </c>
      <c r="P80" s="130" t="n">
        <v>26.548096</v>
      </c>
      <c r="Q80" s="130" t="n">
        <v>123.482718</v>
      </c>
    </row>
    <row r="81" s="21" customFormat="true" ht="12" hidden="false" customHeight="true" outlineLevel="0" collapsed="false">
      <c r="A81" s="10"/>
      <c r="B81" s="10"/>
      <c r="C81" s="10"/>
      <c r="D81" s="10"/>
      <c r="M81" s="129" t="s">
        <v>12</v>
      </c>
      <c r="N81" s="130" t="n">
        <v>46.468369</v>
      </c>
      <c r="O81" s="130" t="n">
        <v>29.083037</v>
      </c>
      <c r="P81" s="130" t="n">
        <v>19.405255</v>
      </c>
      <c r="Q81" s="130" t="n">
        <v>94.956661</v>
      </c>
    </row>
    <row r="82" s="21" customFormat="true" ht="12" hidden="false" customHeight="true" outlineLevel="0" collapsed="false">
      <c r="A82" s="10"/>
      <c r="B82" s="10"/>
      <c r="C82" s="10"/>
      <c r="D82" s="10"/>
      <c r="M82" s="129" t="s">
        <v>229</v>
      </c>
      <c r="N82" s="130" t="n">
        <v>762.34134</v>
      </c>
      <c r="O82" s="130" t="n">
        <v>457.639315</v>
      </c>
      <c r="P82" s="130" t="n">
        <v>255.743234</v>
      </c>
      <c r="Q82" s="130" t="n">
        <v>1475.723889</v>
      </c>
    </row>
    <row r="83" s="21" customFormat="true" ht="12" hidden="false" customHeight="true" outlineLevel="0" collapsed="false">
      <c r="A83" s="10"/>
      <c r="B83" s="10"/>
      <c r="C83" s="10"/>
      <c r="D83" s="10"/>
      <c r="M83" s="129"/>
      <c r="N83" s="129"/>
      <c r="O83" s="129"/>
      <c r="P83" s="129"/>
      <c r="Q83" s="129"/>
    </row>
    <row r="84" s="21" customFormat="true" ht="12" hidden="false" customHeight="true" outlineLevel="0" collapsed="false">
      <c r="A84" s="10"/>
      <c r="B84" s="10"/>
      <c r="C84" s="10"/>
      <c r="D84" s="10"/>
    </row>
    <row r="85" s="21" customFormat="true" ht="12" hidden="false" customHeight="true" outlineLevel="0" collapsed="false">
      <c r="A85" s="10"/>
      <c r="B85" s="10"/>
      <c r="C85" s="10"/>
      <c r="D85" s="10"/>
    </row>
    <row r="86" s="21" customFormat="true" ht="12" hidden="false" customHeight="true" outlineLevel="0" collapsed="false">
      <c r="A86" s="10"/>
      <c r="B86" s="10"/>
      <c r="C86" s="10"/>
      <c r="D86" s="10"/>
    </row>
    <row r="87" s="21" customFormat="true" ht="12" hidden="false" customHeight="true" outlineLevel="0" collapsed="false">
      <c r="A87" s="10"/>
      <c r="B87" s="10"/>
      <c r="C87" s="10"/>
      <c r="D87" s="10"/>
    </row>
    <row r="88" s="21" customFormat="true" ht="12" hidden="false" customHeight="true" outlineLevel="0" collapsed="false">
      <c r="A88" s="10"/>
      <c r="B88" s="10"/>
      <c r="C88" s="10"/>
      <c r="D88" s="10"/>
    </row>
    <row r="89" s="21" customFormat="true" ht="11.25" hidden="false" customHeight="false" outlineLevel="0" collapsed="false">
      <c r="A89" s="10"/>
      <c r="B89" s="10"/>
      <c r="C89" s="10"/>
      <c r="D89" s="10"/>
    </row>
    <row r="90" s="21" customFormat="true" ht="11.25" hidden="false" customHeight="false" outlineLevel="0" collapsed="false">
      <c r="A90" s="10"/>
      <c r="B90" s="10"/>
      <c r="C90" s="10"/>
      <c r="D90" s="10"/>
    </row>
    <row r="91" s="21" customFormat="true" ht="11.25" hidden="false" customHeight="false" outlineLevel="0" collapsed="false">
      <c r="A91" s="10"/>
      <c r="B91" s="10"/>
      <c r="C91" s="10"/>
      <c r="D91" s="10"/>
    </row>
    <row r="92" s="21" customFormat="true" ht="11.25" hidden="false" customHeight="false" outlineLevel="0" collapsed="false">
      <c r="A92" s="10"/>
      <c r="B92" s="10"/>
      <c r="C92" s="10"/>
      <c r="D92" s="10"/>
    </row>
    <row r="93" s="21" customFormat="true" ht="11.25" hidden="false" customHeight="false" outlineLevel="0" collapsed="false">
      <c r="A93" s="10"/>
      <c r="B93" s="10"/>
      <c r="C93" s="10"/>
      <c r="D93" s="10"/>
    </row>
    <row r="94" s="21" customFormat="true" ht="11.25" hidden="false" customHeight="false" outlineLevel="0" collapsed="false">
      <c r="A94" s="10"/>
      <c r="B94" s="10"/>
      <c r="C94" s="10"/>
      <c r="D94" s="10"/>
    </row>
    <row r="95" s="21" customFormat="true" ht="11.25" hidden="false" customHeight="false" outlineLevel="0" collapsed="false">
      <c r="A95" s="10"/>
      <c r="B95" s="10"/>
      <c r="C95" s="10"/>
      <c r="D95" s="10"/>
    </row>
    <row r="96" s="21" customFormat="true" ht="11.25" hidden="false" customHeight="false" outlineLevel="0" collapsed="false">
      <c r="A96" s="10"/>
      <c r="B96" s="10"/>
      <c r="C96" s="10"/>
      <c r="D96" s="10"/>
    </row>
    <row r="97" s="21" customFormat="true" ht="11.25" hidden="false" customHeight="false" outlineLevel="0" collapsed="false">
      <c r="A97" s="10"/>
      <c r="B97" s="10"/>
      <c r="C97" s="10"/>
      <c r="D97" s="10"/>
    </row>
    <row r="98" s="21" customFormat="true" ht="11.25" hidden="false" customHeight="false" outlineLevel="0" collapsed="false">
      <c r="A98" s="10"/>
      <c r="B98" s="10"/>
      <c r="C98" s="10"/>
      <c r="D98" s="10"/>
    </row>
    <row r="99" s="21" customFormat="true" ht="11.25" hidden="false" customHeight="false" outlineLevel="0" collapsed="false">
      <c r="A99" s="10"/>
      <c r="B99" s="10"/>
      <c r="C99" s="10"/>
      <c r="D99" s="10"/>
    </row>
    <row r="100" s="21" customFormat="true" ht="11.25" hidden="false" customHeight="false" outlineLevel="0" collapsed="false">
      <c r="A100" s="10"/>
      <c r="B100" s="10"/>
      <c r="C100" s="10"/>
      <c r="D100" s="10"/>
    </row>
    <row r="101" s="21" customFormat="true" ht="11.25" hidden="false" customHeight="false" outlineLevel="0" collapsed="false">
      <c r="A101" s="10"/>
      <c r="B101" s="10"/>
      <c r="C101" s="10"/>
      <c r="D101" s="10"/>
    </row>
    <row r="102" s="21" customFormat="true" ht="11.25" hidden="false" customHeight="false" outlineLevel="0" collapsed="false">
      <c r="A102" s="10"/>
      <c r="B102" s="10"/>
      <c r="C102" s="10"/>
      <c r="D102" s="10"/>
    </row>
    <row r="103" s="21" customFormat="true" ht="11.25" hidden="false" customHeight="false" outlineLevel="0" collapsed="false">
      <c r="A103" s="10"/>
      <c r="B103" s="10"/>
      <c r="C103" s="10"/>
      <c r="D103" s="10"/>
    </row>
    <row r="104" s="21" customFormat="true" ht="11.25" hidden="false" customHeight="false" outlineLevel="0" collapsed="false">
      <c r="A104" s="10"/>
      <c r="B104" s="10"/>
      <c r="C104" s="10"/>
      <c r="D104" s="10"/>
    </row>
    <row r="105" s="21" customFormat="true" ht="11.25" hidden="false" customHeight="false" outlineLevel="0" collapsed="false">
      <c r="A105" s="10"/>
      <c r="B105" s="10"/>
      <c r="C105" s="10"/>
      <c r="D105" s="10"/>
    </row>
    <row r="106" s="21" customFormat="true" ht="11.25" hidden="false" customHeight="false" outlineLevel="0" collapsed="false">
      <c r="A106" s="10"/>
      <c r="B106" s="10"/>
      <c r="C106" s="10"/>
      <c r="D106" s="10"/>
    </row>
    <row r="107" s="21" customFormat="true" ht="11.25" hidden="false" customHeight="false" outlineLevel="0" collapsed="false">
      <c r="A107" s="10"/>
      <c r="B107" s="10"/>
      <c r="C107" s="10"/>
      <c r="D107" s="10"/>
    </row>
    <row r="108" s="21" customFormat="true" ht="11.25" hidden="false" customHeight="false" outlineLevel="0" collapsed="false">
      <c r="A108" s="10"/>
      <c r="B108" s="10"/>
      <c r="C108" s="10"/>
      <c r="D108" s="10"/>
    </row>
    <row r="109" s="21" customFormat="true" ht="11.25" hidden="false" customHeight="false" outlineLevel="0" collapsed="false">
      <c r="A109" s="10"/>
      <c r="B109" s="10"/>
      <c r="C109" s="10"/>
      <c r="D109" s="10"/>
    </row>
    <row r="110" customFormat="false" ht="12.75" hidden="false" customHeight="false" outlineLevel="0" collapsed="false">
      <c r="D110" s="10"/>
      <c r="E110" s="21"/>
      <c r="F110" s="21"/>
      <c r="G110" s="21"/>
      <c r="H110" s="21"/>
      <c r="I110" s="21"/>
      <c r="J110" s="21"/>
      <c r="K110" s="21"/>
      <c r="L110" s="21"/>
      <c r="M110" s="21"/>
      <c r="N110" s="21"/>
    </row>
    <row r="111" customFormat="false" ht="12.75" hidden="false" customHeight="false" outlineLevel="0" collapsed="false">
      <c r="D111" s="10"/>
      <c r="E111" s="21"/>
      <c r="F111" s="21"/>
      <c r="G111" s="21"/>
      <c r="H111" s="21"/>
      <c r="I111" s="21"/>
      <c r="J111" s="21"/>
      <c r="K111" s="21"/>
      <c r="L111" s="21"/>
      <c r="M111" s="21"/>
      <c r="N111" s="21"/>
    </row>
  </sheetData>
  <mergeCells count="10">
    <mergeCell ref="A1:K1"/>
    <mergeCell ref="A3:D6"/>
    <mergeCell ref="E3:E5"/>
    <mergeCell ref="F3:K3"/>
    <mergeCell ref="F4:G5"/>
    <mergeCell ref="H4:I5"/>
    <mergeCell ref="J4:K5"/>
    <mergeCell ref="E6:F6"/>
    <mergeCell ref="A49:K49"/>
    <mergeCell ref="A69:K69"/>
  </mergeCells>
  <hyperlinks>
    <hyperlink ref="A1" location="Inhaltsverzeichnis!A41" display="3  W 3  Wohneinheiten in Wohngebäuden¹ in Berlin im Jahr 2006 nach Gebäudegröße,&#10;    Baujahr, Fläche und Art der Nutzung (Mikrozensus)"/>
    <hyperlink ref="A49" location="Inhaltsverzeichnis!A7" display="4 Bewohnte Mietwohneinheiten in Wohngebäuden¹ in Berlin im Jahr 2006 nach Anzahl der Personen (Mikrozensu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1.84"/>
    <col collapsed="false" customWidth="true" hidden="false" outlineLevel="0" max="12" min="4" style="0" width="6.99"/>
    <col collapsed="false" customWidth="true" hidden="false" outlineLevel="0" max="14" min="14" style="0" width="13.85"/>
    <col collapsed="false" customWidth="true" hidden="false" outlineLevel="0" max="19" min="19" style="88" width="11.56"/>
  </cols>
  <sheetData>
    <row r="1" customFormat="false" ht="24" hidden="false" customHeight="true" outlineLevel="0" collapsed="false">
      <c r="A1" s="133" t="s">
        <v>23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87"/>
    </row>
    <row r="2" customFormat="false" ht="12" hidden="false" customHeight="true" outlineLevel="0" collapsed="false">
      <c r="B2" s="159"/>
    </row>
    <row r="3" s="178" customFormat="true" ht="11.65" hidden="false" customHeight="true" outlineLevel="0" collapsed="false">
      <c r="A3" s="174" t="s">
        <v>133</v>
      </c>
      <c r="B3" s="174"/>
      <c r="C3" s="174"/>
      <c r="D3" s="175" t="s">
        <v>232</v>
      </c>
      <c r="E3" s="175"/>
      <c r="F3" s="175"/>
      <c r="G3" s="175" t="s">
        <v>143</v>
      </c>
      <c r="H3" s="175"/>
      <c r="I3" s="175"/>
      <c r="J3" s="176" t="s">
        <v>144</v>
      </c>
      <c r="K3" s="176"/>
      <c r="L3" s="176"/>
      <c r="M3" s="177"/>
      <c r="S3" s="177"/>
    </row>
    <row r="4" s="178" customFormat="true" ht="11.65" hidden="false" customHeight="true" outlineLevel="0" collapsed="false">
      <c r="A4" s="174"/>
      <c r="B4" s="174"/>
      <c r="C4" s="174"/>
      <c r="D4" s="179" t="s">
        <v>234</v>
      </c>
      <c r="E4" s="179" t="s">
        <v>235</v>
      </c>
      <c r="F4" s="179" t="s">
        <v>236</v>
      </c>
      <c r="G4" s="179" t="s">
        <v>234</v>
      </c>
      <c r="H4" s="179" t="s">
        <v>235</v>
      </c>
      <c r="I4" s="179" t="s">
        <v>162</v>
      </c>
      <c r="J4" s="179" t="s">
        <v>234</v>
      </c>
      <c r="K4" s="179" t="s">
        <v>235</v>
      </c>
      <c r="L4" s="180" t="s">
        <v>236</v>
      </c>
      <c r="M4" s="177"/>
      <c r="S4" s="177"/>
    </row>
    <row r="5" s="178" customFormat="true" ht="11.65" hidden="false" customHeight="true" outlineLevel="0" collapsed="false">
      <c r="A5" s="174"/>
      <c r="B5" s="174"/>
      <c r="C5" s="174"/>
      <c r="D5" s="179"/>
      <c r="E5" s="179" t="s">
        <v>237</v>
      </c>
      <c r="F5" s="179" t="s">
        <v>237</v>
      </c>
      <c r="G5" s="179"/>
      <c r="H5" s="179" t="s">
        <v>237</v>
      </c>
      <c r="I5" s="179" t="s">
        <v>237</v>
      </c>
      <c r="J5" s="179"/>
      <c r="K5" s="179" t="s">
        <v>237</v>
      </c>
      <c r="L5" s="180" t="s">
        <v>237</v>
      </c>
      <c r="M5" s="177"/>
      <c r="S5" s="177"/>
    </row>
    <row r="6" s="178" customFormat="true" ht="11.65" hidden="false" customHeight="true" outlineLevel="0" collapsed="false">
      <c r="A6" s="174"/>
      <c r="B6" s="174"/>
      <c r="C6" s="174"/>
      <c r="D6" s="179"/>
      <c r="E6" s="179" t="s">
        <v>238</v>
      </c>
      <c r="F6" s="179" t="s">
        <v>239</v>
      </c>
      <c r="G6" s="179"/>
      <c r="H6" s="179" t="s">
        <v>238</v>
      </c>
      <c r="I6" s="179" t="s">
        <v>239</v>
      </c>
      <c r="J6" s="179"/>
      <c r="K6" s="179" t="s">
        <v>238</v>
      </c>
      <c r="L6" s="180" t="s">
        <v>239</v>
      </c>
      <c r="M6" s="177"/>
      <c r="S6" s="177"/>
    </row>
    <row r="7" s="178" customFormat="true" ht="11.65" hidden="false" customHeight="true" outlineLevel="0" collapsed="false">
      <c r="A7" s="174"/>
      <c r="B7" s="174"/>
      <c r="C7" s="174"/>
      <c r="D7" s="181" t="n">
        <v>1000</v>
      </c>
      <c r="E7" s="182" t="s">
        <v>160</v>
      </c>
      <c r="F7" s="182"/>
      <c r="G7" s="182" t="n">
        <v>1000</v>
      </c>
      <c r="H7" s="182" t="s">
        <v>160</v>
      </c>
      <c r="I7" s="182"/>
      <c r="J7" s="182" t="n">
        <v>1000</v>
      </c>
      <c r="K7" s="183" t="s">
        <v>160</v>
      </c>
      <c r="L7" s="183"/>
      <c r="M7" s="177"/>
      <c r="S7" s="177"/>
    </row>
    <row r="8" s="178" customFormat="true" ht="12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S8" s="177"/>
    </row>
    <row r="9" s="178" customFormat="true" ht="11.65" hidden="false" customHeight="true" outlineLevel="0" collapsed="false">
      <c r="A9" s="184" t="s">
        <v>180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S9" s="177"/>
    </row>
    <row r="10" s="178" customFormat="true" ht="11.65" hidden="false" customHeight="true" outlineLevel="0" collapsed="false">
      <c r="A10" s="184"/>
      <c r="B10" s="184"/>
      <c r="C10" s="185" t="s">
        <v>240</v>
      </c>
      <c r="D10" s="186" t="n">
        <v>174.879351999999</v>
      </c>
      <c r="E10" s="187" t="n">
        <v>111.999242311923</v>
      </c>
      <c r="F10" s="187" t="n">
        <v>48.1621380348093</v>
      </c>
      <c r="G10" s="186" t="n">
        <v>131.593041999999</v>
      </c>
      <c r="H10" s="187" t="n">
        <v>120.848841947131</v>
      </c>
      <c r="I10" s="187" t="n">
        <v>49.9117640119886</v>
      </c>
      <c r="J10" s="186" t="n">
        <v>43.28631</v>
      </c>
      <c r="K10" s="187" t="n">
        <v>85.0959156832726</v>
      </c>
      <c r="L10" s="187" t="n">
        <v>41.8313177788622</v>
      </c>
      <c r="S10" s="177"/>
    </row>
    <row r="11" s="178" customFormat="true" ht="11.65" hidden="false" customHeight="true" outlineLevel="0" collapsed="false">
      <c r="A11" s="184"/>
      <c r="B11" s="184"/>
      <c r="C11" s="184" t="s">
        <v>182</v>
      </c>
      <c r="D11" s="186" t="n">
        <v>137.976687999999</v>
      </c>
      <c r="E11" s="187" t="n">
        <v>74.3923859587066</v>
      </c>
      <c r="F11" s="187" t="n">
        <v>41.4904949256963</v>
      </c>
      <c r="G11" s="186" t="n">
        <v>22.415862</v>
      </c>
      <c r="H11" s="187" t="n">
        <v>88.5471579009543</v>
      </c>
      <c r="I11" s="187" t="n">
        <v>44.2843182008232</v>
      </c>
      <c r="J11" s="186" t="n">
        <v>115.560826</v>
      </c>
      <c r="K11" s="187" t="n">
        <v>71.6467201004605</v>
      </c>
      <c r="L11" s="187" t="n">
        <v>40.8723340325052</v>
      </c>
      <c r="S11" s="177"/>
    </row>
    <row r="12" s="178" customFormat="true" ht="11.65" hidden="false" customHeight="true" outlineLevel="0" collapsed="false">
      <c r="A12" s="184"/>
      <c r="B12" s="184"/>
      <c r="C12" s="184" t="s">
        <v>183</v>
      </c>
      <c r="D12" s="186" t="n">
        <v>764.257698999993</v>
      </c>
      <c r="E12" s="186" t="n">
        <v>69.93942427265</v>
      </c>
      <c r="F12" s="186" t="n">
        <v>39.2145767546681</v>
      </c>
      <c r="G12" s="186" t="n">
        <v>55.5628160000001</v>
      </c>
      <c r="H12" s="186" t="n">
        <v>94.6413708765227</v>
      </c>
      <c r="I12" s="186" t="n">
        <v>49.0055828278323</v>
      </c>
      <c r="J12" s="186" t="n">
        <v>708.694882999996</v>
      </c>
      <c r="K12" s="186" t="n">
        <v>68.0027520221282</v>
      </c>
      <c r="L12" s="186" t="n">
        <v>38.3779287521141</v>
      </c>
      <c r="S12" s="177"/>
    </row>
    <row r="13" s="178" customFormat="true" ht="11.65" hidden="false" customHeight="true" outlineLevel="0" collapsed="false">
      <c r="A13" s="184"/>
      <c r="B13" s="184"/>
      <c r="C13" s="184" t="s">
        <v>184</v>
      </c>
      <c r="D13" s="186" t="n">
        <v>287.087087000001</v>
      </c>
      <c r="E13" s="186" t="n">
        <v>67.261046415508</v>
      </c>
      <c r="F13" s="186" t="n">
        <v>39.1220774443783</v>
      </c>
      <c r="G13" s="186" t="n">
        <v>16.799617</v>
      </c>
      <c r="H13" s="186" t="n">
        <v>87.1162477096948</v>
      </c>
      <c r="I13" s="186" t="n">
        <v>45.7725909888909</v>
      </c>
      <c r="J13" s="186" t="n">
        <v>270.28747</v>
      </c>
      <c r="K13" s="186" t="n">
        <v>66.0269537762887</v>
      </c>
      <c r="L13" s="186" t="n">
        <v>38.6614192027235</v>
      </c>
      <c r="M13" s="188"/>
      <c r="N13" s="188"/>
      <c r="S13" s="177"/>
    </row>
    <row r="14" s="178" customFormat="true" ht="11.65" hidden="false" customHeight="true" outlineLevel="0" collapsed="false">
      <c r="A14" s="184"/>
      <c r="B14" s="184"/>
      <c r="C14" s="184" t="s">
        <v>185</v>
      </c>
      <c r="D14" s="186" t="n">
        <v>352.833740000005</v>
      </c>
      <c r="E14" s="186" t="n">
        <v>61.795217631397</v>
      </c>
      <c r="F14" s="186" t="n">
        <v>35.934536284437</v>
      </c>
      <c r="G14" s="186" t="n">
        <v>14.93934</v>
      </c>
      <c r="H14" s="186" t="n">
        <v>80.0398974787374</v>
      </c>
      <c r="I14" s="186" t="n">
        <v>48.2004023421074</v>
      </c>
      <c r="J14" s="186" t="n">
        <v>337.894400000004</v>
      </c>
      <c r="K14" s="186" t="n">
        <v>60.9885647971669</v>
      </c>
      <c r="L14" s="186" t="n">
        <v>35.4116559385843</v>
      </c>
      <c r="S14" s="177"/>
    </row>
    <row r="15" s="192" customFormat="true" ht="11.45" hidden="false" customHeight="true" outlineLevel="0" collapsed="false">
      <c r="A15" s="189"/>
      <c r="B15" s="189"/>
      <c r="C15" s="165" t="s">
        <v>186</v>
      </c>
      <c r="D15" s="190" t="n">
        <v>1717.03456599995</v>
      </c>
      <c r="E15" s="191" t="n">
        <v>72.4596531191809</v>
      </c>
      <c r="F15" s="191" t="n">
        <v>39.9093615949039</v>
      </c>
      <c r="G15" s="190" t="n">
        <v>241.310676999998</v>
      </c>
      <c r="H15" s="191" t="n">
        <v>106.93903743016</v>
      </c>
      <c r="I15" s="191" t="n">
        <v>48.9179484900349</v>
      </c>
      <c r="J15" s="190" t="n">
        <v>1475.72388899996</v>
      </c>
      <c r="K15" s="191" t="n">
        <v>66.8215770314755</v>
      </c>
      <c r="L15" s="191" t="n">
        <v>38.0744584239128</v>
      </c>
      <c r="S15" s="193"/>
    </row>
    <row r="16" s="178" customFormat="true" ht="12" hidden="false" customHeight="true" outlineLevel="0" collapsed="false">
      <c r="A16" s="184"/>
      <c r="B16" s="184"/>
      <c r="C16" s="184"/>
      <c r="D16" s="194"/>
      <c r="E16" s="194"/>
      <c r="F16" s="194"/>
      <c r="G16" s="194"/>
      <c r="H16" s="194"/>
      <c r="I16" s="194"/>
      <c r="J16" s="194"/>
      <c r="K16" s="194"/>
      <c r="L16" s="194"/>
      <c r="S16" s="177"/>
    </row>
    <row r="17" s="178" customFormat="true" ht="11.65" hidden="false" customHeight="true" outlineLevel="0" collapsed="false">
      <c r="A17" s="184" t="s">
        <v>187</v>
      </c>
      <c r="B17" s="184"/>
      <c r="C17" s="184"/>
      <c r="D17" s="194"/>
      <c r="E17" s="194"/>
      <c r="F17" s="194"/>
      <c r="G17" s="194"/>
      <c r="H17" s="194"/>
      <c r="I17" s="194"/>
      <c r="J17" s="194"/>
      <c r="K17" s="194"/>
      <c r="L17" s="194"/>
      <c r="S17" s="177"/>
    </row>
    <row r="18" s="178" customFormat="true" ht="11.65" hidden="false" customHeight="true" outlineLevel="0" collapsed="false">
      <c r="A18" s="184"/>
      <c r="B18" s="184"/>
      <c r="C18" s="184" t="s">
        <v>241</v>
      </c>
      <c r="D18" s="186" t="n">
        <v>396.706722000006</v>
      </c>
      <c r="E18" s="186" t="n">
        <v>78.2188971504232</v>
      </c>
      <c r="F18" s="186" t="n">
        <v>44.6107122362755</v>
      </c>
      <c r="G18" s="186" t="n">
        <v>32.6049579999999</v>
      </c>
      <c r="H18" s="186" t="n">
        <v>113.751567997726</v>
      </c>
      <c r="I18" s="186" t="n">
        <v>55.6672574654924</v>
      </c>
      <c r="J18" s="186" t="n">
        <v>364.101764000003</v>
      </c>
      <c r="K18" s="186" t="n">
        <v>75.0369811171797</v>
      </c>
      <c r="L18" s="186" t="n">
        <v>43.4394691737054</v>
      </c>
      <c r="S18" s="177"/>
    </row>
    <row r="19" s="178" customFormat="true" ht="11.65" hidden="false" customHeight="true" outlineLevel="0" collapsed="false">
      <c r="A19" s="184"/>
      <c r="B19" s="184"/>
      <c r="C19" s="184" t="s">
        <v>189</v>
      </c>
      <c r="D19" s="186" t="n">
        <v>319.062603000002</v>
      </c>
      <c r="E19" s="186" t="n">
        <v>75.5361181485749</v>
      </c>
      <c r="F19" s="186" t="n">
        <v>42.1371686845794</v>
      </c>
      <c r="G19" s="186" t="n">
        <v>61.8331809999996</v>
      </c>
      <c r="H19" s="186" t="n">
        <v>111.609938699418</v>
      </c>
      <c r="I19" s="186" t="n">
        <v>51.1516586812526</v>
      </c>
      <c r="J19" s="186" t="n">
        <v>257.229421999998</v>
      </c>
      <c r="K19" s="186" t="n">
        <v>66.8646409196538</v>
      </c>
      <c r="L19" s="186" t="n">
        <v>39.354370505677</v>
      </c>
      <c r="S19" s="177"/>
    </row>
    <row r="20" s="178" customFormat="true" ht="11.65" hidden="false" customHeight="true" outlineLevel="0" collapsed="false">
      <c r="A20" s="184"/>
      <c r="B20" s="184"/>
      <c r="C20" s="184" t="s">
        <v>190</v>
      </c>
      <c r="D20" s="186" t="n">
        <v>651.660298</v>
      </c>
      <c r="E20" s="186" t="n">
        <v>63.8901589766635</v>
      </c>
      <c r="F20" s="186" t="n">
        <v>37.2002913630334</v>
      </c>
      <c r="G20" s="186" t="n">
        <v>77.2312559999997</v>
      </c>
      <c r="H20" s="186" t="n">
        <v>93.9749112069346</v>
      </c>
      <c r="I20" s="186" t="n">
        <v>49.6595070827915</v>
      </c>
      <c r="J20" s="186" t="n">
        <v>574.429042000002</v>
      </c>
      <c r="K20" s="186" t="n">
        <v>59.8453022035746</v>
      </c>
      <c r="L20" s="186" t="n">
        <v>35.3289312479905</v>
      </c>
      <c r="S20" s="177"/>
    </row>
    <row r="21" s="178" customFormat="true" ht="11.65" hidden="false" customHeight="true" outlineLevel="0" collapsed="false">
      <c r="A21" s="184"/>
      <c r="B21" s="184"/>
      <c r="C21" s="184" t="s">
        <v>191</v>
      </c>
      <c r="D21" s="186" t="n">
        <v>203.239225</v>
      </c>
      <c r="E21" s="186" t="n">
        <v>69.2564846771089</v>
      </c>
      <c r="F21" s="186" t="n">
        <v>33.837169210029</v>
      </c>
      <c r="G21" s="186" t="n">
        <v>21.179482</v>
      </c>
      <c r="H21" s="186" t="n">
        <v>110.917063174633</v>
      </c>
      <c r="I21" s="186" t="n">
        <v>44.9112794941019</v>
      </c>
      <c r="J21" s="186" t="n">
        <v>182.059743000001</v>
      </c>
      <c r="K21" s="186" t="n">
        <v>64.4100015509743</v>
      </c>
      <c r="L21" s="186" t="n">
        <v>32.2443953671192</v>
      </c>
      <c r="S21" s="177"/>
    </row>
    <row r="22" s="178" customFormat="true" ht="11.65" hidden="false" customHeight="true" outlineLevel="0" collapsed="false">
      <c r="A22" s="184"/>
      <c r="B22" s="184"/>
      <c r="C22" s="184" t="s">
        <v>192</v>
      </c>
      <c r="D22" s="186" t="n">
        <v>48.493462</v>
      </c>
      <c r="E22" s="186" t="n">
        <v>89.6233942629216</v>
      </c>
      <c r="F22" s="186" t="n">
        <v>39.9175674768884</v>
      </c>
      <c r="G22" s="186" t="n">
        <v>8.070741</v>
      </c>
      <c r="H22" s="186" t="n">
        <v>118.392486266131</v>
      </c>
      <c r="I22" s="186" t="n">
        <v>42.8174164697156</v>
      </c>
      <c r="J22" s="186" t="n">
        <v>40.422721</v>
      </c>
      <c r="K22" s="186" t="n">
        <v>83.8793996821738</v>
      </c>
      <c r="L22" s="186" t="n">
        <v>39.1699750176914</v>
      </c>
      <c r="S22" s="177"/>
    </row>
    <row r="23" s="178" customFormat="true" ht="10.15" hidden="false" customHeight="true" outlineLevel="0" collapsed="false">
      <c r="A23" s="184"/>
      <c r="B23" s="184"/>
      <c r="C23" s="184" t="s">
        <v>193</v>
      </c>
      <c r="D23" s="186" t="n">
        <v>56.7019149999999</v>
      </c>
      <c r="E23" s="186" t="n">
        <v>91.8296735304268</v>
      </c>
      <c r="F23" s="186" t="n">
        <v>42.7695622724983</v>
      </c>
      <c r="G23" s="186" t="n">
        <v>21.387293</v>
      </c>
      <c r="H23" s="186" t="n">
        <v>114.089997644863</v>
      </c>
      <c r="I23" s="186" t="n">
        <v>42.5453852322467</v>
      </c>
      <c r="J23" s="186" t="n">
        <v>35.314622</v>
      </c>
      <c r="K23" s="186" t="n">
        <v>78.3483434991886</v>
      </c>
      <c r="L23" s="186" t="n">
        <v>42.9692334071912</v>
      </c>
      <c r="S23" s="177"/>
    </row>
    <row r="24" s="178" customFormat="true" ht="10.15" hidden="false" customHeight="true" outlineLevel="0" collapsed="false">
      <c r="A24" s="184"/>
      <c r="B24" s="184"/>
      <c r="C24" s="184" t="s">
        <v>242</v>
      </c>
      <c r="D24" s="186" t="n">
        <v>32.323492</v>
      </c>
      <c r="E24" s="186" t="n">
        <v>99.9123004408065</v>
      </c>
      <c r="F24" s="186" t="n">
        <v>48.3941427330268</v>
      </c>
      <c r="G24" s="186" t="n">
        <v>15.767731</v>
      </c>
      <c r="H24" s="186" t="n">
        <v>113.209139285798</v>
      </c>
      <c r="I24" s="186" t="n">
        <v>45.9071517353935</v>
      </c>
      <c r="J24" s="186" t="n">
        <v>16.555761</v>
      </c>
      <c r="K24" s="186" t="n">
        <v>87.2483716695354</v>
      </c>
      <c r="L24" s="186" t="n">
        <v>51.8665052833369</v>
      </c>
      <c r="S24" s="177"/>
    </row>
    <row r="25" s="178" customFormat="true" ht="11.65" hidden="false" customHeight="true" outlineLevel="0" collapsed="false">
      <c r="A25" s="184"/>
      <c r="B25" s="184"/>
      <c r="C25" s="184" t="s">
        <v>243</v>
      </c>
      <c r="D25" s="186" t="n">
        <v>8.846849</v>
      </c>
      <c r="E25" s="186" t="n">
        <v>89.5370228428224</v>
      </c>
      <c r="F25" s="186" t="n">
        <v>45.5605167870137</v>
      </c>
      <c r="G25" s="195" t="s">
        <v>52</v>
      </c>
      <c r="H25" s="195" t="n">
        <v>0</v>
      </c>
      <c r="I25" s="195" t="n">
        <v>0</v>
      </c>
      <c r="J25" s="186" t="n">
        <v>5.610814</v>
      </c>
      <c r="K25" s="186" t="n">
        <v>68.4857068867369</v>
      </c>
      <c r="L25" s="186" t="n">
        <v>45.6818834375418</v>
      </c>
      <c r="S25" s="177"/>
    </row>
    <row r="26" s="178" customFormat="true" ht="12" hidden="false" customHeight="true" outlineLevel="0" collapsed="false">
      <c r="A26" s="184"/>
      <c r="B26" s="184"/>
      <c r="C26" s="184"/>
      <c r="D26" s="194"/>
      <c r="E26" s="194"/>
      <c r="F26" s="194"/>
      <c r="G26" s="194"/>
      <c r="H26" s="194"/>
      <c r="I26" s="194"/>
      <c r="J26" s="194"/>
      <c r="K26" s="194"/>
      <c r="L26" s="194"/>
      <c r="S26" s="177"/>
    </row>
    <row r="27" s="178" customFormat="true" ht="11.65" hidden="false" customHeight="true" outlineLevel="0" collapsed="false">
      <c r="A27" s="184" t="s">
        <v>203</v>
      </c>
      <c r="B27" s="184"/>
      <c r="C27" s="184"/>
      <c r="D27" s="196"/>
      <c r="E27" s="187"/>
      <c r="F27" s="186"/>
      <c r="G27" s="196"/>
      <c r="H27" s="187"/>
      <c r="I27" s="186"/>
      <c r="J27" s="196"/>
      <c r="K27" s="187"/>
      <c r="L27" s="187"/>
      <c r="N27" s="197"/>
      <c r="S27" s="177"/>
    </row>
    <row r="28" s="178" customFormat="true" ht="11.65" hidden="false" customHeight="true" outlineLevel="0" collapsed="false">
      <c r="A28" s="184" t="s">
        <v>141</v>
      </c>
      <c r="B28" s="184"/>
      <c r="C28" s="184"/>
      <c r="D28" s="196"/>
      <c r="E28" s="187"/>
      <c r="F28" s="186"/>
      <c r="G28" s="196"/>
      <c r="H28" s="187"/>
      <c r="I28" s="186"/>
      <c r="J28" s="196"/>
      <c r="K28" s="187"/>
      <c r="L28" s="187"/>
      <c r="N28" s="197"/>
      <c r="S28" s="177"/>
    </row>
    <row r="29" s="178" customFormat="true" ht="11.65" hidden="false" customHeight="true" outlineLevel="0" collapsed="false">
      <c r="A29" s="184" t="s">
        <v>204</v>
      </c>
      <c r="B29" s="184"/>
      <c r="C29" s="184"/>
      <c r="D29" s="196" t="n">
        <v>1645.43310199993</v>
      </c>
      <c r="E29" s="187" t="n">
        <v>72.7558282439394</v>
      </c>
      <c r="F29" s="186" t="n">
        <v>39.9097196477869</v>
      </c>
      <c r="G29" s="196" t="n">
        <v>236.145401999998</v>
      </c>
      <c r="H29" s="187" t="n">
        <v>107.204333807017</v>
      </c>
      <c r="I29" s="186" t="n">
        <v>48.861728510867</v>
      </c>
      <c r="J29" s="196" t="n">
        <v>1409.28769999994</v>
      </c>
      <c r="K29" s="187" t="n">
        <v>66.9835106437131</v>
      </c>
      <c r="L29" s="187" t="n">
        <v>38.0406566019509</v>
      </c>
      <c r="N29" s="197"/>
      <c r="S29" s="177"/>
    </row>
    <row r="30" s="178" customFormat="true" ht="11.65" hidden="false" customHeight="true" outlineLevel="0" collapsed="false">
      <c r="A30" s="184"/>
      <c r="B30" s="184" t="s">
        <v>205</v>
      </c>
      <c r="C30" s="184"/>
      <c r="D30" s="186" t="n">
        <v>621.276704999995</v>
      </c>
      <c r="E30" s="186" t="n">
        <v>63.5406915313206</v>
      </c>
      <c r="F30" s="186" t="n">
        <v>36.3978016712766</v>
      </c>
      <c r="G30" s="186" t="n">
        <v>21.343303</v>
      </c>
      <c r="H30" s="186" t="n">
        <v>86.151998498077</v>
      </c>
      <c r="I30" s="186" t="n">
        <v>44.6121688272248</v>
      </c>
      <c r="J30" s="186" t="n">
        <v>599.933401999998</v>
      </c>
      <c r="K30" s="186" t="n">
        <v>62.7362689500661</v>
      </c>
      <c r="L30" s="186" t="n">
        <v>36.0733037276769</v>
      </c>
      <c r="S30" s="177"/>
    </row>
    <row r="31" s="178" customFormat="true" ht="11.65" hidden="false" customHeight="true" outlineLevel="0" collapsed="false">
      <c r="A31" s="184"/>
      <c r="B31" s="184" t="s">
        <v>206</v>
      </c>
      <c r="D31" s="186" t="n">
        <v>759.811806000003</v>
      </c>
      <c r="E31" s="186" t="n">
        <v>79.5143910872579</v>
      </c>
      <c r="F31" s="186" t="n">
        <v>41.6453216513961</v>
      </c>
      <c r="G31" s="186" t="n">
        <v>184.885854999998</v>
      </c>
      <c r="H31" s="186" t="n">
        <v>110.583176657837</v>
      </c>
      <c r="I31" s="186" t="n">
        <v>49.3100408013893</v>
      </c>
      <c r="J31" s="186" t="n">
        <v>574.925951000001</v>
      </c>
      <c r="K31" s="186" t="n">
        <v>69.523227922616</v>
      </c>
      <c r="L31" s="186" t="n">
        <v>38.5780511620595</v>
      </c>
      <c r="S31" s="177"/>
    </row>
    <row r="32" s="178" customFormat="true" ht="11.65" hidden="false" customHeight="true" outlineLevel="0" collapsed="false">
      <c r="A32" s="184"/>
      <c r="B32" s="184" t="s">
        <v>207</v>
      </c>
      <c r="D32" s="186" t="n">
        <v>264.344590999999</v>
      </c>
      <c r="E32" s="186" t="n">
        <v>74.9874378666597</v>
      </c>
      <c r="F32" s="186" t="n">
        <v>42.6902047192575</v>
      </c>
      <c r="G32" s="186" t="n">
        <v>29.916244</v>
      </c>
      <c r="H32" s="186" t="n">
        <v>101.342171497197</v>
      </c>
      <c r="I32" s="186" t="n">
        <v>48.6894192731995</v>
      </c>
      <c r="J32" s="186" t="n">
        <v>234.428346999998</v>
      </c>
      <c r="K32" s="186" t="n">
        <v>71.6242155774792</v>
      </c>
      <c r="L32" s="186" t="n">
        <v>41.7611118623826</v>
      </c>
      <c r="S32" s="177"/>
    </row>
    <row r="33" s="178" customFormat="true" ht="11.65" hidden="false" customHeight="true" outlineLevel="0" collapsed="false">
      <c r="A33" s="184" t="s">
        <v>244</v>
      </c>
      <c r="B33" s="184"/>
      <c r="C33" s="184"/>
      <c r="D33" s="186" t="n">
        <v>71.6014639999999</v>
      </c>
      <c r="E33" s="186" t="n">
        <v>65.6534186228372</v>
      </c>
      <c r="F33" s="186" t="n">
        <v>39.9002454160684</v>
      </c>
      <c r="G33" s="186" t="n">
        <v>5.165275</v>
      </c>
      <c r="H33" s="186" t="n">
        <v>94.8102505674916</v>
      </c>
      <c r="I33" s="186" t="n">
        <v>52.0115528239245</v>
      </c>
      <c r="J33" s="186" t="n">
        <v>66.4361890000001</v>
      </c>
      <c r="K33" s="186" t="n">
        <v>63.3865358080667</v>
      </c>
      <c r="L33" s="186" t="n">
        <v>38.8482598268552</v>
      </c>
      <c r="S33" s="177"/>
    </row>
    <row r="34" s="192" customFormat="true" ht="12" hidden="false" customHeight="true" outlineLevel="0" collapsed="false">
      <c r="A34" s="189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S34" s="193"/>
    </row>
    <row r="35" s="192" customFormat="true" ht="11.65" hidden="false" customHeight="true" outlineLevel="0" collapsed="false">
      <c r="A35" s="184" t="s">
        <v>209</v>
      </c>
      <c r="B35" s="189"/>
      <c r="C35" s="165"/>
      <c r="D35" s="198"/>
      <c r="E35" s="190"/>
      <c r="F35" s="190"/>
      <c r="G35" s="198"/>
      <c r="H35" s="190"/>
      <c r="I35" s="190"/>
      <c r="J35" s="198"/>
      <c r="K35" s="190"/>
      <c r="L35" s="190"/>
      <c r="M35" s="199"/>
      <c r="N35" s="199"/>
      <c r="S35" s="193"/>
    </row>
    <row r="36" s="178" customFormat="true" ht="11.65" hidden="false" customHeight="true" outlineLevel="0" collapsed="false">
      <c r="A36" s="184"/>
      <c r="B36" s="184" t="s">
        <v>23</v>
      </c>
      <c r="C36" s="184"/>
      <c r="D36" s="186" t="n">
        <v>167.456946999999</v>
      </c>
      <c r="E36" s="186" t="n">
        <v>67.2788685440446</v>
      </c>
      <c r="F36" s="186" t="n">
        <v>37.8269029121594</v>
      </c>
      <c r="G36" s="186" t="n">
        <v>9.675984</v>
      </c>
      <c r="H36" s="186" t="n">
        <v>82.4196302928984</v>
      </c>
      <c r="I36" s="186" t="n">
        <v>46.2221085702608</v>
      </c>
      <c r="J36" s="186" t="n">
        <v>157.780962999999</v>
      </c>
      <c r="K36" s="186" t="n">
        <v>66.3503549537851</v>
      </c>
      <c r="L36" s="186" t="n">
        <v>37.3106736398736</v>
      </c>
      <c r="S36" s="177"/>
    </row>
    <row r="37" s="178" customFormat="true" ht="11.65" hidden="false" customHeight="true" outlineLevel="0" collapsed="false">
      <c r="A37" s="184"/>
      <c r="B37" s="184" t="s">
        <v>22</v>
      </c>
      <c r="C37" s="184"/>
      <c r="D37" s="186" t="n">
        <v>133.919813</v>
      </c>
      <c r="E37" s="186" t="n">
        <v>68.7425796062009</v>
      </c>
      <c r="F37" s="186" t="n">
        <v>38.8810073791568</v>
      </c>
      <c r="G37" s="195" t="s">
        <v>52</v>
      </c>
      <c r="H37" s="195" t="n">
        <v>0</v>
      </c>
      <c r="I37" s="195" t="n">
        <v>0</v>
      </c>
      <c r="J37" s="186" t="n">
        <v>130.955195999999</v>
      </c>
      <c r="K37" s="186" t="n">
        <v>67.8842705485321</v>
      </c>
      <c r="L37" s="186" t="n">
        <v>38.7091705472114</v>
      </c>
      <c r="S37" s="177"/>
    </row>
    <row r="38" s="178" customFormat="true" ht="10.9" hidden="false" customHeight="true" outlineLevel="0" collapsed="false">
      <c r="A38" s="184"/>
      <c r="B38" s="184" t="s">
        <v>21</v>
      </c>
      <c r="C38" s="184"/>
      <c r="D38" s="186" t="n">
        <v>185.664542000001</v>
      </c>
      <c r="E38" s="186" t="n">
        <v>70.42943111884</v>
      </c>
      <c r="F38" s="186" t="n">
        <v>40.6808823618033</v>
      </c>
      <c r="G38" s="186" t="n">
        <v>21.430913</v>
      </c>
      <c r="H38" s="186" t="n">
        <v>107.229336146341</v>
      </c>
      <c r="I38" s="186" t="n">
        <v>45.1717571178972</v>
      </c>
      <c r="J38" s="186" t="n">
        <v>164.233629</v>
      </c>
      <c r="K38" s="186" t="n">
        <v>65.6273965546972</v>
      </c>
      <c r="L38" s="186" t="n">
        <v>39.8364752374477</v>
      </c>
      <c r="S38" s="177"/>
    </row>
    <row r="39" s="178" customFormat="true" ht="11.65" hidden="false" customHeight="true" outlineLevel="0" collapsed="false">
      <c r="A39" s="184"/>
      <c r="B39" s="184" t="s">
        <v>20</v>
      </c>
      <c r="C39" s="184"/>
      <c r="D39" s="186" t="n">
        <v>183.773853</v>
      </c>
      <c r="E39" s="186" t="n">
        <v>78.016796959685</v>
      </c>
      <c r="F39" s="186" t="n">
        <v>47.0821629991876</v>
      </c>
      <c r="G39" s="186" t="n">
        <v>29.176979</v>
      </c>
      <c r="H39" s="186" t="n">
        <v>107.683705019632</v>
      </c>
      <c r="I39" s="186" t="n">
        <v>57.4250570140891</v>
      </c>
      <c r="J39" s="186" t="n">
        <v>154.596874</v>
      </c>
      <c r="K39" s="186" t="n">
        <v>72.4177784862586</v>
      </c>
      <c r="L39" s="186" t="n">
        <v>44.8168591509151</v>
      </c>
      <c r="S39" s="177"/>
    </row>
    <row r="40" s="178" customFormat="true" ht="11.65" hidden="false" customHeight="true" outlineLevel="0" collapsed="false">
      <c r="A40" s="184"/>
      <c r="B40" s="184" t="s">
        <v>19</v>
      </c>
      <c r="C40" s="184"/>
      <c r="D40" s="186" t="n">
        <v>99.680376</v>
      </c>
      <c r="E40" s="186" t="n">
        <v>72.6833498099967</v>
      </c>
      <c r="F40" s="186" t="n">
        <v>39.0536623766197</v>
      </c>
      <c r="G40" s="186" t="n">
        <v>16.697574</v>
      </c>
      <c r="H40" s="186" t="n">
        <v>101.85996558542</v>
      </c>
      <c r="I40" s="186" t="n">
        <v>48.5337099705487</v>
      </c>
      <c r="J40" s="186" t="n">
        <v>82.9828020000001</v>
      </c>
      <c r="K40" s="186" t="n">
        <v>66.8125104404163</v>
      </c>
      <c r="L40" s="186" t="n">
        <v>36.8458286099389</v>
      </c>
      <c r="S40" s="177"/>
    </row>
    <row r="41" s="178" customFormat="true" ht="11.65" hidden="false" customHeight="true" outlineLevel="0" collapsed="false">
      <c r="A41" s="184"/>
      <c r="B41" s="184" t="s">
        <v>18</v>
      </c>
      <c r="C41" s="184"/>
      <c r="D41" s="186" t="n">
        <v>154.555120999998</v>
      </c>
      <c r="E41" s="186" t="n">
        <v>84.6033758920231</v>
      </c>
      <c r="F41" s="186" t="n">
        <v>45.3561515700896</v>
      </c>
      <c r="G41" s="186" t="n">
        <v>39.520714</v>
      </c>
      <c r="H41" s="186" t="n">
        <v>119.246427126797</v>
      </c>
      <c r="I41" s="186" t="n">
        <v>55.8575227463621</v>
      </c>
      <c r="J41" s="186" t="n">
        <v>115.034406999999</v>
      </c>
      <c r="K41" s="186" t="n">
        <v>72.7015618553155</v>
      </c>
      <c r="L41" s="186" t="n">
        <v>41.0113760926871</v>
      </c>
      <c r="S41" s="177"/>
    </row>
    <row r="42" s="178" customFormat="true" ht="11.65" hidden="false" customHeight="true" outlineLevel="0" collapsed="false">
      <c r="A42" s="184"/>
      <c r="B42" s="184" t="s">
        <v>17</v>
      </c>
      <c r="C42" s="184"/>
      <c r="D42" s="186" t="n">
        <v>165.477826999997</v>
      </c>
      <c r="E42" s="186" t="n">
        <v>76.6474722501656</v>
      </c>
      <c r="F42" s="186" t="n">
        <v>42.3650902066831</v>
      </c>
      <c r="G42" s="186" t="n">
        <v>27.869741</v>
      </c>
      <c r="H42" s="186" t="n">
        <v>103.370291313436</v>
      </c>
      <c r="I42" s="186" t="n">
        <v>51.3231794468081</v>
      </c>
      <c r="J42" s="186" t="n">
        <v>137.608085999999</v>
      </c>
      <c r="K42" s="186" t="n">
        <v>71.2353044936623</v>
      </c>
      <c r="L42" s="186" t="n">
        <v>40.2979306007225</v>
      </c>
      <c r="S42" s="177"/>
    </row>
    <row r="43" s="178" customFormat="true" ht="11.65" hidden="false" customHeight="true" outlineLevel="0" collapsed="false">
      <c r="A43" s="184"/>
      <c r="B43" s="184" t="s">
        <v>16</v>
      </c>
      <c r="C43" s="184"/>
      <c r="D43" s="186" t="n">
        <v>136.457818</v>
      </c>
      <c r="E43" s="186" t="n">
        <v>68.2342394336103</v>
      </c>
      <c r="F43" s="186" t="n">
        <v>36.6984281429343</v>
      </c>
      <c r="G43" s="186" t="n">
        <v>17.64133</v>
      </c>
      <c r="H43" s="186" t="n">
        <v>102.175329354419</v>
      </c>
      <c r="I43" s="186" t="n">
        <v>42.6061553057656</v>
      </c>
      <c r="J43" s="186" t="n">
        <v>118.816487999999</v>
      </c>
      <c r="K43" s="186" t="n">
        <v>63.1948212692506</v>
      </c>
      <c r="L43" s="186" t="n">
        <v>35.5162198836779</v>
      </c>
      <c r="S43" s="177"/>
    </row>
    <row r="44" s="178" customFormat="true" ht="11.65" hidden="false" customHeight="true" outlineLevel="0" collapsed="false">
      <c r="A44" s="184"/>
      <c r="B44" s="184" t="s">
        <v>15</v>
      </c>
      <c r="C44" s="184"/>
      <c r="D44" s="186" t="n">
        <v>110.897487999999</v>
      </c>
      <c r="E44" s="186" t="n">
        <v>69.708250037188</v>
      </c>
      <c r="F44" s="186" t="n">
        <v>38.4012548250755</v>
      </c>
      <c r="G44" s="186" t="n">
        <v>19.374938</v>
      </c>
      <c r="H44" s="186" t="n">
        <v>107.07808551439</v>
      </c>
      <c r="I44" s="186" t="n">
        <v>44.8089926789612</v>
      </c>
      <c r="J44" s="186" t="n">
        <v>91.5225499999995</v>
      </c>
      <c r="K44" s="186" t="n">
        <v>61.7972134080622</v>
      </c>
      <c r="L44" s="186" t="n">
        <v>36.48732715603</v>
      </c>
      <c r="S44" s="177"/>
    </row>
    <row r="45" s="178" customFormat="true" ht="11.65" hidden="false" customHeight="true" outlineLevel="0" collapsed="false">
      <c r="A45" s="184"/>
      <c r="B45" s="184" t="s">
        <v>14</v>
      </c>
      <c r="C45" s="184"/>
      <c r="D45" s="186" t="n">
        <v>118.983129999999</v>
      </c>
      <c r="E45" s="186" t="n">
        <v>67.726701171839</v>
      </c>
      <c r="F45" s="186" t="n">
        <v>35.1191246725403</v>
      </c>
      <c r="G45" s="186" t="n">
        <v>15.229615</v>
      </c>
      <c r="H45" s="186" t="n">
        <v>103.876177040588</v>
      </c>
      <c r="I45" s="186" t="n">
        <v>42.6739884926011</v>
      </c>
      <c r="J45" s="186" t="n">
        <v>103.753514999999</v>
      </c>
      <c r="K45" s="186" t="n">
        <v>62.4204462470507</v>
      </c>
      <c r="L45" s="186" t="n">
        <v>33.6633443050692</v>
      </c>
      <c r="S45" s="177"/>
    </row>
    <row r="46" s="178" customFormat="true" ht="11.65" hidden="false" customHeight="true" outlineLevel="0" collapsed="false">
      <c r="A46" s="184"/>
      <c r="B46" s="184" t="s">
        <v>13</v>
      </c>
      <c r="C46" s="184"/>
      <c r="D46" s="186" t="n">
        <v>131.31688</v>
      </c>
      <c r="E46" s="186" t="n">
        <v>64.4458108203609</v>
      </c>
      <c r="F46" s="186" t="n">
        <v>34.3203975182545</v>
      </c>
      <c r="G46" s="186" t="n">
        <v>7.834162</v>
      </c>
      <c r="H46" s="186" t="n">
        <v>107.102985616075</v>
      </c>
      <c r="I46" s="186" t="n">
        <v>43.2097012860088</v>
      </c>
      <c r="J46" s="186" t="n">
        <v>123.482718</v>
      </c>
      <c r="K46" s="186" t="n">
        <v>61.7394951251399</v>
      </c>
      <c r="L46" s="186" t="n">
        <v>33.5605260902633</v>
      </c>
      <c r="S46" s="177"/>
    </row>
    <row r="47" s="178" customFormat="true" ht="11.65" hidden="false" customHeight="true" outlineLevel="0" collapsed="false">
      <c r="A47" s="184"/>
      <c r="B47" s="184" t="s">
        <v>12</v>
      </c>
      <c r="C47" s="184"/>
      <c r="D47" s="186" t="n">
        <v>128.850771</v>
      </c>
      <c r="E47" s="186" t="n">
        <v>77.3185713805314</v>
      </c>
      <c r="F47" s="186" t="n">
        <v>39.4355498743358</v>
      </c>
      <c r="G47" s="186" t="n">
        <v>33.89411</v>
      </c>
      <c r="H47" s="186" t="n">
        <v>107.963285508898</v>
      </c>
      <c r="I47" s="186" t="n">
        <v>47.5682287754314</v>
      </c>
      <c r="J47" s="186" t="n">
        <v>94.9566609999996</v>
      </c>
      <c r="K47" s="186" t="n">
        <v>66.3801569433873</v>
      </c>
      <c r="L47" s="186" t="n">
        <v>35.8747904295297</v>
      </c>
      <c r="S47" s="177"/>
    </row>
    <row r="48" s="21" customFormat="true" ht="6" hidden="false" customHeight="true" outlineLevel="0" collapsed="false">
      <c r="S48" s="129"/>
    </row>
    <row r="49" s="21" customFormat="true" ht="5.25" hidden="false" customHeight="true" outlineLevel="0" collapsed="false">
      <c r="S49" s="129"/>
    </row>
    <row r="50" customFormat="false" ht="12.75" hidden="false" customHeight="true" outlineLevel="0" collapsed="false">
      <c r="A50" s="133" t="s">
        <v>245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87"/>
      <c r="N50" s="10" t="s">
        <v>246</v>
      </c>
      <c r="O50" s="21"/>
      <c r="P50" s="21"/>
      <c r="Q50" s="21"/>
      <c r="R50" s="21"/>
      <c r="S50" s="129"/>
      <c r="T50" s="21"/>
      <c r="U50" s="21"/>
      <c r="V50" s="21"/>
      <c r="W50" s="21"/>
      <c r="X50" s="21"/>
    </row>
    <row r="51" s="21" customFormat="true" ht="12" hidden="false" customHeight="true" outlineLevel="0" collapsed="false">
      <c r="S51" s="129"/>
    </row>
    <row r="52" s="21" customFormat="true" ht="12" hidden="false" customHeight="true" outlineLevel="0" collapsed="false">
      <c r="P52" s="21" t="s">
        <v>224</v>
      </c>
      <c r="S52" s="129"/>
    </row>
    <row r="53" s="21" customFormat="true" ht="12" hidden="false" customHeight="true" outlineLevel="0" collapsed="false">
      <c r="S53" s="129"/>
    </row>
    <row r="54" s="21" customFormat="true" ht="12" hidden="false" customHeight="true" outlineLevel="0" collapsed="false">
      <c r="N54" s="170" t="s">
        <v>247</v>
      </c>
      <c r="O54" s="171" t="s">
        <v>241</v>
      </c>
      <c r="P54" s="170" t="s">
        <v>248</v>
      </c>
      <c r="Q54" s="170" t="s">
        <v>10</v>
      </c>
      <c r="R54" s="170" t="s">
        <v>11</v>
      </c>
      <c r="S54" s="129"/>
    </row>
    <row r="55" s="21" customFormat="true" ht="12" hidden="false" customHeight="true" outlineLevel="0" collapsed="false">
      <c r="N55" s="21" t="s">
        <v>249</v>
      </c>
      <c r="O55" s="200" t="n">
        <v>7.42019793655006</v>
      </c>
      <c r="P55" s="200" t="n">
        <v>4.90437921989867</v>
      </c>
      <c r="Q55" s="200" t="n">
        <v>10.9938878001126</v>
      </c>
      <c r="R55" s="200" t="n">
        <v>6.68424731054208</v>
      </c>
      <c r="S55" s="129"/>
    </row>
    <row r="56" s="21" customFormat="true" ht="12" hidden="false" customHeight="true" outlineLevel="0" collapsed="false">
      <c r="N56" s="21" t="s">
        <v>250</v>
      </c>
      <c r="O56" s="200" t="n">
        <v>26.5308047893369</v>
      </c>
      <c r="P56" s="200" t="n">
        <v>32.5211782967866</v>
      </c>
      <c r="Q56" s="200" t="n">
        <v>36.318531254147</v>
      </c>
      <c r="R56" s="200" t="n">
        <v>19.6074029765646</v>
      </c>
      <c r="S56" s="129"/>
    </row>
    <row r="57" s="21" customFormat="true" ht="12" hidden="false" customHeight="true" outlineLevel="0" collapsed="false">
      <c r="N57" s="21" t="s">
        <v>251</v>
      </c>
      <c r="O57" s="200" t="n">
        <v>26.9604597221817</v>
      </c>
      <c r="P57" s="200" t="n">
        <v>29.2330978695107</v>
      </c>
      <c r="Q57" s="200" t="n">
        <v>34.4773512656123</v>
      </c>
      <c r="R57" s="200" t="n">
        <v>31.4796587415521</v>
      </c>
      <c r="S57" s="129"/>
    </row>
    <row r="58" s="21" customFormat="true" ht="12" hidden="false" customHeight="true" outlineLevel="0" collapsed="false">
      <c r="N58" s="21" t="s">
        <v>252</v>
      </c>
      <c r="O58" s="200" t="n">
        <v>16.624776022827</v>
      </c>
      <c r="P58" s="200" t="n">
        <v>15.0167805783241</v>
      </c>
      <c r="Q58" s="200" t="n">
        <v>11.9064833684251</v>
      </c>
      <c r="R58" s="200" t="n">
        <v>19.5167732511147</v>
      </c>
      <c r="S58" s="129"/>
    </row>
    <row r="59" s="21" customFormat="true" ht="12" hidden="false" customHeight="true" outlineLevel="0" collapsed="false">
      <c r="N59" s="21" t="s">
        <v>253</v>
      </c>
      <c r="O59" s="200" t="n">
        <v>9.96874487042323</v>
      </c>
      <c r="P59" s="200" t="n">
        <v>7.51632431206602</v>
      </c>
      <c r="Q59" s="200" t="n">
        <v>3.38121396494832</v>
      </c>
      <c r="R59" s="200" t="n">
        <v>11.5330363049241</v>
      </c>
      <c r="S59" s="129"/>
    </row>
    <row r="60" s="21" customFormat="true" ht="12" hidden="false" customHeight="true" outlineLevel="0" collapsed="false">
      <c r="N60" s="21" t="s">
        <v>202</v>
      </c>
      <c r="O60" s="200" t="n">
        <v>12.4950166586789</v>
      </c>
      <c r="P60" s="200" t="n">
        <v>10.8082397234124</v>
      </c>
      <c r="Q60" s="200" t="n">
        <v>2.92253234675344</v>
      </c>
      <c r="R60" s="200" t="n">
        <v>11.1788814153006</v>
      </c>
      <c r="S60" s="129"/>
    </row>
    <row r="61" s="21" customFormat="true" ht="12" hidden="false" customHeight="true" outlineLevel="0" collapsed="false">
      <c r="S61" s="129"/>
    </row>
    <row r="62" s="21" customFormat="true" ht="12" hidden="false" customHeight="true" outlineLevel="0" collapsed="false">
      <c r="S62" s="129"/>
    </row>
    <row r="63" s="21" customFormat="true" ht="9" hidden="false" customHeight="true" outlineLevel="0" collapsed="false">
      <c r="P63" s="21" t="s">
        <v>254</v>
      </c>
      <c r="S63" s="129"/>
    </row>
    <row r="64" s="21" customFormat="true" ht="7.5" hidden="false" customHeight="true" outlineLevel="0" collapsed="false">
      <c r="A64" s="21" t="s">
        <v>24</v>
      </c>
      <c r="S64" s="129"/>
    </row>
    <row r="65" s="21" customFormat="true" ht="12" hidden="false" customHeight="true" outlineLevel="0" collapsed="false">
      <c r="A65" s="22" t="s">
        <v>25</v>
      </c>
      <c r="N65" s="170" t="s">
        <v>255</v>
      </c>
      <c r="O65" s="171" t="s">
        <v>241</v>
      </c>
      <c r="P65" s="170" t="s">
        <v>248</v>
      </c>
      <c r="Q65" s="170" t="s">
        <v>10</v>
      </c>
      <c r="R65" s="170" t="s">
        <v>11</v>
      </c>
      <c r="S65" s="129"/>
    </row>
    <row r="66" s="21" customFormat="true" ht="9.75" hidden="false" customHeight="true" outlineLevel="0" collapsed="false">
      <c r="N66" s="129" t="s">
        <v>232</v>
      </c>
      <c r="O66" s="201" t="n">
        <v>396.706722000008</v>
      </c>
      <c r="P66" s="201" t="n">
        <v>319.062603000004</v>
      </c>
      <c r="Q66" s="201" t="n">
        <v>651.660298000006</v>
      </c>
      <c r="R66" s="201" t="n">
        <v>349.604943000005</v>
      </c>
      <c r="S66" s="129"/>
    </row>
    <row r="67" s="21" customFormat="true" ht="12" hidden="false" customHeight="true" outlineLevel="0" collapsed="false">
      <c r="N67" s="129" t="s">
        <v>256</v>
      </c>
      <c r="O67" s="201" t="n">
        <v>29.436424</v>
      </c>
      <c r="P67" s="201" t="n">
        <v>15.64804</v>
      </c>
      <c r="Q67" s="201" t="n">
        <v>71.6428020000001</v>
      </c>
      <c r="R67" s="201" t="n">
        <v>23.368459</v>
      </c>
      <c r="S67" s="129"/>
    </row>
    <row r="68" s="21" customFormat="true" ht="12" hidden="false" customHeight="true" outlineLevel="0" collapsed="false">
      <c r="N68" s="129" t="s">
        <v>257</v>
      </c>
      <c r="O68" s="201" t="n">
        <v>105.249486</v>
      </c>
      <c r="P68" s="201" t="n">
        <v>103.762918</v>
      </c>
      <c r="Q68" s="201" t="n">
        <v>236.673449</v>
      </c>
      <c r="R68" s="201" t="n">
        <v>68.5484499999999</v>
      </c>
      <c r="S68" s="129"/>
    </row>
    <row r="69" s="21" customFormat="true" ht="12" hidden="false" customHeight="true" outlineLevel="0" collapsed="false">
      <c r="N69" s="129" t="s">
        <v>258</v>
      </c>
      <c r="O69" s="201" t="n">
        <v>106.953955999999</v>
      </c>
      <c r="P69" s="201" t="n">
        <v>93.2718829999997</v>
      </c>
      <c r="Q69" s="201" t="n">
        <v>224.675209999998</v>
      </c>
      <c r="R69" s="201" t="n">
        <v>110.054442999999</v>
      </c>
      <c r="S69" s="129"/>
    </row>
    <row r="70" s="21" customFormat="true" ht="12" hidden="false" customHeight="true" outlineLevel="0" collapsed="false">
      <c r="N70" s="129" t="s">
        <v>259</v>
      </c>
      <c r="O70" s="201" t="n">
        <v>65.9516040000001</v>
      </c>
      <c r="P70" s="201" t="n">
        <v>47.912931</v>
      </c>
      <c r="Q70" s="201" t="n">
        <v>77.589825</v>
      </c>
      <c r="R70" s="201" t="n">
        <v>68.2316039999999</v>
      </c>
      <c r="S70" s="129"/>
    </row>
    <row r="71" s="21" customFormat="true" ht="12" hidden="false" customHeight="true" outlineLevel="0" collapsed="false">
      <c r="N71" s="129" t="s">
        <v>260</v>
      </c>
      <c r="O71" s="201" t="n">
        <v>39.546681</v>
      </c>
      <c r="P71" s="201" t="n">
        <v>23.98178</v>
      </c>
      <c r="Q71" s="201" t="n">
        <v>22.034029</v>
      </c>
      <c r="R71" s="201" t="n">
        <v>40.3200649999999</v>
      </c>
      <c r="S71" s="129"/>
    </row>
    <row r="72" s="21" customFormat="true" ht="12" hidden="false" customHeight="true" outlineLevel="0" collapsed="false">
      <c r="N72" s="129" t="s">
        <v>261</v>
      </c>
      <c r="O72" s="201" t="n">
        <v>49.5685710000001</v>
      </c>
      <c r="P72" s="201" t="n">
        <v>34.4850509999999</v>
      </c>
      <c r="Q72" s="201" t="n">
        <v>19.044983</v>
      </c>
      <c r="R72" s="201" t="n">
        <v>39.0819219999999</v>
      </c>
      <c r="S72" s="129"/>
    </row>
    <row r="73" s="21" customFormat="true" ht="12" hidden="false" customHeight="true" outlineLevel="0" collapsed="false">
      <c r="S73" s="129"/>
    </row>
    <row r="74" s="21" customFormat="true" ht="12" hidden="false" customHeight="true" outlineLevel="0" collapsed="false">
      <c r="S74" s="129"/>
    </row>
    <row r="75" s="21" customFormat="true" ht="12" hidden="false" customHeight="true" outlineLevel="0" collapsed="false">
      <c r="S75" s="129"/>
    </row>
    <row r="76" s="21" customFormat="true" ht="12" hidden="false" customHeight="true" outlineLevel="0" collapsed="false">
      <c r="S76" s="129"/>
    </row>
    <row r="77" s="21" customFormat="true" ht="12" hidden="false" customHeight="true" outlineLevel="0" collapsed="false">
      <c r="S77" s="129"/>
    </row>
    <row r="78" s="21" customFormat="true" ht="12" hidden="false" customHeight="true" outlineLevel="0" collapsed="false">
      <c r="S78" s="129"/>
    </row>
    <row r="79" s="21" customFormat="true" ht="12" hidden="false" customHeight="true" outlineLevel="0" collapsed="false">
      <c r="S79" s="129"/>
    </row>
    <row r="80" s="21" customFormat="true" ht="12" hidden="false" customHeight="true" outlineLevel="0" collapsed="false">
      <c r="S80" s="129"/>
    </row>
    <row r="81" s="21" customFormat="true" ht="12" hidden="false" customHeight="true" outlineLevel="0" collapsed="false">
      <c r="S81" s="129"/>
    </row>
    <row r="82" s="21" customFormat="true" ht="12" hidden="false" customHeight="true" outlineLevel="0" collapsed="false">
      <c r="S82" s="129"/>
    </row>
    <row r="83" s="21" customFormat="true" ht="12" hidden="false" customHeight="true" outlineLevel="0" collapsed="false">
      <c r="S83" s="129"/>
    </row>
    <row r="84" s="21" customFormat="true" ht="12" hidden="false" customHeight="true" outlineLevel="0" collapsed="false">
      <c r="S84" s="129"/>
    </row>
    <row r="85" s="21" customFormat="true" ht="12" hidden="false" customHeight="true" outlineLevel="0" collapsed="false">
      <c r="S85" s="129"/>
    </row>
    <row r="86" s="21" customFormat="true" ht="12" hidden="false" customHeight="true" outlineLevel="0" collapsed="false">
      <c r="S86" s="129"/>
    </row>
    <row r="87" s="21" customFormat="true" ht="12" hidden="false" customHeight="true" outlineLevel="0" collapsed="false">
      <c r="S87" s="129"/>
    </row>
    <row r="88" s="21" customFormat="true" ht="12" hidden="false" customHeight="true" outlineLevel="0" collapsed="false">
      <c r="S88" s="129"/>
    </row>
    <row r="89" s="21" customFormat="true" ht="12" hidden="false" customHeight="true" outlineLevel="0" collapsed="false">
      <c r="S89" s="129"/>
    </row>
    <row r="90" s="21" customFormat="true" ht="12" hidden="false" customHeight="true" outlineLevel="0" collapsed="false">
      <c r="S90" s="129"/>
    </row>
    <row r="91" s="21" customFormat="true" ht="12" hidden="false" customHeight="true" outlineLevel="0" collapsed="false">
      <c r="S91" s="129"/>
    </row>
    <row r="92" s="21" customFormat="true" ht="12" hidden="false" customHeight="true" outlineLevel="0" collapsed="false">
      <c r="C92" s="129"/>
      <c r="D92" s="129"/>
      <c r="E92" s="129"/>
      <c r="F92" s="129"/>
      <c r="G92" s="129"/>
      <c r="H92" s="129"/>
      <c r="S92" s="129"/>
    </row>
    <row r="93" s="21" customFormat="true" ht="12" hidden="false" customHeight="true" outlineLevel="0" collapsed="false">
      <c r="S93" s="129"/>
    </row>
    <row r="94" s="21" customFormat="true" ht="12" hidden="false" customHeight="true" outlineLevel="0" collapsed="false">
      <c r="S94" s="129"/>
    </row>
    <row r="95" s="21" customFormat="true" ht="12" hidden="false" customHeight="true" outlineLevel="0" collapsed="false">
      <c r="S95" s="129"/>
    </row>
    <row r="96" s="21" customFormat="true" ht="12" hidden="false" customHeight="true" outlineLevel="0" collapsed="false">
      <c r="S96" s="129"/>
    </row>
    <row r="97" s="21" customFormat="true" ht="12" hidden="false" customHeight="true" outlineLevel="0" collapsed="false">
      <c r="S97" s="129"/>
    </row>
    <row r="98" s="21" customFormat="true" ht="12" hidden="false" customHeight="true" outlineLevel="0" collapsed="false">
      <c r="S98" s="129"/>
    </row>
    <row r="99" s="21" customFormat="true" ht="12" hidden="false" customHeight="true" outlineLevel="0" collapsed="false">
      <c r="S99" s="129"/>
    </row>
    <row r="100" s="21" customFormat="true" ht="12" hidden="false" customHeight="true" outlineLevel="0" collapsed="false">
      <c r="S100" s="129"/>
    </row>
    <row r="101" s="21" customFormat="true" ht="12" hidden="false" customHeight="true" outlineLevel="0" collapsed="false">
      <c r="S101" s="129"/>
    </row>
    <row r="102" s="21" customFormat="true" ht="12" hidden="false" customHeight="true" outlineLevel="0" collapsed="false">
      <c r="S102" s="129"/>
    </row>
    <row r="103" s="21" customFormat="true" ht="12" hidden="false" customHeight="true" outlineLevel="0" collapsed="false">
      <c r="S103" s="129"/>
    </row>
    <row r="104" s="21" customFormat="true" ht="12" hidden="false" customHeight="true" outlineLevel="0" collapsed="false">
      <c r="S104" s="129"/>
    </row>
    <row r="105" s="21" customFormat="true" ht="12" hidden="false" customHeight="true" outlineLevel="0" collapsed="false">
      <c r="A105" s="22"/>
      <c r="S105" s="129"/>
    </row>
    <row r="106" s="21" customFormat="true" ht="12" hidden="false" customHeight="true" outlineLevel="0" collapsed="false">
      <c r="S106" s="129"/>
    </row>
    <row r="107" s="21" customFormat="true" ht="12" hidden="false" customHeight="true" outlineLevel="0" collapsed="false">
      <c r="S107" s="129"/>
    </row>
    <row r="108" s="21" customFormat="true" ht="12" hidden="false" customHeight="true" outlineLevel="0" collapsed="false">
      <c r="S108" s="129"/>
    </row>
    <row r="109" s="21" customFormat="true" ht="12" hidden="false" customHeight="true" outlineLevel="0" collapsed="false">
      <c r="S109" s="129"/>
    </row>
    <row r="110" s="21" customFormat="true" ht="12" hidden="false" customHeight="true" outlineLevel="0" collapsed="false">
      <c r="S110" s="129"/>
    </row>
    <row r="111" s="21" customFormat="true" ht="12" hidden="false" customHeight="true" outlineLevel="0" collapsed="false">
      <c r="S111" s="129"/>
    </row>
    <row r="112" s="21" customFormat="true" ht="12" hidden="false" customHeight="true" outlineLevel="0" collapsed="false">
      <c r="S112" s="129"/>
    </row>
    <row r="113" s="21" customFormat="true" ht="12" hidden="false" customHeight="true" outlineLevel="0" collapsed="false">
      <c r="S113" s="129"/>
    </row>
    <row r="114" s="21" customFormat="true" ht="12" hidden="false" customHeight="true" outlineLevel="0" collapsed="false">
      <c r="S114" s="129"/>
    </row>
    <row r="115" s="21" customFormat="true" ht="12" hidden="false" customHeight="true" outlineLevel="0" collapsed="false">
      <c r="S115" s="129"/>
    </row>
    <row r="116" s="21" customFormat="true" ht="12" hidden="false" customHeight="true" outlineLevel="0" collapsed="false">
      <c r="S116" s="129"/>
    </row>
    <row r="117" s="21" customFormat="true" ht="12" hidden="false" customHeight="true" outlineLevel="0" collapsed="false">
      <c r="S117" s="129"/>
    </row>
    <row r="118" s="21" customFormat="true" ht="12" hidden="false" customHeight="true" outlineLevel="0" collapsed="false">
      <c r="S118" s="129"/>
    </row>
    <row r="119" s="21" customFormat="true" ht="12" hidden="false" customHeight="true" outlineLevel="0" collapsed="false">
      <c r="S119" s="129"/>
    </row>
    <row r="120" s="21" customFormat="true" ht="12" hidden="false" customHeight="true" outlineLevel="0" collapsed="false">
      <c r="S120" s="129"/>
    </row>
    <row r="121" s="21" customFormat="true" ht="12" hidden="false" customHeight="true" outlineLevel="0" collapsed="false">
      <c r="S121" s="129"/>
    </row>
    <row r="122" s="21" customFormat="true" ht="12" hidden="false" customHeight="true" outlineLevel="0" collapsed="false">
      <c r="S122" s="129"/>
    </row>
    <row r="123" s="21" customFormat="true" ht="12" hidden="false" customHeight="true" outlineLevel="0" collapsed="false">
      <c r="S123" s="129"/>
    </row>
    <row r="124" s="21" customFormat="true" ht="12" hidden="false" customHeight="true" outlineLevel="0" collapsed="false">
      <c r="S124" s="129"/>
    </row>
    <row r="125" s="21" customFormat="true" ht="12" hidden="false" customHeight="true" outlineLevel="0" collapsed="false">
      <c r="S125" s="129"/>
    </row>
    <row r="126" s="21" customFormat="true" ht="12" hidden="false" customHeight="true" outlineLevel="0" collapsed="false">
      <c r="S126" s="129"/>
    </row>
    <row r="127" s="21" customFormat="true" ht="12" hidden="false" customHeight="true" outlineLevel="0" collapsed="false">
      <c r="S127" s="129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</sheetData>
  <mergeCells count="18">
    <mergeCell ref="A1:L1"/>
    <mergeCell ref="A3:C7"/>
    <mergeCell ref="D3:F3"/>
    <mergeCell ref="G3:I3"/>
    <mergeCell ref="J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E7:F7"/>
    <mergeCell ref="H7:I7"/>
    <mergeCell ref="K7:L7"/>
    <mergeCell ref="A50:L50"/>
  </mergeCells>
  <hyperlinks>
    <hyperlink ref="A1" location="Inhaltsverzeichnis!E6" display="5  W 4  Bewohnte Wohneinheiten in Wohngebäuden¹ in Berlin im Jahr 2006 nach Art der&#10;    Nutzung, Baujahr, Fläche, Bezirken und Beheizungssart (Mikrozensus)"/>
    <hyperlink ref="A50" location="Inhaltsverzeichnis!A11" display="6 Bewohnte Wohneinheiten in Wohngebäuden¹ in Berlin im Jahr 2006 nach Baujahr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14"/>
    <col collapsed="false" customWidth="true" hidden="false" outlineLevel="0" max="3" min="3" style="0" width="7.7"/>
    <col collapsed="false" customWidth="true" hidden="false" outlineLevel="0" max="6" min="4" style="0" width="12.7"/>
    <col collapsed="false" customWidth="true" hidden="false" outlineLevel="0" max="7" min="7" style="0" width="10.56"/>
    <col collapsed="false" customWidth="true" hidden="false" outlineLevel="0" max="8" min="8" style="0" width="6.7"/>
  </cols>
  <sheetData>
    <row r="1" customFormat="false" ht="24" hidden="false" customHeight="true" outlineLevel="0" collapsed="false">
      <c r="A1" s="86" t="s">
        <v>262</v>
      </c>
      <c r="B1" s="86"/>
      <c r="C1" s="86"/>
      <c r="D1" s="86"/>
      <c r="E1" s="86"/>
      <c r="F1" s="86"/>
      <c r="G1" s="86"/>
      <c r="H1" s="86"/>
      <c r="I1" s="87"/>
    </row>
    <row r="2" customFormat="false" ht="12" hidden="false" customHeight="true" outlineLevel="0" collapsed="false">
      <c r="C2" s="202"/>
    </row>
    <row r="3" s="9" customFormat="true" ht="12" hidden="false" customHeight="true" outlineLevel="0" collapsed="false">
      <c r="A3" s="135" t="s">
        <v>8</v>
      </c>
      <c r="B3" s="135"/>
      <c r="C3" s="140" t="s">
        <v>174</v>
      </c>
      <c r="D3" s="143" t="s">
        <v>263</v>
      </c>
      <c r="E3" s="143"/>
      <c r="F3" s="143"/>
      <c r="G3" s="179" t="s">
        <v>264</v>
      </c>
      <c r="H3" s="180" t="s">
        <v>265</v>
      </c>
      <c r="I3" s="138"/>
    </row>
    <row r="4" s="9" customFormat="true" ht="12" hidden="false" customHeight="true" outlineLevel="0" collapsed="false">
      <c r="A4" s="135"/>
      <c r="B4" s="135"/>
      <c r="C4" s="140"/>
      <c r="D4" s="139" t="s">
        <v>266</v>
      </c>
      <c r="E4" s="142" t="s">
        <v>267</v>
      </c>
      <c r="F4" s="203" t="s">
        <v>268</v>
      </c>
      <c r="G4" s="179" t="s">
        <v>237</v>
      </c>
      <c r="H4" s="180"/>
      <c r="I4" s="138"/>
    </row>
    <row r="5" s="9" customFormat="true" ht="12" hidden="false" customHeight="true" outlineLevel="0" collapsed="false">
      <c r="A5" s="135"/>
      <c r="B5" s="135"/>
      <c r="C5" s="140"/>
      <c r="D5" s="139"/>
      <c r="E5" s="139"/>
      <c r="F5" s="203"/>
      <c r="G5" s="179" t="s">
        <v>238</v>
      </c>
      <c r="H5" s="180"/>
      <c r="I5" s="138"/>
    </row>
    <row r="6" s="9" customFormat="true" ht="12" hidden="false" customHeight="true" outlineLevel="0" collapsed="false">
      <c r="A6" s="135"/>
      <c r="B6" s="135"/>
      <c r="C6" s="142" t="n">
        <v>1000</v>
      </c>
      <c r="D6" s="142"/>
      <c r="E6" s="142"/>
      <c r="F6" s="142"/>
      <c r="G6" s="183" t="s">
        <v>269</v>
      </c>
      <c r="H6" s="180"/>
      <c r="I6" s="138"/>
    </row>
    <row r="7" s="21" customFormat="true" ht="12" hidden="false" customHeight="true" outlineLevel="0" collapsed="false">
      <c r="B7" s="10"/>
      <c r="C7" s="10"/>
      <c r="D7" s="10"/>
      <c r="E7" s="10"/>
      <c r="F7" s="10"/>
      <c r="G7" s="10"/>
      <c r="H7" s="10"/>
    </row>
    <row r="8" s="21" customFormat="true" ht="12" hidden="false" customHeight="true" outlineLevel="0" collapsed="false">
      <c r="A8" s="10" t="s">
        <v>270</v>
      </c>
      <c r="C8" s="204"/>
      <c r="D8" s="204"/>
      <c r="E8" s="204"/>
      <c r="F8" s="204"/>
      <c r="G8" s="204"/>
      <c r="H8" s="204"/>
    </row>
    <row r="9" s="21" customFormat="true" ht="12" hidden="false" customHeight="true" outlineLevel="0" collapsed="false">
      <c r="A9" s="10"/>
      <c r="B9" s="184" t="s">
        <v>23</v>
      </c>
      <c r="C9" s="97" t="n">
        <v>167.456946999999</v>
      </c>
      <c r="D9" s="97" t="n">
        <v>69.47066</v>
      </c>
      <c r="E9" s="97" t="n">
        <v>81.1270969999998</v>
      </c>
      <c r="F9" s="97" t="n">
        <v>16.85919</v>
      </c>
      <c r="G9" s="97" t="n">
        <v>11266.313924</v>
      </c>
      <c r="H9" s="205" t="n">
        <v>1.77859838803821</v>
      </c>
    </row>
    <row r="10" s="21" customFormat="true" ht="12" hidden="false" customHeight="true" outlineLevel="0" collapsed="false">
      <c r="A10" s="10"/>
      <c r="B10" s="184" t="s">
        <v>22</v>
      </c>
      <c r="C10" s="97" t="n">
        <v>133.919813</v>
      </c>
      <c r="D10" s="97" t="n">
        <v>61.6798480000002</v>
      </c>
      <c r="E10" s="97" t="n">
        <v>54.0123570000001</v>
      </c>
      <c r="F10" s="97" t="n">
        <v>18.227608</v>
      </c>
      <c r="G10" s="97" t="n">
        <v>9205.99340600001</v>
      </c>
      <c r="H10" s="205" t="n">
        <v>1.7680246536784</v>
      </c>
    </row>
    <row r="11" s="21" customFormat="true" ht="12" hidden="false" customHeight="true" outlineLevel="0" collapsed="false">
      <c r="A11" s="10"/>
      <c r="B11" s="184" t="s">
        <v>21</v>
      </c>
      <c r="C11" s="97" t="n">
        <v>185.664542</v>
      </c>
      <c r="D11" s="97" t="n">
        <v>79.0393299999996</v>
      </c>
      <c r="E11" s="97" t="n">
        <v>79.5267699999994</v>
      </c>
      <c r="F11" s="97" t="n">
        <v>27.098442</v>
      </c>
      <c r="G11" s="97" t="n">
        <v>13076.248072</v>
      </c>
      <c r="H11" s="205" t="n">
        <v>1.73126606479334</v>
      </c>
    </row>
    <row r="12" s="21" customFormat="true" ht="12" hidden="false" customHeight="true" outlineLevel="0" collapsed="false">
      <c r="A12" s="10"/>
      <c r="B12" s="184" t="s">
        <v>20</v>
      </c>
      <c r="C12" s="97" t="n">
        <v>183.773852999999</v>
      </c>
      <c r="D12" s="97" t="n">
        <v>63.2861050000001</v>
      </c>
      <c r="E12" s="97" t="n">
        <v>80.818135</v>
      </c>
      <c r="F12" s="97" t="n">
        <v>39.669613</v>
      </c>
      <c r="G12" s="97" t="n">
        <v>14337.447376</v>
      </c>
      <c r="H12" s="205" t="n">
        <v>1.65703510607682</v>
      </c>
    </row>
    <row r="13" s="21" customFormat="true" ht="12" hidden="false" customHeight="true" outlineLevel="0" collapsed="false">
      <c r="A13" s="10"/>
      <c r="B13" s="184" t="s">
        <v>19</v>
      </c>
      <c r="C13" s="97" t="n">
        <v>99.6803760000001</v>
      </c>
      <c r="D13" s="97" t="n">
        <v>34.664106</v>
      </c>
      <c r="E13" s="97" t="n">
        <v>50.008386</v>
      </c>
      <c r="F13" s="97" t="n">
        <v>15.007884</v>
      </c>
      <c r="G13" s="97" t="n">
        <v>7245.103638</v>
      </c>
      <c r="H13" s="205" t="n">
        <v>1.86111481963111</v>
      </c>
    </row>
    <row r="14" s="21" customFormat="true" ht="12" hidden="false" customHeight="true" outlineLevel="0" collapsed="false">
      <c r="A14" s="10"/>
      <c r="B14" s="184" t="s">
        <v>18</v>
      </c>
      <c r="C14" s="97" t="n">
        <v>154.555120999999</v>
      </c>
      <c r="D14" s="97" t="n">
        <v>44.729195</v>
      </c>
      <c r="E14" s="97" t="n">
        <v>69.0875090000001</v>
      </c>
      <c r="F14" s="97" t="n">
        <v>40.7384169999999</v>
      </c>
      <c r="G14" s="97" t="n">
        <v>13075.884998</v>
      </c>
      <c r="H14" s="205" t="n">
        <v>1.86531204617932</v>
      </c>
    </row>
    <row r="15" s="21" customFormat="true" ht="12" hidden="false" customHeight="true" outlineLevel="0" collapsed="false">
      <c r="A15" s="10"/>
      <c r="B15" s="184" t="s">
        <v>17</v>
      </c>
      <c r="C15" s="97" t="n">
        <v>165.477826999997</v>
      </c>
      <c r="D15" s="97" t="n">
        <v>53.484128</v>
      </c>
      <c r="E15" s="97" t="n">
        <v>79.3794529999997</v>
      </c>
      <c r="F15" s="97" t="n">
        <v>32.6142459999999</v>
      </c>
      <c r="G15" s="97" t="n">
        <v>12683.457153</v>
      </c>
      <c r="H15" s="205" t="n">
        <v>1.80921300712997</v>
      </c>
    </row>
    <row r="16" s="21" customFormat="true" ht="12" hidden="false" customHeight="true" outlineLevel="0" collapsed="false">
      <c r="A16" s="10"/>
      <c r="B16" s="184" t="s">
        <v>16</v>
      </c>
      <c r="C16" s="97" t="n">
        <v>136.457817999999</v>
      </c>
      <c r="D16" s="97" t="n">
        <v>55.1022540000002</v>
      </c>
      <c r="E16" s="97" t="n">
        <v>67.075059</v>
      </c>
      <c r="F16" s="97" t="n">
        <v>14.280505</v>
      </c>
      <c r="G16" s="97" t="n">
        <v>9311.095426</v>
      </c>
      <c r="H16" s="205" t="n">
        <v>1.8593232159113</v>
      </c>
    </row>
    <row r="17" s="21" customFormat="true" ht="12" hidden="false" customHeight="true" outlineLevel="0" collapsed="false">
      <c r="A17" s="10"/>
      <c r="B17" s="184" t="s">
        <v>15</v>
      </c>
      <c r="C17" s="97" t="n">
        <v>110.897487999999</v>
      </c>
      <c r="D17" s="97" t="n">
        <v>54.3870469999997</v>
      </c>
      <c r="E17" s="97" t="n">
        <v>40.5449449999999</v>
      </c>
      <c r="F17" s="97" t="n">
        <v>15.965496</v>
      </c>
      <c r="G17" s="97" t="n">
        <v>7730.46982200002</v>
      </c>
      <c r="H17" s="205" t="n">
        <v>1.81525969280747</v>
      </c>
    </row>
    <row r="18" s="21" customFormat="true" ht="12" hidden="false" customHeight="true" outlineLevel="0" collapsed="false">
      <c r="A18" s="10"/>
      <c r="B18" s="184" t="s">
        <v>14</v>
      </c>
      <c r="C18" s="97" t="n">
        <v>118.983129999999</v>
      </c>
      <c r="D18" s="97" t="n">
        <v>43.8384179999999</v>
      </c>
      <c r="E18" s="97" t="n">
        <v>63.1117739999995</v>
      </c>
      <c r="F18" s="97" t="n">
        <v>12.032938</v>
      </c>
      <c r="G18" s="97" t="n">
        <v>8058.33489000001</v>
      </c>
      <c r="H18" s="205" t="n">
        <v>1.92848488689112</v>
      </c>
    </row>
    <row r="19" s="21" customFormat="true" ht="12" hidden="false" customHeight="true" outlineLevel="0" collapsed="false">
      <c r="A19" s="10"/>
      <c r="B19" s="184" t="s">
        <v>13</v>
      </c>
      <c r="C19" s="97" t="n">
        <v>131.316879999999</v>
      </c>
      <c r="D19" s="97" t="n">
        <v>55.9372929999998</v>
      </c>
      <c r="E19" s="97" t="n">
        <v>66.0129659999999</v>
      </c>
      <c r="F19" s="97" t="n">
        <v>9.36662099999999</v>
      </c>
      <c r="G19" s="97" t="n">
        <v>8462.82280600001</v>
      </c>
      <c r="H19" s="205" t="n">
        <v>1.87776994092458</v>
      </c>
    </row>
    <row r="20" s="21" customFormat="true" ht="12" hidden="false" customHeight="true" outlineLevel="0" collapsed="false">
      <c r="A20" s="10"/>
      <c r="B20" s="184" t="s">
        <v>12</v>
      </c>
      <c r="C20" s="97" t="n">
        <v>128.850771</v>
      </c>
      <c r="D20" s="97" t="n">
        <v>38.711644</v>
      </c>
      <c r="E20" s="97" t="n">
        <v>63.9370050000001</v>
      </c>
      <c r="F20" s="97" t="n">
        <v>26.202122</v>
      </c>
      <c r="G20" s="97" t="n">
        <v>9962.557535</v>
      </c>
      <c r="H20" s="205" t="n">
        <v>1.96063124837646</v>
      </c>
    </row>
    <row r="21" s="21" customFormat="true" ht="12" hidden="false" customHeight="true" outlineLevel="0" collapsed="false">
      <c r="A21" s="10"/>
      <c r="B21" s="165" t="s">
        <v>186</v>
      </c>
      <c r="C21" s="151" t="n">
        <v>1717.03456599999</v>
      </c>
      <c r="D21" s="151" t="n">
        <v>654.33002800001</v>
      </c>
      <c r="E21" s="151" t="n">
        <v>794.64145600004</v>
      </c>
      <c r="F21" s="151" t="n">
        <v>268.063081999999</v>
      </c>
      <c r="G21" s="151" t="n">
        <v>124415.729045999</v>
      </c>
      <c r="H21" s="206" t="n">
        <v>1.81560541746258</v>
      </c>
    </row>
    <row r="22" s="21" customFormat="true" ht="12" hidden="false" customHeight="true" outlineLevel="0" collapsed="false">
      <c r="A22" s="10"/>
      <c r="B22" s="10"/>
      <c r="C22" s="97"/>
      <c r="D22" s="97"/>
      <c r="E22" s="97"/>
      <c r="F22" s="97"/>
      <c r="G22" s="97"/>
      <c r="H22" s="97"/>
    </row>
    <row r="23" s="21" customFormat="true" ht="12" hidden="false" customHeight="true" outlineLevel="0" collapsed="false">
      <c r="A23" s="10" t="s">
        <v>143</v>
      </c>
      <c r="C23" s="204"/>
      <c r="D23" s="204"/>
      <c r="E23" s="204"/>
      <c r="F23" s="204"/>
      <c r="G23" s="204"/>
      <c r="H23" s="204"/>
    </row>
    <row r="24" s="21" customFormat="true" ht="12" hidden="false" customHeight="true" outlineLevel="0" collapsed="false">
      <c r="A24" s="10"/>
      <c r="B24" s="184" t="s">
        <v>23</v>
      </c>
      <c r="C24" s="97" t="n">
        <v>9.675984</v>
      </c>
      <c r="D24" s="100" t="s">
        <v>52</v>
      </c>
      <c r="E24" s="100" t="s">
        <v>52</v>
      </c>
      <c r="F24" s="100" t="s">
        <v>52</v>
      </c>
      <c r="G24" s="97" t="n">
        <v>797.491024</v>
      </c>
      <c r="H24" s="205" t="n">
        <v>1.78312138589729</v>
      </c>
    </row>
    <row r="25" s="21" customFormat="true" ht="12" hidden="false" customHeight="true" outlineLevel="0" collapsed="false">
      <c r="A25" s="10"/>
      <c r="B25" s="184" t="s">
        <v>22</v>
      </c>
      <c r="C25" s="100" t="s">
        <v>52</v>
      </c>
      <c r="D25" s="100" t="s">
        <v>52</v>
      </c>
      <c r="E25" s="100" t="s">
        <v>52</v>
      </c>
      <c r="F25" s="100" t="s">
        <v>52</v>
      </c>
      <c r="G25" s="97" t="n">
        <v>316.195451</v>
      </c>
      <c r="H25" s="205" t="n">
        <v>2.40078566641155</v>
      </c>
    </row>
    <row r="26" s="21" customFormat="true" ht="12" hidden="false" customHeight="true" outlineLevel="0" collapsed="false">
      <c r="A26" s="10"/>
      <c r="B26" s="184" t="s">
        <v>21</v>
      </c>
      <c r="C26" s="97" t="n">
        <v>21.430913</v>
      </c>
      <c r="D26" s="100" t="s">
        <v>52</v>
      </c>
      <c r="E26" s="97" t="n">
        <v>7.294841</v>
      </c>
      <c r="F26" s="97" t="n">
        <v>12.724647</v>
      </c>
      <c r="G26" s="97" t="n">
        <v>2298.022574</v>
      </c>
      <c r="H26" s="205" t="n">
        <v>2.37381370546369</v>
      </c>
    </row>
    <row r="27" s="21" customFormat="true" ht="12" hidden="false" customHeight="true" outlineLevel="0" collapsed="false">
      <c r="A27" s="10"/>
      <c r="B27" s="184" t="s">
        <v>20</v>
      </c>
      <c r="C27" s="97" t="n">
        <v>29.176979</v>
      </c>
      <c r="D27" s="100" t="s">
        <v>52</v>
      </c>
      <c r="E27" s="97" t="n">
        <v>12.080404</v>
      </c>
      <c r="F27" s="97" t="n">
        <v>14.035901</v>
      </c>
      <c r="G27" s="97" t="n">
        <v>3141.8852</v>
      </c>
      <c r="H27" s="205" t="n">
        <v>1.87520414639226</v>
      </c>
    </row>
    <row r="28" s="21" customFormat="true" ht="12" hidden="false" customHeight="true" outlineLevel="0" collapsed="false">
      <c r="A28" s="10"/>
      <c r="B28" s="184" t="s">
        <v>19</v>
      </c>
      <c r="C28" s="97" t="n">
        <v>16.697574</v>
      </c>
      <c r="D28" s="100" t="s">
        <v>52</v>
      </c>
      <c r="E28" s="97" t="n">
        <v>6.325788</v>
      </c>
      <c r="F28" s="97" t="n">
        <v>8.832453</v>
      </c>
      <c r="G28" s="97" t="n">
        <v>1700.814313</v>
      </c>
      <c r="H28" s="205" t="n">
        <v>2.0987467400953</v>
      </c>
    </row>
    <row r="29" s="21" customFormat="true" ht="12" hidden="false" customHeight="true" outlineLevel="0" collapsed="false">
      <c r="A29" s="10"/>
      <c r="B29" s="184" t="s">
        <v>18</v>
      </c>
      <c r="C29" s="97" t="n">
        <v>39.5207139999999</v>
      </c>
      <c r="D29" s="100" t="s">
        <v>52</v>
      </c>
      <c r="E29" s="97" t="n">
        <v>13.239568</v>
      </c>
      <c r="F29" s="97" t="n">
        <v>23.389228</v>
      </c>
      <c r="G29" s="97" t="n">
        <v>4712.703942</v>
      </c>
      <c r="H29" s="205" t="n">
        <v>2.13483200227607</v>
      </c>
    </row>
    <row r="30" s="21" customFormat="true" ht="12" hidden="false" customHeight="true" outlineLevel="0" collapsed="false">
      <c r="A30" s="10"/>
      <c r="B30" s="184" t="s">
        <v>17</v>
      </c>
      <c r="C30" s="97" t="n">
        <v>27.869741</v>
      </c>
      <c r="D30" s="100" t="s">
        <v>52</v>
      </c>
      <c r="E30" s="97" t="n">
        <v>13.003788</v>
      </c>
      <c r="F30" s="97" t="n">
        <v>12.572977</v>
      </c>
      <c r="G30" s="97" t="n">
        <v>2880.903246</v>
      </c>
      <c r="H30" s="205" t="n">
        <v>2.01410536969109</v>
      </c>
    </row>
    <row r="31" s="21" customFormat="true" ht="12" hidden="false" customHeight="true" outlineLevel="0" collapsed="false">
      <c r="A31" s="10"/>
      <c r="B31" s="184" t="s">
        <v>16</v>
      </c>
      <c r="C31" s="97" t="n">
        <v>17.64133</v>
      </c>
      <c r="D31" s="100" t="s">
        <v>52</v>
      </c>
      <c r="E31" s="97" t="n">
        <v>7.362665</v>
      </c>
      <c r="F31" s="97" t="n">
        <v>9.10295</v>
      </c>
      <c r="G31" s="97" t="n">
        <v>1802.508703</v>
      </c>
      <c r="H31" s="205" t="n">
        <v>2.39813540135579</v>
      </c>
    </row>
    <row r="32" s="21" customFormat="true" ht="12" hidden="false" customHeight="true" outlineLevel="0" collapsed="false">
      <c r="A32" s="10"/>
      <c r="B32" s="184" t="s">
        <v>15</v>
      </c>
      <c r="C32" s="97" t="n">
        <v>19.374938</v>
      </c>
      <c r="D32" s="100" t="s">
        <v>52</v>
      </c>
      <c r="E32" s="97" t="n">
        <v>6.954092</v>
      </c>
      <c r="F32" s="97" t="n">
        <v>10.982481</v>
      </c>
      <c r="G32" s="97" t="n">
        <v>2074.631268</v>
      </c>
      <c r="H32" s="205" t="n">
        <v>2.38965616302875</v>
      </c>
    </row>
    <row r="33" s="21" customFormat="true" ht="12" hidden="false" customHeight="true" outlineLevel="0" collapsed="false">
      <c r="A33" s="10"/>
      <c r="B33" s="184" t="s">
        <v>14</v>
      </c>
      <c r="C33" s="97" t="n">
        <v>15.229615</v>
      </c>
      <c r="D33" s="100" t="s">
        <v>52</v>
      </c>
      <c r="E33" s="100" t="s">
        <v>52</v>
      </c>
      <c r="F33" s="97" t="n">
        <v>9.53967700000001</v>
      </c>
      <c r="G33" s="97" t="n">
        <v>1581.994184</v>
      </c>
      <c r="H33" s="205" t="n">
        <v>2.43418018117989</v>
      </c>
    </row>
    <row r="34" s="21" customFormat="true" ht="12" hidden="false" customHeight="true" outlineLevel="0" collapsed="false">
      <c r="A34" s="10"/>
      <c r="B34" s="184" t="s">
        <v>13</v>
      </c>
      <c r="C34" s="97" t="n">
        <v>7.834162</v>
      </c>
      <c r="D34" s="100" t="s">
        <v>52</v>
      </c>
      <c r="E34" s="100" t="s">
        <v>52</v>
      </c>
      <c r="F34" s="100" t="s">
        <v>52</v>
      </c>
      <c r="G34" s="97" t="n">
        <v>839.06214</v>
      </c>
      <c r="H34" s="205" t="n">
        <v>2.47867914909087</v>
      </c>
    </row>
    <row r="35" s="21" customFormat="true" ht="12" hidden="false" customHeight="true" outlineLevel="0" collapsed="false">
      <c r="A35" s="10"/>
      <c r="B35" s="184" t="s">
        <v>12</v>
      </c>
      <c r="C35" s="97" t="n">
        <v>33.89411</v>
      </c>
      <c r="D35" s="100" t="s">
        <v>52</v>
      </c>
      <c r="E35" s="97" t="n">
        <v>12.071715</v>
      </c>
      <c r="F35" s="97" t="n">
        <v>19.519787</v>
      </c>
      <c r="G35" s="97" t="n">
        <v>3659.319475</v>
      </c>
      <c r="H35" s="205" t="n">
        <v>2.26965115767902</v>
      </c>
    </row>
    <row r="36" s="21" customFormat="true" ht="12" hidden="false" customHeight="true" outlineLevel="0" collapsed="false">
      <c r="A36" s="10"/>
      <c r="B36" s="207" t="s">
        <v>271</v>
      </c>
      <c r="C36" s="97" t="n">
        <v>241.310677</v>
      </c>
      <c r="D36" s="97" t="n">
        <v>20.175608</v>
      </c>
      <c r="E36" s="97" t="n">
        <v>91.529584</v>
      </c>
      <c r="F36" s="97" t="n">
        <v>129.605484999999</v>
      </c>
      <c r="G36" s="97" t="n">
        <v>25805.53152</v>
      </c>
      <c r="H36" s="205" t="n">
        <v>2.18608998805305</v>
      </c>
    </row>
    <row r="37" s="21" customFormat="true" ht="12" hidden="false" customHeight="true" outlineLevel="0" collapsed="false">
      <c r="A37" s="10"/>
      <c r="B37" s="208"/>
      <c r="C37" s="97"/>
      <c r="D37" s="97"/>
      <c r="E37" s="97"/>
      <c r="F37" s="97"/>
      <c r="G37" s="97"/>
      <c r="H37" s="97"/>
    </row>
    <row r="38" s="21" customFormat="true" ht="12" hidden="false" customHeight="true" outlineLevel="0" collapsed="false">
      <c r="A38" s="10" t="s">
        <v>144</v>
      </c>
      <c r="C38" s="204"/>
      <c r="D38" s="204"/>
      <c r="E38" s="204"/>
      <c r="F38" s="204"/>
      <c r="G38" s="204"/>
      <c r="H38" s="204"/>
    </row>
    <row r="39" s="21" customFormat="true" ht="12" hidden="false" customHeight="true" outlineLevel="0" collapsed="false">
      <c r="A39" s="10"/>
      <c r="B39" s="184" t="s">
        <v>23</v>
      </c>
      <c r="C39" s="97" t="n">
        <v>157.780962999999</v>
      </c>
      <c r="D39" s="97" t="n">
        <v>67.0700009999999</v>
      </c>
      <c r="E39" s="97" t="n">
        <v>77.0260889999998</v>
      </c>
      <c r="F39" s="97" t="n">
        <v>13.684873</v>
      </c>
      <c r="G39" s="97" t="n">
        <v>10468.8229</v>
      </c>
      <c r="H39" s="205" t="n">
        <v>1.7783210132898</v>
      </c>
    </row>
    <row r="40" s="21" customFormat="true" ht="12" hidden="false" customHeight="true" outlineLevel="0" collapsed="false">
      <c r="A40" s="10"/>
      <c r="B40" s="184" t="s">
        <v>22</v>
      </c>
      <c r="C40" s="97" t="n">
        <v>130.955196</v>
      </c>
      <c r="D40" s="97" t="n">
        <v>61.2541500000002</v>
      </c>
      <c r="E40" s="97" t="n">
        <v>52.7308690000001</v>
      </c>
      <c r="F40" s="97" t="n">
        <v>16.970177</v>
      </c>
      <c r="G40" s="97" t="n">
        <v>8889.79795500001</v>
      </c>
      <c r="H40" s="205" t="n">
        <v>1.75369995246314</v>
      </c>
    </row>
    <row r="41" s="21" customFormat="true" ht="12" hidden="false" customHeight="true" outlineLevel="0" collapsed="false">
      <c r="A41" s="10"/>
      <c r="B41" s="184" t="s">
        <v>21</v>
      </c>
      <c r="C41" s="97" t="n">
        <v>164.233629</v>
      </c>
      <c r="D41" s="97" t="n">
        <v>77.6279049999996</v>
      </c>
      <c r="E41" s="97" t="n">
        <v>72.2319289999995</v>
      </c>
      <c r="F41" s="97" t="n">
        <v>14.373795</v>
      </c>
      <c r="G41" s="97" t="n">
        <v>10778.225498</v>
      </c>
      <c r="H41" s="205" t="n">
        <v>1.64741976200257</v>
      </c>
    </row>
    <row r="42" s="21" customFormat="true" ht="12" hidden="false" customHeight="true" outlineLevel="0" collapsed="false">
      <c r="B42" s="184" t="s">
        <v>20</v>
      </c>
      <c r="C42" s="97" t="n">
        <v>154.596873999999</v>
      </c>
      <c r="D42" s="97" t="n">
        <v>60.2254310000001</v>
      </c>
      <c r="E42" s="97" t="n">
        <v>68.7377309999999</v>
      </c>
      <c r="F42" s="97" t="n">
        <v>25.633712</v>
      </c>
      <c r="G42" s="97" t="n">
        <v>11195.562176</v>
      </c>
      <c r="H42" s="205" t="n">
        <v>1.61586018873837</v>
      </c>
    </row>
    <row r="43" s="21" customFormat="true" ht="12" hidden="false" customHeight="true" outlineLevel="0" collapsed="false">
      <c r="B43" s="184" t="s">
        <v>19</v>
      </c>
      <c r="C43" s="97" t="n">
        <v>82.9828020000001</v>
      </c>
      <c r="D43" s="97" t="n">
        <v>33.1247729999999</v>
      </c>
      <c r="E43" s="97" t="n">
        <v>43.682598</v>
      </c>
      <c r="F43" s="97" t="n">
        <v>6.175431</v>
      </c>
      <c r="G43" s="97" t="n">
        <v>5544.289325</v>
      </c>
      <c r="H43" s="205" t="n">
        <v>1.81329917010997</v>
      </c>
    </row>
    <row r="44" s="21" customFormat="true" ht="12" hidden="false" customHeight="true" outlineLevel="0" collapsed="false">
      <c r="B44" s="184" t="s">
        <v>18</v>
      </c>
      <c r="C44" s="97" t="n">
        <v>115.034407</v>
      </c>
      <c r="D44" s="97" t="n">
        <v>41.837277</v>
      </c>
      <c r="E44" s="97" t="n">
        <v>55.8479410000002</v>
      </c>
      <c r="F44" s="97" t="n">
        <v>17.349189</v>
      </c>
      <c r="G44" s="97" t="n">
        <v>8363.181056</v>
      </c>
      <c r="H44" s="205" t="n">
        <v>1.77271695763165</v>
      </c>
    </row>
    <row r="45" s="21" customFormat="true" ht="12" hidden="false" customHeight="true" outlineLevel="0" collapsed="false">
      <c r="B45" s="184" t="s">
        <v>17</v>
      </c>
      <c r="C45" s="97" t="n">
        <v>137.608085999998</v>
      </c>
      <c r="D45" s="97" t="n">
        <v>51.191152</v>
      </c>
      <c r="E45" s="97" t="n">
        <v>66.375665</v>
      </c>
      <c r="F45" s="97" t="n">
        <v>20.041269</v>
      </c>
      <c r="G45" s="97" t="n">
        <v>9802.55390699998</v>
      </c>
      <c r="H45" s="205" t="n">
        <v>1.7677161936545</v>
      </c>
    </row>
    <row r="46" s="21" customFormat="true" ht="12" hidden="false" customHeight="true" outlineLevel="0" collapsed="false">
      <c r="B46" s="184" t="s">
        <v>16</v>
      </c>
      <c r="C46" s="97" t="n">
        <v>118.816488</v>
      </c>
      <c r="D46" s="97" t="n">
        <v>53.9265390000002</v>
      </c>
      <c r="E46" s="97" t="n">
        <v>59.7123940000003</v>
      </c>
      <c r="F46" s="97" t="n">
        <v>5.177555</v>
      </c>
      <c r="G46" s="97" t="n">
        <v>7508.58672300001</v>
      </c>
      <c r="H46" s="205" t="n">
        <v>1.7793228411195</v>
      </c>
    </row>
    <row r="47" s="21" customFormat="true" ht="12" hidden="false" customHeight="true" outlineLevel="0" collapsed="false">
      <c r="B47" s="184" t="s">
        <v>15</v>
      </c>
      <c r="C47" s="97" t="n">
        <v>91.5225499999992</v>
      </c>
      <c r="D47" s="97" t="n">
        <v>52.9486819999997</v>
      </c>
      <c r="E47" s="97" t="n">
        <v>33.590853</v>
      </c>
      <c r="F47" s="100" t="s">
        <v>52</v>
      </c>
      <c r="G47" s="97" t="n">
        <v>5655.83855400001</v>
      </c>
      <c r="H47" s="205" t="n">
        <v>1.69366238156607</v>
      </c>
    </row>
    <row r="48" s="21" customFormat="true" ht="12" hidden="false" customHeight="true" outlineLevel="0" collapsed="false">
      <c r="B48" s="184" t="s">
        <v>14</v>
      </c>
      <c r="C48" s="97" t="n">
        <v>103.753514999999</v>
      </c>
      <c r="D48" s="97" t="n">
        <v>43.0560829999999</v>
      </c>
      <c r="E48" s="97" t="n">
        <v>58.2041709999996</v>
      </c>
      <c r="F48" s="100" t="s">
        <v>52</v>
      </c>
      <c r="G48" s="97" t="n">
        <v>6476.34070600001</v>
      </c>
      <c r="H48" s="205" t="n">
        <v>1.85425564618222</v>
      </c>
    </row>
    <row r="49" s="21" customFormat="true" ht="12" hidden="false" customHeight="true" outlineLevel="0" collapsed="false">
      <c r="B49" s="184" t="s">
        <v>13</v>
      </c>
      <c r="C49" s="97" t="n">
        <v>123.482717999999</v>
      </c>
      <c r="D49" s="97" t="n">
        <v>55.4833909999998</v>
      </c>
      <c r="E49" s="97" t="n">
        <v>63.1063419999999</v>
      </c>
      <c r="F49" s="100" t="s">
        <v>52</v>
      </c>
      <c r="G49" s="97" t="n">
        <v>7623.76066600001</v>
      </c>
      <c r="H49" s="205" t="n">
        <v>1.83964622482638</v>
      </c>
    </row>
    <row r="50" s="21" customFormat="true" ht="12" hidden="false" customHeight="true" outlineLevel="0" collapsed="false">
      <c r="B50" s="184" t="s">
        <v>12</v>
      </c>
      <c r="C50" s="97" t="n">
        <v>94.9566609999995</v>
      </c>
      <c r="D50" s="97" t="n">
        <v>36.4090359999999</v>
      </c>
      <c r="E50" s="97" t="n">
        <v>51.8652900000002</v>
      </c>
      <c r="F50" s="97" t="n">
        <v>6.682335</v>
      </c>
      <c r="G50" s="97" t="n">
        <v>6303.23805999999</v>
      </c>
      <c r="H50" s="205" t="n">
        <v>1.85032877261765</v>
      </c>
    </row>
    <row r="51" s="21" customFormat="true" ht="12" hidden="false" customHeight="true" outlineLevel="0" collapsed="false">
      <c r="B51" s="207" t="s">
        <v>271</v>
      </c>
      <c r="C51" s="97" t="n">
        <v>1475.72388899999</v>
      </c>
      <c r="D51" s="97" t="n">
        <v>634.154420000006</v>
      </c>
      <c r="E51" s="97" t="n">
        <v>703.111872000037</v>
      </c>
      <c r="F51" s="97" t="n">
        <v>138.457596999999</v>
      </c>
      <c r="G51" s="97" t="n">
        <v>98610.1975259996</v>
      </c>
      <c r="H51" s="205" t="n">
        <v>1.75502370348909</v>
      </c>
    </row>
    <row r="52" s="21" customFormat="true" ht="12" hidden="false" customHeight="true" outlineLevel="0" collapsed="false">
      <c r="A52" s="21" t="s">
        <v>24</v>
      </c>
    </row>
    <row r="53" s="21" customFormat="true" ht="12" hidden="false" customHeight="true" outlineLevel="0" collapsed="false">
      <c r="A53" s="22" t="s">
        <v>25</v>
      </c>
    </row>
    <row r="54" s="21" customFormat="true" ht="12" hidden="false" customHeight="true" outlineLevel="0" collapsed="false"/>
    <row r="55" s="21" customFormat="true" ht="12" hidden="false" customHeight="true" outlineLevel="0" collapsed="false"/>
    <row r="56" s="21" customFormat="true" ht="12" hidden="false" customHeight="true" outlineLevel="0" collapsed="false"/>
    <row r="57" s="21" customFormat="true" ht="12" hidden="false" customHeight="true" outlineLevel="0" collapsed="false"/>
    <row r="58" s="21" customFormat="true" ht="12" hidden="false" customHeight="true" outlineLevel="0" collapsed="false"/>
    <row r="59" s="21" customFormat="true" ht="6" hidden="false" customHeight="true" outlineLevel="0" collapsed="false"/>
    <row r="60" s="21" customFormat="true" ht="7.5" hidden="false" customHeight="true" outlineLevel="0" collapsed="false"/>
    <row r="61" s="21" customFormat="true" ht="7.5" hidden="false" customHeight="true" outlineLevel="0" collapsed="false"/>
    <row r="62" s="21" customFormat="true" ht="7.5" hidden="false" customHeight="true" outlineLevel="0" collapsed="false"/>
    <row r="63" s="21" customFormat="true" ht="7.5" hidden="false" customHeight="true" outlineLevel="0" collapsed="false"/>
    <row r="64" s="21" customFormat="true" ht="7.5" hidden="false" customHeight="true" outlineLevel="0" collapsed="false"/>
    <row r="65" s="21" customFormat="true" ht="12" hidden="false" customHeight="true" outlineLevel="0" collapsed="false"/>
    <row r="66" s="21" customFormat="true" ht="12" hidden="false" customHeight="true" outlineLevel="0" collapsed="false"/>
    <row r="67" s="21" customFormat="true" ht="12" hidden="false" customHeight="true" outlineLevel="0" collapsed="false"/>
    <row r="68" s="21" customFormat="true" ht="12" hidden="false" customHeight="true" outlineLevel="0" collapsed="false"/>
    <row r="69" s="21" customFormat="true" ht="12" hidden="false" customHeight="true" outlineLevel="0" collapsed="false"/>
    <row r="70" s="21" customFormat="true" ht="12" hidden="false" customHeight="true" outlineLevel="0" collapsed="false"/>
    <row r="71" s="21" customFormat="true" ht="12" hidden="false" customHeight="true" outlineLevel="0" collapsed="false"/>
    <row r="72" s="21" customFormat="true" ht="12" hidden="false" customHeight="true" outlineLevel="0" collapsed="false"/>
    <row r="73" s="21" customFormat="true" ht="12" hidden="false" customHeight="true" outlineLevel="0" collapsed="false"/>
    <row r="74" s="21" customFormat="true" ht="12" hidden="false" customHeight="true" outlineLevel="0" collapsed="false"/>
    <row r="75" s="21" customFormat="true" ht="12" hidden="false" customHeight="true" outlineLevel="0" collapsed="false"/>
    <row r="76" s="21" customFormat="true" ht="12" hidden="false" customHeight="true" outlineLevel="0" collapsed="false"/>
    <row r="77" s="21" customFormat="true" ht="12" hidden="false" customHeight="true" outlineLevel="0" collapsed="false"/>
    <row r="78" s="21" customFormat="true" ht="12" hidden="false" customHeight="true" outlineLevel="0" collapsed="false"/>
    <row r="79" s="21" customFormat="true" ht="12" hidden="false" customHeight="true" outlineLevel="0" collapsed="false"/>
    <row r="80" s="21" customFormat="true" ht="12" hidden="false" customHeight="true" outlineLevel="0" collapsed="false"/>
    <row r="81" s="21" customFormat="true" ht="12" hidden="false" customHeight="true" outlineLevel="0" collapsed="false"/>
    <row r="82" s="21" customFormat="true" ht="12" hidden="false" customHeight="true" outlineLevel="0" collapsed="false"/>
    <row r="83" s="21" customFormat="true" ht="12" hidden="false" customHeight="true" outlineLevel="0" collapsed="false"/>
    <row r="84" s="21" customFormat="true" ht="12" hidden="false" customHeight="true" outlineLevel="0" collapsed="false"/>
    <row r="85" s="21" customFormat="true" ht="12" hidden="false" customHeight="true" outlineLevel="0" collapsed="false"/>
    <row r="86" s="21" customFormat="true" ht="12" hidden="false" customHeight="true" outlineLevel="0" collapsed="false"/>
    <row r="87" s="21" customFormat="true" ht="12" hidden="false" customHeight="true" outlineLevel="0" collapsed="false"/>
    <row r="88" s="21" customFormat="true" ht="12" hidden="false" customHeight="true" outlineLevel="0" collapsed="false"/>
    <row r="89" s="21" customFormat="true" ht="12" hidden="false" customHeight="true" outlineLevel="0" collapsed="false"/>
    <row r="90" s="21" customFormat="true" ht="12" hidden="false" customHeight="true" outlineLevel="0" collapsed="false"/>
    <row r="91" s="21" customFormat="true" ht="12" hidden="false" customHeight="true" outlineLevel="0" collapsed="false"/>
    <row r="92" s="21" customFormat="true" ht="12" hidden="false" customHeight="true" outlineLevel="0" collapsed="false"/>
    <row r="93" s="21" customFormat="true" ht="12" hidden="false" customHeight="true" outlineLevel="0" collapsed="false"/>
    <row r="94" s="21" customFormat="true" ht="12" hidden="false" customHeight="true" outlineLevel="0" collapsed="false"/>
    <row r="95" s="21" customFormat="true" ht="12" hidden="false" customHeight="true" outlineLevel="0" collapsed="false"/>
    <row r="96" s="21" customFormat="true" ht="12" hidden="false" customHeight="true" outlineLevel="0" collapsed="false"/>
    <row r="97" s="21" customFormat="true" ht="12" hidden="false" customHeight="true" outlineLevel="0" collapsed="false"/>
    <row r="98" s="21" customFormat="true" ht="12" hidden="false" customHeight="true" outlineLevel="0" collapsed="false"/>
    <row r="99" s="21" customFormat="true" ht="12" hidden="false" customHeight="true" outlineLevel="0" collapsed="false"/>
    <row r="100" s="21" customFormat="true" ht="12" hidden="false" customHeight="true" outlineLevel="0" collapsed="false"/>
    <row r="101" s="21" customFormat="true" ht="12" hidden="false" customHeight="true" outlineLevel="0" collapsed="false"/>
    <row r="102" s="21" customFormat="true" ht="12" hidden="false" customHeight="true" outlineLevel="0" collapsed="false"/>
    <row r="103" s="21" customFormat="true" ht="12" hidden="false" customHeight="true" outlineLevel="0" collapsed="false"/>
    <row r="104" s="21" customFormat="true" ht="12" hidden="false" customHeight="true" outlineLevel="0" collapsed="false"/>
    <row r="105" s="21" customFormat="true" ht="12" hidden="false" customHeight="true" outlineLevel="0" collapsed="false"/>
    <row r="106" s="21" customFormat="true" ht="12" hidden="false" customHeight="true" outlineLevel="0" collapsed="false"/>
    <row r="107" s="21" customFormat="true" ht="12" hidden="false" customHeight="true" outlineLevel="0" collapsed="false"/>
    <row r="108" s="21" customFormat="true" ht="12" hidden="false" customHeight="true" outlineLevel="0" collapsed="false"/>
    <row r="109" s="21" customFormat="true" ht="12" hidden="false" customHeight="true" outlineLevel="0" collapsed="false"/>
    <row r="110" s="21" customFormat="true" ht="12" hidden="false" customHeight="true" outlineLevel="0" collapsed="false"/>
    <row r="111" s="21" customFormat="true" ht="12" hidden="false" customHeight="true" outlineLevel="0" collapsed="false">
      <c r="B111" s="22"/>
    </row>
    <row r="112" s="21" customFormat="true" ht="12" hidden="false" customHeight="true" outlineLevel="0" collapsed="false"/>
    <row r="113" s="21" customFormat="true" ht="12" hidden="false" customHeight="true" outlineLevel="0" collapsed="false"/>
    <row r="114" s="21" customFormat="true" ht="12" hidden="false" customHeight="true" outlineLevel="0" collapsed="false"/>
    <row r="115" s="21" customFormat="true" ht="12" hidden="false" customHeight="true" outlineLevel="0" collapsed="false"/>
    <row r="116" s="21" customFormat="true" ht="12" hidden="false" customHeight="true" outlineLevel="0" collapsed="false"/>
    <row r="117" s="21" customFormat="true" ht="12" hidden="false" customHeight="true" outlineLevel="0" collapsed="false"/>
    <row r="118" s="21" customFormat="true" ht="12" hidden="false" customHeight="true" outlineLevel="0" collapsed="false"/>
    <row r="119" s="21" customFormat="true" ht="12" hidden="false" customHeight="true" outlineLevel="0" collapsed="false"/>
    <row r="120" s="21" customFormat="true" ht="12" hidden="false" customHeight="true" outlineLevel="0" collapsed="false"/>
    <row r="121" s="21" customFormat="true" ht="12" hidden="false" customHeight="true" outlineLevel="0" collapsed="false"/>
    <row r="122" s="21" customFormat="true" ht="12" hidden="false" customHeight="true" outlineLevel="0" collapsed="false"/>
    <row r="123" s="21" customFormat="true" ht="12" hidden="false" customHeight="true" outlineLevel="0" collapsed="false"/>
    <row r="124" s="21" customFormat="true" ht="12" hidden="false" customHeight="true" outlineLevel="0" collapsed="false"/>
    <row r="125" s="21" customFormat="true" ht="12" hidden="false" customHeight="true" outlineLevel="0" collapsed="false"/>
    <row r="126" s="21" customFormat="true" ht="12" hidden="false" customHeight="true" outlineLevel="0" collapsed="false"/>
    <row r="127" s="21" customFormat="true" ht="12" hidden="false" customHeight="true" outlineLevel="0" collapsed="false"/>
    <row r="128" s="21" customFormat="true" ht="12" hidden="false" customHeight="true" outlineLevel="0" collapsed="false"/>
    <row r="129" s="21" customFormat="true" ht="12" hidden="false" customHeight="true" outlineLevel="0" collapsed="false"/>
    <row r="130" s="21" customFormat="true" ht="12" hidden="false" customHeight="true" outlineLevel="0" collapsed="false"/>
    <row r="131" s="21" customFormat="true" ht="12" hidden="false" customHeight="true" outlineLevel="0" collapsed="false"/>
    <row r="132" s="21" customFormat="true" ht="12" hidden="false" customHeight="true" outlineLevel="0" collapsed="false"/>
    <row r="133" s="21" customFormat="tru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</sheetData>
  <mergeCells count="13">
    <mergeCell ref="A1:H1"/>
    <mergeCell ref="A3:B6"/>
    <mergeCell ref="C3:C5"/>
    <mergeCell ref="D3:F3"/>
    <mergeCell ref="G3:G5"/>
    <mergeCell ref="H3:H6"/>
    <mergeCell ref="D4:D5"/>
    <mergeCell ref="E4:E5"/>
    <mergeCell ref="F4:F5"/>
    <mergeCell ref="C6:F6"/>
    <mergeCell ref="C8:H8"/>
    <mergeCell ref="C23:H23"/>
    <mergeCell ref="C38:H38"/>
  </mergeCells>
  <hyperlinks>
    <hyperlink ref="A1" r:id="rId1" location="Inhaltsverzeichnis!E9" display="7 W 5 Bewohnte Wohneinheiten in Wohngebäuden¹ in Berlin im Jahr 2006 nach Art &#10;   der Nutzung, Bezirken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Zusatzerhebung zum Mikrozensus </dc:description>
  <cp:keywords>Wohneinheiten in Wohngebäuden Hauptmieterhaushalte bewohnte Wohneinheiten Mietwohneinheiten Eigentümerwohneinheiten Privathaushalt Familien</cp:keywords>
  <dc:language>en-US</dc:language>
  <cp:lastModifiedBy>Haseloff</cp:lastModifiedBy>
  <cp:lastPrinted>2010-07-13T12:04:32Z</cp:lastPrinted>
  <dcterms:modified xsi:type="dcterms:W3CDTF">2010-07-13T12:04:58Z</dcterms:modified>
  <cp:revision>0</cp:revision>
  <dc:subject>Mikrozensus</dc:subject>
  <dc:title>Wohnsituation im Land Berlin 2006 </dc:title>
</cp:coreProperties>
</file>