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6" name="_xlnm.Print_Area" vbProcedure="false">'18'!$A$1:$N$54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3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Dezember </t>
    </r>
    <r>
      <rPr>
        <b val="true"/>
        <sz val="16"/>
        <rFont val="Arial"/>
        <family val="2"/>
      </rPr>
      <t xml:space="preserve">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12</t>
    </r>
    <r>
      <rPr>
        <sz val="8"/>
        <rFont val="Arial"/>
        <family val="0"/>
      </rPr>
      <t xml:space="preserve"> / 11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Dezember 2011 nach Wirtschaftsabteilungen</t>
  </si>
  <si>
    <t xml:space="preserve">in Berlin im Dezem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Dezember 2011</t>
  </si>
  <si>
    <t xml:space="preserve">bis Dezem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Dezem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Dezem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Kontrolle</t>
  </si>
  <si>
    <t xml:space="preserve">1.3 Betriebe des Verarbeitenden Gewerbes (sowie Bergbau u. Gewinnung v. Steinen u. Erden) in Berlin
      im Dezember 2011 nach Wirtschaftabteilungen</t>
  </si>
  <si>
    <t xml:space="preserve">WZ
2008</t>
  </si>
  <si>
    <t xml:space="preserve">Wirtschaftszweig
Dezem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Dezember 2011 nach Wirtschaftsabteilungen – Veränderung zum Vorjahresmonat
 </t>
  </si>
  <si>
    <t xml:space="preserve"> %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Dezember 2011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Dezember 2011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Dezem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3.2 Auftragseingangsindex für das Verarbeitende Gewerbe in Berlin von Januar bis Dezem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Dez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Dezember 2011
      nach Wirtschaftsabteilungen – Volumenindex –</t>
  </si>
  <si>
    <t xml:space="preserve">3.4 Auftragseingangsindex Ausland für das Verarbeitende Gewerbe in Berlin von Januar bis Dezem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vertAlign val="superscript"/>
      <sz val="8"/>
      <name val="Arial Unicode MS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800080"/>
      <name val="MS Sans Serif"/>
      <family val="0"/>
    </font>
    <font>
      <sz val="8"/>
      <color rgb="FF80008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  <c:pt idx="22">
                  <c:v>6.5</c:v>
                </c:pt>
                <c:pt idx="23">
                  <c:v>-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77574"/>
        <c:axId val="63282979"/>
      </c:lineChart>
      <c:catAx>
        <c:axId val="7557757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79"/>
        <c:crossesAt val="0"/>
        <c:auto val="1"/>
        <c:lblAlgn val="ctr"/>
        <c:lblOffset val="100"/>
        <c:noMultiLvlLbl val="0"/>
      </c:catAx>
      <c:valAx>
        <c:axId val="63282979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57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O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O$40:$O$52</c:f>
              <c:numCache>
                <c:formatCode>General</c:formatCode>
                <c:ptCount val="13"/>
                <c:pt idx="0">
                  <c:v>106.39715352481</c:v>
                </c:pt>
                <c:pt idx="1">
                  <c:v>104.635148209916</c:v>
                </c:pt>
                <c:pt idx="2">
                  <c:v>147.224281161718</c:v>
                </c:pt>
                <c:pt idx="3">
                  <c:v>143.681759873887</c:v>
                </c:pt>
                <c:pt idx="4">
                  <c:v>111.812667995669</c:v>
                </c:pt>
                <c:pt idx="5">
                  <c:v>120.575468578113</c:v>
                </c:pt>
                <c:pt idx="6">
                  <c:v>124.781844595163</c:v>
                </c:pt>
                <c:pt idx="7">
                  <c:v>120.733594308121</c:v>
                </c:pt>
                <c:pt idx="8">
                  <c:v>110.819389973313</c:v>
                </c:pt>
                <c:pt idx="9">
                  <c:v>122.890675925761</c:v>
                </c:pt>
                <c:pt idx="10">
                  <c:v>107.199591011726</c:v>
                </c:pt>
                <c:pt idx="11">
                  <c:v>111.826102648343</c:v>
                </c:pt>
                <c:pt idx="12">
                  <c:v>107.235226203005</c:v>
                </c:pt>
              </c:numCache>
            </c:numRef>
          </c:val>
        </c:ser>
        <c:ser>
          <c:idx val="1"/>
          <c:order val="1"/>
          <c:tx>
            <c:strRef>
              <c:f>'13'!$P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M$40:$N$52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P$40:$P$52</c:f>
              <c:numCache>
                <c:formatCode>General</c:formatCode>
                <c:ptCount val="13"/>
                <c:pt idx="0">
                  <c:v>119.502444568737</c:v>
                </c:pt>
                <c:pt idx="1">
                  <c:v>98.0310308010062</c:v>
                </c:pt>
                <c:pt idx="2">
                  <c:v>133.8842351047</c:v>
                </c:pt>
                <c:pt idx="3">
                  <c:v>131.792707321315</c:v>
                </c:pt>
                <c:pt idx="4">
                  <c:v>119.464539053473</c:v>
                </c:pt>
                <c:pt idx="5">
                  <c:v>121.397044388246</c:v>
                </c:pt>
                <c:pt idx="6">
                  <c:v>138.240776673706</c:v>
                </c:pt>
                <c:pt idx="7">
                  <c:v>114.15186294949</c:v>
                </c:pt>
                <c:pt idx="8">
                  <c:v>107.442489659915</c:v>
                </c:pt>
                <c:pt idx="9">
                  <c:v>121.472310728461</c:v>
                </c:pt>
                <c:pt idx="10">
                  <c:v>107.853432278788</c:v>
                </c:pt>
                <c:pt idx="11">
                  <c:v>114.409540652651</c:v>
                </c:pt>
                <c:pt idx="12">
                  <c:v>112.42069203678</c:v>
                </c:pt>
              </c:numCache>
            </c:numRef>
          </c:val>
        </c:ser>
        <c:gapWidth val="110"/>
        <c:overlap val="0"/>
        <c:axId val="98690605"/>
        <c:axId val="32253986"/>
      </c:barChart>
      <c:catAx>
        <c:axId val="98690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986"/>
        <c:crossesAt val="0"/>
        <c:auto val="1"/>
        <c:lblAlgn val="ctr"/>
        <c:lblOffset val="100"/>
        <c:noMultiLvlLbl val="0"/>
      </c:catAx>
      <c:valAx>
        <c:axId val="3225398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060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2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9" min="5" style="1" width="11.56"/>
    <col collapsed="false" customWidth="false" hidden="true" outlineLevel="0" max="26" min="10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  <c r="AC23" s="2" t="n">
        <v>6.5</v>
      </c>
    </row>
    <row r="24" customFormat="false" ht="12.75" hidden="false" customHeight="false" outlineLevel="0" collapsed="false">
      <c r="AA24" s="6"/>
      <c r="AB24" s="16" t="s">
        <v>14</v>
      </c>
      <c r="AC24" s="2" t="n">
        <v>-3.8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211" t="s">
        <v>244</v>
      </c>
      <c r="B1" s="211"/>
      <c r="C1" s="211"/>
      <c r="D1" s="211"/>
      <c r="E1" s="211"/>
      <c r="F1" s="21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12" t="s">
        <v>123</v>
      </c>
      <c r="F3" s="212"/>
    </row>
    <row r="4" customFormat="false" ht="12" hidden="false" customHeight="true" outlineLevel="0" collapsed="false">
      <c r="A4" s="170"/>
      <c r="B4" s="171"/>
      <c r="C4" s="172"/>
      <c r="D4" s="173"/>
      <c r="E4" s="173" t="s">
        <v>126</v>
      </c>
      <c r="F4" s="201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201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13" t="s">
        <v>231</v>
      </c>
      <c r="F6" s="213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11</v>
      </c>
      <c r="D8" s="153" t="n">
        <v>2928</v>
      </c>
      <c r="E8" s="195" t="n">
        <v>-2.8</v>
      </c>
      <c r="F8" s="195" t="n">
        <v>-6.3</v>
      </c>
    </row>
    <row r="9" s="186" customFormat="true" ht="12" hidden="false" customHeight="true" outlineLevel="0" collapsed="false">
      <c r="A9" s="183"/>
      <c r="B9" s="183"/>
      <c r="C9" s="153"/>
      <c r="D9" s="153"/>
      <c r="E9" s="195"/>
      <c r="F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9</v>
      </c>
      <c r="E10" s="196" t="n">
        <v>10.7</v>
      </c>
      <c r="F10" s="196" t="n">
        <v>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46</v>
      </c>
      <c r="E11" s="196" t="n">
        <v>11</v>
      </c>
      <c r="F11" s="12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s">
        <v>48</v>
      </c>
      <c r="F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1.8</v>
      </c>
      <c r="F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n">
        <v>31</v>
      </c>
      <c r="E14" s="196" t="n">
        <v>-26.6</v>
      </c>
      <c r="F14" s="196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s">
        <v>37</v>
      </c>
      <c r="D15" s="129" t="s">
        <v>48</v>
      </c>
      <c r="E15" s="196" t="n">
        <v>22.9</v>
      </c>
      <c r="F15" s="196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3</v>
      </c>
      <c r="D16" s="129" t="n">
        <v>184</v>
      </c>
      <c r="E16" s="196" t="n">
        <v>15</v>
      </c>
      <c r="F16" s="196" t="n">
        <v>112.2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1</v>
      </c>
      <c r="D17" s="129" t="n">
        <v>-151</v>
      </c>
      <c r="E17" s="196" t="n">
        <v>-28.4</v>
      </c>
      <c r="F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s">
        <v>37</v>
      </c>
      <c r="D18" s="129" t="n">
        <v>65</v>
      </c>
      <c r="E18" s="196" t="n">
        <v>9.3</v>
      </c>
      <c r="F18" s="196" t="n">
        <v>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s">
        <v>37</v>
      </c>
      <c r="D19" s="129" t="n">
        <v>47</v>
      </c>
      <c r="E19" s="196" t="n">
        <v>-2.8</v>
      </c>
      <c r="F19" s="196" t="n">
        <v>-7.5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-1</v>
      </c>
      <c r="D20" s="129" t="n">
        <v>-52</v>
      </c>
      <c r="E20" s="196" t="n">
        <v>4.7</v>
      </c>
      <c r="F20" s="196" t="n">
        <v>-15.1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2</v>
      </c>
      <c r="D21" s="129" t="n">
        <v>-48</v>
      </c>
      <c r="E21" s="196" t="n">
        <v>37.3</v>
      </c>
      <c r="F21" s="196" t="n">
        <v>39.1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-2</v>
      </c>
      <c r="D22" s="129" t="n">
        <v>34</v>
      </c>
      <c r="E22" s="196" t="n">
        <v>-13.1</v>
      </c>
      <c r="F22" s="196" t="n">
        <v>-14.6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52</v>
      </c>
      <c r="E23" s="196" t="n">
        <v>11.9</v>
      </c>
      <c r="F23" s="196" t="n">
        <v>-0.6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979</v>
      </c>
      <c r="E24" s="196" t="n">
        <v>-8.5</v>
      </c>
      <c r="F24" s="196" t="n">
        <v>-12.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6</v>
      </c>
      <c r="D25" s="129" t="n">
        <v>1038</v>
      </c>
      <c r="E25" s="196" t="n">
        <v>1.9</v>
      </c>
      <c r="F25" s="196" t="n">
        <v>-27.9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3</v>
      </c>
      <c r="D26" s="129" t="n">
        <v>295</v>
      </c>
      <c r="E26" s="196" t="n">
        <v>-12.5</v>
      </c>
      <c r="F26" s="196" t="n">
        <v>-14.4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s">
        <v>37</v>
      </c>
      <c r="D27" s="129" t="n">
        <v>-177</v>
      </c>
      <c r="E27" s="196" t="s">
        <v>48</v>
      </c>
      <c r="F27" s="196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s">
        <v>37</v>
      </c>
      <c r="D28" s="129" t="n">
        <v>123</v>
      </c>
      <c r="E28" s="196" t="s">
        <v>48</v>
      </c>
      <c r="F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</v>
      </c>
      <c r="D30" s="129" t="n">
        <v>65</v>
      </c>
      <c r="E30" s="196" t="n">
        <v>-28.3</v>
      </c>
      <c r="F30" s="196" t="n">
        <v>0.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3</v>
      </c>
      <c r="D31" s="129" t="n">
        <v>275</v>
      </c>
      <c r="E31" s="196" t="n">
        <v>107.6</v>
      </c>
      <c r="F31" s="196" t="n">
        <v>10.4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</row>
    <row r="33" s="186" customFormat="true" ht="12" hidden="false" customHeight="true" outlineLevel="0" collapsed="false">
      <c r="A33" s="198"/>
      <c r="B33" s="199" t="s">
        <v>235</v>
      </c>
      <c r="C33" s="129" t="n">
        <v>6</v>
      </c>
      <c r="D33" s="129" t="n">
        <v>1826</v>
      </c>
      <c r="E33" s="196" t="n">
        <v>3.9</v>
      </c>
      <c r="F33" s="196" t="n">
        <v>-15.9</v>
      </c>
    </row>
    <row r="34" s="186" customFormat="true" ht="12" hidden="false" customHeight="true" outlineLevel="0" collapsed="false">
      <c r="A34" s="198"/>
      <c r="B34" s="199" t="s">
        <v>236</v>
      </c>
      <c r="C34" s="129" t="s">
        <v>37</v>
      </c>
      <c r="D34" s="129" t="n">
        <v>951</v>
      </c>
      <c r="E34" s="196" t="n">
        <v>19.8</v>
      </c>
      <c r="F34" s="196" t="n">
        <v>-3.3</v>
      </c>
    </row>
    <row r="35" s="186" customFormat="true" ht="12" hidden="false" customHeight="true" outlineLevel="0" collapsed="false">
      <c r="A35" s="198"/>
      <c r="B35" s="199" t="s">
        <v>237</v>
      </c>
      <c r="C35" s="129" t="n">
        <v>4</v>
      </c>
      <c r="D35" s="129" t="n">
        <v>290</v>
      </c>
      <c r="E35" s="196" t="n">
        <v>26.7</v>
      </c>
      <c r="F35" s="196" t="n">
        <v>24.1</v>
      </c>
    </row>
    <row r="36" s="186" customFormat="true" ht="12" hidden="false" customHeight="true" outlineLevel="0" collapsed="false">
      <c r="A36" s="198"/>
      <c r="B36" s="199" t="s">
        <v>238</v>
      </c>
      <c r="C36" s="129" t="n">
        <v>1</v>
      </c>
      <c r="D36" s="129" t="n">
        <v>-139</v>
      </c>
      <c r="E36" s="196" t="n">
        <v>-23.6</v>
      </c>
      <c r="F36" s="196" t="n">
        <v>-7.8</v>
      </c>
    </row>
    <row r="37" s="186" customFormat="true" ht="12" hidden="false" customHeight="true" outlineLevel="0" collapsed="false">
      <c r="A37" s="198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</row>
    <row r="38" s="186" customFormat="true" ht="12" hidden="false" customHeight="true" outlineLevel="0" collapsed="false">
      <c r="A38" s="198"/>
      <c r="B38" s="197"/>
      <c r="C38" s="129"/>
      <c r="D38" s="129"/>
      <c r="E38" s="196"/>
      <c r="F38" s="196"/>
    </row>
    <row r="39" s="186" customFormat="true" ht="12" hidden="false" customHeight="true" outlineLevel="0" collapsed="false">
      <c r="A39" s="183" t="s">
        <v>228</v>
      </c>
      <c r="B39" s="187" t="s">
        <v>229</v>
      </c>
      <c r="C39" s="153" t="n">
        <v>11</v>
      </c>
      <c r="D39" s="153" t="n">
        <v>2928</v>
      </c>
      <c r="E39" s="195" t="n">
        <v>-2.8</v>
      </c>
      <c r="F39" s="195" t="n">
        <v>-6.3</v>
      </c>
    </row>
    <row r="40" s="188" customFormat="true" ht="12" hidden="false" customHeight="true" outlineLevel="0" collapsed="false">
      <c r="A40" s="189"/>
      <c r="B40" s="189"/>
      <c r="C40" s="214"/>
      <c r="D40" s="214"/>
      <c r="E40" s="215"/>
      <c r="F40" s="215"/>
    </row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Dezember 2011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3" activeCellId="0" sqref="I23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245</v>
      </c>
      <c r="B1" s="99"/>
      <c r="C1" s="99"/>
      <c r="D1" s="99"/>
      <c r="E1" s="99"/>
      <c r="F1" s="99"/>
      <c r="G1" s="216"/>
    </row>
    <row r="2" customFormat="false" ht="12" hidden="false" customHeight="true" outlineLevel="0" collapsed="false">
      <c r="A2" s="217" t="s">
        <v>246</v>
      </c>
      <c r="B2" s="218"/>
      <c r="C2" s="219"/>
      <c r="D2" s="219"/>
      <c r="E2" s="219"/>
      <c r="F2" s="220"/>
    </row>
    <row r="3" customFormat="false" ht="12" hidden="false" customHeight="true" outlineLevel="0" collapsed="false">
      <c r="A3" s="103" t="s">
        <v>118</v>
      </c>
      <c r="B3" s="221" t="s">
        <v>247</v>
      </c>
      <c r="C3" s="221" t="s">
        <v>120</v>
      </c>
      <c r="D3" s="107" t="s">
        <v>123</v>
      </c>
      <c r="E3" s="107"/>
      <c r="F3" s="107"/>
      <c r="G3" s="222"/>
    </row>
    <row r="4" customFormat="false" ht="12" hidden="false" customHeight="true" outlineLevel="0" collapsed="false">
      <c r="A4" s="103"/>
      <c r="B4" s="221"/>
      <c r="C4" s="221"/>
      <c r="D4" s="106" t="s">
        <v>124</v>
      </c>
      <c r="E4" s="108" t="s">
        <v>125</v>
      </c>
      <c r="F4" s="108"/>
      <c r="G4" s="222"/>
    </row>
    <row r="5" customFormat="false" ht="12" hidden="false" customHeight="true" outlineLevel="0" collapsed="false">
      <c r="A5" s="103"/>
      <c r="B5" s="221"/>
      <c r="C5" s="221"/>
      <c r="D5" s="106"/>
      <c r="E5" s="109" t="s">
        <v>126</v>
      </c>
      <c r="F5" s="110" t="s">
        <v>248</v>
      </c>
      <c r="G5" s="222"/>
    </row>
    <row r="6" customFormat="false" ht="12" hidden="false" customHeight="true" outlineLevel="0" collapsed="false">
      <c r="A6" s="103"/>
      <c r="B6" s="111" t="s">
        <v>128</v>
      </c>
      <c r="C6" s="111"/>
      <c r="D6" s="223" t="s">
        <v>130</v>
      </c>
      <c r="E6" s="223"/>
      <c r="F6" s="223"/>
      <c r="G6" s="222"/>
    </row>
    <row r="7" customFormat="false" ht="12" hidden="false" customHeight="true" outlineLevel="0" collapsed="false">
      <c r="A7" s="113"/>
      <c r="B7" s="224"/>
      <c r="C7" s="224"/>
      <c r="D7" s="224"/>
      <c r="E7" s="224"/>
      <c r="F7" s="225"/>
      <c r="G7" s="222"/>
    </row>
    <row r="8" customFormat="false" ht="12" hidden="false" customHeight="true" outlineLevel="0" collapsed="false">
      <c r="A8" s="119" t="s">
        <v>249</v>
      </c>
      <c r="B8" s="226" t="n">
        <v>445</v>
      </c>
      <c r="C8" s="227" t="n">
        <v>75177</v>
      </c>
      <c r="D8" s="129" t="n">
        <v>18901926</v>
      </c>
      <c r="E8" s="129" t="n">
        <v>8510304</v>
      </c>
      <c r="F8" s="129" t="n">
        <v>3036665</v>
      </c>
      <c r="G8" s="222"/>
    </row>
    <row r="9" customFormat="false" ht="12" hidden="false" customHeight="true" outlineLevel="0" collapsed="false">
      <c r="A9" s="119" t="n">
        <v>2010</v>
      </c>
      <c r="B9" s="226" t="n">
        <v>446</v>
      </c>
      <c r="C9" s="227" t="n">
        <v>75732</v>
      </c>
      <c r="D9" s="129" t="n">
        <v>19851519</v>
      </c>
      <c r="E9" s="129" t="n">
        <v>9117787</v>
      </c>
      <c r="F9" s="129" t="n">
        <v>3478943</v>
      </c>
      <c r="G9" s="222"/>
    </row>
    <row r="10" customFormat="false" ht="12" hidden="false" customHeight="true" outlineLevel="0" collapsed="false">
      <c r="A10" s="119" t="s">
        <v>131</v>
      </c>
      <c r="B10" s="226" t="n">
        <v>452.833333333333</v>
      </c>
      <c r="C10" s="227" t="n">
        <v>79260</v>
      </c>
      <c r="D10" s="129" t="n">
        <v>20904441</v>
      </c>
      <c r="E10" s="129" t="n">
        <v>9424081</v>
      </c>
      <c r="F10" s="129" t="n">
        <v>3556421</v>
      </c>
      <c r="G10" s="222"/>
    </row>
    <row r="11" customFormat="false" ht="12" hidden="false" customHeight="true" outlineLevel="0" collapsed="false">
      <c r="A11" s="122"/>
      <c r="B11" s="226"/>
      <c r="C11" s="227"/>
      <c r="D11" s="129"/>
      <c r="E11" s="129"/>
      <c r="F11" s="129"/>
      <c r="G11" s="222"/>
    </row>
    <row r="12" customFormat="false" ht="12" hidden="false" customHeight="true" outlineLevel="0" collapsed="false">
      <c r="A12" s="228" t="s">
        <v>250</v>
      </c>
      <c r="B12" s="226"/>
      <c r="C12" s="227"/>
      <c r="D12" s="129"/>
      <c r="E12" s="129"/>
      <c r="F12" s="129"/>
      <c r="G12" s="229"/>
    </row>
    <row r="13" customFormat="false" ht="12" hidden="false" customHeight="true" outlineLevel="0" collapsed="false">
      <c r="A13" s="121" t="s">
        <v>132</v>
      </c>
      <c r="B13" s="226" t="n">
        <v>443</v>
      </c>
      <c r="C13" s="227" t="n">
        <v>74664</v>
      </c>
      <c r="D13" s="129" t="n">
        <v>1355891</v>
      </c>
      <c r="E13" s="129" t="n">
        <v>612014</v>
      </c>
      <c r="F13" s="129" t="n">
        <v>243207</v>
      </c>
      <c r="G13" s="229"/>
    </row>
    <row r="14" customFormat="false" ht="12" hidden="false" customHeight="true" outlineLevel="0" collapsed="false">
      <c r="A14" s="121" t="s">
        <v>133</v>
      </c>
      <c r="B14" s="226" t="n">
        <v>447</v>
      </c>
      <c r="C14" s="227" t="n">
        <v>74559</v>
      </c>
      <c r="D14" s="129" t="n">
        <v>1550052</v>
      </c>
      <c r="E14" s="129" t="n">
        <v>694490</v>
      </c>
      <c r="F14" s="129" t="n">
        <v>275811</v>
      </c>
      <c r="G14" s="222"/>
    </row>
    <row r="15" customFormat="false" ht="12" hidden="false" customHeight="true" outlineLevel="0" collapsed="false">
      <c r="A15" s="121" t="s">
        <v>134</v>
      </c>
      <c r="B15" s="226" t="n">
        <v>446</v>
      </c>
      <c r="C15" s="227" t="n">
        <v>74653</v>
      </c>
      <c r="D15" s="129" t="n">
        <v>1768342</v>
      </c>
      <c r="E15" s="129" t="n">
        <v>848719</v>
      </c>
      <c r="F15" s="129" t="n">
        <v>305079</v>
      </c>
      <c r="G15" s="222"/>
    </row>
    <row r="16" customFormat="false" ht="12" hidden="false" customHeight="true" outlineLevel="0" collapsed="false">
      <c r="A16" s="121" t="s">
        <v>135</v>
      </c>
      <c r="B16" s="226" t="n">
        <v>445</v>
      </c>
      <c r="C16" s="227" t="n">
        <v>74625</v>
      </c>
      <c r="D16" s="129" t="n">
        <v>4674285</v>
      </c>
      <c r="E16" s="129" t="n">
        <v>2155224</v>
      </c>
      <c r="F16" s="129" t="n">
        <v>824097</v>
      </c>
      <c r="G16" s="222"/>
    </row>
    <row r="17" customFormat="false" ht="12" hidden="false" customHeight="true" outlineLevel="0" collapsed="false">
      <c r="A17" s="121" t="s">
        <v>136</v>
      </c>
      <c r="B17" s="226" t="n">
        <v>447</v>
      </c>
      <c r="C17" s="227" t="n">
        <v>74758</v>
      </c>
      <c r="D17" s="129" t="n">
        <v>1589996</v>
      </c>
      <c r="E17" s="129" t="n">
        <v>729382</v>
      </c>
      <c r="F17" s="129" t="n">
        <v>273015</v>
      </c>
      <c r="G17" s="222"/>
    </row>
    <row r="18" customFormat="false" ht="12" hidden="false" customHeight="true" outlineLevel="0" collapsed="false">
      <c r="A18" s="121" t="s">
        <v>137</v>
      </c>
      <c r="B18" s="226" t="n">
        <v>444</v>
      </c>
      <c r="C18" s="227" t="n">
        <v>74873</v>
      </c>
      <c r="D18" s="129" t="n">
        <v>1535149</v>
      </c>
      <c r="E18" s="129" t="n">
        <v>722788</v>
      </c>
      <c r="F18" s="129" t="n">
        <v>261789</v>
      </c>
      <c r="G18" s="222"/>
    </row>
    <row r="19" customFormat="false" ht="12" hidden="false" customHeight="true" outlineLevel="0" collapsed="false">
      <c r="A19" s="121" t="s">
        <v>138</v>
      </c>
      <c r="B19" s="226" t="n">
        <v>444</v>
      </c>
      <c r="C19" s="227" t="n">
        <v>75132</v>
      </c>
      <c r="D19" s="129" t="n">
        <v>1744432</v>
      </c>
      <c r="E19" s="129" t="n">
        <v>847650</v>
      </c>
      <c r="F19" s="129" t="n">
        <v>308173</v>
      </c>
      <c r="G19" s="222"/>
    </row>
    <row r="20" customFormat="false" ht="12" hidden="false" customHeight="true" outlineLevel="0" collapsed="false">
      <c r="A20" s="121" t="s">
        <v>139</v>
      </c>
      <c r="B20" s="226" t="n">
        <v>445</v>
      </c>
      <c r="C20" s="227" t="n">
        <v>74921</v>
      </c>
      <c r="D20" s="129" t="n">
        <v>4869577</v>
      </c>
      <c r="E20" s="129" t="n">
        <v>2299819</v>
      </c>
      <c r="F20" s="129" t="n">
        <v>842976</v>
      </c>
      <c r="G20" s="222"/>
    </row>
    <row r="21" customFormat="false" ht="12" hidden="false" customHeight="true" outlineLevel="0" collapsed="false">
      <c r="A21" s="121" t="s">
        <v>140</v>
      </c>
      <c r="B21" s="226" t="n">
        <v>445</v>
      </c>
      <c r="C21" s="227" t="n">
        <v>74773</v>
      </c>
      <c r="D21" s="129" t="n">
        <v>9543862</v>
      </c>
      <c r="E21" s="129" t="n">
        <v>4455043</v>
      </c>
      <c r="F21" s="129" t="n">
        <v>1667073</v>
      </c>
      <c r="G21" s="222"/>
    </row>
    <row r="22" customFormat="false" ht="12" hidden="false" customHeight="true" outlineLevel="0" collapsed="false">
      <c r="A22" s="121" t="s">
        <v>141</v>
      </c>
      <c r="B22" s="226" t="n">
        <v>446</v>
      </c>
      <c r="C22" s="227" t="n">
        <v>75517</v>
      </c>
      <c r="D22" s="129" t="n">
        <v>1623894</v>
      </c>
      <c r="E22" s="129" t="n">
        <v>724442</v>
      </c>
      <c r="F22" s="129" t="n">
        <v>290836</v>
      </c>
      <c r="G22" s="222"/>
    </row>
    <row r="23" customFormat="false" ht="12" hidden="false" customHeight="true" outlineLevel="0" collapsed="false">
      <c r="A23" s="121" t="s">
        <v>142</v>
      </c>
      <c r="B23" s="226" t="n">
        <v>445</v>
      </c>
      <c r="C23" s="227" t="n">
        <v>75512</v>
      </c>
      <c r="D23" s="129" t="n">
        <v>1584209</v>
      </c>
      <c r="E23" s="129" t="n">
        <v>732618</v>
      </c>
      <c r="F23" s="129" t="n">
        <v>254392</v>
      </c>
      <c r="G23" s="222"/>
    </row>
    <row r="24" customFormat="false" ht="12" hidden="false" customHeight="true" outlineLevel="0" collapsed="false">
      <c r="A24" s="121" t="s">
        <v>143</v>
      </c>
      <c r="B24" s="226" t="n">
        <v>449</v>
      </c>
      <c r="C24" s="227" t="n">
        <v>77232</v>
      </c>
      <c r="D24" s="129" t="n">
        <v>1801612</v>
      </c>
      <c r="E24" s="129" t="n">
        <v>838857</v>
      </c>
      <c r="F24" s="129" t="n">
        <v>344862</v>
      </c>
      <c r="G24" s="222"/>
    </row>
    <row r="25" customFormat="false" ht="12" hidden="false" customHeight="true" outlineLevel="0" collapsed="false">
      <c r="A25" s="121" t="s">
        <v>144</v>
      </c>
      <c r="B25" s="226" t="n">
        <v>447</v>
      </c>
      <c r="C25" s="226" t="n">
        <v>76087</v>
      </c>
      <c r="D25" s="129" t="n">
        <v>5009715</v>
      </c>
      <c r="E25" s="226" t="n">
        <v>2295918</v>
      </c>
      <c r="F25" s="226" t="n">
        <v>890091</v>
      </c>
      <c r="G25" s="222"/>
    </row>
    <row r="26" customFormat="false" ht="12" hidden="false" customHeight="true" outlineLevel="0" collapsed="false">
      <c r="A26" s="121" t="s">
        <v>145</v>
      </c>
      <c r="B26" s="226" t="n">
        <v>447</v>
      </c>
      <c r="C26" s="227" t="n">
        <v>77189</v>
      </c>
      <c r="D26" s="129" t="n">
        <v>1602983</v>
      </c>
      <c r="E26" s="129" t="n">
        <v>720540</v>
      </c>
      <c r="F26" s="129" t="n">
        <v>273449</v>
      </c>
      <c r="G26" s="222"/>
    </row>
    <row r="27" customFormat="false" ht="12" hidden="false" customHeight="true" outlineLevel="0" collapsed="false">
      <c r="A27" s="121" t="s">
        <v>146</v>
      </c>
      <c r="B27" s="226" t="n">
        <v>447</v>
      </c>
      <c r="C27" s="227" t="n">
        <v>77408</v>
      </c>
      <c r="D27" s="230" t="n">
        <v>1761455</v>
      </c>
      <c r="E27" s="230" t="n">
        <v>804882</v>
      </c>
      <c r="F27" s="230" t="n">
        <v>313010</v>
      </c>
      <c r="G27" s="222"/>
    </row>
    <row r="28" customFormat="false" ht="12" hidden="false" customHeight="true" outlineLevel="0" collapsed="false">
      <c r="A28" s="121" t="s">
        <v>147</v>
      </c>
      <c r="B28" s="226" t="n">
        <v>447</v>
      </c>
      <c r="C28" s="227" t="n">
        <v>77290</v>
      </c>
      <c r="D28" s="230" t="n">
        <v>1933504</v>
      </c>
      <c r="E28" s="230" t="n">
        <v>841405</v>
      </c>
      <c r="F28" s="230" t="n">
        <v>335321</v>
      </c>
      <c r="G28" s="222"/>
    </row>
    <row r="29" customFormat="false" ht="12" hidden="false" customHeight="true" outlineLevel="0" collapsed="false">
      <c r="A29" s="121" t="s">
        <v>148</v>
      </c>
      <c r="B29" s="226" t="n">
        <v>447</v>
      </c>
      <c r="C29" s="227" t="n">
        <v>77296</v>
      </c>
      <c r="D29" s="230" t="n">
        <v>5297942</v>
      </c>
      <c r="E29" s="230" t="n">
        <v>2366826</v>
      </c>
      <c r="F29" s="230" t="n">
        <v>921779</v>
      </c>
      <c r="G29" s="222"/>
    </row>
    <row r="30" customFormat="false" ht="12" hidden="false" customHeight="true" outlineLevel="0" collapsed="false">
      <c r="A30" s="121" t="s">
        <v>149</v>
      </c>
      <c r="B30" s="226" t="n">
        <v>447</v>
      </c>
      <c r="C30" s="227" t="n">
        <v>76691</v>
      </c>
      <c r="D30" s="129" t="n">
        <v>10307657</v>
      </c>
      <c r="E30" s="129" t="n">
        <v>4662744</v>
      </c>
      <c r="F30" s="129" t="n">
        <v>1811870</v>
      </c>
      <c r="G30" s="222"/>
    </row>
    <row r="31" customFormat="false" ht="12" hidden="false" customHeight="true" outlineLevel="0" collapsed="false">
      <c r="A31" s="121"/>
      <c r="B31" s="226"/>
      <c r="C31" s="227"/>
      <c r="D31" s="129"/>
      <c r="E31" s="129"/>
      <c r="F31" s="129"/>
      <c r="G31" s="222"/>
    </row>
    <row r="32" customFormat="false" ht="12" hidden="false" customHeight="true" outlineLevel="0" collapsed="false">
      <c r="A32" s="122" t="s">
        <v>150</v>
      </c>
      <c r="B32" s="226"/>
      <c r="C32" s="227"/>
      <c r="D32" s="129"/>
      <c r="E32" s="129"/>
      <c r="F32" s="129"/>
      <c r="G32" s="222"/>
    </row>
    <row r="33" customFormat="false" ht="12" hidden="false" customHeight="true" outlineLevel="0" collapsed="false">
      <c r="A33" s="121" t="s">
        <v>132</v>
      </c>
      <c r="B33" s="231" t="n">
        <v>446</v>
      </c>
      <c r="C33" s="231" t="n">
        <v>77552</v>
      </c>
      <c r="D33" s="231" t="n">
        <v>1473153</v>
      </c>
      <c r="E33" s="231" t="n">
        <v>686665</v>
      </c>
      <c r="F33" s="231" t="n">
        <v>275143</v>
      </c>
      <c r="G33" s="222"/>
    </row>
    <row r="34" customFormat="false" ht="12" hidden="false" customHeight="true" outlineLevel="0" collapsed="false">
      <c r="A34" s="121" t="s">
        <v>133</v>
      </c>
      <c r="B34" s="231" t="n">
        <v>447</v>
      </c>
      <c r="C34" s="231" t="n">
        <v>78336</v>
      </c>
      <c r="D34" s="231" t="n">
        <v>1586511</v>
      </c>
      <c r="E34" s="231" t="n">
        <v>736859</v>
      </c>
      <c r="F34" s="231" t="n">
        <v>294964</v>
      </c>
      <c r="G34" s="226"/>
      <c r="H34" s="115"/>
    </row>
    <row r="35" customFormat="false" ht="12" hidden="false" customHeight="true" outlineLevel="0" collapsed="false">
      <c r="A35" s="121" t="s">
        <v>134</v>
      </c>
      <c r="B35" s="231" t="n">
        <v>443</v>
      </c>
      <c r="C35" s="231" t="n">
        <v>78276</v>
      </c>
      <c r="D35" s="231" t="n">
        <v>1922534</v>
      </c>
      <c r="E35" s="231" t="n">
        <v>880919</v>
      </c>
      <c r="F35" s="231" t="n">
        <v>342586</v>
      </c>
      <c r="G35" s="226"/>
      <c r="H35" s="115"/>
    </row>
    <row r="36" customFormat="false" ht="12" hidden="false" customHeight="true" outlineLevel="0" collapsed="false">
      <c r="A36" s="121" t="s">
        <v>135</v>
      </c>
      <c r="B36" s="231" t="n">
        <v>445</v>
      </c>
      <c r="C36" s="231" t="n">
        <v>78055</v>
      </c>
      <c r="D36" s="231" t="n">
        <v>4982198</v>
      </c>
      <c r="E36" s="231" t="n">
        <v>2304443</v>
      </c>
      <c r="F36" s="231" t="n">
        <v>912693</v>
      </c>
      <c r="G36" s="226"/>
      <c r="H36" s="115"/>
    </row>
    <row r="37" customFormat="false" ht="12" hidden="false" customHeight="true" outlineLevel="0" collapsed="false">
      <c r="A37" s="121" t="s">
        <v>136</v>
      </c>
      <c r="B37" s="231" t="n">
        <v>450</v>
      </c>
      <c r="C37" s="231" t="n">
        <v>78831</v>
      </c>
      <c r="D37" s="231" t="n">
        <v>1656985</v>
      </c>
      <c r="E37" s="231" t="n">
        <v>767243</v>
      </c>
      <c r="F37" s="231" t="n">
        <v>292539</v>
      </c>
      <c r="G37" s="226"/>
      <c r="H37" s="115"/>
    </row>
    <row r="38" customFormat="false" ht="12" hidden="false" customHeight="true" outlineLevel="0" collapsed="false">
      <c r="A38" s="121" t="s">
        <v>137</v>
      </c>
      <c r="B38" s="231" t="n">
        <v>452</v>
      </c>
      <c r="C38" s="231" t="n">
        <v>79003</v>
      </c>
      <c r="D38" s="231" t="n">
        <v>1833865</v>
      </c>
      <c r="E38" s="231" t="n">
        <v>820998</v>
      </c>
      <c r="F38" s="231" t="n">
        <v>338344</v>
      </c>
      <c r="G38" s="226"/>
      <c r="H38" s="115"/>
    </row>
    <row r="39" customFormat="false" ht="12" hidden="false" customHeight="true" outlineLevel="0" collapsed="false">
      <c r="A39" s="121" t="s">
        <v>138</v>
      </c>
      <c r="B39" s="231" t="n">
        <v>454</v>
      </c>
      <c r="C39" s="231" t="n">
        <v>79175</v>
      </c>
      <c r="D39" s="231" t="n">
        <v>1797682</v>
      </c>
      <c r="E39" s="231" t="n">
        <v>844352</v>
      </c>
      <c r="F39" s="231" t="n">
        <v>324320</v>
      </c>
      <c r="G39" s="226"/>
      <c r="H39" s="115"/>
    </row>
    <row r="40" customFormat="false" ht="12" hidden="false" customHeight="true" outlineLevel="0" collapsed="false">
      <c r="A40" s="121" t="s">
        <v>139</v>
      </c>
      <c r="B40" s="231" t="n">
        <v>452</v>
      </c>
      <c r="C40" s="231" t="n">
        <v>79003</v>
      </c>
      <c r="D40" s="231" t="n">
        <v>5288532</v>
      </c>
      <c r="E40" s="231" t="n">
        <v>2432592</v>
      </c>
      <c r="F40" s="231" t="n">
        <v>955202</v>
      </c>
      <c r="G40" s="226"/>
      <c r="H40" s="115"/>
    </row>
    <row r="41" customFormat="false" ht="12" hidden="false" customHeight="true" outlineLevel="0" collapsed="false">
      <c r="A41" s="121" t="s">
        <v>140</v>
      </c>
      <c r="B41" s="231" t="n">
        <v>449</v>
      </c>
      <c r="C41" s="231" t="n">
        <v>78529</v>
      </c>
      <c r="D41" s="231" t="n">
        <v>10270730</v>
      </c>
      <c r="E41" s="231" t="n">
        <v>4737035</v>
      </c>
      <c r="F41" s="231" t="n">
        <v>1867895</v>
      </c>
      <c r="G41" s="226"/>
      <c r="H41" s="115"/>
    </row>
    <row r="42" customFormat="false" ht="12" hidden="false" customHeight="true" outlineLevel="0" collapsed="false">
      <c r="A42" s="121" t="s">
        <v>141</v>
      </c>
      <c r="B42" s="231" t="n">
        <v>456</v>
      </c>
      <c r="C42" s="231" t="n">
        <v>79289</v>
      </c>
      <c r="D42" s="231" t="n">
        <v>1638885</v>
      </c>
      <c r="E42" s="231" t="n">
        <v>742326</v>
      </c>
      <c r="F42" s="231" t="n">
        <v>283624</v>
      </c>
      <c r="G42" s="226"/>
      <c r="H42" s="115"/>
    </row>
    <row r="43" customFormat="false" ht="12" hidden="false" customHeight="true" outlineLevel="0" collapsed="false">
      <c r="A43" s="121" t="s">
        <v>142</v>
      </c>
      <c r="B43" s="231" t="n">
        <v>457</v>
      </c>
      <c r="C43" s="231" t="n">
        <v>79698</v>
      </c>
      <c r="D43" s="231" t="n">
        <v>1729278</v>
      </c>
      <c r="E43" s="231" t="n">
        <v>753252</v>
      </c>
      <c r="F43" s="231" t="n">
        <v>258650</v>
      </c>
      <c r="G43" s="226"/>
      <c r="H43" s="115"/>
    </row>
    <row r="44" customFormat="false" ht="12" hidden="false" customHeight="true" outlineLevel="0" collapsed="false">
      <c r="A44" s="121" t="s">
        <v>143</v>
      </c>
      <c r="B44" s="231" t="n">
        <v>451</v>
      </c>
      <c r="C44" s="231" t="n">
        <v>79838</v>
      </c>
      <c r="D44" s="231" t="n">
        <v>1855462</v>
      </c>
      <c r="E44" s="231" t="n">
        <v>830482</v>
      </c>
      <c r="F44" s="231" t="n">
        <v>297974</v>
      </c>
      <c r="G44" s="226"/>
      <c r="H44" s="115"/>
    </row>
    <row r="45" customFormat="false" ht="12" hidden="false" customHeight="true" outlineLevel="0" collapsed="false">
      <c r="A45" s="121" t="s">
        <v>144</v>
      </c>
      <c r="B45" s="231" t="n">
        <v>455</v>
      </c>
      <c r="C45" s="231" t="n">
        <v>79608</v>
      </c>
      <c r="D45" s="231" t="n">
        <v>5223625</v>
      </c>
      <c r="E45" s="231" t="n">
        <v>2326060</v>
      </c>
      <c r="F45" s="231" t="n">
        <v>840248</v>
      </c>
      <c r="G45" s="226"/>
      <c r="H45" s="115"/>
    </row>
    <row r="46" customFormat="false" ht="12" hidden="false" customHeight="true" outlineLevel="0" collapsed="false">
      <c r="A46" s="121" t="s">
        <v>145</v>
      </c>
      <c r="B46" s="231" t="n">
        <v>459</v>
      </c>
      <c r="C46" s="231" t="n">
        <v>80444</v>
      </c>
      <c r="D46" s="231" t="n">
        <v>1684739</v>
      </c>
      <c r="E46" s="231" t="n">
        <v>753237</v>
      </c>
      <c r="F46" s="231" t="n">
        <v>270838</v>
      </c>
      <c r="G46" s="226"/>
      <c r="H46" s="115"/>
    </row>
    <row r="47" customFormat="false" ht="12" hidden="false" customHeight="true" outlineLevel="0" collapsed="false">
      <c r="A47" s="121" t="s">
        <v>146</v>
      </c>
      <c r="B47" s="231" t="n">
        <v>461</v>
      </c>
      <c r="C47" s="231" t="n">
        <v>80460</v>
      </c>
      <c r="D47" s="231" t="n">
        <v>1846543</v>
      </c>
      <c r="E47" s="231" t="n">
        <v>819547</v>
      </c>
      <c r="F47" s="231" t="n">
        <v>301546</v>
      </c>
      <c r="G47" s="226"/>
      <c r="H47" s="115"/>
    </row>
    <row r="48" customFormat="false" ht="12" hidden="false" customHeight="true" outlineLevel="0" collapsed="false">
      <c r="A48" s="121" t="s">
        <v>147</v>
      </c>
      <c r="B48" s="231" t="n">
        <v>458</v>
      </c>
      <c r="C48" s="231" t="n">
        <v>80218</v>
      </c>
      <c r="D48" s="231" t="n">
        <v>1878804</v>
      </c>
      <c r="E48" s="231" t="n">
        <v>788201</v>
      </c>
      <c r="F48" s="231" t="n">
        <v>275893</v>
      </c>
      <c r="G48" s="226"/>
      <c r="H48" s="115"/>
    </row>
    <row r="49" customFormat="false" ht="12" hidden="false" customHeight="true" outlineLevel="0" collapsed="false">
      <c r="A49" s="121" t="s">
        <v>148</v>
      </c>
      <c r="B49" s="231" t="n">
        <v>459.333333333333</v>
      </c>
      <c r="C49" s="231" t="n">
        <v>80374</v>
      </c>
      <c r="D49" s="231" t="n">
        <v>5410086</v>
      </c>
      <c r="E49" s="231" t="n">
        <v>2360985</v>
      </c>
      <c r="F49" s="231" t="n">
        <v>848277</v>
      </c>
      <c r="G49" s="226"/>
      <c r="H49" s="115"/>
    </row>
    <row r="50" customFormat="false" ht="12" hidden="false" customHeight="true" outlineLevel="0" collapsed="false">
      <c r="A50" s="121" t="s">
        <v>149</v>
      </c>
      <c r="B50" s="231" t="n">
        <v>457</v>
      </c>
      <c r="C50" s="231" t="n">
        <v>79991.1666666667</v>
      </c>
      <c r="D50" s="231" t="n">
        <v>10633711</v>
      </c>
      <c r="E50" s="231" t="n">
        <v>4687045</v>
      </c>
      <c r="F50" s="231" t="n">
        <v>1688525</v>
      </c>
      <c r="G50" s="226"/>
      <c r="H50" s="115"/>
    </row>
    <row r="51" customFormat="false" ht="12" hidden="false" customHeight="true" outlineLevel="0" collapsed="false">
      <c r="A51" s="125" t="s">
        <v>151</v>
      </c>
      <c r="B51" s="125"/>
      <c r="C51" s="125"/>
      <c r="D51" s="125"/>
      <c r="E51" s="125"/>
      <c r="F51" s="125"/>
      <c r="G51" s="125"/>
      <c r="H51" s="232"/>
      <c r="I51" s="98"/>
    </row>
    <row r="52" customFormat="false" ht="12" hidden="false" customHeight="true" outlineLevel="0" collapsed="false">
      <c r="A52" s="233" t="s">
        <v>152</v>
      </c>
      <c r="B52" s="125"/>
      <c r="C52" s="125"/>
      <c r="D52" s="125"/>
      <c r="E52" s="125"/>
      <c r="F52" s="125"/>
      <c r="G52" s="125"/>
      <c r="H52" s="125"/>
      <c r="I52" s="125"/>
    </row>
    <row r="53" customFormat="false" ht="12" hidden="false" customHeight="true" outlineLevel="0" collapsed="false">
      <c r="A53" s="121"/>
      <c r="B53" s="232"/>
      <c r="C53" s="232"/>
      <c r="D53" s="232"/>
      <c r="E53" s="232"/>
      <c r="F53" s="232"/>
      <c r="G53" s="115"/>
      <c r="H53" s="115"/>
    </row>
    <row r="54" customFormat="false" ht="12" hidden="false" customHeight="true" outlineLevel="0" collapsed="false">
      <c r="A54" s="121"/>
      <c r="B54" s="232"/>
      <c r="C54" s="232"/>
      <c r="D54" s="232"/>
      <c r="E54" s="232"/>
      <c r="F54" s="232"/>
      <c r="G54" s="115"/>
      <c r="H54" s="115"/>
    </row>
    <row r="55" customFormat="false" ht="12" hidden="false" customHeight="true" outlineLevel="0" collapsed="false">
      <c r="A55" s="121"/>
      <c r="B55" s="232"/>
      <c r="C55" s="232"/>
      <c r="D55" s="232"/>
      <c r="E55" s="232"/>
      <c r="F55" s="232"/>
      <c r="G55" s="115"/>
      <c r="H55" s="115"/>
    </row>
    <row r="56" customFormat="false" ht="12" hidden="false" customHeight="true" outlineLevel="0" collapsed="false">
      <c r="A56" s="121"/>
      <c r="B56" s="232"/>
      <c r="C56" s="232"/>
      <c r="D56" s="232"/>
      <c r="E56" s="232"/>
      <c r="F56" s="232"/>
      <c r="G56" s="115"/>
      <c r="H56" s="115"/>
    </row>
    <row r="57" customFormat="false" ht="12" hidden="false" customHeight="true" outlineLevel="0" collapsed="false">
      <c r="A57" s="121"/>
      <c r="B57" s="232"/>
      <c r="C57" s="232"/>
      <c r="D57" s="232"/>
      <c r="E57" s="232"/>
      <c r="F57" s="232"/>
      <c r="G57" s="115"/>
      <c r="H57" s="115"/>
    </row>
    <row r="58" customFormat="false" ht="12" hidden="false" customHeight="true" outlineLevel="0" collapsed="false">
      <c r="A58" s="121"/>
      <c r="B58" s="232"/>
      <c r="C58" s="232"/>
      <c r="D58" s="232"/>
      <c r="E58" s="232"/>
      <c r="F58" s="232"/>
      <c r="G58" s="115"/>
      <c r="H58" s="115"/>
    </row>
    <row r="59" customFormat="false" ht="12" hidden="false" customHeight="true" outlineLevel="0" collapsed="false">
      <c r="A59" s="121"/>
      <c r="B59" s="232"/>
      <c r="C59" s="232"/>
      <c r="D59" s="232"/>
      <c r="E59" s="232"/>
      <c r="F59" s="232"/>
      <c r="G59" s="115"/>
      <c r="H59" s="115"/>
    </row>
    <row r="60" customFormat="false" ht="12" hidden="false" customHeight="true" outlineLevel="0" collapsed="false">
      <c r="A60" s="121"/>
      <c r="B60" s="232"/>
      <c r="C60" s="232"/>
      <c r="D60" s="232"/>
      <c r="E60" s="232"/>
      <c r="F60" s="232"/>
      <c r="G60" s="115"/>
      <c r="H60" s="115"/>
    </row>
    <row r="61" customFormat="false" ht="12" hidden="false" customHeight="true" outlineLevel="0" collapsed="false"/>
    <row r="62" customFormat="false" ht="12" hidden="false" customHeight="true" outlineLevel="0" collapsed="false">
      <c r="G62" s="234"/>
      <c r="H62" s="23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51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70" t="s">
        <v>174</v>
      </c>
      <c r="B3" s="241" t="s">
        <v>252</v>
      </c>
      <c r="C3" s="242" t="s">
        <v>253</v>
      </c>
      <c r="D3" s="242"/>
      <c r="E3" s="242"/>
    </row>
    <row r="4" s="243" customFormat="true" ht="12" hidden="false" customHeight="true" outlineLevel="0" collapsed="false">
      <c r="A4" s="170"/>
      <c r="B4" s="241"/>
      <c r="C4" s="242" t="s">
        <v>254</v>
      </c>
      <c r="D4" s="242"/>
      <c r="E4" s="242"/>
    </row>
    <row r="5" s="243" customFormat="true" ht="12" hidden="false" customHeight="true" outlineLevel="0" collapsed="false">
      <c r="A5" s="170"/>
      <c r="B5" s="241"/>
      <c r="C5" s="244" t="s">
        <v>255</v>
      </c>
      <c r="D5" s="244" t="s">
        <v>256</v>
      </c>
      <c r="E5" s="242" t="s">
        <v>257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6</v>
      </c>
      <c r="B7" s="250" t="s">
        <v>177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4" t="s">
        <v>258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4" t="s">
        <v>259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4" t="s">
        <v>225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4" t="s">
        <v>226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260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91</v>
      </c>
      <c r="B13" s="255" t="s">
        <v>192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5</v>
      </c>
      <c r="B14" s="255" t="s">
        <v>196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7</v>
      </c>
      <c r="B15" s="255" t="s">
        <v>198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3</v>
      </c>
      <c r="B16" s="255" t="s">
        <v>204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5</v>
      </c>
      <c r="B17" s="255" t="s">
        <v>206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261</v>
      </c>
      <c r="B18" s="255" t="s">
        <v>262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9</v>
      </c>
      <c r="B19" s="255" t="s">
        <v>210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11</v>
      </c>
      <c r="B20" s="255" t="s">
        <v>212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263</v>
      </c>
      <c r="B21" s="255" t="s">
        <v>264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265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N27" s="1"/>
      <c r="P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N28" s="188" t="s">
        <v>266</v>
      </c>
      <c r="O28" s="188" t="s">
        <v>255</v>
      </c>
      <c r="P28" s="266" t="s">
        <v>257</v>
      </c>
      <c r="Q28" s="267"/>
      <c r="R28" s="267"/>
    </row>
    <row r="29" customFormat="false" ht="12" hidden="false" customHeight="true" outlineLevel="0" collapsed="false">
      <c r="A29" s="264"/>
      <c r="B29" s="259"/>
      <c r="C29" s="260"/>
      <c r="D29" s="260"/>
      <c r="E29" s="260"/>
      <c r="N29" s="266" t="s">
        <v>1</v>
      </c>
      <c r="O29" s="268" t="n">
        <f aca="false">'14'!$B$12</f>
        <v>88.3399497011422</v>
      </c>
      <c r="P29" s="268" t="n">
        <f aca="false">'14'!$B$26</f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M30" s="269"/>
      <c r="N30" s="266" t="s">
        <v>3</v>
      </c>
      <c r="O30" s="268" t="n">
        <f aca="false">'14'!$C$12</f>
        <v>96.3268794136405</v>
      </c>
      <c r="P30" s="268" t="n">
        <f aca="false">'14'!$C$26</f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M31" s="269"/>
      <c r="N31" s="266" t="s">
        <v>5</v>
      </c>
      <c r="O31" s="268" t="n">
        <f aca="false">'14'!$D$12</f>
        <v>123.917793556735</v>
      </c>
      <c r="P31" s="268" t="n">
        <f aca="false">'14'!$D$26</f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M32" s="269"/>
      <c r="N32" s="266" t="s">
        <v>6</v>
      </c>
      <c r="O32" s="268" t="n">
        <f aca="false">'14'!$E$12</f>
        <v>104.947483380612</v>
      </c>
      <c r="P32" s="268" t="n">
        <f aca="false">'14'!$E$26</f>
        <v>111.714453086142</v>
      </c>
    </row>
    <row r="33" customFormat="false" ht="12" hidden="false" customHeight="true" outlineLevel="0" collapsed="false">
      <c r="A33" s="237"/>
      <c r="B33" s="270"/>
      <c r="C33" s="260"/>
      <c r="D33" s="260"/>
      <c r="E33" s="260"/>
      <c r="M33" s="269"/>
      <c r="N33" s="266" t="s">
        <v>5</v>
      </c>
      <c r="O33" s="268" t="n">
        <f aca="false">'14'!$F$12</f>
        <v>105.307025129298</v>
      </c>
      <c r="P33" s="268" t="n">
        <f aca="false">'14'!$F$26</f>
        <v>115.625212337807</v>
      </c>
    </row>
    <row r="34" customFormat="false" ht="12" hidden="false" customHeight="true" outlineLevel="0" collapsed="false">
      <c r="A34" s="237"/>
      <c r="B34" s="270"/>
      <c r="C34" s="260"/>
      <c r="D34" s="260"/>
      <c r="E34" s="260"/>
      <c r="M34" s="269"/>
      <c r="N34" s="266" t="s">
        <v>1</v>
      </c>
      <c r="O34" s="268" t="n">
        <f aca="false">'14'!$G$12</f>
        <v>128.885826384408</v>
      </c>
      <c r="P34" s="268" t="n">
        <f aca="false">'14'!$G$26</f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M35" s="269"/>
      <c r="N35" s="266" t="s">
        <v>1</v>
      </c>
      <c r="O35" s="268" t="n">
        <f aca="false">'14'!$H$12</f>
        <v>116.589935615248</v>
      </c>
      <c r="P35" s="268" t="n">
        <f aca="false">'14'!$H$26</f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M36" s="269"/>
      <c r="N36" s="266" t="s">
        <v>6</v>
      </c>
      <c r="O36" s="268" t="n">
        <f aca="false">'14'!$I$12</f>
        <v>101.220751359465</v>
      </c>
      <c r="P36" s="268" t="n">
        <f aca="false">'14'!$I$26</f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M37" s="269"/>
      <c r="N37" s="266" t="s">
        <v>9</v>
      </c>
      <c r="O37" s="268" t="n">
        <f aca="false">'14'!$J$12</f>
        <v>114.491664783392</v>
      </c>
      <c r="P37" s="268" t="n">
        <f aca="false">'14'!$J$26</f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M38" s="269"/>
      <c r="N38" s="266" t="s">
        <v>10</v>
      </c>
      <c r="O38" s="268" t="n">
        <f aca="false">'14'!$K$12</f>
        <v>106.518572631799</v>
      </c>
      <c r="P38" s="268" t="n">
        <f aca="false">'14'!$K$26</f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N39" s="266" t="s">
        <v>12</v>
      </c>
      <c r="O39" s="268" t="n">
        <f aca="false">'14'!$L$12</f>
        <v>117.21290683191</v>
      </c>
      <c r="P39" s="268" t="n">
        <f aca="false">'14'!$L$26</f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M40" s="272" t="n">
        <v>2010</v>
      </c>
      <c r="N40" s="266" t="s">
        <v>14</v>
      </c>
      <c r="O40" s="268" t="n">
        <f aca="false">'14'!$M$12</f>
        <v>106.39715352481</v>
      </c>
      <c r="P40" s="268" t="n">
        <f aca="false">'14'!$M$26</f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M41" s="272" t="n">
        <v>2011</v>
      </c>
      <c r="N41" s="266" t="s">
        <v>1</v>
      </c>
      <c r="O41" s="268" t="n">
        <f aca="false">'14'!$B$13</f>
        <v>104.635148209916</v>
      </c>
      <c r="P41" s="268" t="n">
        <f aca="false">'14'!$B$27</f>
        <v>98.0310308010062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M42" s="269"/>
      <c r="N42" s="266" t="s">
        <v>3</v>
      </c>
      <c r="O42" s="268" t="n">
        <f aca="false">'14'!$C$13</f>
        <v>147.224281161718</v>
      </c>
      <c r="P42" s="268" t="n">
        <f aca="false">'14'!$C$27</f>
        <v>133.8842351047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M43" s="269"/>
      <c r="N43" s="266" t="s">
        <v>5</v>
      </c>
      <c r="O43" s="268" t="n">
        <f aca="false">'14'!$D$13</f>
        <v>143.681759873887</v>
      </c>
      <c r="P43" s="268" t="n">
        <f aca="false">'14'!$D$27</f>
        <v>131.792707321315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M44" s="269"/>
      <c r="N44" s="266" t="s">
        <v>6</v>
      </c>
      <c r="O44" s="268" t="n">
        <f aca="false">'14'!$E$13</f>
        <v>111.812667995669</v>
      </c>
      <c r="P44" s="268" t="n">
        <f aca="false">'14'!$E$27</f>
        <v>119.464539053473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M45" s="269"/>
      <c r="N45" s="266" t="s">
        <v>5</v>
      </c>
      <c r="O45" s="268" t="n">
        <f aca="false">'14'!$F$13</f>
        <v>120.575468578113</v>
      </c>
      <c r="P45" s="268" t="n">
        <f aca="false">'14'!$F$27</f>
        <v>121.397044388246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M46" s="269"/>
      <c r="N46" s="266" t="s">
        <v>1</v>
      </c>
      <c r="O46" s="268" t="n">
        <f aca="false">'14'!$G$13</f>
        <v>124.781844595163</v>
      </c>
      <c r="P46" s="268" t="n">
        <f aca="false">'14'!$G$27</f>
        <v>138.240776673706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M47" s="269"/>
      <c r="N47" s="266" t="s">
        <v>1</v>
      </c>
      <c r="O47" s="268" t="n">
        <f aca="false">'14'!$H$13</f>
        <v>120.733594308121</v>
      </c>
      <c r="P47" s="268" t="n">
        <f aca="false">'14'!$H$27</f>
        <v>114.15186294949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M48" s="269"/>
      <c r="N48" s="266" t="s">
        <v>6</v>
      </c>
      <c r="O48" s="268" t="n">
        <f aca="false">'14'!$I$13</f>
        <v>110.819389973313</v>
      </c>
      <c r="P48" s="268" t="n">
        <f aca="false">'14'!$I$27</f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M49" s="269"/>
      <c r="N49" s="266" t="s">
        <v>9</v>
      </c>
      <c r="O49" s="268" t="n">
        <f aca="false">'14'!$J$13</f>
        <v>122.890675925761</v>
      </c>
      <c r="P49" s="268" t="n">
        <f aca="false">'14'!$J$27</f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M50" s="269"/>
      <c r="N50" s="266" t="s">
        <v>10</v>
      </c>
      <c r="O50" s="268" t="n">
        <f aca="false">'14'!$K$13</f>
        <v>107.199591011726</v>
      </c>
      <c r="P50" s="268" t="n">
        <f aca="false">'14'!$K$27</f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M51" s="269"/>
      <c r="N51" s="266" t="s">
        <v>12</v>
      </c>
      <c r="O51" s="268" t="n">
        <f aca="false">'14'!$L$13</f>
        <v>111.826102648343</v>
      </c>
      <c r="P51" s="268" t="n">
        <f aca="false">'14'!$L$27</f>
        <v>114.409540652651</v>
      </c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N52" s="266" t="s">
        <v>14</v>
      </c>
      <c r="O52" s="268" t="n">
        <f aca="false">'14'!$M$13</f>
        <v>107.235226203005</v>
      </c>
      <c r="P52" s="268" t="n">
        <f aca="false">'14'!$M$27</f>
        <v>112.42069203678</v>
      </c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N54" s="273" t="s">
        <v>17</v>
      </c>
      <c r="O54" s="274" t="n">
        <f aca="false">MAX(O29:P52)</f>
        <v>147.224281161718</v>
      </c>
      <c r="P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N55" s="273" t="s">
        <v>18</v>
      </c>
      <c r="O55" s="274" t="n">
        <f aca="false">MIN(O29:P52)</f>
        <v>88.3399497011422</v>
      </c>
      <c r="P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Dezem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false" hidden="false" outlineLevel="0" max="19" min="15" style="277" width="11.42"/>
    <col collapsed="false" customWidth="false" hidden="false" outlineLevel="0" max="257" min="20" style="276" width="11.42"/>
  </cols>
  <sheetData>
    <row r="1" customFormat="false" ht="22.5" hidden="false" customHeight="true" outlineLevel="0" collapsed="false">
      <c r="A1" s="278" t="s">
        <v>26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s="289" customFormat="tru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8"/>
      <c r="P4" s="288"/>
      <c r="Q4" s="288"/>
      <c r="R4" s="288"/>
      <c r="S4" s="288"/>
    </row>
    <row r="5" s="289" customFormat="tru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  <c r="O5" s="288"/>
      <c r="P5" s="288"/>
      <c r="Q5" s="288"/>
      <c r="R5" s="288"/>
      <c r="S5" s="288"/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3.854128241656</v>
      </c>
      <c r="C8" s="301" t="n">
        <v>91.0372250943443</v>
      </c>
      <c r="D8" s="301" t="n">
        <v>113.518811620629</v>
      </c>
      <c r="E8" s="301" t="n">
        <v>93.2817043441979</v>
      </c>
      <c r="F8" s="301" t="n">
        <v>103.992814878429</v>
      </c>
      <c r="G8" s="301" t="n">
        <v>110.945851305973</v>
      </c>
      <c r="H8" s="301" t="n">
        <v>105.365247766552</v>
      </c>
      <c r="I8" s="301" t="n">
        <v>102.307620122852</v>
      </c>
      <c r="J8" s="301" t="n">
        <v>110.792572029743</v>
      </c>
      <c r="K8" s="301" t="n">
        <v>114.101466790944</v>
      </c>
      <c r="L8" s="301" t="n">
        <v>119.885557659687</v>
      </c>
      <c r="M8" s="301" t="n">
        <v>111.925277167565</v>
      </c>
      <c r="N8" s="301" t="n">
        <v>106.750689751881</v>
      </c>
    </row>
    <row r="9" customFormat="false" ht="12" hidden="false" customHeight="true" outlineLevel="0" collapsed="false">
      <c r="A9" s="299" t="n">
        <v>2007</v>
      </c>
      <c r="B9" s="300" t="n">
        <v>115.583497914362</v>
      </c>
      <c r="C9" s="301" t="n">
        <v>106.372502801733</v>
      </c>
      <c r="D9" s="301" t="n">
        <v>133.873316363468</v>
      </c>
      <c r="E9" s="301" t="n">
        <v>105.35321821604</v>
      </c>
      <c r="F9" s="301" t="n">
        <v>121.327864683792</v>
      </c>
      <c r="G9" s="301" t="n">
        <v>125.277477596186</v>
      </c>
      <c r="H9" s="301" t="n">
        <v>117.501620346869</v>
      </c>
      <c r="I9" s="301" t="n">
        <v>120.100734739656</v>
      </c>
      <c r="J9" s="301" t="n">
        <v>120.70935706349</v>
      </c>
      <c r="K9" s="301" t="n">
        <v>137.604496076129</v>
      </c>
      <c r="L9" s="301" t="n">
        <v>144.213101027392</v>
      </c>
      <c r="M9" s="301" t="n">
        <v>110.009570065955</v>
      </c>
      <c r="N9" s="301" t="n">
        <v>121.493896407923</v>
      </c>
    </row>
    <row r="10" customFormat="false" ht="12" hidden="false" customHeight="true" outlineLevel="0" collapsed="false">
      <c r="A10" s="299" t="n">
        <v>2008</v>
      </c>
      <c r="B10" s="300" t="n">
        <v>104.778259369575</v>
      </c>
      <c r="C10" s="301" t="n">
        <v>113.471577304688</v>
      </c>
      <c r="D10" s="301" t="n">
        <v>122.947293010213</v>
      </c>
      <c r="E10" s="301" t="n">
        <v>120.141505726944</v>
      </c>
      <c r="F10" s="301" t="n">
        <v>113.395888725569</v>
      </c>
      <c r="G10" s="301" t="n">
        <v>125.152806252568</v>
      </c>
      <c r="H10" s="301" t="n">
        <v>117.508783602061</v>
      </c>
      <c r="I10" s="301" t="n">
        <v>102.865485874717</v>
      </c>
      <c r="J10" s="301" t="n">
        <v>127.886111518173</v>
      </c>
      <c r="K10" s="301" t="n">
        <v>117.107297809506</v>
      </c>
      <c r="L10" s="301" t="n">
        <v>102.550014463088</v>
      </c>
      <c r="M10" s="301" t="n">
        <v>95.7161802090178</v>
      </c>
      <c r="N10" s="301" t="n">
        <v>113.626766988843</v>
      </c>
    </row>
    <row r="11" customFormat="false" ht="12" hidden="false" customHeight="true" outlineLevel="0" collapsed="false">
      <c r="A11" s="299" t="n">
        <v>2009</v>
      </c>
      <c r="B11" s="300" t="n">
        <v>95.0044252134276</v>
      </c>
      <c r="C11" s="300" t="n">
        <v>92.9514536773275</v>
      </c>
      <c r="D11" s="300" t="n">
        <v>119.345161889053</v>
      </c>
      <c r="E11" s="300" t="n">
        <v>100.797020474321</v>
      </c>
      <c r="F11" s="300" t="n">
        <v>96.6687482412437</v>
      </c>
      <c r="G11" s="300" t="n">
        <v>102.837319269727</v>
      </c>
      <c r="H11" s="300" t="n">
        <v>94.8256614131284</v>
      </c>
      <c r="I11" s="300" t="n">
        <v>84.8403891938191</v>
      </c>
      <c r="J11" s="300" t="n">
        <v>100.96290110013</v>
      </c>
      <c r="K11" s="300" t="n">
        <v>100.422398859279</v>
      </c>
      <c r="L11" s="300" t="n">
        <v>104.501535075384</v>
      </c>
      <c r="M11" s="300" t="n">
        <v>118.046755061845</v>
      </c>
      <c r="N11" s="300" t="n">
        <v>100.933647455724</v>
      </c>
    </row>
    <row r="12" customFormat="false" ht="12" hidden="false" customHeight="true" outlineLevel="0" collapsed="false">
      <c r="A12" s="299" t="n">
        <v>2010</v>
      </c>
      <c r="B12" s="300" t="n">
        <v>88.3399497011422</v>
      </c>
      <c r="C12" s="300" t="n">
        <v>96.3268794136405</v>
      </c>
      <c r="D12" s="300" t="n">
        <v>123.917793556735</v>
      </c>
      <c r="E12" s="300" t="n">
        <v>104.947483380612</v>
      </c>
      <c r="F12" s="300" t="n">
        <v>105.307025129298</v>
      </c>
      <c r="G12" s="300" t="n">
        <v>128.885826384408</v>
      </c>
      <c r="H12" s="300" t="n">
        <v>116.589935615248</v>
      </c>
      <c r="I12" s="300" t="n">
        <v>101.220751359465</v>
      </c>
      <c r="J12" s="300" t="n">
        <v>114.491664783392</v>
      </c>
      <c r="K12" s="300" t="n">
        <v>106.518572631799</v>
      </c>
      <c r="L12" s="300" t="n">
        <v>117.21290683191</v>
      </c>
      <c r="M12" s="300" t="n">
        <v>106.39715352481</v>
      </c>
      <c r="N12" s="300" t="n">
        <v>109.179661859372</v>
      </c>
    </row>
    <row r="13" customFormat="false" ht="12" hidden="false" customHeight="true" outlineLevel="0" collapsed="false">
      <c r="A13" s="299" t="s">
        <v>131</v>
      </c>
      <c r="B13" s="302" t="n">
        <v>104.635148209916</v>
      </c>
      <c r="C13" s="302" t="n">
        <v>147.224281161718</v>
      </c>
      <c r="D13" s="302" t="n">
        <v>143.681759873887</v>
      </c>
      <c r="E13" s="302" t="n">
        <v>111.812667995669</v>
      </c>
      <c r="F13" s="302" t="n">
        <v>120.575468578113</v>
      </c>
      <c r="G13" s="302" t="n">
        <v>124.781844595163</v>
      </c>
      <c r="H13" s="302" t="n">
        <v>120.733594308121</v>
      </c>
      <c r="I13" s="302" t="n">
        <v>110.819389973313</v>
      </c>
      <c r="J13" s="302" t="n">
        <v>122.890675925761</v>
      </c>
      <c r="K13" s="302" t="n">
        <v>107.199591011726</v>
      </c>
      <c r="L13" s="302" t="n">
        <v>111.826102648343</v>
      </c>
      <c r="M13" s="302" t="n">
        <v>107.235226203005</v>
      </c>
      <c r="N13" s="302" t="n">
        <v>119.451312540395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O14" s="304"/>
      <c r="P14" s="304"/>
      <c r="Q14" s="304"/>
      <c r="R14" s="304"/>
      <c r="S14" s="304"/>
    </row>
    <row r="15" customFormat="false" ht="12" hidden="false" customHeight="true" outlineLevel="0" collapsed="false">
      <c r="A15" s="299" t="n">
        <v>2006</v>
      </c>
      <c r="B15" s="300" t="n">
        <v>103.548757395532</v>
      </c>
      <c r="C15" s="301" t="n">
        <v>96.0271893220301</v>
      </c>
      <c r="D15" s="301" t="n">
        <v>121.724133783934</v>
      </c>
      <c r="E15" s="301" t="n">
        <v>95.5778300041206</v>
      </c>
      <c r="F15" s="301" t="n">
        <v>102.502092086098</v>
      </c>
      <c r="G15" s="301" t="n">
        <v>110.442255674681</v>
      </c>
      <c r="H15" s="301" t="n">
        <v>108.42517778102</v>
      </c>
      <c r="I15" s="301" t="n">
        <v>104.394783202044</v>
      </c>
      <c r="J15" s="301" t="n">
        <v>113.295049261205</v>
      </c>
      <c r="K15" s="301" t="n">
        <v>124.151762916566</v>
      </c>
      <c r="L15" s="301" t="n">
        <v>114.276693418591</v>
      </c>
      <c r="M15" s="301" t="n">
        <v>109.551658330413</v>
      </c>
      <c r="N15" s="301" t="n">
        <v>108.659781931353</v>
      </c>
    </row>
    <row r="16" customFormat="false" ht="12" hidden="false" customHeight="true" outlineLevel="0" collapsed="false">
      <c r="A16" s="299" t="n">
        <v>2007</v>
      </c>
      <c r="B16" s="300" t="n">
        <v>104.565546135059</v>
      </c>
      <c r="C16" s="300" t="n">
        <v>110.884570899852</v>
      </c>
      <c r="D16" s="300" t="n">
        <v>119.209823969262</v>
      </c>
      <c r="E16" s="300" t="n">
        <v>106.475242081636</v>
      </c>
      <c r="F16" s="300" t="n">
        <v>108.204814516205</v>
      </c>
      <c r="G16" s="300" t="n">
        <v>112.540778076684</v>
      </c>
      <c r="H16" s="300" t="n">
        <v>120.320203446007</v>
      </c>
      <c r="I16" s="300" t="n">
        <v>113.334760425474</v>
      </c>
      <c r="J16" s="300" t="n">
        <v>105.513504131263</v>
      </c>
      <c r="K16" s="300" t="n">
        <v>125.655839338668</v>
      </c>
      <c r="L16" s="300" t="n">
        <v>156.423005807742</v>
      </c>
      <c r="M16" s="300" t="n">
        <v>107.49660697467</v>
      </c>
      <c r="N16" s="300" t="n">
        <v>115.885391316877</v>
      </c>
    </row>
    <row r="17" customFormat="false" ht="12" hidden="false" customHeight="true" outlineLevel="0" collapsed="false">
      <c r="A17" s="299" t="n">
        <v>2008</v>
      </c>
      <c r="B17" s="300" t="n">
        <v>109.933394929612</v>
      </c>
      <c r="C17" s="301" t="n">
        <v>124.426775285339</v>
      </c>
      <c r="D17" s="301" t="n">
        <v>134.332247082967</v>
      </c>
      <c r="E17" s="301" t="n">
        <v>131.788333606907</v>
      </c>
      <c r="F17" s="301" t="n">
        <v>110.121036767054</v>
      </c>
      <c r="G17" s="301" t="n">
        <v>130.84480310925</v>
      </c>
      <c r="H17" s="301" t="n">
        <v>129.788213369433</v>
      </c>
      <c r="I17" s="301" t="n">
        <v>118.106418304373</v>
      </c>
      <c r="J17" s="301" t="n">
        <v>145.174620929108</v>
      </c>
      <c r="K17" s="301" t="n">
        <v>101.977636677306</v>
      </c>
      <c r="L17" s="301" t="n">
        <v>90.4636862946612</v>
      </c>
      <c r="M17" s="301" t="n">
        <v>101.100847217165</v>
      </c>
      <c r="N17" s="301" t="n">
        <v>119.004834464431</v>
      </c>
    </row>
    <row r="18" customFormat="false" ht="12" hidden="false" customHeight="true" outlineLevel="0" collapsed="false">
      <c r="A18" s="299" t="n">
        <v>2009</v>
      </c>
      <c r="B18" s="300" t="n">
        <v>90.4469379293808</v>
      </c>
      <c r="C18" s="300" t="n">
        <v>86.4062879165519</v>
      </c>
      <c r="D18" s="300" t="n">
        <v>95.9906807199093</v>
      </c>
      <c r="E18" s="300" t="n">
        <v>88.114533162757</v>
      </c>
      <c r="F18" s="300" t="n">
        <v>83.1775706413133</v>
      </c>
      <c r="G18" s="300" t="n">
        <v>92.3801419413832</v>
      </c>
      <c r="H18" s="300" t="n">
        <v>93.9706318287635</v>
      </c>
      <c r="I18" s="300" t="n">
        <v>86.1014056373075</v>
      </c>
      <c r="J18" s="300" t="n">
        <v>94.3519198427773</v>
      </c>
      <c r="K18" s="300" t="n">
        <v>95.7134523925603</v>
      </c>
      <c r="L18" s="300" t="n">
        <v>98.1334068341104</v>
      </c>
      <c r="M18" s="300" t="n">
        <v>137.049406792628</v>
      </c>
      <c r="N18" s="300" t="n">
        <v>95.1530313032869</v>
      </c>
    </row>
    <row r="19" customFormat="false" ht="12" hidden="false" customHeight="true" outlineLevel="0" collapsed="false">
      <c r="A19" s="299" t="n">
        <v>2010</v>
      </c>
      <c r="B19" s="300" t="n">
        <v>86.0686007532388</v>
      </c>
      <c r="C19" s="300" t="n">
        <v>89.4216989395134</v>
      </c>
      <c r="D19" s="300" t="n">
        <v>110.305678984865</v>
      </c>
      <c r="E19" s="300" t="n">
        <v>95.8866892767211</v>
      </c>
      <c r="F19" s="300" t="n">
        <v>91.4912443751332</v>
      </c>
      <c r="G19" s="300" t="n">
        <v>136.979074473689</v>
      </c>
      <c r="H19" s="300" t="n">
        <v>121.401843181483</v>
      </c>
      <c r="I19" s="300" t="n">
        <v>96.5031008407688</v>
      </c>
      <c r="J19" s="300" t="n">
        <v>115.877886094003</v>
      </c>
      <c r="K19" s="300" t="n">
        <v>94.6138770729152</v>
      </c>
      <c r="L19" s="300" t="n">
        <v>112.233692195888</v>
      </c>
      <c r="M19" s="300" t="n">
        <v>88.8495141843339</v>
      </c>
      <c r="N19" s="300" t="n">
        <v>103.302741697713</v>
      </c>
    </row>
    <row r="20" customFormat="false" ht="12" hidden="false" customHeight="true" outlineLevel="0" collapsed="false">
      <c r="A20" s="299" t="s">
        <v>131</v>
      </c>
      <c r="B20" s="302" t="n">
        <v>113.477887380322</v>
      </c>
      <c r="C20" s="302" t="n">
        <v>165.086251278159</v>
      </c>
      <c r="D20" s="302" t="n">
        <v>159.600887926305</v>
      </c>
      <c r="E20" s="302" t="n">
        <v>101.567014301133</v>
      </c>
      <c r="F20" s="302" t="n">
        <v>119.475400219558</v>
      </c>
      <c r="G20" s="302" t="n">
        <v>106.760689228935</v>
      </c>
      <c r="H20" s="302" t="n">
        <v>129.546359147149</v>
      </c>
      <c r="I20" s="302" t="n">
        <v>115.340970500569</v>
      </c>
      <c r="J20" s="302" t="n">
        <v>124.789829546378</v>
      </c>
      <c r="K20" s="302" t="n">
        <v>106.324114785989</v>
      </c>
      <c r="L20" s="302" t="n">
        <v>108.366947242628</v>
      </c>
      <c r="M20" s="302" t="n">
        <v>100.292024105589</v>
      </c>
      <c r="N20" s="302" t="n">
        <v>120.885697971893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304"/>
      <c r="P21" s="304"/>
      <c r="Q21" s="304"/>
      <c r="R21" s="304"/>
      <c r="S21" s="304"/>
    </row>
    <row r="22" customFormat="false" ht="12" hidden="false" customHeight="true" outlineLevel="0" collapsed="false">
      <c r="A22" s="299" t="n">
        <v>2006</v>
      </c>
      <c r="B22" s="300" t="n">
        <v>104.082191614577</v>
      </c>
      <c r="C22" s="301" t="n">
        <v>87.3105167757062</v>
      </c>
      <c r="D22" s="301" t="n">
        <v>107.390743168067</v>
      </c>
      <c r="E22" s="301" t="n">
        <v>91.5668642758071</v>
      </c>
      <c r="F22" s="301" t="n">
        <v>105.106147314789</v>
      </c>
      <c r="G22" s="301" t="n">
        <v>111.321957013896</v>
      </c>
      <c r="H22" s="301" t="n">
        <v>103.079967528249</v>
      </c>
      <c r="I22" s="301" t="n">
        <v>100.748841812094</v>
      </c>
      <c r="J22" s="301" t="n">
        <v>108.923620211622</v>
      </c>
      <c r="K22" s="301" t="n">
        <v>106.59549671438</v>
      </c>
      <c r="L22" s="301" t="n">
        <v>124.074485690358</v>
      </c>
      <c r="M22" s="301" t="n">
        <v>113.697992293781</v>
      </c>
      <c r="N22" s="301" t="n">
        <v>105.324902034444</v>
      </c>
    </row>
    <row r="23" customFormat="false" ht="12" hidden="false" customHeight="true" outlineLevel="0" collapsed="false">
      <c r="A23" s="299" t="n">
        <v>2007</v>
      </c>
      <c r="B23" s="306" t="n">
        <v>123.812152605404</v>
      </c>
      <c r="C23" s="306" t="n">
        <v>103.00270675746</v>
      </c>
      <c r="D23" s="306" t="n">
        <v>144.824609116745</v>
      </c>
      <c r="E23" s="306" t="n">
        <v>104.515245139915</v>
      </c>
      <c r="F23" s="306" t="n">
        <v>131.128692504181</v>
      </c>
      <c r="G23" s="306" t="n">
        <v>134.789763032616</v>
      </c>
      <c r="H23" s="306" t="n">
        <v>115.396587804941</v>
      </c>
      <c r="I23" s="306" t="n">
        <v>125.153839653806</v>
      </c>
      <c r="J23" s="306" t="n">
        <v>132.058238327431</v>
      </c>
      <c r="K23" s="306" t="n">
        <v>146.528239098771</v>
      </c>
      <c r="L23" s="306" t="n">
        <v>135.09424733657</v>
      </c>
      <c r="M23" s="306" t="n">
        <v>111.886353150844</v>
      </c>
      <c r="N23" s="306" t="n">
        <v>125.682556210724</v>
      </c>
    </row>
    <row r="24" customFormat="false" ht="12" hidden="false" customHeight="true" outlineLevel="0" collapsed="false">
      <c r="A24" s="299" t="n">
        <v>2008</v>
      </c>
      <c r="B24" s="300" t="n">
        <v>100.928194379389</v>
      </c>
      <c r="C24" s="301" t="n">
        <v>105.289789703827</v>
      </c>
      <c r="D24" s="301" t="n">
        <v>114.444546073704</v>
      </c>
      <c r="E24" s="301" t="n">
        <v>111.443180775999</v>
      </c>
      <c r="F24" s="301" t="n">
        <v>115.841681416505</v>
      </c>
      <c r="G24" s="301" t="n">
        <v>120.901791402047</v>
      </c>
      <c r="H24" s="301" t="n">
        <v>108.338005822073</v>
      </c>
      <c r="I24" s="301" t="n">
        <v>91.4829374078832</v>
      </c>
      <c r="J24" s="301" t="n">
        <v>114.974349249196</v>
      </c>
      <c r="K24" s="301" t="n">
        <v>128.406744343953</v>
      </c>
      <c r="L24" s="301" t="n">
        <v>111.576576111999</v>
      </c>
      <c r="M24" s="301" t="n">
        <v>91.694691794127</v>
      </c>
      <c r="N24" s="301" t="n">
        <v>109.610207373392</v>
      </c>
    </row>
    <row r="25" customFormat="false" ht="12" hidden="false" customHeight="true" outlineLevel="0" collapsed="false">
      <c r="A25" s="299" t="n">
        <v>2009</v>
      </c>
      <c r="B25" s="300" t="n">
        <v>98.4081421537832</v>
      </c>
      <c r="C25" s="300" t="n">
        <v>97.8396497794581</v>
      </c>
      <c r="D25" s="300" t="n">
        <v>136.787238681431</v>
      </c>
      <c r="E25" s="300" t="n">
        <v>110.268818028057</v>
      </c>
      <c r="F25" s="300" t="n">
        <v>106.744508606603</v>
      </c>
      <c r="G25" s="300" t="n">
        <v>110.647164783807</v>
      </c>
      <c r="H25" s="300" t="n">
        <v>95.4642322964732</v>
      </c>
      <c r="I25" s="300" t="n">
        <v>83.8986108051456</v>
      </c>
      <c r="J25" s="300" t="n">
        <v>105.900250893028</v>
      </c>
      <c r="K25" s="300" t="n">
        <v>103.939231679877</v>
      </c>
      <c r="L25" s="300" t="n">
        <v>109.257512354587</v>
      </c>
      <c r="M25" s="300" t="n">
        <v>103.854801562785</v>
      </c>
      <c r="N25" s="300" t="n">
        <v>105.250846802086</v>
      </c>
    </row>
    <row r="26" customFormat="false" ht="12" hidden="false" customHeight="true" outlineLevel="0" collapsed="false">
      <c r="A26" s="299" t="n">
        <v>2010</v>
      </c>
      <c r="B26" s="300" t="n">
        <v>90.0362855128731</v>
      </c>
      <c r="C26" s="300" t="n">
        <v>101.483949152106</v>
      </c>
      <c r="D26" s="300" t="n">
        <v>134.083874573465</v>
      </c>
      <c r="E26" s="300" t="n">
        <v>111.714453086142</v>
      </c>
      <c r="F26" s="300" t="n">
        <v>115.625212337807</v>
      </c>
      <c r="G26" s="300" t="n">
        <v>122.841459410436</v>
      </c>
      <c r="H26" s="300" t="n">
        <v>112.996207256214</v>
      </c>
      <c r="I26" s="300" t="n">
        <v>104.744084720235</v>
      </c>
      <c r="J26" s="300" t="n">
        <v>113.456378305571</v>
      </c>
      <c r="K26" s="300" t="n">
        <v>115.409483657571</v>
      </c>
      <c r="L26" s="300" t="n">
        <v>120.93158691811</v>
      </c>
      <c r="M26" s="300" t="n">
        <v>119.502444568737</v>
      </c>
      <c r="N26" s="300" t="n">
        <v>113.568784958272</v>
      </c>
    </row>
    <row r="27" customFormat="false" ht="12" hidden="false" customHeight="true" outlineLevel="0" collapsed="false">
      <c r="A27" s="299" t="s">
        <v>131</v>
      </c>
      <c r="B27" s="302" t="n">
        <v>98.0310308010062</v>
      </c>
      <c r="C27" s="302" t="n">
        <v>133.8842351047</v>
      </c>
      <c r="D27" s="302" t="n">
        <v>131.792707321315</v>
      </c>
      <c r="E27" s="302" t="n">
        <v>119.464539053473</v>
      </c>
      <c r="F27" s="302" t="n">
        <v>121.397044388246</v>
      </c>
      <c r="G27" s="302" t="n">
        <v>138.240776673706</v>
      </c>
      <c r="H27" s="302" t="n">
        <v>114.15186294949</v>
      </c>
      <c r="I27" s="302" t="n">
        <v>107.442489659915</v>
      </c>
      <c r="J27" s="302" t="n">
        <v>121.472310728461</v>
      </c>
      <c r="K27" s="302" t="n">
        <v>107.853432278788</v>
      </c>
      <c r="L27" s="302" t="n">
        <v>114.409540652651</v>
      </c>
      <c r="M27" s="302" t="n">
        <v>112.42069203678</v>
      </c>
      <c r="N27" s="302" t="n">
        <v>118.380055137378</v>
      </c>
    </row>
    <row r="28" customFormat="false" ht="12" hidden="false" customHeight="true" outlineLevel="0" collapsed="false">
      <c r="A28" s="307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297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O32" s="304"/>
      <c r="P32" s="304"/>
      <c r="Q32" s="304"/>
      <c r="R32" s="304"/>
      <c r="S32" s="304"/>
    </row>
    <row r="33" customFormat="false" ht="12" hidden="false" customHeight="true" outlineLevel="0" collapsed="false">
      <c r="A33" s="299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</row>
    <row r="34" customFormat="false" ht="12" hidden="false" customHeight="true" outlineLevel="0" collapsed="false">
      <c r="A34" s="299" t="n">
        <v>2007</v>
      </c>
      <c r="B34" s="316" t="n">
        <v>11.2940812958466</v>
      </c>
      <c r="C34" s="316" t="n">
        <v>16.8450627658046</v>
      </c>
      <c r="D34" s="316" t="n">
        <v>17.930512531141</v>
      </c>
      <c r="E34" s="316" t="n">
        <v>12.9409233640282</v>
      </c>
      <c r="F34" s="316" t="n">
        <v>16.6694687759234</v>
      </c>
      <c r="G34" s="316" t="n">
        <v>12.9176766156749</v>
      </c>
      <c r="H34" s="316" t="n">
        <v>11.5183828041732</v>
      </c>
      <c r="I34" s="316" t="n">
        <v>17.3917784378501</v>
      </c>
      <c r="J34" s="316" t="n">
        <v>8.95076705240143</v>
      </c>
      <c r="K34" s="316" t="n">
        <v>20.5983585892437</v>
      </c>
      <c r="L34" s="316" t="n">
        <v>20.292305297326</v>
      </c>
      <c r="M34" s="316" t="n">
        <v>-1.71159469075258</v>
      </c>
      <c r="N34" s="316" t="n">
        <v>13.810877185252</v>
      </c>
    </row>
    <row r="35" customFormat="false" ht="12" hidden="false" customHeight="true" outlineLevel="0" collapsed="false">
      <c r="A35" s="299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</row>
    <row r="36" customFormat="false" ht="12" hidden="false" customHeight="true" outlineLevel="0" collapsed="false">
      <c r="A36" s="299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</row>
    <row r="37" customFormat="false" ht="12" hidden="false" customHeight="true" outlineLevel="0" collapsed="false">
      <c r="A37" s="299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</row>
    <row r="38" customFormat="false" ht="12" hidden="false" customHeight="true" outlineLevel="0" collapsed="false">
      <c r="A38" s="299" t="s">
        <v>131</v>
      </c>
      <c r="B38" s="317" t="n">
        <v>18.4460128898658</v>
      </c>
      <c r="C38" s="317" t="n">
        <v>52.8382130282842</v>
      </c>
      <c r="D38" s="317" t="n">
        <v>15.9492561559393</v>
      </c>
      <c r="E38" s="317" t="n">
        <v>6.5415428687887</v>
      </c>
      <c r="F38" s="317" t="n">
        <v>14.4989789903072</v>
      </c>
      <c r="G38" s="317" t="n">
        <v>-3.18419946116076</v>
      </c>
      <c r="H38" s="317" t="n">
        <v>3.55404492763991</v>
      </c>
      <c r="I38" s="315" t="n">
        <v>9.48287627283074</v>
      </c>
      <c r="J38" s="315" t="n">
        <v>7.33591494041077</v>
      </c>
      <c r="K38" s="315" t="n">
        <v>0.639342382366962</v>
      </c>
      <c r="L38" s="315" t="n">
        <v>-4.59574319003305</v>
      </c>
      <c r="M38" s="315" t="n">
        <v>0.787683364104169</v>
      </c>
      <c r="N38" s="315" t="n">
        <v>9.40802573125137</v>
      </c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04"/>
      <c r="P39" s="304"/>
      <c r="Q39" s="304"/>
      <c r="R39" s="304"/>
      <c r="S39" s="304"/>
    </row>
    <row r="40" customFormat="false" ht="12" hidden="false" customHeight="true" outlineLevel="0" collapsed="false">
      <c r="A40" s="299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</row>
    <row r="41" customFormat="false" ht="12" hidden="false" customHeight="true" outlineLevel="0" collapsed="false">
      <c r="A41" s="299" t="n">
        <v>2007</v>
      </c>
      <c r="B41" s="316" t="n">
        <v>0.981942000175295</v>
      </c>
      <c r="C41" s="316" t="n">
        <v>15.4720571149881</v>
      </c>
      <c r="D41" s="316" t="n">
        <v>-2.06558037137896</v>
      </c>
      <c r="E41" s="316" t="n">
        <v>11.4016106842408</v>
      </c>
      <c r="F41" s="316" t="n">
        <v>5.56351808440758</v>
      </c>
      <c r="G41" s="316" t="n">
        <v>1.90010824134545</v>
      </c>
      <c r="H41" s="316" t="n">
        <v>10.9707227679272</v>
      </c>
      <c r="I41" s="316" t="n">
        <v>8.56362449273706</v>
      </c>
      <c r="J41" s="316" t="n">
        <v>-6.86838937860499</v>
      </c>
      <c r="K41" s="316" t="n">
        <v>1.21148213023157</v>
      </c>
      <c r="L41" s="316" t="n">
        <v>36.8809344480862</v>
      </c>
      <c r="M41" s="316" t="n">
        <v>-1.87587425609249</v>
      </c>
      <c r="N41" s="316" t="n">
        <v>6.64975509530179</v>
      </c>
    </row>
    <row r="42" customFormat="false" ht="12" hidden="false" customHeight="true" outlineLevel="0" collapsed="false">
      <c r="A42" s="299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</row>
    <row r="43" customFormat="false" ht="12" hidden="false" customHeight="true" outlineLevel="0" collapsed="false">
      <c r="A43" s="299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</row>
    <row r="44" customFormat="false" ht="12" hidden="false" customHeight="true" outlineLevel="0" collapsed="false">
      <c r="A44" s="299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</row>
    <row r="45" customFormat="false" ht="12" hidden="false" customHeight="true" outlineLevel="0" collapsed="false">
      <c r="A45" s="299" t="s">
        <v>131</v>
      </c>
      <c r="B45" s="317" t="n">
        <v>31.8458606125898</v>
      </c>
      <c r="C45" s="317" t="n">
        <v>84.6154269444452</v>
      </c>
      <c r="D45" s="317" t="n">
        <v>44.6896382807313</v>
      </c>
      <c r="E45" s="317" t="n">
        <v>5.92399744663112</v>
      </c>
      <c r="F45" s="317" t="n">
        <v>30.5867037174441</v>
      </c>
      <c r="G45" s="317" t="n">
        <v>-22.0605850644423</v>
      </c>
      <c r="H45" s="317" t="n">
        <v>6.70872513318486</v>
      </c>
      <c r="I45" s="317" t="n">
        <v>19.5204812028608</v>
      </c>
      <c r="J45" s="317" t="n">
        <v>7.69080603105294</v>
      </c>
      <c r="K45" s="317" t="n">
        <v>12.3768712110271</v>
      </c>
      <c r="L45" s="317" t="n">
        <v>-3.44526218251053</v>
      </c>
      <c r="M45" s="317" t="n">
        <v>12.8785284042359</v>
      </c>
      <c r="N45" s="317" t="n">
        <v>17.0208031124981</v>
      </c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04"/>
      <c r="P46" s="304"/>
      <c r="Q46" s="304"/>
      <c r="R46" s="304"/>
      <c r="S46" s="304"/>
    </row>
    <row r="47" customFormat="false" ht="12" hidden="false" customHeight="true" outlineLevel="0" collapsed="false">
      <c r="A47" s="299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</row>
    <row r="48" customFormat="false" ht="12" hidden="false" customHeight="true" outlineLevel="0" collapsed="false">
      <c r="A48" s="299" t="n">
        <v>2007</v>
      </c>
      <c r="B48" s="316" t="n">
        <v>18.9561352280973</v>
      </c>
      <c r="C48" s="316" t="n">
        <v>17.9728520243051</v>
      </c>
      <c r="D48" s="316" t="n">
        <v>34.8576281757302</v>
      </c>
      <c r="E48" s="316" t="n">
        <v>14.1409023520845</v>
      </c>
      <c r="F48" s="316" t="n">
        <v>24.7583474936586</v>
      </c>
      <c r="G48" s="316" t="n">
        <v>21.0810217932028</v>
      </c>
      <c r="H48" s="316" t="n">
        <v>11.9486070591909</v>
      </c>
      <c r="I48" s="316" t="n">
        <v>24.223601386138</v>
      </c>
      <c r="J48" s="316" t="n">
        <v>21.2393033493212</v>
      </c>
      <c r="K48" s="316" t="n">
        <v>37.461941278241</v>
      </c>
      <c r="L48" s="316" t="n">
        <v>8.88156947409206</v>
      </c>
      <c r="M48" s="316" t="n">
        <v>-1.59337830544563</v>
      </c>
      <c r="N48" s="316" t="n">
        <v>19.3284340009377</v>
      </c>
    </row>
    <row r="49" customFormat="false" ht="12" hidden="false" customHeight="true" outlineLevel="0" collapsed="false">
      <c r="A49" s="299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</row>
    <row r="50" customFormat="false" ht="12" hidden="false" customHeight="true" outlineLevel="0" collapsed="false">
      <c r="A50" s="318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</row>
    <row r="51" customFormat="false" ht="12" hidden="false" customHeight="true" outlineLevel="0" collapsed="false">
      <c r="A51" s="318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</row>
    <row r="52" customFormat="false" ht="12" hidden="false" customHeight="true" outlineLevel="0" collapsed="false">
      <c r="A52" s="299" t="s">
        <v>131</v>
      </c>
      <c r="B52" s="317" t="n">
        <v>8.87947036307932</v>
      </c>
      <c r="C52" s="317" t="n">
        <v>31.9265127375288</v>
      </c>
      <c r="D52" s="317" t="n">
        <v>-1.70875674605804</v>
      </c>
      <c r="E52" s="317" t="n">
        <v>6.93740671258993</v>
      </c>
      <c r="F52" s="317" t="n">
        <v>4.99184557912528</v>
      </c>
      <c r="G52" s="317" t="n">
        <v>12.5359282909675</v>
      </c>
      <c r="H52" s="317" t="n">
        <v>1.02273848064296</v>
      </c>
      <c r="I52" s="317" t="n">
        <v>2.57618838036326</v>
      </c>
      <c r="J52" s="317" t="n">
        <v>7.06521091419006</v>
      </c>
      <c r="K52" s="317" t="n">
        <v>-6.54716678327982</v>
      </c>
      <c r="L52" s="317" t="n">
        <v>-5.39317016477776</v>
      </c>
      <c r="M52" s="317" t="n">
        <v>-5.9260315197012</v>
      </c>
      <c r="N52" s="317" t="n">
        <v>4.23643713444068</v>
      </c>
    </row>
    <row r="53" customFormat="false" ht="12" hidden="false" customHeight="true" outlineLevel="0" collapsed="false">
      <c r="A53" s="319" t="s">
        <v>151</v>
      </c>
      <c r="B53" s="319"/>
      <c r="C53" s="319"/>
      <c r="D53" s="319"/>
      <c r="E53" s="319"/>
      <c r="F53" s="319"/>
      <c r="G53" s="319"/>
      <c r="H53" s="319"/>
      <c r="I53" s="319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320" t="s">
        <v>152</v>
      </c>
      <c r="B54" s="320"/>
      <c r="C54" s="320"/>
      <c r="D54" s="320"/>
      <c r="E54" s="320"/>
      <c r="F54" s="320"/>
      <c r="G54" s="320"/>
      <c r="H54" s="320"/>
      <c r="I54" s="320"/>
    </row>
    <row r="56" customFormat="false" ht="12" hidden="false" customHeight="true" outlineLevel="0" collapsed="false">
      <c r="J56" s="314"/>
      <c r="K56" s="315"/>
      <c r="L56" s="315"/>
      <c r="M56" s="315"/>
      <c r="N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8" activeCellId="0" sqref="R8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4" hidden="false" customHeight="true" outlineLevel="0" collapsed="false">
      <c r="A1" s="263" t="s">
        <v>280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04.635148209916</v>
      </c>
      <c r="D7" s="302" t="n">
        <v>147.224281161718</v>
      </c>
      <c r="E7" s="302" t="n">
        <v>143.681759873887</v>
      </c>
      <c r="F7" s="302" t="n">
        <v>111.812667995669</v>
      </c>
      <c r="G7" s="302" t="n">
        <v>120.575468578113</v>
      </c>
      <c r="H7" s="302" t="n">
        <v>124.781844595163</v>
      </c>
      <c r="I7" s="302" t="n">
        <v>120.733594308121</v>
      </c>
      <c r="J7" s="302" t="n">
        <v>110.819389973313</v>
      </c>
      <c r="K7" s="302" t="n">
        <v>122.890675925761</v>
      </c>
      <c r="L7" s="302" t="n">
        <v>107.199591011726</v>
      </c>
      <c r="M7" s="302" t="n">
        <v>111.826102648343</v>
      </c>
      <c r="N7" s="302" t="n">
        <v>107.235226203005</v>
      </c>
      <c r="O7" s="302" t="n">
        <v>119.451312540395</v>
      </c>
    </row>
    <row r="8" customFormat="false" ht="12" hidden="false" customHeight="true" outlineLevel="0" collapsed="false">
      <c r="A8" s="337"/>
      <c r="B8" s="185" t="s">
        <v>223</v>
      </c>
      <c r="C8" s="302" t="n">
        <v>127.158715673792</v>
      </c>
      <c r="D8" s="302" t="n">
        <v>132.37365691711</v>
      </c>
      <c r="E8" s="302" t="n">
        <v>153.565773004391</v>
      </c>
      <c r="F8" s="302" t="n">
        <v>111.768678852061</v>
      </c>
      <c r="G8" s="302" t="n">
        <v>143.576307558993</v>
      </c>
      <c r="H8" s="302" t="n">
        <v>130.353755059104</v>
      </c>
      <c r="I8" s="302" t="n">
        <v>153.827974534194</v>
      </c>
      <c r="J8" s="302" t="n">
        <v>132.364297833375</v>
      </c>
      <c r="K8" s="302" t="n">
        <v>138.074732578259</v>
      </c>
      <c r="L8" s="302" t="n">
        <v>122.414765612717</v>
      </c>
      <c r="M8" s="302" t="n">
        <v>141.631697173523</v>
      </c>
      <c r="N8" s="302" t="n">
        <v>125.495420694853</v>
      </c>
      <c r="O8" s="302" t="n">
        <v>134.383814624364</v>
      </c>
    </row>
    <row r="9" customFormat="false" ht="12" hidden="false" customHeight="true" outlineLevel="0" collapsed="false">
      <c r="A9" s="337"/>
      <c r="B9" s="185" t="s">
        <v>224</v>
      </c>
      <c r="C9" s="302" t="n">
        <v>95.8633354416276</v>
      </c>
      <c r="D9" s="302" t="n">
        <v>195.33157929711</v>
      </c>
      <c r="E9" s="302" t="n">
        <v>143.890163119742</v>
      </c>
      <c r="F9" s="302" t="n">
        <v>90.3497554021638</v>
      </c>
      <c r="G9" s="302" t="n">
        <v>91.1434611514705</v>
      </c>
      <c r="H9" s="302" t="n">
        <v>124.495520956975</v>
      </c>
      <c r="I9" s="302" t="n">
        <v>96.8851416837278</v>
      </c>
      <c r="J9" s="302" t="n">
        <v>90.4469017232953</v>
      </c>
      <c r="K9" s="302" t="n">
        <v>113.543002410375</v>
      </c>
      <c r="L9" s="302" t="n">
        <v>92.9413677834174</v>
      </c>
      <c r="M9" s="302" t="n">
        <v>86.3166788221155</v>
      </c>
      <c r="N9" s="302" t="n">
        <v>88.6303035503717</v>
      </c>
      <c r="O9" s="302" t="n">
        <v>109.153100945199</v>
      </c>
    </row>
    <row r="10" customFormat="false" ht="12" hidden="false" customHeight="true" outlineLevel="0" collapsed="false">
      <c r="A10" s="337"/>
      <c r="B10" s="185" t="s">
        <v>225</v>
      </c>
      <c r="C10" s="302" t="n">
        <v>99.7611929429887</v>
      </c>
      <c r="D10" s="302" t="n">
        <v>124.269988290354</v>
      </c>
      <c r="E10" s="302" t="n">
        <v>178.833744813178</v>
      </c>
      <c r="F10" s="302" t="n">
        <v>186.355115778814</v>
      </c>
      <c r="G10" s="302" t="n">
        <v>176.725996396669</v>
      </c>
      <c r="H10" s="302" t="n">
        <v>177.775711986982</v>
      </c>
      <c r="I10" s="302" t="n">
        <v>149.988816845101</v>
      </c>
      <c r="J10" s="302" t="n">
        <v>120.763850607091</v>
      </c>
      <c r="K10" s="302" t="n">
        <v>143.065438314468</v>
      </c>
      <c r="L10" s="302" t="n">
        <v>118.725236529242</v>
      </c>
      <c r="M10" s="302" t="n">
        <v>105.388448410776</v>
      </c>
      <c r="N10" s="302" t="n">
        <v>91.886492512743</v>
      </c>
      <c r="O10" s="302" t="n">
        <v>139.461669452367</v>
      </c>
    </row>
    <row r="11" customFormat="false" ht="12" hidden="false" customHeight="true" outlineLevel="0" collapsed="false">
      <c r="A11" s="337"/>
      <c r="B11" s="185" t="s">
        <v>226</v>
      </c>
      <c r="C11" s="302" t="n">
        <v>96.6372566361716</v>
      </c>
      <c r="D11" s="302" t="n">
        <v>113.389402766056</v>
      </c>
      <c r="E11" s="302" t="n">
        <v>124.640439367496</v>
      </c>
      <c r="F11" s="302" t="n">
        <v>113.543469277245</v>
      </c>
      <c r="G11" s="302" t="n">
        <v>116.978311944945</v>
      </c>
      <c r="H11" s="302" t="n">
        <v>104.67292095416</v>
      </c>
      <c r="I11" s="302" t="n">
        <v>110.334628406733</v>
      </c>
      <c r="J11" s="302" t="n">
        <v>112.109480072216</v>
      </c>
      <c r="K11" s="302" t="n">
        <v>114.355702382117</v>
      </c>
      <c r="L11" s="302" t="n">
        <v>106.634881511404</v>
      </c>
      <c r="M11" s="302" t="n">
        <v>116.628771265066</v>
      </c>
      <c r="N11" s="302" t="n">
        <v>116.849208138571</v>
      </c>
      <c r="O11" s="302" t="n">
        <v>112.231206060182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54.1349890783653</v>
      </c>
      <c r="D12" s="302" t="n">
        <v>88.8442905568275</v>
      </c>
      <c r="E12" s="302" t="n">
        <v>70.8729898766153</v>
      </c>
      <c r="F12" s="302" t="n">
        <v>40.8639984616828</v>
      </c>
      <c r="G12" s="302" t="n">
        <v>40.9261022381836</v>
      </c>
      <c r="H12" s="302" t="n">
        <v>47.1665954585779</v>
      </c>
      <c r="I12" s="302" t="n">
        <v>57.1995583236488</v>
      </c>
      <c r="J12" s="302" t="n">
        <v>69.9369574049906</v>
      </c>
      <c r="K12" s="302" t="n">
        <v>59.5493448850452</v>
      </c>
      <c r="L12" s="302" t="n">
        <v>39.5521907178876</v>
      </c>
      <c r="M12" s="302" t="n">
        <v>47.5732828470592</v>
      </c>
      <c r="N12" s="302" t="n">
        <v>21.5363093133317</v>
      </c>
      <c r="O12" s="302" t="n">
        <v>53.1797174301846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67.8265700658493</v>
      </c>
      <c r="D13" s="302" t="n">
        <v>65.3594024244825</v>
      </c>
      <c r="E13" s="302" t="n">
        <v>68.5583852585322</v>
      </c>
      <c r="F13" s="302" t="n">
        <v>71.0975783222609</v>
      </c>
      <c r="G13" s="302" t="n">
        <v>75.9544372569212</v>
      </c>
      <c r="H13" s="302" t="n">
        <v>61.701003298083</v>
      </c>
      <c r="I13" s="302" t="n">
        <v>74.8908271960329</v>
      </c>
      <c r="J13" s="302" t="n">
        <v>75.4923314545538</v>
      </c>
      <c r="K13" s="302" t="n">
        <v>69.9812087629208</v>
      </c>
      <c r="L13" s="302" t="n">
        <v>85.5314230232813</v>
      </c>
      <c r="M13" s="302" t="n">
        <v>97.7720092311111</v>
      </c>
      <c r="N13" s="302" t="n">
        <v>68.5902727072571</v>
      </c>
      <c r="O13" s="302" t="n">
        <v>73.5629540834405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40.535857735404</v>
      </c>
      <c r="D14" s="302" t="n">
        <v>142.149597784588</v>
      </c>
      <c r="E14" s="302" t="n">
        <v>160.134601594257</v>
      </c>
      <c r="F14" s="302" t="n">
        <v>134.995951003637</v>
      </c>
      <c r="G14" s="302" t="n">
        <v>160.497547711109</v>
      </c>
      <c r="H14" s="302" t="n">
        <v>138.037098509028</v>
      </c>
      <c r="I14" s="302" t="n">
        <v>138.905457857114</v>
      </c>
      <c r="J14" s="302" t="n">
        <v>155.288266168196</v>
      </c>
      <c r="K14" s="302" t="n">
        <v>148.403807538511</v>
      </c>
      <c r="L14" s="302" t="n">
        <v>140.362108253481</v>
      </c>
      <c r="M14" s="302" t="n">
        <v>157.444405402805</v>
      </c>
      <c r="N14" s="302" t="n">
        <v>130.127814040451</v>
      </c>
      <c r="O14" s="302" t="n">
        <v>145.573542799882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6.5986191854661</v>
      </c>
      <c r="D15" s="302" t="n">
        <v>113.06709738532</v>
      </c>
      <c r="E15" s="302" t="n">
        <v>126.298668453256</v>
      </c>
      <c r="F15" s="302" t="n">
        <v>116.400977044156</v>
      </c>
      <c r="G15" s="302" t="n">
        <v>119.245463047312</v>
      </c>
      <c r="H15" s="302" t="n">
        <v>106.535321719945</v>
      </c>
      <c r="I15" s="302" t="n">
        <v>111.755406590399</v>
      </c>
      <c r="J15" s="302" t="n">
        <v>111.748740071172</v>
      </c>
      <c r="K15" s="302" t="n">
        <v>114.91299381339</v>
      </c>
      <c r="L15" s="302" t="n">
        <v>108.08724581175</v>
      </c>
      <c r="M15" s="302" t="n">
        <v>117.102544196267</v>
      </c>
      <c r="N15" s="302" t="n">
        <v>119.938637284598</v>
      </c>
      <c r="O15" s="302" t="n">
        <v>113.474309550253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01.522092815925</v>
      </c>
      <c r="D16" s="302" t="n">
        <v>96.7309250973257</v>
      </c>
      <c r="E16" s="302" t="n">
        <v>126.187766922056</v>
      </c>
      <c r="F16" s="302" t="n">
        <v>100.990382488349</v>
      </c>
      <c r="G16" s="302" t="n">
        <v>181.170904340489</v>
      </c>
      <c r="H16" s="302" t="n">
        <v>108.245175704851</v>
      </c>
      <c r="I16" s="302" t="n">
        <v>100.654485587976</v>
      </c>
      <c r="J16" s="302" t="n">
        <v>108.992721615564</v>
      </c>
      <c r="K16" s="302" t="n">
        <v>117.000203401813</v>
      </c>
      <c r="L16" s="302" t="n">
        <v>99.9525179101082</v>
      </c>
      <c r="M16" s="302" t="n">
        <v>102.317281112693</v>
      </c>
      <c r="N16" s="302" t="n">
        <v>72.3642106532275</v>
      </c>
      <c r="O16" s="302" t="n">
        <v>109.677388970865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31.967513732564</v>
      </c>
      <c r="D17" s="302" t="n">
        <v>143.679484021891</v>
      </c>
      <c r="E17" s="302" t="n">
        <v>154.018579687586</v>
      </c>
      <c r="F17" s="302" t="n">
        <v>131.152006079355</v>
      </c>
      <c r="G17" s="302" t="n">
        <v>152.250816561069</v>
      </c>
      <c r="H17" s="302" t="n">
        <v>139.190040615131</v>
      </c>
      <c r="I17" s="302" t="n">
        <v>138.636393530532</v>
      </c>
      <c r="J17" s="302" t="n">
        <v>146.413940072671</v>
      </c>
      <c r="K17" s="302" t="n">
        <v>150.768553516074</v>
      </c>
      <c r="L17" s="302" t="n">
        <v>131.19112406086</v>
      </c>
      <c r="M17" s="302" t="n">
        <v>139.808918027562</v>
      </c>
      <c r="N17" s="302" t="n">
        <v>127.475739185091</v>
      </c>
      <c r="O17" s="302" t="n">
        <v>140.54609242419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7.87644888283</v>
      </c>
      <c r="D18" s="302" t="n">
        <v>154.98874746305</v>
      </c>
      <c r="E18" s="302" t="n">
        <v>151.003912128041</v>
      </c>
      <c r="F18" s="302" t="n">
        <v>134.734133340118</v>
      </c>
      <c r="G18" s="302" t="n">
        <v>158.143096475234</v>
      </c>
      <c r="H18" s="302" t="n">
        <v>164.129510805978</v>
      </c>
      <c r="I18" s="302" t="n">
        <v>137.159653004843</v>
      </c>
      <c r="J18" s="302" t="n">
        <v>140.068913895401</v>
      </c>
      <c r="K18" s="302" t="n">
        <v>162.110530328302</v>
      </c>
      <c r="L18" s="302" t="n">
        <v>143.097549966628</v>
      </c>
      <c r="M18" s="302" t="n">
        <v>155.806593780902</v>
      </c>
      <c r="N18" s="302" t="n">
        <v>141.446774942975</v>
      </c>
      <c r="O18" s="302" t="n">
        <v>147.547155417859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21.056618438968</v>
      </c>
      <c r="D19" s="302" t="n">
        <v>96.5354796212713</v>
      </c>
      <c r="E19" s="302" t="n">
        <v>129.79793490618</v>
      </c>
      <c r="F19" s="302" t="n">
        <v>83.5729176403601</v>
      </c>
      <c r="G19" s="302" t="n">
        <v>89.5099358499713</v>
      </c>
      <c r="H19" s="302" t="n">
        <v>99.112410677594</v>
      </c>
      <c r="I19" s="302" t="n">
        <v>153.904119716358</v>
      </c>
      <c r="J19" s="302" t="n">
        <v>100.625080253976</v>
      </c>
      <c r="K19" s="302" t="n">
        <v>114.529647251706</v>
      </c>
      <c r="L19" s="302" t="n">
        <v>97.6711610871234</v>
      </c>
      <c r="M19" s="302" t="n">
        <v>110.469707697323</v>
      </c>
      <c r="N19" s="302" t="n">
        <v>104.277481839734</v>
      </c>
      <c r="O19" s="302" t="n">
        <v>108.421874581714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92.2814665319641</v>
      </c>
      <c r="D20" s="302" t="n">
        <v>179.225851949678</v>
      </c>
      <c r="E20" s="302" t="n">
        <v>78.3736513686066</v>
      </c>
      <c r="F20" s="302" t="n">
        <v>84.6000486382975</v>
      </c>
      <c r="G20" s="302" t="n">
        <v>85.4796752222933</v>
      </c>
      <c r="H20" s="302" t="n">
        <v>126.198596584314</v>
      </c>
      <c r="I20" s="302" t="n">
        <v>98.6960671087913</v>
      </c>
      <c r="J20" s="302" t="n">
        <v>82.5587996796601</v>
      </c>
      <c r="K20" s="302" t="n">
        <v>77.3469241324371</v>
      </c>
      <c r="L20" s="302" t="n">
        <v>87.4357890921783</v>
      </c>
      <c r="M20" s="302" t="n">
        <v>79.6678361357146</v>
      </c>
      <c r="N20" s="302" t="n">
        <v>81.2756573247165</v>
      </c>
      <c r="O20" s="302" t="n">
        <v>96.0950303140543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87.611306933564</v>
      </c>
      <c r="D21" s="302" t="n">
        <v>267.041219008736</v>
      </c>
      <c r="E21" s="302" t="n">
        <v>307.101494129989</v>
      </c>
      <c r="F21" s="302" t="n">
        <v>148.704787707131</v>
      </c>
      <c r="G21" s="302" t="n">
        <v>140.779326629084</v>
      </c>
      <c r="H21" s="302" t="n">
        <v>162.347639347088</v>
      </c>
      <c r="I21" s="302" t="n">
        <v>126.385563756619</v>
      </c>
      <c r="J21" s="302" t="n">
        <v>110.719138065328</v>
      </c>
      <c r="K21" s="302" t="n">
        <v>171.019118103685</v>
      </c>
      <c r="L21" s="302" t="n">
        <v>96.3606854432071</v>
      </c>
      <c r="M21" s="302" t="n">
        <v>83.9934415041369</v>
      </c>
      <c r="N21" s="302" t="n">
        <v>88.3330720673392</v>
      </c>
      <c r="O21" s="302" t="n">
        <v>149.19973272465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customFormat="false" ht="33.75" hidden="false" customHeight="fals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3"/>
      <c r="AQ24" s="343"/>
      <c r="AR24" s="343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3"/>
      <c r="BD24" s="343"/>
      <c r="BE24" s="343"/>
      <c r="BF24" s="343"/>
      <c r="BG24" s="343"/>
      <c r="BH24" s="343"/>
      <c r="BI24" s="343"/>
      <c r="BJ24" s="343"/>
      <c r="BK24" s="343"/>
      <c r="BL24" s="343"/>
      <c r="BM24" s="343"/>
      <c r="BN24" s="343"/>
      <c r="BO24" s="343"/>
      <c r="BP24" s="343"/>
      <c r="BQ24" s="343"/>
      <c r="BR24" s="343"/>
      <c r="BS24" s="343"/>
      <c r="BT24" s="343"/>
      <c r="BU24" s="343"/>
      <c r="BV24" s="343"/>
      <c r="BW24" s="343"/>
      <c r="BX24" s="343"/>
      <c r="BY24" s="343"/>
      <c r="BZ24" s="343"/>
      <c r="CA24" s="343"/>
      <c r="CB24" s="343"/>
      <c r="CC24" s="343"/>
      <c r="CD24" s="343"/>
      <c r="CE24" s="343"/>
      <c r="CF24" s="343"/>
      <c r="CG24" s="343"/>
      <c r="CH24" s="343"/>
      <c r="CI24" s="343"/>
      <c r="CJ24" s="343"/>
      <c r="CK24" s="343"/>
      <c r="CL24" s="343"/>
      <c r="CM24" s="343"/>
      <c r="CN24" s="343"/>
      <c r="CO24" s="343"/>
      <c r="CP24" s="343"/>
      <c r="CQ24" s="343"/>
      <c r="CR24" s="343"/>
      <c r="CS24" s="343"/>
      <c r="CT24" s="343"/>
      <c r="CU24" s="343"/>
      <c r="CV24" s="343"/>
      <c r="CW24" s="343"/>
      <c r="CX24" s="343"/>
      <c r="CY24" s="343"/>
      <c r="CZ24" s="343"/>
      <c r="DA24" s="343"/>
      <c r="DB24" s="343"/>
      <c r="DC24" s="343"/>
      <c r="DD24" s="343"/>
      <c r="DE24" s="343"/>
      <c r="DF24" s="343"/>
      <c r="DG24" s="343"/>
      <c r="DH24" s="343"/>
      <c r="DI24" s="343"/>
      <c r="DJ24" s="343"/>
      <c r="DK24" s="343"/>
      <c r="DL24" s="343"/>
      <c r="DM24" s="343"/>
      <c r="DN24" s="343"/>
      <c r="DO24" s="343"/>
      <c r="DP24" s="343"/>
      <c r="DQ24" s="343"/>
      <c r="DR24" s="343"/>
      <c r="DS24" s="343"/>
      <c r="DT24" s="343"/>
      <c r="DU24" s="343"/>
      <c r="DV24" s="343"/>
      <c r="DW24" s="343"/>
      <c r="DX24" s="343"/>
      <c r="DY24" s="343"/>
      <c r="DZ24" s="343"/>
      <c r="EA24" s="343"/>
      <c r="EB24" s="343"/>
      <c r="EC24" s="343"/>
      <c r="ED24" s="343"/>
      <c r="EE24" s="343"/>
      <c r="EF24" s="343"/>
      <c r="EG24" s="343"/>
      <c r="EH24" s="343"/>
      <c r="EI24" s="343"/>
      <c r="EJ24" s="343"/>
      <c r="EK24" s="343"/>
      <c r="EL24" s="343"/>
      <c r="EM24" s="343"/>
      <c r="EN24" s="343"/>
      <c r="EO24" s="343"/>
      <c r="EP24" s="343"/>
      <c r="EQ24" s="343"/>
      <c r="ER24" s="343"/>
      <c r="ES24" s="343"/>
      <c r="ET24" s="343"/>
      <c r="EU24" s="343"/>
      <c r="EV24" s="343"/>
      <c r="EW24" s="343"/>
      <c r="EX24" s="343"/>
      <c r="EY24" s="343"/>
      <c r="EZ24" s="343"/>
      <c r="FA24" s="343"/>
      <c r="FB24" s="343"/>
      <c r="FC24" s="343"/>
      <c r="FD24" s="343"/>
      <c r="FE24" s="343"/>
      <c r="FF24" s="343"/>
      <c r="FG24" s="343"/>
      <c r="FH24" s="343"/>
      <c r="FI24" s="343"/>
      <c r="FJ24" s="343"/>
      <c r="FK24" s="343"/>
      <c r="FL24" s="343"/>
      <c r="FM24" s="343"/>
      <c r="FN24" s="343"/>
      <c r="FO24" s="343"/>
      <c r="FP24" s="343"/>
      <c r="FQ24" s="343"/>
      <c r="FR24" s="343"/>
      <c r="FS24" s="343"/>
      <c r="FT24" s="343"/>
      <c r="FU24" s="343"/>
      <c r="FV24" s="343"/>
      <c r="FW24" s="343"/>
      <c r="FX24" s="343"/>
      <c r="FY24" s="343"/>
      <c r="FZ24" s="343"/>
      <c r="GA24" s="343"/>
      <c r="GB24" s="343"/>
      <c r="GC24" s="343"/>
      <c r="GD24" s="343"/>
      <c r="GE24" s="343"/>
      <c r="GF24" s="343"/>
      <c r="GG24" s="343"/>
      <c r="GH24" s="343"/>
      <c r="GI24" s="343"/>
      <c r="GJ24" s="343"/>
      <c r="GK24" s="343"/>
      <c r="GL24" s="343"/>
      <c r="GM24" s="343"/>
      <c r="GN24" s="343"/>
      <c r="GO24" s="343"/>
      <c r="GP24" s="343"/>
      <c r="GQ24" s="343"/>
      <c r="GR24" s="343"/>
      <c r="GS24" s="343"/>
      <c r="GT24" s="343"/>
      <c r="GU24" s="343"/>
      <c r="GV24" s="343"/>
      <c r="GW24" s="343"/>
      <c r="GX24" s="343"/>
      <c r="GY24" s="343"/>
      <c r="GZ24" s="343"/>
      <c r="HA24" s="343"/>
      <c r="HB24" s="343"/>
      <c r="HC24" s="343"/>
      <c r="HD24" s="343"/>
      <c r="HE24" s="343"/>
      <c r="HF24" s="343"/>
      <c r="HG24" s="343"/>
      <c r="HH24" s="343"/>
      <c r="HI24" s="343"/>
      <c r="HJ24" s="343"/>
      <c r="HK24" s="343"/>
      <c r="HL24" s="343"/>
      <c r="HM24" s="343"/>
      <c r="HN24" s="343"/>
      <c r="HO24" s="343"/>
      <c r="HP24" s="343"/>
      <c r="HQ24" s="343"/>
      <c r="HR24" s="343"/>
      <c r="HS24" s="343"/>
      <c r="HT24" s="343"/>
      <c r="HU24" s="343"/>
      <c r="HV24" s="343"/>
      <c r="HW24" s="343"/>
      <c r="HX24" s="343"/>
      <c r="HY24" s="343"/>
      <c r="HZ24" s="343"/>
      <c r="IA24" s="343"/>
      <c r="IB24" s="343"/>
      <c r="IC24" s="343"/>
      <c r="ID24" s="343"/>
      <c r="IE24" s="343"/>
      <c r="IF24" s="343"/>
      <c r="IG24" s="343"/>
      <c r="IH24" s="343"/>
      <c r="II24" s="343"/>
      <c r="IJ24" s="343"/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18.4460128898658</v>
      </c>
      <c r="D26" s="344" t="n">
        <v>52.8382130282842</v>
      </c>
      <c r="E26" s="344" t="n">
        <v>15.9492561559393</v>
      </c>
      <c r="F26" s="344" t="n">
        <v>6.5415428687887</v>
      </c>
      <c r="G26" s="344" t="n">
        <v>14.4989789903072</v>
      </c>
      <c r="H26" s="344" t="n">
        <v>-3.18419946116076</v>
      </c>
      <c r="I26" s="344" t="n">
        <v>3.55404492763991</v>
      </c>
      <c r="J26" s="344" t="n">
        <v>9.48287627283074</v>
      </c>
      <c r="K26" s="344" t="n">
        <v>7.33591494041077</v>
      </c>
      <c r="L26" s="344" t="n">
        <v>0.639342382366962</v>
      </c>
      <c r="M26" s="344" t="n">
        <v>-4.59574319003305</v>
      </c>
      <c r="N26" s="344" t="n">
        <v>0.787683364104169</v>
      </c>
      <c r="O26" s="344" t="n">
        <v>9.40802573125137</v>
      </c>
    </row>
    <row r="27" customFormat="false" ht="12" hidden="false" customHeight="true" outlineLevel="0" collapsed="false">
      <c r="A27" s="337"/>
      <c r="B27" s="185" t="s">
        <v>223</v>
      </c>
      <c r="C27" s="344" t="n">
        <v>35.2620289161056</v>
      </c>
      <c r="D27" s="344" t="n">
        <v>26.9832012311926</v>
      </c>
      <c r="E27" s="344" t="n">
        <v>30.6430667199281</v>
      </c>
      <c r="F27" s="344" t="n">
        <v>6.44166873873169</v>
      </c>
      <c r="G27" s="344" t="n">
        <v>41.5801106771959</v>
      </c>
      <c r="H27" s="344" t="n">
        <v>-8.01100281679027</v>
      </c>
      <c r="I27" s="344" t="n">
        <v>20.6219501726443</v>
      </c>
      <c r="J27" s="344" t="n">
        <v>25.3162767474606</v>
      </c>
      <c r="K27" s="344" t="n">
        <v>20.6533474019159</v>
      </c>
      <c r="L27" s="344" t="n">
        <v>14.027001381805</v>
      </c>
      <c r="M27" s="344" t="n">
        <v>4.85783473914769</v>
      </c>
      <c r="N27" s="344" t="n">
        <v>8.46503036111213</v>
      </c>
      <c r="O27" s="344" t="n">
        <v>17.7393506025656</v>
      </c>
    </row>
    <row r="28" customFormat="false" ht="12" hidden="false" customHeight="true" outlineLevel="0" collapsed="false">
      <c r="A28" s="337"/>
      <c r="B28" s="185" t="s">
        <v>224</v>
      </c>
      <c r="C28" s="344" t="n">
        <v>31.74681231508</v>
      </c>
      <c r="D28" s="344" t="n">
        <v>151.755250128187</v>
      </c>
      <c r="E28" s="344" t="n">
        <v>36.7864702010785</v>
      </c>
      <c r="F28" s="344" t="n">
        <v>8.87261582874773</v>
      </c>
      <c r="G28" s="344" t="n">
        <v>2.42684846962969</v>
      </c>
      <c r="H28" s="344" t="n">
        <v>10.0349569613697</v>
      </c>
      <c r="I28" s="344" t="n">
        <v>-5.59196045466443</v>
      </c>
      <c r="J28" s="344" t="n">
        <v>12.6877569014874</v>
      </c>
      <c r="K28" s="344" t="n">
        <v>8.76380724765889</v>
      </c>
      <c r="L28" s="344" t="n">
        <v>0.187618382281499</v>
      </c>
      <c r="M28" s="344" t="n">
        <v>-20.1887196486833</v>
      </c>
      <c r="N28" s="344" t="n">
        <v>-7.85110913072936</v>
      </c>
      <c r="O28" s="344" t="n">
        <v>16.4260394947378</v>
      </c>
    </row>
    <row r="29" customFormat="false" ht="12" hidden="false" customHeight="true" outlineLevel="0" collapsed="false">
      <c r="A29" s="337"/>
      <c r="B29" s="185" t="s">
        <v>225</v>
      </c>
      <c r="C29" s="344" t="n">
        <v>11.2167808387213</v>
      </c>
      <c r="D29" s="344" t="n">
        <v>7.43758471830702</v>
      </c>
      <c r="E29" s="344" t="n">
        <v>-8.76026778646583</v>
      </c>
      <c r="F29" s="344" t="n">
        <v>3.65628430286418</v>
      </c>
      <c r="G29" s="344" t="n">
        <v>2.00877199770657</v>
      </c>
      <c r="H29" s="344" t="n">
        <v>4.17160195404914</v>
      </c>
      <c r="I29" s="344" t="n">
        <v>3.03108185322616</v>
      </c>
      <c r="J29" s="344" t="n">
        <v>7.72924934888579</v>
      </c>
      <c r="K29" s="344" t="n">
        <v>5.02901062366156</v>
      </c>
      <c r="L29" s="344" t="n">
        <v>1.56786871585615</v>
      </c>
      <c r="M29" s="344" t="n">
        <v>-0.12045490037255</v>
      </c>
      <c r="N29" s="344" t="n">
        <v>9.0704613851001</v>
      </c>
      <c r="O29" s="344" t="n">
        <v>2.94910462379517</v>
      </c>
    </row>
    <row r="30" customFormat="false" ht="12" hidden="false" customHeight="true" outlineLevel="0" collapsed="false">
      <c r="A30" s="337"/>
      <c r="B30" s="185" t="s">
        <v>226</v>
      </c>
      <c r="C30" s="344" t="n">
        <v>-3.71048466922859</v>
      </c>
      <c r="D30" s="344" t="n">
        <v>8.38850491156403</v>
      </c>
      <c r="E30" s="344" t="n">
        <v>-3.17275451919257</v>
      </c>
      <c r="F30" s="344" t="n">
        <v>6.05879374242619</v>
      </c>
      <c r="G30" s="344" t="n">
        <v>9.7574866603973</v>
      </c>
      <c r="H30" s="344" t="n">
        <v>-14.9339147281412</v>
      </c>
      <c r="I30" s="344" t="n">
        <v>-3.35831842749892</v>
      </c>
      <c r="J30" s="344" t="n">
        <v>-4.55290122267444</v>
      </c>
      <c r="K30" s="344" t="n">
        <v>-4.13149228169978</v>
      </c>
      <c r="L30" s="344" t="n">
        <v>-9.59999611880917</v>
      </c>
      <c r="M30" s="344" t="n">
        <v>0.95642484033948</v>
      </c>
      <c r="N30" s="344" t="n">
        <v>0.426532594826966</v>
      </c>
      <c r="O30" s="344" t="n">
        <v>-1.7763180718561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9.1424237944285</v>
      </c>
      <c r="D31" s="344" t="n">
        <v>81.4024944045125</v>
      </c>
      <c r="E31" s="344" t="n">
        <v>36.1856264282095</v>
      </c>
      <c r="F31" s="344" t="n">
        <v>-2.54306661031714</v>
      </c>
      <c r="G31" s="344" t="n">
        <v>-0.75498911644533</v>
      </c>
      <c r="H31" s="344" t="n">
        <v>7.38944760024316</v>
      </c>
      <c r="I31" s="344" t="n">
        <v>36.1563375291074</v>
      </c>
      <c r="J31" s="344" t="n">
        <v>38.9667143168489</v>
      </c>
      <c r="K31" s="344" t="n">
        <v>23.9977997425348</v>
      </c>
      <c r="L31" s="344" t="n">
        <v>-9.27500939991691</v>
      </c>
      <c r="M31" s="344" t="n">
        <v>-2.21000805875511</v>
      </c>
      <c r="N31" s="344" t="n">
        <v>-33.2562387205937</v>
      </c>
      <c r="O31" s="344" t="n">
        <v>18.5247738596134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9.42441916168526</v>
      </c>
      <c r="D32" s="344" t="n">
        <v>11.2732536660864</v>
      </c>
      <c r="E32" s="344" t="n">
        <v>-10.8973960162676</v>
      </c>
      <c r="F32" s="344" t="n">
        <v>21.2088503505633</v>
      </c>
      <c r="G32" s="344" t="n">
        <v>19.4197558136975</v>
      </c>
      <c r="H32" s="344" t="n">
        <v>11.4363668533471</v>
      </c>
      <c r="I32" s="344" t="n">
        <v>27.7066085549889</v>
      </c>
      <c r="J32" s="344" t="n">
        <v>12.3477583531211</v>
      </c>
      <c r="K32" s="344" t="n">
        <v>19.4164346091346</v>
      </c>
      <c r="L32" s="344" t="n">
        <v>32.5183560404711</v>
      </c>
      <c r="M32" s="344" t="n">
        <v>31.1272018029618</v>
      </c>
      <c r="N32" s="344" t="n">
        <v>28.6931576236026</v>
      </c>
      <c r="O32" s="344" t="n">
        <v>15.3871695887131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3.9452561306974</v>
      </c>
      <c r="D33" s="344" t="n">
        <v>4.17699682171798</v>
      </c>
      <c r="E33" s="344" t="n">
        <v>2.7345502569182</v>
      </c>
      <c r="F33" s="344" t="n">
        <v>-9.30948756594307</v>
      </c>
      <c r="G33" s="344" t="n">
        <v>15.8334179443917</v>
      </c>
      <c r="H33" s="344" t="n">
        <v>-15.6526683388867</v>
      </c>
      <c r="I33" s="344" t="n">
        <v>-11.6771711763598</v>
      </c>
      <c r="J33" s="344" t="n">
        <v>7.72407978561822</v>
      </c>
      <c r="K33" s="344" t="n">
        <v>-5.92315530914391</v>
      </c>
      <c r="L33" s="344" t="n">
        <v>0.90626702190697</v>
      </c>
      <c r="M33" s="344" t="n">
        <v>4.28125667484913</v>
      </c>
      <c r="N33" s="344" t="n">
        <v>7.85637075318668</v>
      </c>
      <c r="O33" s="344" t="n">
        <v>0.59056276447707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4.69502822341049</v>
      </c>
      <c r="D34" s="344" t="n">
        <v>6.83520193944813</v>
      </c>
      <c r="E34" s="344" t="n">
        <v>-3.91894502046779</v>
      </c>
      <c r="F34" s="344" t="n">
        <v>7.4075674407671</v>
      </c>
      <c r="G34" s="344" t="n">
        <v>10.5553991892479</v>
      </c>
      <c r="H34" s="344" t="n">
        <v>-14.9952768953164</v>
      </c>
      <c r="I34" s="344" t="n">
        <v>-3.44807947300001</v>
      </c>
      <c r="J34" s="344" t="n">
        <v>-5.90032188216901</v>
      </c>
      <c r="K34" s="344" t="n">
        <v>-4.45382812687446</v>
      </c>
      <c r="L34" s="344" t="n">
        <v>-9.88102124351211</v>
      </c>
      <c r="M34" s="344" t="n">
        <v>0.569404290294088</v>
      </c>
      <c r="N34" s="344" t="n">
        <v>0.335365564333046</v>
      </c>
      <c r="O34" s="344" t="n">
        <v>-2.09927542993644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14.2628422203773</v>
      </c>
      <c r="D35" s="344" t="n">
        <v>-8.39293689658972</v>
      </c>
      <c r="E35" s="344" t="n">
        <v>29.5011552767142</v>
      </c>
      <c r="F35" s="344" t="n">
        <v>1.15446721526591</v>
      </c>
      <c r="G35" s="344" t="n">
        <v>82.7875118626505</v>
      </c>
      <c r="H35" s="344" t="n">
        <v>-3.97488092675748</v>
      </c>
      <c r="I35" s="344" t="n">
        <v>-11.1489689565292</v>
      </c>
      <c r="J35" s="344" t="n">
        <v>14.2382507001857</v>
      </c>
      <c r="K35" s="344" t="n">
        <v>4.5840961910715</v>
      </c>
      <c r="L35" s="344" t="n">
        <v>-5.49876230797257</v>
      </c>
      <c r="M35" s="344" t="n">
        <v>-11.5515043856303</v>
      </c>
      <c r="N35" s="344" t="n">
        <v>-16.7271521110828</v>
      </c>
      <c r="O35" s="344" t="n">
        <v>6.78728342651706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7.0803241118518</v>
      </c>
      <c r="D36" s="344" t="n">
        <v>18.6344703525948</v>
      </c>
      <c r="E36" s="344" t="n">
        <v>12.0018701727721</v>
      </c>
      <c r="F36" s="344" t="n">
        <v>6.92945809828065</v>
      </c>
      <c r="G36" s="344" t="n">
        <v>24.5233085197564</v>
      </c>
      <c r="H36" s="344" t="n">
        <v>-2.62445478928558</v>
      </c>
      <c r="I36" s="344" t="n">
        <v>-6.74703757048349</v>
      </c>
      <c r="J36" s="344" t="n">
        <v>17.1523566493488</v>
      </c>
      <c r="K36" s="344" t="n">
        <v>12.2329779344792</v>
      </c>
      <c r="L36" s="344" t="n">
        <v>-3.69831326616917</v>
      </c>
      <c r="M36" s="344" t="n">
        <v>-6.66895713842376</v>
      </c>
      <c r="N36" s="344" t="n">
        <v>6.31188432595174</v>
      </c>
      <c r="O36" s="344" t="n">
        <v>7.21089512906438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8.4012406110193</v>
      </c>
      <c r="D37" s="344" t="n">
        <v>37.0537595868478</v>
      </c>
      <c r="E37" s="344" t="n">
        <v>2.56341252670471</v>
      </c>
      <c r="F37" s="344" t="n">
        <v>2.60750147977384</v>
      </c>
      <c r="G37" s="344" t="n">
        <v>28.0862058789114</v>
      </c>
      <c r="H37" s="344" t="n">
        <v>-5.15262500741348</v>
      </c>
      <c r="I37" s="344" t="n">
        <v>-1.93241058437967</v>
      </c>
      <c r="J37" s="344" t="n">
        <v>11.7196088899031</v>
      </c>
      <c r="K37" s="344" t="n">
        <v>5.76701149329762</v>
      </c>
      <c r="L37" s="344" t="n">
        <v>14.250856727871</v>
      </c>
      <c r="M37" s="344" t="n">
        <v>0.517431485045663</v>
      </c>
      <c r="N37" s="344" t="n">
        <v>14.78674707974</v>
      </c>
      <c r="O37" s="344" t="n">
        <v>8.75097323547216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61.5581761410785</v>
      </c>
      <c r="D38" s="344" t="n">
        <v>30.3179686053154</v>
      </c>
      <c r="E38" s="344" t="n">
        <v>50.5428467177499</v>
      </c>
      <c r="F38" s="344" t="n">
        <v>16.054851677823</v>
      </c>
      <c r="G38" s="344" t="n">
        <v>19.3799337848407</v>
      </c>
      <c r="H38" s="344" t="n">
        <v>-20.6178751799627</v>
      </c>
      <c r="I38" s="344" t="n">
        <v>37.2353511819605</v>
      </c>
      <c r="J38" s="344" t="n">
        <v>28.1319185440985</v>
      </c>
      <c r="K38" s="344" t="n">
        <v>29.6849458099696</v>
      </c>
      <c r="L38" s="344" t="n">
        <v>28.5828611459188</v>
      </c>
      <c r="M38" s="344" t="n">
        <v>-5.68411032137436</v>
      </c>
      <c r="N38" s="344" t="n">
        <v>-8.37432686552249</v>
      </c>
      <c r="O38" s="344" t="n">
        <v>19.0402230588117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92.0792613538115</v>
      </c>
      <c r="D39" s="344" t="n">
        <v>156.751507370225</v>
      </c>
      <c r="E39" s="344" t="n">
        <v>-15.5815998628555</v>
      </c>
      <c r="F39" s="344" t="n">
        <v>39.8509296008123</v>
      </c>
      <c r="G39" s="344" t="n">
        <v>60.6558677907462</v>
      </c>
      <c r="H39" s="344" t="n">
        <v>43.5262505749736</v>
      </c>
      <c r="I39" s="344" t="n">
        <v>9.00123393821789</v>
      </c>
      <c r="J39" s="344" t="n">
        <v>10.8354578405417</v>
      </c>
      <c r="K39" s="344" t="n">
        <v>27.7644865585015</v>
      </c>
      <c r="L39" s="344" t="n">
        <v>40.2924409250977</v>
      </c>
      <c r="M39" s="344" t="n">
        <v>-12.3333106523801</v>
      </c>
      <c r="N39" s="344" t="n">
        <v>-17.7866312745922</v>
      </c>
      <c r="O39" s="344" t="n">
        <v>29.574127616712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4.98191887118526</v>
      </c>
      <c r="D40" s="344" t="n">
        <v>153.92320223808</v>
      </c>
      <c r="E40" s="344" t="n">
        <v>75.122031744734</v>
      </c>
      <c r="F40" s="344" t="n">
        <v>-10.0413381768907</v>
      </c>
      <c r="G40" s="344" t="n">
        <v>-25.5257114736399</v>
      </c>
      <c r="H40" s="344" t="n">
        <v>0.906099633340204</v>
      </c>
      <c r="I40" s="344" t="n">
        <v>-1.83055672835107</v>
      </c>
      <c r="J40" s="344" t="n">
        <v>28.4525004226442</v>
      </c>
      <c r="K40" s="344" t="n">
        <v>6.19033953990682</v>
      </c>
      <c r="L40" s="344" t="n">
        <v>-33.2363320552099</v>
      </c>
      <c r="M40" s="344" t="n">
        <v>-20.0844014583974</v>
      </c>
      <c r="N40" s="344" t="n">
        <v>26.4484117377549</v>
      </c>
      <c r="O40" s="344" t="n">
        <v>13.7131413580074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45"/>
      <c r="O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  <c r="N43" s="315"/>
      <c r="O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40" t="s">
        <v>270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113.477887380322</v>
      </c>
      <c r="D7" s="302" t="n">
        <v>165.086251278159</v>
      </c>
      <c r="E7" s="302" t="n">
        <v>159.600887926305</v>
      </c>
      <c r="F7" s="302" t="n">
        <v>101.567014301133</v>
      </c>
      <c r="G7" s="302" t="n">
        <v>119.475400219558</v>
      </c>
      <c r="H7" s="302" t="n">
        <v>106.760689228935</v>
      </c>
      <c r="I7" s="302" t="n">
        <v>129.546359147149</v>
      </c>
      <c r="J7" s="302" t="n">
        <v>115.340970500569</v>
      </c>
      <c r="K7" s="302" t="n">
        <v>124.789829546378</v>
      </c>
      <c r="L7" s="302" t="n">
        <v>106.324114785989</v>
      </c>
      <c r="M7" s="302" t="n">
        <v>108.366947242628</v>
      </c>
      <c r="N7" s="302" t="n">
        <v>100.292024105589</v>
      </c>
      <c r="O7" s="302" t="n">
        <v>120.885697971893</v>
      </c>
    </row>
    <row r="8" customFormat="false" ht="12" hidden="false" customHeight="true" outlineLevel="0" collapsed="false">
      <c r="A8" s="337"/>
      <c r="B8" s="185" t="s">
        <v>223</v>
      </c>
      <c r="C8" s="302" t="n">
        <v>142.136791397003</v>
      </c>
      <c r="D8" s="302" t="n">
        <v>137.944002154106</v>
      </c>
      <c r="E8" s="302" t="n">
        <v>150.733772890431</v>
      </c>
      <c r="F8" s="302" t="n">
        <v>109.943203162997</v>
      </c>
      <c r="G8" s="302" t="n">
        <v>159.139184829303</v>
      </c>
      <c r="H8" s="302" t="n">
        <v>121.472372241745</v>
      </c>
      <c r="I8" s="302" t="n">
        <v>174.580135139898</v>
      </c>
      <c r="J8" s="302" t="n">
        <v>126.502468259452</v>
      </c>
      <c r="K8" s="302" t="n">
        <v>130.475999724101</v>
      </c>
      <c r="L8" s="302" t="n">
        <v>119.685869166046</v>
      </c>
      <c r="M8" s="302" t="n">
        <v>144.961231157022</v>
      </c>
      <c r="N8" s="302" t="n">
        <v>126.382157126753</v>
      </c>
      <c r="O8" s="302" t="n">
        <v>136.996432270738</v>
      </c>
    </row>
    <row r="9" customFormat="false" ht="12" hidden="false" customHeight="true" outlineLevel="0" collapsed="false">
      <c r="A9" s="337"/>
      <c r="B9" s="185" t="s">
        <v>224</v>
      </c>
      <c r="C9" s="302" t="n">
        <v>102.062496197243</v>
      </c>
      <c r="D9" s="302" t="n">
        <v>237.112028232425</v>
      </c>
      <c r="E9" s="302" t="n">
        <v>200.820966387324</v>
      </c>
      <c r="F9" s="302" t="n">
        <v>77.4145778497699</v>
      </c>
      <c r="G9" s="302" t="n">
        <v>77.3114532098929</v>
      </c>
      <c r="H9" s="302" t="n">
        <v>89.7542134963484</v>
      </c>
      <c r="I9" s="302" t="n">
        <v>106.55174544845</v>
      </c>
      <c r="J9" s="302" t="n">
        <v>114.192477971613</v>
      </c>
      <c r="K9" s="302" t="n">
        <v>135.512589488529</v>
      </c>
      <c r="L9" s="302" t="n">
        <v>93.2404877699002</v>
      </c>
      <c r="M9" s="302" t="n">
        <v>73.0824138296115</v>
      </c>
      <c r="N9" s="302" t="n">
        <v>80.949830429176</v>
      </c>
      <c r="O9" s="302" t="n">
        <v>115.667106692524</v>
      </c>
    </row>
    <row r="10" customFormat="false" ht="12" hidden="false" customHeight="true" outlineLevel="0" collapsed="false">
      <c r="A10" s="337"/>
      <c r="B10" s="185" t="s">
        <v>225</v>
      </c>
      <c r="C10" s="302" t="n">
        <v>98.5784044375518</v>
      </c>
      <c r="D10" s="302" t="n">
        <v>149.152298850947</v>
      </c>
      <c r="E10" s="302" t="n">
        <v>179.2849578915</v>
      </c>
      <c r="F10" s="302" t="n">
        <v>192.807378899588</v>
      </c>
      <c r="G10" s="302" t="n">
        <v>187.505261031227</v>
      </c>
      <c r="H10" s="302" t="n">
        <v>169.006002999136</v>
      </c>
      <c r="I10" s="302" t="n">
        <v>150.044008822382</v>
      </c>
      <c r="J10" s="302" t="n">
        <v>117.61629406986</v>
      </c>
      <c r="K10" s="302" t="n">
        <v>130.94204083227</v>
      </c>
      <c r="L10" s="302" t="n">
        <v>128.997545259976</v>
      </c>
      <c r="M10" s="302" t="n">
        <v>112.29018248523</v>
      </c>
      <c r="N10" s="302" t="n">
        <v>80.4847780746208</v>
      </c>
      <c r="O10" s="302" t="n">
        <v>141.392429471191</v>
      </c>
    </row>
    <row r="11" customFormat="false" ht="12" hidden="false" customHeight="true" outlineLevel="0" collapsed="false">
      <c r="A11" s="337"/>
      <c r="B11" s="185" t="s">
        <v>226</v>
      </c>
      <c r="C11" s="302" t="n">
        <v>93.6071601077193</v>
      </c>
      <c r="D11" s="302" t="n">
        <v>108.328479617789</v>
      </c>
      <c r="E11" s="302" t="n">
        <v>110.837490722473</v>
      </c>
      <c r="F11" s="302" t="n">
        <v>100.145987128145</v>
      </c>
      <c r="G11" s="302" t="n">
        <v>105.625496630211</v>
      </c>
      <c r="H11" s="302" t="n">
        <v>94.2398990951257</v>
      </c>
      <c r="I11" s="302" t="n">
        <v>94.2233737332514</v>
      </c>
      <c r="J11" s="302" t="n">
        <v>101.110559680396</v>
      </c>
      <c r="K11" s="302" t="n">
        <v>100.947336813627</v>
      </c>
      <c r="L11" s="302" t="n">
        <v>100.198863269427</v>
      </c>
      <c r="M11" s="302" t="n">
        <v>105.369808686181</v>
      </c>
      <c r="N11" s="302" t="n">
        <v>95.9073623752695</v>
      </c>
      <c r="O11" s="302" t="n">
        <v>100.87848482163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42.0942858820048</v>
      </c>
      <c r="D12" s="302" t="n">
        <v>86.2500892002518</v>
      </c>
      <c r="E12" s="302" t="n">
        <v>59.7686177436163</v>
      </c>
      <c r="F12" s="302" t="n">
        <v>28.3739872140694</v>
      </c>
      <c r="G12" s="302" t="n">
        <v>28.4037776461788</v>
      </c>
      <c r="H12" s="302" t="n">
        <v>33.8772052835424</v>
      </c>
      <c r="I12" s="302" t="n">
        <v>44.466985417953</v>
      </c>
      <c r="J12" s="302" t="n">
        <v>52.1747808670582</v>
      </c>
      <c r="K12" s="302" t="n">
        <v>45.8601548985771</v>
      </c>
      <c r="L12" s="302" t="n">
        <v>26.8350825402494</v>
      </c>
      <c r="M12" s="302" t="n">
        <v>37.4536369350332</v>
      </c>
      <c r="N12" s="302" t="n">
        <v>14.5463172003569</v>
      </c>
      <c r="O12" s="302" t="n">
        <v>41.6754100690743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57.8872006892408</v>
      </c>
      <c r="D13" s="302" t="n">
        <v>59.3123158527352</v>
      </c>
      <c r="E13" s="302" t="n">
        <v>57.4226534766463</v>
      </c>
      <c r="F13" s="302" t="n">
        <v>56.947564074725</v>
      </c>
      <c r="G13" s="302" t="n">
        <v>62.1666244761381</v>
      </c>
      <c r="H13" s="302" t="n">
        <v>54.7770659312086</v>
      </c>
      <c r="I13" s="302" t="n">
        <v>67.3791283900162</v>
      </c>
      <c r="J13" s="302" t="n">
        <v>62.0993805903203</v>
      </c>
      <c r="K13" s="302" t="n">
        <v>59.1711453024585</v>
      </c>
      <c r="L13" s="302" t="n">
        <v>62.0785219565648</v>
      </c>
      <c r="M13" s="302" t="n">
        <v>60.2059179694712</v>
      </c>
      <c r="N13" s="302" t="n">
        <v>46.2405442731768</v>
      </c>
      <c r="O13" s="302" t="n">
        <v>58.807338581891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29.621536985629</v>
      </c>
      <c r="D14" s="302" t="n">
        <v>123.781354925347</v>
      </c>
      <c r="E14" s="302" t="n">
        <v>128.919460600684</v>
      </c>
      <c r="F14" s="302" t="n">
        <v>115.078549690658</v>
      </c>
      <c r="G14" s="302" t="n">
        <v>141.974032038263</v>
      </c>
      <c r="H14" s="302" t="n">
        <v>119.63071934866</v>
      </c>
      <c r="I14" s="302" t="n">
        <v>121.440513873606</v>
      </c>
      <c r="J14" s="302" t="n">
        <v>140.468817547288</v>
      </c>
      <c r="K14" s="302" t="n">
        <v>135.166688484254</v>
      </c>
      <c r="L14" s="302" t="n">
        <v>122.280134507719</v>
      </c>
      <c r="M14" s="302" t="n">
        <v>134.999094439693</v>
      </c>
      <c r="N14" s="302" t="n">
        <v>106.381267038996</v>
      </c>
      <c r="O14" s="302" t="n">
        <v>126.645180790066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2.560408490224</v>
      </c>
      <c r="D15" s="302" t="n">
        <v>105.45047039255</v>
      </c>
      <c r="E15" s="302" t="n">
        <v>112.566397108527</v>
      </c>
      <c r="F15" s="302" t="n">
        <v>105.119888959277</v>
      </c>
      <c r="G15" s="302" t="n">
        <v>108.218522500053</v>
      </c>
      <c r="H15" s="302" t="n">
        <v>96.7841734912749</v>
      </c>
      <c r="I15" s="302" t="n">
        <v>95.2044139270478</v>
      </c>
      <c r="J15" s="302" t="n">
        <v>98.7663972187456</v>
      </c>
      <c r="K15" s="302" t="n">
        <v>100.090079367881</v>
      </c>
      <c r="L15" s="302" t="n">
        <v>102.858975460813</v>
      </c>
      <c r="M15" s="302" t="n">
        <v>104.397212765709</v>
      </c>
      <c r="N15" s="302" t="n">
        <v>99.0502221491897</v>
      </c>
      <c r="O15" s="302" t="n">
        <v>101.755596819274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82.7814507373371</v>
      </c>
      <c r="D16" s="302" t="n">
        <v>78.7590503433228</v>
      </c>
      <c r="E16" s="302" t="n">
        <v>105.468136056657</v>
      </c>
      <c r="F16" s="302" t="n">
        <v>75.9447716344462</v>
      </c>
      <c r="G16" s="302" t="n">
        <v>185.747069047515</v>
      </c>
      <c r="H16" s="302" t="n">
        <v>85.6163520259616</v>
      </c>
      <c r="I16" s="302" t="n">
        <v>92.2824800588612</v>
      </c>
      <c r="J16" s="302" t="n">
        <v>90.5846391306731</v>
      </c>
      <c r="K16" s="302" t="n">
        <v>101.511753101245</v>
      </c>
      <c r="L16" s="302" t="n">
        <v>84.2045677768211</v>
      </c>
      <c r="M16" s="302" t="n">
        <v>87.2499457707043</v>
      </c>
      <c r="N16" s="302" t="n">
        <v>65.1265731155241</v>
      </c>
      <c r="O16" s="302" t="n">
        <v>94.606399066589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147.22580899619</v>
      </c>
      <c r="D17" s="302" t="n">
        <v>164.487766521131</v>
      </c>
      <c r="E17" s="302" t="n">
        <v>177.138101014722</v>
      </c>
      <c r="F17" s="302" t="n">
        <v>147.742693330635</v>
      </c>
      <c r="G17" s="302" t="n">
        <v>173.36584141369</v>
      </c>
      <c r="H17" s="302" t="n">
        <v>154.049996024198</v>
      </c>
      <c r="I17" s="302" t="n">
        <v>158.768498929187</v>
      </c>
      <c r="J17" s="302" t="n">
        <v>164.738969556907</v>
      </c>
      <c r="K17" s="302" t="n">
        <v>170.400767364798</v>
      </c>
      <c r="L17" s="302" t="n">
        <v>144.658545982202</v>
      </c>
      <c r="M17" s="302" t="n">
        <v>154.823030092957</v>
      </c>
      <c r="N17" s="302" t="n">
        <v>141.347151102868</v>
      </c>
      <c r="O17" s="302" t="n">
        <v>158.22893086079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33.122210036572</v>
      </c>
      <c r="D18" s="302" t="n">
        <v>192.129876194307</v>
      </c>
      <c r="E18" s="302" t="n">
        <v>152.40448638275</v>
      </c>
      <c r="F18" s="302" t="n">
        <v>126.277046759371</v>
      </c>
      <c r="G18" s="302" t="n">
        <v>173.676081293544</v>
      </c>
      <c r="H18" s="302" t="n">
        <v>151.554706107006</v>
      </c>
      <c r="I18" s="302" t="n">
        <v>130.379764066159</v>
      </c>
      <c r="J18" s="302" t="n">
        <v>145.702690933281</v>
      </c>
      <c r="K18" s="302" t="n">
        <v>169.734984102165</v>
      </c>
      <c r="L18" s="302" t="n">
        <v>143.480792704148</v>
      </c>
      <c r="M18" s="302" t="n">
        <v>161.925388267641</v>
      </c>
      <c r="N18" s="302" t="n">
        <v>140.926343115135</v>
      </c>
      <c r="O18" s="302" t="n">
        <v>151.77619749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173.660165272552</v>
      </c>
      <c r="D19" s="302" t="n">
        <v>97.6264547700244</v>
      </c>
      <c r="E19" s="302" t="n">
        <v>110.790453700651</v>
      </c>
      <c r="F19" s="302" t="n">
        <v>86.9026096823335</v>
      </c>
      <c r="G19" s="302" t="n">
        <v>97.8902371329277</v>
      </c>
      <c r="H19" s="302" t="n">
        <v>80.1307119255117</v>
      </c>
      <c r="I19" s="302" t="n">
        <v>217.264186243361</v>
      </c>
      <c r="J19" s="302" t="n">
        <v>89.7768265064366</v>
      </c>
      <c r="K19" s="302" t="n">
        <v>104.158244736754</v>
      </c>
      <c r="L19" s="302" t="n">
        <v>98.8450520497707</v>
      </c>
      <c r="M19" s="302" t="n">
        <v>124.349811925182</v>
      </c>
      <c r="N19" s="302" t="n">
        <v>112.70465772191</v>
      </c>
      <c r="O19" s="302" t="n">
        <v>116.174950972285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122.187524261182</v>
      </c>
      <c r="D20" s="302" t="n">
        <v>123.208805859719</v>
      </c>
      <c r="E20" s="302" t="n">
        <v>77.5261521567107</v>
      </c>
      <c r="F20" s="302" t="n">
        <v>69.5488995913302</v>
      </c>
      <c r="G20" s="302" t="n">
        <v>66.8224619011849</v>
      </c>
      <c r="H20" s="302" t="n">
        <v>77.8686379550326</v>
      </c>
      <c r="I20" s="302" t="n">
        <v>136.033246881502</v>
      </c>
      <c r="J20" s="302" t="n">
        <v>144.072567052234</v>
      </c>
      <c r="K20" s="302" t="n">
        <v>67.6475958263942</v>
      </c>
      <c r="L20" s="302" t="n">
        <v>101.096822229985</v>
      </c>
      <c r="M20" s="302" t="n">
        <v>70.3890636685556</v>
      </c>
      <c r="N20" s="302" t="n">
        <v>69.7712221997089</v>
      </c>
      <c r="O20" s="302" t="n">
        <v>93.8477499652949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55.2678555112816</v>
      </c>
      <c r="D21" s="302" t="n">
        <v>490.931151758928</v>
      </c>
      <c r="E21" s="302" t="n">
        <v>505.457531812029</v>
      </c>
      <c r="F21" s="302" t="n">
        <v>124.373863980968</v>
      </c>
      <c r="G21" s="302" t="n">
        <v>120.529365763776</v>
      </c>
      <c r="H21" s="302" t="n">
        <v>139.464969101106</v>
      </c>
      <c r="I21" s="302" t="n">
        <v>110.399865476578</v>
      </c>
      <c r="J21" s="302" t="n">
        <v>98.6240518211676</v>
      </c>
      <c r="K21" s="302" t="n">
        <v>222.991709620405</v>
      </c>
      <c r="L21" s="302" t="n">
        <v>86.7360482010412</v>
      </c>
      <c r="M21" s="302" t="n">
        <v>68.5843227245346</v>
      </c>
      <c r="N21" s="302" t="n">
        <v>90.8856903963143</v>
      </c>
      <c r="O21" s="302" t="n">
        <v>176.18720218067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7" t="s">
        <v>282</v>
      </c>
      <c r="B23" s="328" t="s">
        <v>283</v>
      </c>
      <c r="C23" s="340" t="s">
        <v>290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27"/>
      <c r="B24" s="328"/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197" t="s">
        <v>177</v>
      </c>
      <c r="C26" s="344" t="n">
        <v>31.8458606125898</v>
      </c>
      <c r="D26" s="344" t="n">
        <v>84.6154269444452</v>
      </c>
      <c r="E26" s="344" t="n">
        <v>44.6896382807313</v>
      </c>
      <c r="F26" s="344" t="n">
        <v>5.92399744663112</v>
      </c>
      <c r="G26" s="344" t="n">
        <v>30.5867037174441</v>
      </c>
      <c r="H26" s="344" t="n">
        <v>-22.0605850644423</v>
      </c>
      <c r="I26" s="344" t="n">
        <v>6.70872513318486</v>
      </c>
      <c r="J26" s="344" t="n">
        <v>19.5204812028608</v>
      </c>
      <c r="K26" s="344" t="n">
        <v>7.69080603105294</v>
      </c>
      <c r="L26" s="344" t="n">
        <v>12.3768712110271</v>
      </c>
      <c r="M26" s="344" t="n">
        <v>-3.44526218251053</v>
      </c>
      <c r="N26" s="344" t="n">
        <v>12.8785284042359</v>
      </c>
      <c r="O26" s="344" t="n">
        <v>17.0208031124981</v>
      </c>
    </row>
    <row r="27" customFormat="false" ht="12" hidden="false" customHeight="true" outlineLevel="0" collapsed="false">
      <c r="A27" s="337"/>
      <c r="B27" s="185" t="s">
        <v>223</v>
      </c>
      <c r="C27" s="344" t="n">
        <v>56.5074947885805</v>
      </c>
      <c r="D27" s="344" t="n">
        <v>31.0897669097962</v>
      </c>
      <c r="E27" s="344" t="n">
        <v>18.1004514704055</v>
      </c>
      <c r="F27" s="344" t="n">
        <v>5.67308508824863</v>
      </c>
      <c r="G27" s="344" t="n">
        <v>55.5296780025904</v>
      </c>
      <c r="H27" s="344" t="n">
        <v>-23.4366259306826</v>
      </c>
      <c r="I27" s="344" t="n">
        <v>16.5515823210981</v>
      </c>
      <c r="J27" s="344" t="n">
        <v>19.4523910762887</v>
      </c>
      <c r="K27" s="344" t="n">
        <v>24.4783469614651</v>
      </c>
      <c r="L27" s="344" t="n">
        <v>17.6186533163017</v>
      </c>
      <c r="M27" s="344" t="n">
        <v>9.82227244504399</v>
      </c>
      <c r="N27" s="344" t="n">
        <v>26.6316182204971</v>
      </c>
      <c r="O27" s="344" t="n">
        <v>18.8894777879167</v>
      </c>
    </row>
    <row r="28" customFormat="false" ht="12" hidden="false" customHeight="true" outlineLevel="0" collapsed="false">
      <c r="A28" s="337"/>
      <c r="B28" s="185" t="s">
        <v>224</v>
      </c>
      <c r="C28" s="344" t="n">
        <v>47.065962311599</v>
      </c>
      <c r="D28" s="344" t="n">
        <v>286.330938732338</v>
      </c>
      <c r="E28" s="344" t="n">
        <v>141.143960581532</v>
      </c>
      <c r="F28" s="344" t="n">
        <v>5.93945149091238</v>
      </c>
      <c r="G28" s="344" t="n">
        <v>17.7496162987405</v>
      </c>
      <c r="H28" s="344" t="n">
        <v>-30.8986349607061</v>
      </c>
      <c r="I28" s="344" t="n">
        <v>15.8127621321938</v>
      </c>
      <c r="J28" s="344" t="n">
        <v>58.1868548213803</v>
      </c>
      <c r="K28" s="344" t="n">
        <v>12.2580052824852</v>
      </c>
      <c r="L28" s="344" t="n">
        <v>36.1613936602509</v>
      </c>
      <c r="M28" s="344" t="n">
        <v>-19.3094773596769</v>
      </c>
      <c r="N28" s="344" t="n">
        <v>19.4455924275504</v>
      </c>
      <c r="O28" s="344" t="n">
        <v>39.582168278354</v>
      </c>
    </row>
    <row r="29" customFormat="false" ht="12" hidden="false" customHeight="true" outlineLevel="0" collapsed="false">
      <c r="A29" s="337"/>
      <c r="B29" s="185" t="s">
        <v>225</v>
      </c>
      <c r="C29" s="344" t="n">
        <v>15.6002376307685</v>
      </c>
      <c r="D29" s="344" t="n">
        <v>35.5072663027432</v>
      </c>
      <c r="E29" s="344" t="n">
        <v>4.14950101009779</v>
      </c>
      <c r="F29" s="344" t="n">
        <v>16.482746642809</v>
      </c>
      <c r="G29" s="344" t="n">
        <v>15.5594610899114</v>
      </c>
      <c r="H29" s="344" t="n">
        <v>7.80661795109184</v>
      </c>
      <c r="I29" s="344" t="n">
        <v>4.07490880153863</v>
      </c>
      <c r="J29" s="344" t="n">
        <v>2.37215280440913</v>
      </c>
      <c r="K29" s="344" t="n">
        <v>-4.79835235770258</v>
      </c>
      <c r="L29" s="344" t="n">
        <v>2.56014543651888</v>
      </c>
      <c r="M29" s="344" t="n">
        <v>4.12183308241785</v>
      </c>
      <c r="N29" s="344" t="n">
        <v>2.9288938782033</v>
      </c>
      <c r="O29" s="344" t="n">
        <v>8.7315862230133</v>
      </c>
    </row>
    <row r="30" customFormat="false" ht="12" hidden="false" customHeight="true" outlineLevel="0" collapsed="false">
      <c r="A30" s="337"/>
      <c r="B30" s="185" t="s">
        <v>226</v>
      </c>
      <c r="C30" s="344" t="n">
        <v>-8.59830787734862</v>
      </c>
      <c r="D30" s="344" t="n">
        <v>7.49629735558483</v>
      </c>
      <c r="E30" s="344" t="n">
        <v>2.70218480609672</v>
      </c>
      <c r="F30" s="344" t="n">
        <v>1.8339349707453</v>
      </c>
      <c r="G30" s="344" t="n">
        <v>12.2277578325147</v>
      </c>
      <c r="H30" s="344" t="n">
        <v>-15.9338057894721</v>
      </c>
      <c r="I30" s="344" t="n">
        <v>-19.4023654256034</v>
      </c>
      <c r="J30" s="344" t="n">
        <v>-9.79858066037247</v>
      </c>
      <c r="K30" s="344" t="n">
        <v>-15.1609943636132</v>
      </c>
      <c r="L30" s="344" t="n">
        <v>-10.9840480612841</v>
      </c>
      <c r="M30" s="344" t="n">
        <v>-8.98979495232719</v>
      </c>
      <c r="N30" s="344" t="n">
        <v>-8.81442270768501</v>
      </c>
      <c r="O30" s="344" t="n">
        <v>-6.67867383366558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26.2709060545335</v>
      </c>
      <c r="D31" s="344" t="n">
        <v>152.509280455181</v>
      </c>
      <c r="E31" s="344" t="n">
        <v>49.7278707248773</v>
      </c>
      <c r="F31" s="344" t="n">
        <v>-8.59097685168031</v>
      </c>
      <c r="G31" s="344" t="n">
        <v>-7.64644965329479</v>
      </c>
      <c r="H31" s="344" t="n">
        <v>0.714881562683289</v>
      </c>
      <c r="I31" s="344" t="n">
        <v>63.1764036235296</v>
      </c>
      <c r="J31" s="344" t="n">
        <v>52.6108035567863</v>
      </c>
      <c r="K31" s="344" t="n">
        <v>33.1625027752847</v>
      </c>
      <c r="L31" s="344" t="n">
        <v>-16.3162986742631</v>
      </c>
      <c r="M31" s="344" t="n">
        <v>-3.0918275130947</v>
      </c>
      <c r="N31" s="344" t="n">
        <v>-29.4438717912848</v>
      </c>
      <c r="O31" s="344" t="n">
        <v>28.2137803689921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6.05869457592205</v>
      </c>
      <c r="D32" s="344" t="n">
        <v>11.9235509436082</v>
      </c>
      <c r="E32" s="344" t="n">
        <v>-13.589985740693</v>
      </c>
      <c r="F32" s="344" t="n">
        <v>11.4914973419296</v>
      </c>
      <c r="G32" s="344" t="n">
        <v>1.26065242545259</v>
      </c>
      <c r="H32" s="344" t="n">
        <v>14.6894805732787</v>
      </c>
      <c r="I32" s="344" t="n">
        <v>12.0303698426182</v>
      </c>
      <c r="J32" s="344" t="n">
        <v>8.45205062487241</v>
      </c>
      <c r="K32" s="344" t="n">
        <v>17.7680958267712</v>
      </c>
      <c r="L32" s="344" t="n">
        <v>15.2430912843937</v>
      </c>
      <c r="M32" s="344" t="n">
        <v>-11.0593578460131</v>
      </c>
      <c r="N32" s="344" t="n">
        <v>-7.68757094933648</v>
      </c>
      <c r="O32" s="344" t="n">
        <v>3.68648240097318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1.31706410489765</v>
      </c>
      <c r="D33" s="344" t="n">
        <v>1.97317985808643</v>
      </c>
      <c r="E33" s="344" t="n">
        <v>-2.52890055801865</v>
      </c>
      <c r="F33" s="344" t="n">
        <v>-10.0116876562648</v>
      </c>
      <c r="G33" s="344" t="n">
        <v>16.2043701194549</v>
      </c>
      <c r="H33" s="344" t="n">
        <v>-15.0932741891717</v>
      </c>
      <c r="I33" s="344" t="n">
        <v>-11.1457080542724</v>
      </c>
      <c r="J33" s="344" t="n">
        <v>4.21222704403961</v>
      </c>
      <c r="K33" s="344" t="n">
        <v>-12.1080984776859</v>
      </c>
      <c r="L33" s="344" t="n">
        <v>-7.46155805856414</v>
      </c>
      <c r="M33" s="344" t="n">
        <v>-1.02401279442498</v>
      </c>
      <c r="N33" s="344" t="n">
        <v>9.068233461234</v>
      </c>
      <c r="O33" s="344" t="n">
        <v>-2.82144812307072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1.3934669743064</v>
      </c>
      <c r="D34" s="344" t="n">
        <v>2.73063854378415</v>
      </c>
      <c r="E34" s="344" t="n">
        <v>2.04402546719349</v>
      </c>
      <c r="F34" s="344" t="n">
        <v>5.86496077107432</v>
      </c>
      <c r="G34" s="344" t="n">
        <v>12.7742994844096</v>
      </c>
      <c r="H34" s="344" t="n">
        <v>-15.6122121402259</v>
      </c>
      <c r="I34" s="344" t="n">
        <v>-21.2753444515063</v>
      </c>
      <c r="J34" s="344" t="n">
        <v>-13.2694433161404</v>
      </c>
      <c r="K34" s="344" t="n">
        <v>-17.105817663511</v>
      </c>
      <c r="L34" s="344" t="n">
        <v>-11.5103429253549</v>
      </c>
      <c r="M34" s="344" t="n">
        <v>-10.8764487447308</v>
      </c>
      <c r="N34" s="344" t="n">
        <v>-10.6475342183196</v>
      </c>
      <c r="O34" s="344" t="n">
        <v>-7.99343330235935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23.076553179737</v>
      </c>
      <c r="D35" s="344" t="n">
        <v>8.32799924290619</v>
      </c>
      <c r="E35" s="344" t="n">
        <v>22.5035073680304</v>
      </c>
      <c r="F35" s="344" t="n">
        <v>-0.0692912876135097</v>
      </c>
      <c r="G35" s="344" t="n">
        <v>130.151785181603</v>
      </c>
      <c r="H35" s="344" t="n">
        <v>-6.01623052765882</v>
      </c>
      <c r="I35" s="344" t="n">
        <v>-8.4499202298533</v>
      </c>
      <c r="J35" s="344" t="n">
        <v>8.70105319185785</v>
      </c>
      <c r="K35" s="344" t="n">
        <v>11.9505592315941</v>
      </c>
      <c r="L35" s="344" t="n">
        <v>-5.17421034517847</v>
      </c>
      <c r="M35" s="344" t="n">
        <v>-7.21468021703873</v>
      </c>
      <c r="N35" s="344" t="n">
        <v>-13.6502193897386</v>
      </c>
      <c r="O35" s="344" t="n">
        <v>12.7470666561274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19.5357868172776</v>
      </c>
      <c r="D36" s="344" t="n">
        <v>20.1300672298669</v>
      </c>
      <c r="E36" s="344" t="n">
        <v>14.1058991601668</v>
      </c>
      <c r="F36" s="344" t="n">
        <v>8.98196116631011</v>
      </c>
      <c r="G36" s="344" t="n">
        <v>27.8424516557973</v>
      </c>
      <c r="H36" s="344" t="n">
        <v>-0.117097042454731</v>
      </c>
      <c r="I36" s="344" t="n">
        <v>-2.54190729132745</v>
      </c>
      <c r="J36" s="344" t="n">
        <v>19.5361404042261</v>
      </c>
      <c r="K36" s="344" t="n">
        <v>12.8002586636365</v>
      </c>
      <c r="L36" s="344" t="n">
        <v>-7.44365142011371</v>
      </c>
      <c r="M36" s="344" t="n">
        <v>-10.5206696984435</v>
      </c>
      <c r="N36" s="344" t="n">
        <v>8.61378040998638</v>
      </c>
      <c r="O36" s="344" t="n">
        <v>8.37718781512582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22.4351243745136</v>
      </c>
      <c r="D37" s="344" t="n">
        <v>67.4697501344818</v>
      </c>
      <c r="E37" s="344" t="n">
        <v>3.65623197991229</v>
      </c>
      <c r="F37" s="344" t="n">
        <v>2.72923256634292</v>
      </c>
      <c r="G37" s="344" t="n">
        <v>49.7292737135577</v>
      </c>
      <c r="H37" s="344" t="n">
        <v>-7.82134160697564</v>
      </c>
      <c r="I37" s="344" t="n">
        <v>-8.91663471525679</v>
      </c>
      <c r="J37" s="344" t="n">
        <v>15.6115790994048</v>
      </c>
      <c r="K37" s="344" t="n">
        <v>40.7042231377174</v>
      </c>
      <c r="L37" s="344" t="n">
        <v>38.2611091246188</v>
      </c>
      <c r="M37" s="344" t="n">
        <v>6.87426944189879</v>
      </c>
      <c r="N37" s="344" t="n">
        <v>28.1418925736805</v>
      </c>
      <c r="O37" s="344" t="n">
        <v>19.127503143258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145.609235360353</v>
      </c>
      <c r="D38" s="344" t="n">
        <v>34.31846184411</v>
      </c>
      <c r="E38" s="344" t="n">
        <v>21.0922615741177</v>
      </c>
      <c r="F38" s="344" t="n">
        <v>18.5281325556043</v>
      </c>
      <c r="G38" s="344" t="n">
        <v>48.9863551405888</v>
      </c>
      <c r="H38" s="344" t="n">
        <v>-54.1338027451627</v>
      </c>
      <c r="I38" s="344" t="n">
        <v>31.4782194945098</v>
      </c>
      <c r="J38" s="344" t="n">
        <v>27.4285319559989</v>
      </c>
      <c r="K38" s="344" t="n">
        <v>36.4669259984228</v>
      </c>
      <c r="L38" s="344" t="n">
        <v>37.7242494855934</v>
      </c>
      <c r="M38" s="344" t="n">
        <v>15.5862258687424</v>
      </c>
      <c r="N38" s="344" t="n">
        <v>29.9960151975224</v>
      </c>
      <c r="O38" s="344" t="n">
        <v>23.7346748064331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127.789706487494</v>
      </c>
      <c r="D39" s="344" t="n">
        <v>103.224583443541</v>
      </c>
      <c r="E39" s="344" t="n">
        <v>5.82477441846009</v>
      </c>
      <c r="F39" s="344" t="n">
        <v>6.15660540192935</v>
      </c>
      <c r="G39" s="344" t="n">
        <v>14.5695925734165</v>
      </c>
      <c r="H39" s="344" t="n">
        <v>-37.9661948867608</v>
      </c>
      <c r="I39" s="344" t="n">
        <v>103.634764022038</v>
      </c>
      <c r="J39" s="344" t="n">
        <v>92.6569028274186</v>
      </c>
      <c r="K39" s="344" t="n">
        <v>-4.02654161321365</v>
      </c>
      <c r="L39" s="344" t="n">
        <v>63.1833873810232</v>
      </c>
      <c r="M39" s="344" t="n">
        <v>20.1343502960309</v>
      </c>
      <c r="N39" s="344" t="n">
        <v>11.1669089782096</v>
      </c>
      <c r="O39" s="344" t="n">
        <v>35.3133631362254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-17.456482806184</v>
      </c>
      <c r="D40" s="344" t="n">
        <v>574.448724414058</v>
      </c>
      <c r="E40" s="344" t="n">
        <v>282.98662675495</v>
      </c>
      <c r="F40" s="344" t="n">
        <v>5.97664606506009</v>
      </c>
      <c r="G40" s="344" t="n">
        <v>9.92020563990046</v>
      </c>
      <c r="H40" s="344" t="n">
        <v>-16.3076516605452</v>
      </c>
      <c r="I40" s="344" t="n">
        <v>-7.70025390373368</v>
      </c>
      <c r="J40" s="344" t="n">
        <v>37.1236612755833</v>
      </c>
      <c r="K40" s="344" t="n">
        <v>1.76355146080923</v>
      </c>
      <c r="L40" s="344" t="n">
        <v>6.71190663656927</v>
      </c>
      <c r="M40" s="344" t="n">
        <v>-37.4302992953722</v>
      </c>
      <c r="N40" s="344" t="n">
        <v>69.8664330090523</v>
      </c>
      <c r="O40" s="344" t="n">
        <v>60.1175842678546</v>
      </c>
    </row>
    <row r="41" customFormat="false" ht="11.25" hidden="false" customHeight="false" outlineLevel="0" collapsed="false">
      <c r="N41" s="34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Dezem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5" activeCellId="0" sqref="R5"/>
    </sheetView>
  </sheetViews>
  <sheetFormatPr defaultColWidth="11.5625" defaultRowHeight="11.25" zeroHeight="false" outlineLevelRow="0" outlineLevelCol="0"/>
  <cols>
    <col collapsed="false" customWidth="true" hidden="false" outlineLevel="0" max="1" min="1" style="321" width="4.85"/>
    <col collapsed="false" customWidth="true" hidden="false" outlineLevel="0" max="2" min="2" style="321" width="22.99"/>
    <col collapsed="false" customWidth="true" hidden="false" outlineLevel="0" max="15" min="3" style="321" width="5.28"/>
    <col collapsed="false" customWidth="false" hidden="false" outlineLevel="0" max="257" min="16" style="321" width="11.56"/>
  </cols>
  <sheetData>
    <row r="1" customFormat="false" ht="22.5" hidden="false" customHeight="true" outlineLevel="0" collapsed="false">
      <c r="A1" s="263" t="s">
        <v>292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  <c r="N1" s="263"/>
    </row>
    <row r="2" customFormat="false" ht="12" hidden="false" customHeight="true" outlineLevel="0" collapsed="false">
      <c r="A2" s="322" t="s">
        <v>281</v>
      </c>
      <c r="B2" s="323"/>
      <c r="C2" s="324"/>
    </row>
    <row r="3" customFormat="false" ht="12" hidden="false" customHeight="true" outlineLevel="0" collapsed="false">
      <c r="A3" s="325"/>
      <c r="B3" s="325"/>
      <c r="C3" s="326"/>
      <c r="D3" s="325"/>
      <c r="E3" s="325"/>
      <c r="F3" s="325"/>
      <c r="G3" s="325"/>
      <c r="H3" s="325"/>
      <c r="I3" s="325"/>
      <c r="J3" s="325"/>
      <c r="K3" s="325"/>
      <c r="L3" s="325"/>
      <c r="M3" s="325"/>
      <c r="N3" s="325"/>
      <c r="O3" s="325"/>
    </row>
    <row r="4" customFormat="false" ht="12" hidden="false" customHeight="true" outlineLevel="0" collapsed="false">
      <c r="A4" s="327" t="s">
        <v>282</v>
      </c>
      <c r="B4" s="328" t="s">
        <v>283</v>
      </c>
      <c r="C4" s="329" t="s">
        <v>270</v>
      </c>
      <c r="D4" s="329"/>
      <c r="E4" s="329"/>
      <c r="F4" s="329"/>
      <c r="G4" s="329"/>
      <c r="H4" s="329"/>
      <c r="I4" s="329"/>
      <c r="J4" s="329"/>
      <c r="K4" s="329"/>
      <c r="L4" s="329"/>
      <c r="M4" s="329"/>
      <c r="N4" s="329"/>
    </row>
    <row r="5" s="332" customFormat="true" ht="33.75" hidden="false" customHeight="true" outlineLevel="0" collapsed="false">
      <c r="A5" s="327"/>
      <c r="B5" s="328"/>
      <c r="C5" s="328" t="s">
        <v>271</v>
      </c>
      <c r="D5" s="330" t="s">
        <v>272</v>
      </c>
      <c r="E5" s="330" t="s">
        <v>134</v>
      </c>
      <c r="F5" s="330" t="s">
        <v>136</v>
      </c>
      <c r="G5" s="330" t="s">
        <v>137</v>
      </c>
      <c r="H5" s="330" t="s">
        <v>138</v>
      </c>
      <c r="I5" s="330" t="s">
        <v>141</v>
      </c>
      <c r="J5" s="330" t="s">
        <v>273</v>
      </c>
      <c r="K5" s="330" t="s">
        <v>274</v>
      </c>
      <c r="L5" s="330" t="s">
        <v>275</v>
      </c>
      <c r="M5" s="330" t="s">
        <v>276</v>
      </c>
      <c r="N5" s="330" t="s">
        <v>277</v>
      </c>
      <c r="O5" s="331" t="s">
        <v>284</v>
      </c>
    </row>
    <row r="6" customFormat="false" ht="12" hidden="false" customHeight="true" outlineLevel="0" collapsed="false">
      <c r="A6" s="333"/>
      <c r="B6" s="334"/>
      <c r="C6" s="335"/>
      <c r="D6" s="336"/>
      <c r="E6" s="336"/>
      <c r="F6" s="336"/>
      <c r="G6" s="336"/>
      <c r="H6" s="336"/>
      <c r="I6" s="336"/>
      <c r="J6" s="336"/>
      <c r="K6" s="336"/>
      <c r="L6" s="336"/>
      <c r="M6" s="336"/>
      <c r="N6" s="336"/>
      <c r="O6" s="336"/>
    </row>
    <row r="7" customFormat="false" ht="12" hidden="false" customHeight="true" outlineLevel="0" collapsed="false">
      <c r="A7" s="337" t="s">
        <v>176</v>
      </c>
      <c r="B7" s="338" t="s">
        <v>177</v>
      </c>
      <c r="C7" s="302" t="n">
        <v>98.0310308010062</v>
      </c>
      <c r="D7" s="302" t="n">
        <v>133.8842351047</v>
      </c>
      <c r="E7" s="302" t="n">
        <v>131.792707321315</v>
      </c>
      <c r="F7" s="302" t="n">
        <v>119.464539053473</v>
      </c>
      <c r="G7" s="302" t="n">
        <v>121.397044388246</v>
      </c>
      <c r="H7" s="302" t="n">
        <v>138.240776673706</v>
      </c>
      <c r="I7" s="302" t="n">
        <v>114.15186294949</v>
      </c>
      <c r="J7" s="302" t="n">
        <v>107.442489659915</v>
      </c>
      <c r="K7" s="302" t="n">
        <v>121.472310728461</v>
      </c>
      <c r="L7" s="302" t="n">
        <v>107.853432278788</v>
      </c>
      <c r="M7" s="302" t="n">
        <v>114.409540652651</v>
      </c>
      <c r="N7" s="302" t="n">
        <v>112.42069203678</v>
      </c>
      <c r="O7" s="302" t="n">
        <v>118.380055137378</v>
      </c>
    </row>
    <row r="8" customFormat="false" ht="12" hidden="false" customHeight="true" outlineLevel="0" collapsed="false">
      <c r="A8" s="337"/>
      <c r="B8" s="185" t="s">
        <v>223</v>
      </c>
      <c r="C8" s="302" t="n">
        <v>107.952057275088</v>
      </c>
      <c r="D8" s="302" t="n">
        <v>125.230702100555</v>
      </c>
      <c r="E8" s="302" t="n">
        <v>157.197298160165</v>
      </c>
      <c r="F8" s="302" t="n">
        <v>114.10951946623</v>
      </c>
      <c r="G8" s="302" t="n">
        <v>123.61974752047</v>
      </c>
      <c r="H8" s="302" t="n">
        <v>141.742513470625</v>
      </c>
      <c r="I8" s="302" t="n">
        <v>127.217102273004</v>
      </c>
      <c r="J8" s="302" t="n">
        <v>139.881028306521</v>
      </c>
      <c r="K8" s="302" t="n">
        <v>147.818725657866</v>
      </c>
      <c r="L8" s="302" t="n">
        <v>125.914079064273</v>
      </c>
      <c r="M8" s="302" t="n">
        <v>137.362175305048</v>
      </c>
      <c r="N8" s="302" t="n">
        <v>124.358342471193</v>
      </c>
      <c r="O8" s="302" t="n">
        <v>131.033607589253</v>
      </c>
    </row>
    <row r="9" customFormat="false" ht="12" hidden="false" customHeight="true" outlineLevel="0" collapsed="false">
      <c r="A9" s="337"/>
      <c r="B9" s="185" t="s">
        <v>224</v>
      </c>
      <c r="C9" s="302" t="n">
        <v>91.197068125384</v>
      </c>
      <c r="D9" s="302" t="n">
        <v>163.882363667679</v>
      </c>
      <c r="E9" s="302" t="n">
        <v>101.036887160672</v>
      </c>
      <c r="F9" s="302" t="n">
        <v>100.0863953478</v>
      </c>
      <c r="G9" s="302" t="n">
        <v>101.55516833576</v>
      </c>
      <c r="H9" s="302" t="n">
        <v>150.646194236459</v>
      </c>
      <c r="I9" s="302" t="n">
        <v>89.6088410706905</v>
      </c>
      <c r="J9" s="302" t="n">
        <v>72.5729973802712</v>
      </c>
      <c r="K9" s="302" t="n">
        <v>97.0059306718665</v>
      </c>
      <c r="L9" s="302" t="n">
        <v>92.7162124968255</v>
      </c>
      <c r="M9" s="302" t="n">
        <v>96.2784495558541</v>
      </c>
      <c r="N9" s="302" t="n">
        <v>94.4115926815271</v>
      </c>
      <c r="O9" s="302" t="n">
        <v>104.249841727566</v>
      </c>
    </row>
    <row r="10" customFormat="false" ht="12" hidden="false" customHeight="true" outlineLevel="0" collapsed="false">
      <c r="A10" s="337"/>
      <c r="B10" s="185" t="s">
        <v>225</v>
      </c>
      <c r="C10" s="302" t="n">
        <v>100.257094735045</v>
      </c>
      <c r="D10" s="302" t="n">
        <v>113.837706998498</v>
      </c>
      <c r="E10" s="302" t="n">
        <v>178.644566973597</v>
      </c>
      <c r="F10" s="302" t="n">
        <v>183.649907848824</v>
      </c>
      <c r="G10" s="302" t="n">
        <v>172.206628289225</v>
      </c>
      <c r="H10" s="302" t="n">
        <v>181.452543798326</v>
      </c>
      <c r="I10" s="302" t="n">
        <v>149.965676782178</v>
      </c>
      <c r="J10" s="302" t="n">
        <v>122.083510817041</v>
      </c>
      <c r="K10" s="302" t="n">
        <v>148.148354245417</v>
      </c>
      <c r="L10" s="302" t="n">
        <v>114.418417275667</v>
      </c>
      <c r="M10" s="302" t="n">
        <v>102.494793053049</v>
      </c>
      <c r="N10" s="302" t="n">
        <v>96.666832020935</v>
      </c>
      <c r="O10" s="302" t="n">
        <v>138.65216940315</v>
      </c>
    </row>
    <row r="11" customFormat="false" ht="12" hidden="false" customHeight="true" outlineLevel="0" collapsed="false">
      <c r="A11" s="337"/>
      <c r="B11" s="185" t="s">
        <v>226</v>
      </c>
      <c r="C11" s="302" t="n">
        <v>98.2711492093113</v>
      </c>
      <c r="D11" s="302" t="n">
        <v>116.118360298445</v>
      </c>
      <c r="E11" s="302" t="n">
        <v>132.08328320655</v>
      </c>
      <c r="F11" s="302" t="n">
        <v>120.767676947411</v>
      </c>
      <c r="G11" s="302" t="n">
        <v>123.099991717451</v>
      </c>
      <c r="H11" s="302" t="n">
        <v>110.298628508627</v>
      </c>
      <c r="I11" s="302" t="n">
        <v>119.022160011018</v>
      </c>
      <c r="J11" s="302" t="n">
        <v>118.040332166201</v>
      </c>
      <c r="K11" s="302" t="n">
        <v>121.585778623776</v>
      </c>
      <c r="L11" s="302" t="n">
        <v>110.105319600559</v>
      </c>
      <c r="M11" s="302" t="n">
        <v>122.699843643837</v>
      </c>
      <c r="N11" s="302" t="n">
        <v>128.141497324477</v>
      </c>
      <c r="O11" s="302" t="n">
        <v>118.352835104805</v>
      </c>
    </row>
    <row r="12" customFormat="false" ht="12" hidden="false" customHeight="true" outlineLevel="0" collapsed="false">
      <c r="A12" s="337" t="s">
        <v>285</v>
      </c>
      <c r="B12" s="339" t="s">
        <v>260</v>
      </c>
      <c r="C12" s="302" t="n">
        <v>89.831395838955</v>
      </c>
      <c r="D12" s="302" t="n">
        <v>96.5351759179115</v>
      </c>
      <c r="E12" s="302" t="n">
        <v>103.79350774975</v>
      </c>
      <c r="F12" s="302" t="n">
        <v>77.892443931099</v>
      </c>
      <c r="G12" s="302" t="n">
        <v>78.0503452922742</v>
      </c>
      <c r="H12" s="302" t="n">
        <v>86.5649154214181</v>
      </c>
      <c r="I12" s="302" t="n">
        <v>94.9471129421614</v>
      </c>
      <c r="J12" s="302" t="n">
        <v>122.5954996985</v>
      </c>
      <c r="K12" s="302" t="n">
        <v>100.132929247378</v>
      </c>
      <c r="L12" s="302" t="n">
        <v>77.2538978915904</v>
      </c>
      <c r="M12" s="302" t="n">
        <v>77.5744373384156</v>
      </c>
      <c r="N12" s="302" t="n">
        <v>42.259152282473</v>
      </c>
      <c r="O12" s="302" t="n">
        <v>87.2859011293272</v>
      </c>
    </row>
    <row r="13" customFormat="false" ht="23.1" hidden="false" customHeight="true" outlineLevel="0" collapsed="false">
      <c r="A13" s="337" t="s">
        <v>191</v>
      </c>
      <c r="B13" s="339" t="s">
        <v>286</v>
      </c>
      <c r="C13" s="302" t="n">
        <v>101.632092450054</v>
      </c>
      <c r="D13" s="302" t="n">
        <v>85.9265946390637</v>
      </c>
      <c r="E13" s="302" t="n">
        <v>106.432944071387</v>
      </c>
      <c r="F13" s="302" t="n">
        <v>119.224235583601</v>
      </c>
      <c r="G13" s="302" t="n">
        <v>122.849184391174</v>
      </c>
      <c r="H13" s="302" t="n">
        <v>85.25051743462</v>
      </c>
      <c r="I13" s="302" t="n">
        <v>100.439420120633</v>
      </c>
      <c r="J13" s="302" t="n">
        <v>121.044084596652</v>
      </c>
      <c r="K13" s="302" t="n">
        <v>106.748113024208</v>
      </c>
      <c r="L13" s="302" t="n">
        <v>165.298814891351</v>
      </c>
      <c r="M13" s="302" t="n">
        <v>225.540813358781</v>
      </c>
      <c r="N13" s="302" t="n">
        <v>144.605582756737</v>
      </c>
      <c r="O13" s="302" t="n">
        <v>123.749366443188</v>
      </c>
    </row>
    <row r="14" customFormat="false" ht="12" hidden="false" customHeight="true" outlineLevel="0" collapsed="false">
      <c r="A14" s="337" t="s">
        <v>195</v>
      </c>
      <c r="B14" s="339" t="s">
        <v>196</v>
      </c>
      <c r="C14" s="302" t="n">
        <v>155.734276640311</v>
      </c>
      <c r="D14" s="302" t="n">
        <v>167.727758434446</v>
      </c>
      <c r="E14" s="302" t="n">
        <v>203.602335397652</v>
      </c>
      <c r="F14" s="302" t="n">
        <v>162.731347057309</v>
      </c>
      <c r="G14" s="302" t="n">
        <v>186.291928987044</v>
      </c>
      <c r="H14" s="302" t="n">
        <v>163.668364752289</v>
      </c>
      <c r="I14" s="302" t="n">
        <v>163.22575601379</v>
      </c>
      <c r="J14" s="302" t="n">
        <v>175.924656947252</v>
      </c>
      <c r="K14" s="302" t="n">
        <v>166.836771448324</v>
      </c>
      <c r="L14" s="302" t="n">
        <v>165.541633202049</v>
      </c>
      <c r="M14" s="302" t="n">
        <v>188.699968281086</v>
      </c>
      <c r="N14" s="302" t="n">
        <v>163.195375196801</v>
      </c>
      <c r="O14" s="302" t="n">
        <v>171.931681029863</v>
      </c>
    </row>
    <row r="15" customFormat="false" ht="22.5" hidden="false" customHeight="true" outlineLevel="0" collapsed="false">
      <c r="A15" s="337" t="s">
        <v>197</v>
      </c>
      <c r="B15" s="339" t="s">
        <v>287</v>
      </c>
      <c r="C15" s="302" t="n">
        <v>98.5259841247633</v>
      </c>
      <c r="D15" s="302" t="n">
        <v>116.702375701223</v>
      </c>
      <c r="E15" s="302" t="n">
        <v>132.852833203268</v>
      </c>
      <c r="F15" s="302" t="n">
        <v>121.785236358604</v>
      </c>
      <c r="G15" s="302" t="n">
        <v>124.50842233944</v>
      </c>
      <c r="H15" s="302" t="n">
        <v>111.18936841232</v>
      </c>
      <c r="I15" s="302" t="n">
        <v>119.654896039513</v>
      </c>
      <c r="J15" s="302" t="n">
        <v>117.944977513804</v>
      </c>
      <c r="K15" s="302" t="n">
        <v>121.987702786419</v>
      </c>
      <c r="L15" s="302" t="n">
        <v>110.582604701298</v>
      </c>
      <c r="M15" s="302" t="n">
        <v>123.166569098594</v>
      </c>
      <c r="N15" s="302" t="n">
        <v>129.908300027459</v>
      </c>
      <c r="O15" s="302" t="n">
        <v>119.067439192225</v>
      </c>
    </row>
    <row r="16" customFormat="false" ht="22.5" hidden="false" customHeight="true" outlineLevel="0" collapsed="false">
      <c r="A16" s="337" t="s">
        <v>203</v>
      </c>
      <c r="B16" s="339" t="s">
        <v>288</v>
      </c>
      <c r="C16" s="302" t="n">
        <v>145.295643988653</v>
      </c>
      <c r="D16" s="302" t="n">
        <v>138.708824035646</v>
      </c>
      <c r="E16" s="302" t="n">
        <v>174.583751337277</v>
      </c>
      <c r="F16" s="302" t="n">
        <v>159.490796922824</v>
      </c>
      <c r="G16" s="302" t="n">
        <v>170.482104077518</v>
      </c>
      <c r="H16" s="302" t="n">
        <v>161.100567058717</v>
      </c>
      <c r="I16" s="302" t="n">
        <v>120.209440584197</v>
      </c>
      <c r="J16" s="302" t="n">
        <v>151.989495005991</v>
      </c>
      <c r="K16" s="302" t="n">
        <v>153.177430893543</v>
      </c>
      <c r="L16" s="302" t="n">
        <v>136.735873471475</v>
      </c>
      <c r="M16" s="302" t="n">
        <v>137.510887172902</v>
      </c>
      <c r="N16" s="302" t="n">
        <v>89.2695597761529</v>
      </c>
      <c r="O16" s="302" t="n">
        <v>144.879531193741</v>
      </c>
    </row>
    <row r="17" customFormat="false" ht="12" hidden="false" customHeight="true" outlineLevel="0" collapsed="false">
      <c r="A17" s="337" t="s">
        <v>205</v>
      </c>
      <c r="B17" s="339" t="s">
        <v>206</v>
      </c>
      <c r="C17" s="302" t="n">
        <v>99.2755020878342</v>
      </c>
      <c r="D17" s="302" t="n">
        <v>99.0962195078214</v>
      </c>
      <c r="E17" s="302" t="n">
        <v>104.483317236012</v>
      </c>
      <c r="F17" s="302" t="n">
        <v>95.6052473201433</v>
      </c>
      <c r="G17" s="302" t="n">
        <v>107.010334158935</v>
      </c>
      <c r="H17" s="302" t="n">
        <v>107.35150119248</v>
      </c>
      <c r="I17" s="302" t="n">
        <v>95.5018878236763</v>
      </c>
      <c r="J17" s="302" t="n">
        <v>107.151226451131</v>
      </c>
      <c r="K17" s="302" t="n">
        <v>108.705101953149</v>
      </c>
      <c r="L17" s="302" t="n">
        <v>102.336189307658</v>
      </c>
      <c r="M17" s="302" t="n">
        <v>107.640086713406</v>
      </c>
      <c r="N17" s="302" t="n">
        <v>97.7552263683097</v>
      </c>
      <c r="O17" s="302" t="n">
        <v>102.659320010046</v>
      </c>
    </row>
    <row r="18" customFormat="false" ht="35.25" hidden="false" customHeight="true" outlineLevel="0" collapsed="false">
      <c r="A18" s="337" t="s">
        <v>261</v>
      </c>
      <c r="B18" s="339" t="s">
        <v>289</v>
      </c>
      <c r="C18" s="302" t="n">
        <v>123.568528897971</v>
      </c>
      <c r="D18" s="302" t="n">
        <v>124.487737461895</v>
      </c>
      <c r="E18" s="302" t="n">
        <v>149.853733683765</v>
      </c>
      <c r="F18" s="302" t="n">
        <v>141.679255782831</v>
      </c>
      <c r="G18" s="302" t="n">
        <v>145.38711034599</v>
      </c>
      <c r="H18" s="302" t="n">
        <v>174.456182678647</v>
      </c>
      <c r="I18" s="302" t="n">
        <v>142.727428449277</v>
      </c>
      <c r="J18" s="302" t="n">
        <v>135.442347803157</v>
      </c>
      <c r="K18" s="302" t="n">
        <v>155.849182182887</v>
      </c>
      <c r="L18" s="302" t="n">
        <v>142.78282374869</v>
      </c>
      <c r="M18" s="302" t="n">
        <v>150.781722030877</v>
      </c>
      <c r="N18" s="302" t="n">
        <v>141.874163678224</v>
      </c>
      <c r="O18" s="302" t="n">
        <v>144.074184728684</v>
      </c>
    </row>
    <row r="19" customFormat="false" ht="12" hidden="false" customHeight="true" outlineLevel="0" collapsed="false">
      <c r="A19" s="337" t="s">
        <v>209</v>
      </c>
      <c r="B19" s="339" t="s">
        <v>210</v>
      </c>
      <c r="C19" s="302" t="n">
        <v>75.1005520788024</v>
      </c>
      <c r="D19" s="302" t="n">
        <v>95.5823703566826</v>
      </c>
      <c r="E19" s="302" t="n">
        <v>146.403451405067</v>
      </c>
      <c r="F19" s="302" t="n">
        <v>80.6639968761743</v>
      </c>
      <c r="G19" s="302" t="n">
        <v>82.1886484809021</v>
      </c>
      <c r="H19" s="302" t="n">
        <v>115.69540284645</v>
      </c>
      <c r="I19" s="302" t="n">
        <v>98.5508289726626</v>
      </c>
      <c r="J19" s="302" t="n">
        <v>110.10244627042</v>
      </c>
      <c r="K19" s="302" t="n">
        <v>123.590421452338</v>
      </c>
      <c r="L19" s="302" t="n">
        <v>96.6456140328777</v>
      </c>
      <c r="M19" s="302" t="n">
        <v>98.3436243696057</v>
      </c>
      <c r="N19" s="302" t="n">
        <v>96.9152433835901</v>
      </c>
      <c r="O19" s="302" t="n">
        <v>101.648550043798</v>
      </c>
    </row>
    <row r="20" customFormat="false" ht="12" hidden="false" customHeight="true" outlineLevel="0" collapsed="false">
      <c r="A20" s="337" t="s">
        <v>211</v>
      </c>
      <c r="B20" s="339" t="s">
        <v>212</v>
      </c>
      <c r="C20" s="302" t="n">
        <v>76.1596292523952</v>
      </c>
      <c r="D20" s="302" t="n">
        <v>209.423670303457</v>
      </c>
      <c r="E20" s="302" t="n">
        <v>78.8305234789864</v>
      </c>
      <c r="F20" s="302" t="n">
        <v>92.7138621305723</v>
      </c>
      <c r="G20" s="302" t="n">
        <v>95.5374554477571</v>
      </c>
      <c r="H20" s="302" t="n">
        <v>152.252439370609</v>
      </c>
      <c r="I20" s="302" t="n">
        <v>78.5682407638728</v>
      </c>
      <c r="J20" s="302" t="n">
        <v>49.3977941030772</v>
      </c>
      <c r="K20" s="302" t="n">
        <v>82.5756638474851</v>
      </c>
      <c r="L20" s="302" t="n">
        <v>80.0713629383421</v>
      </c>
      <c r="M20" s="302" t="n">
        <v>84.6698614883599</v>
      </c>
      <c r="N20" s="302" t="n">
        <v>87.4774988304196</v>
      </c>
      <c r="O20" s="302" t="n">
        <v>97.3065001629445</v>
      </c>
    </row>
    <row r="21" customFormat="false" ht="12" hidden="false" customHeight="true" outlineLevel="0" collapsed="false">
      <c r="A21" s="337" t="s">
        <v>263</v>
      </c>
      <c r="B21" s="339" t="s">
        <v>264</v>
      </c>
      <c r="C21" s="302" t="n">
        <v>109.805795629027</v>
      </c>
      <c r="D21" s="302" t="n">
        <v>113.405093170057</v>
      </c>
      <c r="E21" s="302" t="n">
        <v>170.987052596206</v>
      </c>
      <c r="F21" s="302" t="n">
        <v>165.400977775496</v>
      </c>
      <c r="G21" s="302" t="n">
        <v>154.675107957264</v>
      </c>
      <c r="H21" s="302" t="n">
        <v>178.050019419736</v>
      </c>
      <c r="I21" s="302" t="n">
        <v>137.355153735094</v>
      </c>
      <c r="J21" s="302" t="n">
        <v>119.018940463859</v>
      </c>
      <c r="K21" s="302" t="n">
        <v>135.35486332974</v>
      </c>
      <c r="L21" s="302" t="n">
        <v>102.96523423977</v>
      </c>
      <c r="M21" s="302" t="n">
        <v>94.5673752663589</v>
      </c>
      <c r="N21" s="302" t="n">
        <v>86.5814328572874</v>
      </c>
      <c r="O21" s="302" t="n">
        <v>130.68058720332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6"/>
      <c r="B23" s="347"/>
      <c r="C23" s="329" t="s">
        <v>290</v>
      </c>
      <c r="D23" s="329"/>
      <c r="E23" s="329"/>
      <c r="F23" s="329"/>
      <c r="G23" s="329"/>
      <c r="H23" s="329"/>
      <c r="I23" s="329"/>
      <c r="J23" s="329"/>
      <c r="K23" s="329"/>
      <c r="L23" s="329"/>
      <c r="M23" s="329"/>
      <c r="N23" s="329"/>
      <c r="O23" s="341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42"/>
      <c r="AP23" s="342"/>
      <c r="AQ23" s="342"/>
      <c r="AR23" s="342"/>
      <c r="AS23" s="342"/>
      <c r="AT23" s="342"/>
      <c r="AU23" s="342"/>
      <c r="AV23" s="342"/>
      <c r="AW23" s="342"/>
      <c r="AX23" s="342"/>
      <c r="AY23" s="342"/>
      <c r="AZ23" s="342"/>
      <c r="BA23" s="342"/>
      <c r="BB23" s="342"/>
      <c r="BC23" s="342"/>
      <c r="BD23" s="342"/>
      <c r="BE23" s="342"/>
      <c r="BF23" s="342"/>
      <c r="BG23" s="342"/>
      <c r="BH23" s="342"/>
      <c r="BI23" s="342"/>
      <c r="BJ23" s="342"/>
      <c r="BK23" s="342"/>
      <c r="BL23" s="342"/>
      <c r="BM23" s="342"/>
      <c r="BN23" s="342"/>
      <c r="BO23" s="342"/>
      <c r="BP23" s="342"/>
      <c r="BQ23" s="342"/>
      <c r="BR23" s="342"/>
      <c r="BS23" s="342"/>
      <c r="BT23" s="342"/>
      <c r="BU23" s="342"/>
      <c r="BV23" s="342"/>
      <c r="BW23" s="342"/>
      <c r="BX23" s="342"/>
      <c r="BY23" s="342"/>
      <c r="BZ23" s="342"/>
      <c r="CA23" s="342"/>
      <c r="CB23" s="342"/>
      <c r="CC23" s="342"/>
      <c r="CD23" s="342"/>
      <c r="CE23" s="342"/>
      <c r="CF23" s="342"/>
      <c r="CG23" s="342"/>
      <c r="CH23" s="342"/>
      <c r="CI23" s="342"/>
      <c r="CJ23" s="342"/>
      <c r="CK23" s="342"/>
      <c r="CL23" s="342"/>
      <c r="CM23" s="342"/>
      <c r="CN23" s="342"/>
      <c r="CO23" s="342"/>
      <c r="CP23" s="342"/>
      <c r="CQ23" s="342"/>
      <c r="CR23" s="342"/>
      <c r="CS23" s="342"/>
      <c r="CT23" s="342"/>
      <c r="CU23" s="342"/>
      <c r="CV23" s="342"/>
      <c r="CW23" s="342"/>
      <c r="CX23" s="342"/>
      <c r="CY23" s="342"/>
      <c r="CZ23" s="342"/>
      <c r="DA23" s="342"/>
      <c r="DB23" s="342"/>
      <c r="DC23" s="342"/>
      <c r="DD23" s="342"/>
      <c r="DE23" s="342"/>
      <c r="DF23" s="342"/>
      <c r="DG23" s="342"/>
      <c r="DH23" s="342"/>
      <c r="DI23" s="342"/>
      <c r="DJ23" s="342"/>
      <c r="DK23" s="342"/>
      <c r="DL23" s="342"/>
      <c r="DM23" s="342"/>
      <c r="DN23" s="342"/>
      <c r="DO23" s="342"/>
      <c r="DP23" s="342"/>
      <c r="DQ23" s="342"/>
      <c r="DR23" s="342"/>
      <c r="DS23" s="342"/>
      <c r="DT23" s="342"/>
      <c r="DU23" s="342"/>
      <c r="DV23" s="342"/>
      <c r="DW23" s="342"/>
      <c r="DX23" s="342"/>
      <c r="DY23" s="342"/>
      <c r="DZ23" s="342"/>
      <c r="EA23" s="342"/>
      <c r="EB23" s="342"/>
      <c r="EC23" s="342"/>
      <c r="ED23" s="342"/>
      <c r="EE23" s="342"/>
      <c r="EF23" s="342"/>
      <c r="EG23" s="342"/>
      <c r="EH23" s="342"/>
      <c r="EI23" s="342"/>
      <c r="EJ23" s="342"/>
      <c r="EK23" s="342"/>
      <c r="EL23" s="342"/>
      <c r="EM23" s="342"/>
      <c r="EN23" s="342"/>
      <c r="EO23" s="342"/>
      <c r="EP23" s="342"/>
      <c r="EQ23" s="342"/>
      <c r="ER23" s="342"/>
      <c r="ES23" s="342"/>
      <c r="ET23" s="342"/>
      <c r="EU23" s="342"/>
      <c r="EV23" s="342"/>
      <c r="EW23" s="342"/>
      <c r="EX23" s="342"/>
      <c r="EY23" s="342"/>
      <c r="EZ23" s="342"/>
      <c r="FA23" s="342"/>
      <c r="FB23" s="342"/>
      <c r="FC23" s="342"/>
      <c r="FD23" s="342"/>
      <c r="FE23" s="342"/>
      <c r="FF23" s="342"/>
      <c r="FG23" s="342"/>
      <c r="FH23" s="342"/>
      <c r="FI23" s="342"/>
      <c r="FJ23" s="342"/>
      <c r="FK23" s="342"/>
      <c r="FL23" s="342"/>
      <c r="FM23" s="342"/>
      <c r="FN23" s="342"/>
      <c r="FO23" s="342"/>
      <c r="FP23" s="342"/>
      <c r="FQ23" s="342"/>
      <c r="FR23" s="342"/>
      <c r="FS23" s="342"/>
      <c r="FT23" s="342"/>
      <c r="FU23" s="342"/>
      <c r="FV23" s="342"/>
      <c r="FW23" s="342"/>
      <c r="FX23" s="342"/>
      <c r="FY23" s="342"/>
      <c r="FZ23" s="342"/>
      <c r="GA23" s="342"/>
      <c r="GB23" s="342"/>
      <c r="GC23" s="342"/>
      <c r="GD23" s="342"/>
      <c r="GE23" s="342"/>
      <c r="GF23" s="342"/>
      <c r="GG23" s="342"/>
      <c r="GH23" s="342"/>
      <c r="GI23" s="342"/>
      <c r="GJ23" s="342"/>
      <c r="GK23" s="342"/>
      <c r="GL23" s="342"/>
      <c r="GM23" s="342"/>
      <c r="GN23" s="342"/>
      <c r="GO23" s="342"/>
      <c r="GP23" s="342"/>
      <c r="GQ23" s="342"/>
      <c r="GR23" s="342"/>
      <c r="GS23" s="342"/>
      <c r="GT23" s="342"/>
      <c r="GU23" s="342"/>
      <c r="GV23" s="342"/>
      <c r="GW23" s="342"/>
      <c r="GX23" s="342"/>
      <c r="GY23" s="342"/>
      <c r="GZ23" s="342"/>
      <c r="HA23" s="342"/>
      <c r="HB23" s="342"/>
      <c r="HC23" s="342"/>
      <c r="HD23" s="342"/>
      <c r="HE23" s="342"/>
      <c r="HF23" s="342"/>
      <c r="HG23" s="342"/>
      <c r="HH23" s="342"/>
      <c r="HI23" s="342"/>
      <c r="HJ23" s="342"/>
      <c r="HK23" s="342"/>
      <c r="HL23" s="342"/>
      <c r="HM23" s="342"/>
      <c r="HN23" s="342"/>
      <c r="HO23" s="342"/>
      <c r="HP23" s="342"/>
      <c r="HQ23" s="342"/>
      <c r="HR23" s="342"/>
      <c r="HS23" s="342"/>
      <c r="HT23" s="342"/>
      <c r="HU23" s="342"/>
      <c r="HV23" s="342"/>
      <c r="HW23" s="342"/>
      <c r="HX23" s="342"/>
      <c r="HY23" s="342"/>
      <c r="HZ23" s="342"/>
      <c r="IA23" s="342"/>
      <c r="IB23" s="342"/>
      <c r="IC23" s="342"/>
      <c r="ID23" s="342"/>
      <c r="IE23" s="342"/>
      <c r="IF23" s="342"/>
      <c r="IG23" s="342"/>
      <c r="IH23" s="342"/>
      <c r="II23" s="342"/>
      <c r="IJ23" s="342"/>
    </row>
    <row r="24" s="332" customFormat="true" ht="33.75" hidden="false" customHeight="true" outlineLevel="0" collapsed="false">
      <c r="A24" s="348" t="s">
        <v>282</v>
      </c>
      <c r="B24" s="349" t="s">
        <v>283</v>
      </c>
      <c r="C24" s="328" t="s">
        <v>271</v>
      </c>
      <c r="D24" s="330" t="s">
        <v>272</v>
      </c>
      <c r="E24" s="330" t="s">
        <v>134</v>
      </c>
      <c r="F24" s="330" t="s">
        <v>136</v>
      </c>
      <c r="G24" s="330" t="s">
        <v>137</v>
      </c>
      <c r="H24" s="330" t="s">
        <v>138</v>
      </c>
      <c r="I24" s="330" t="s">
        <v>141</v>
      </c>
      <c r="J24" s="330" t="s">
        <v>273</v>
      </c>
      <c r="K24" s="330" t="s">
        <v>274</v>
      </c>
      <c r="L24" s="330" t="s">
        <v>275</v>
      </c>
      <c r="M24" s="330" t="s">
        <v>276</v>
      </c>
      <c r="N24" s="330" t="s">
        <v>277</v>
      </c>
      <c r="O24" s="331" t="s">
        <v>284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7" t="s">
        <v>176</v>
      </c>
      <c r="B26" s="338" t="s">
        <v>177</v>
      </c>
      <c r="C26" s="344" t="n">
        <v>8.87947036307932</v>
      </c>
      <c r="D26" s="344" t="n">
        <v>31.9265127375288</v>
      </c>
      <c r="E26" s="344" t="n">
        <v>-1.70875674605804</v>
      </c>
      <c r="F26" s="344" t="n">
        <v>6.93740671258993</v>
      </c>
      <c r="G26" s="344" t="n">
        <v>4.99184557912528</v>
      </c>
      <c r="H26" s="344" t="n">
        <v>12.5359282909675</v>
      </c>
      <c r="I26" s="344" t="n">
        <v>1.02273848064296</v>
      </c>
      <c r="J26" s="344" t="n">
        <v>2.57618838036326</v>
      </c>
      <c r="K26" s="344" t="n">
        <v>7.06521091419006</v>
      </c>
      <c r="L26" s="344" t="n">
        <v>-6.54716678327982</v>
      </c>
      <c r="M26" s="344" t="n">
        <v>-5.39317016477776</v>
      </c>
      <c r="N26" s="344" t="n">
        <v>-5.9260315197012</v>
      </c>
      <c r="O26" s="344" t="n">
        <v>4.23643713444068</v>
      </c>
    </row>
    <row r="27" customFormat="false" ht="12" hidden="false" customHeight="true" outlineLevel="0" collapsed="false">
      <c r="A27" s="337"/>
      <c r="B27" s="185" t="s">
        <v>223</v>
      </c>
      <c r="C27" s="344" t="n">
        <v>10.0412729833981</v>
      </c>
      <c r="D27" s="344" t="n">
        <v>21.6024833382598</v>
      </c>
      <c r="E27" s="344" t="n">
        <v>50.265720609538</v>
      </c>
      <c r="F27" s="344" t="n">
        <v>7.40683240313398</v>
      </c>
      <c r="G27" s="344" t="n">
        <v>23.3213681003563</v>
      </c>
      <c r="H27" s="344" t="n">
        <v>18.1480011998737</v>
      </c>
      <c r="I27" s="344" t="n">
        <v>28.5202218630275</v>
      </c>
      <c r="J27" s="344" t="n">
        <v>32.8809346829372</v>
      </c>
      <c r="K27" s="344" t="n">
        <v>16.5980218038671</v>
      </c>
      <c r="L27" s="344" t="n">
        <v>9.93515783982895</v>
      </c>
      <c r="M27" s="344" t="n">
        <v>-1.18686610625278</v>
      </c>
      <c r="N27" s="344" t="n">
        <v>-8.61911294257214</v>
      </c>
      <c r="O27" s="344" t="n">
        <v>16.2318758548163</v>
      </c>
    </row>
    <row r="28" customFormat="false" ht="12" hidden="false" customHeight="true" outlineLevel="0" collapsed="false">
      <c r="A28" s="337"/>
      <c r="B28" s="185" t="s">
        <v>224</v>
      </c>
      <c r="C28" s="344" t="n">
        <v>21.1187092145665</v>
      </c>
      <c r="D28" s="344" t="n">
        <v>82.5144060881673</v>
      </c>
      <c r="E28" s="344" t="n">
        <v>-16.9713029822785</v>
      </c>
      <c r="F28" s="344" t="n">
        <v>10.6563888332749</v>
      </c>
      <c r="G28" s="344" t="n">
        <v>-4.68096283422037</v>
      </c>
      <c r="H28" s="344" t="n">
        <v>49.8420335579825</v>
      </c>
      <c r="I28" s="344" t="n">
        <v>-18.992567582585</v>
      </c>
      <c r="J28" s="344" t="n">
        <v>-15.946570474375</v>
      </c>
      <c r="K28" s="344" t="n">
        <v>5.31677136340683</v>
      </c>
      <c r="L28" s="344" t="n">
        <v>-16.5099208598145</v>
      </c>
      <c r="M28" s="344" t="n">
        <v>-20.6825471929536</v>
      </c>
      <c r="N28" s="344" t="n">
        <v>-19.6953699846189</v>
      </c>
      <c r="O28" s="344" t="n">
        <v>2.25815084761356</v>
      </c>
    </row>
    <row r="29" customFormat="false" ht="12" hidden="false" customHeight="true" outlineLevel="0" collapsed="false">
      <c r="A29" s="337"/>
      <c r="B29" s="185" t="s">
        <v>225</v>
      </c>
      <c r="C29" s="344" t="n">
        <v>9.50500371180527</v>
      </c>
      <c r="D29" s="344" t="n">
        <v>-3.53881444407503</v>
      </c>
      <c r="E29" s="344" t="n">
        <v>-13.2830719043369</v>
      </c>
      <c r="F29" s="344" t="n">
        <v>-1.13560439132581</v>
      </c>
      <c r="G29" s="344" t="n">
        <v>-3.17442974579897</v>
      </c>
      <c r="H29" s="344" t="n">
        <v>2.81779468578986</v>
      </c>
      <c r="I29" s="344" t="n">
        <v>2.59942092037863</v>
      </c>
      <c r="J29" s="344" t="n">
        <v>10.0555106382552</v>
      </c>
      <c r="K29" s="344" t="n">
        <v>9.20646522929891</v>
      </c>
      <c r="L29" s="344" t="n">
        <v>1.10548451971604</v>
      </c>
      <c r="M29" s="344" t="n">
        <v>-1.95534820932119</v>
      </c>
      <c r="N29" s="344" t="n">
        <v>11.3906075425458</v>
      </c>
      <c r="O29" s="344" t="n">
        <v>0.660320075777861</v>
      </c>
    </row>
    <row r="30" customFormat="false" ht="12" hidden="false" customHeight="true" outlineLevel="0" collapsed="false">
      <c r="A30" s="337"/>
      <c r="B30" s="185" t="s">
        <v>226</v>
      </c>
      <c r="C30" s="344" t="n">
        <v>-0.991003978352779</v>
      </c>
      <c r="D30" s="344" t="n">
        <v>8.8429500731867</v>
      </c>
      <c r="E30" s="344" t="n">
        <v>-5.61578527420356</v>
      </c>
      <c r="F30" s="344" t="n">
        <v>8.06348978414057</v>
      </c>
      <c r="G30" s="344" t="n">
        <v>8.65097562562487</v>
      </c>
      <c r="H30" s="344" t="n">
        <v>-14.4652029538134</v>
      </c>
      <c r="I30" s="344" t="n">
        <v>5.61640034749334</v>
      </c>
      <c r="J30" s="344" t="n">
        <v>-1.91833367512658</v>
      </c>
      <c r="K30" s="344" t="n">
        <v>1.7930902927209</v>
      </c>
      <c r="L30" s="344" t="n">
        <v>-8.90497059041644</v>
      </c>
      <c r="M30" s="344" t="n">
        <v>6.3378205908341</v>
      </c>
      <c r="N30" s="344" t="n">
        <v>4.70910128414089</v>
      </c>
      <c r="O30" s="344" t="n">
        <v>0.653878229278064</v>
      </c>
    </row>
    <row r="31" customFormat="false" ht="12" hidden="false" customHeight="true" outlineLevel="0" collapsed="false">
      <c r="A31" s="337" t="s">
        <v>285</v>
      </c>
      <c r="B31" s="339" t="s">
        <v>260</v>
      </c>
      <c r="C31" s="344" t="n">
        <v>10.4780454786065</v>
      </c>
      <c r="D31" s="344" t="n">
        <v>3.90202557739143</v>
      </c>
      <c r="E31" s="344" t="n">
        <v>17.9703220380339</v>
      </c>
      <c r="F31" s="344" t="n">
        <v>4.95626066395695</v>
      </c>
      <c r="G31" s="344" t="n">
        <v>7.93444872464244</v>
      </c>
      <c r="H31" s="344" t="n">
        <v>16.3343514708871</v>
      </c>
      <c r="I31" s="344" t="n">
        <v>10.7043210007403</v>
      </c>
      <c r="J31" s="344" t="n">
        <v>24.8799647150797</v>
      </c>
      <c r="K31" s="344" t="n">
        <v>13.4007801733257</v>
      </c>
      <c r="L31" s="344" t="n">
        <v>-0.667926388186416</v>
      </c>
      <c r="M31" s="344" t="n">
        <v>-0.919515798238564</v>
      </c>
      <c r="N31" s="344" t="n">
        <v>-36.7441510805918</v>
      </c>
      <c r="O31" s="344" t="n">
        <v>7.07156633615902</v>
      </c>
    </row>
    <row r="32" customFormat="false" ht="23.1" hidden="false" customHeight="true" outlineLevel="0" collapsed="false">
      <c r="A32" s="337" t="s">
        <v>191</v>
      </c>
      <c r="B32" s="339" t="s">
        <v>286</v>
      </c>
      <c r="C32" s="344" t="n">
        <v>-15.3029749298195</v>
      </c>
      <c r="D32" s="344" t="n">
        <v>9.77583478322177</v>
      </c>
      <c r="E32" s="344" t="n">
        <v>-5.49354215599537</v>
      </c>
      <c r="F32" s="344" t="n">
        <v>41.2022836643626</v>
      </c>
      <c r="G32" s="344" t="n">
        <v>72.7343699229558</v>
      </c>
      <c r="H32" s="344" t="n">
        <v>4.93187102651092</v>
      </c>
      <c r="I32" s="344" t="n">
        <v>87.6020339614769</v>
      </c>
      <c r="J32" s="344" t="n">
        <v>19.8604768971662</v>
      </c>
      <c r="K32" s="344" t="n">
        <v>22.652932661309</v>
      </c>
      <c r="L32" s="344" t="n">
        <v>63.9012087118641</v>
      </c>
      <c r="M32" s="344" t="n">
        <v>130.30725185054</v>
      </c>
      <c r="N32" s="344" t="n">
        <v>125.23430229397</v>
      </c>
      <c r="O32" s="344" t="n">
        <v>41.1277986939319</v>
      </c>
    </row>
    <row r="33" customFormat="false" ht="12" hidden="false" customHeight="true" outlineLevel="0" collapsed="false">
      <c r="A33" s="337" t="s">
        <v>195</v>
      </c>
      <c r="B33" s="339" t="s">
        <v>196</v>
      </c>
      <c r="C33" s="344" t="n">
        <v>33.1854797175162</v>
      </c>
      <c r="D33" s="344" t="n">
        <v>6.54328497529156</v>
      </c>
      <c r="E33" s="344" t="n">
        <v>7.87067450133463</v>
      </c>
      <c r="F33" s="344" t="n">
        <v>-8.60720548191968</v>
      </c>
      <c r="G33" s="344" t="n">
        <v>15.4423275853593</v>
      </c>
      <c r="H33" s="344" t="n">
        <v>-16.2145233256297</v>
      </c>
      <c r="I33" s="344" t="n">
        <v>-12.2211241360286</v>
      </c>
      <c r="J33" s="344" t="n">
        <v>11.9175215427449</v>
      </c>
      <c r="K33" s="344" t="n">
        <v>2.18969678271765</v>
      </c>
      <c r="L33" s="344" t="n">
        <v>11.2542942645988</v>
      </c>
      <c r="M33" s="344" t="n">
        <v>10.1639732188182</v>
      </c>
      <c r="N33" s="344" t="n">
        <v>6.77940560149162</v>
      </c>
      <c r="O33" s="344" t="n">
        <v>4.34859990848035</v>
      </c>
    </row>
    <row r="34" customFormat="false" ht="22.5" hidden="false" customHeight="true" outlineLevel="0" collapsed="false">
      <c r="A34" s="337" t="s">
        <v>197</v>
      </c>
      <c r="B34" s="339" t="s">
        <v>287</v>
      </c>
      <c r="C34" s="344" t="n">
        <v>-1.35115894370229</v>
      </c>
      <c r="D34" s="344" t="n">
        <v>8.70835692433789</v>
      </c>
      <c r="E34" s="344" t="n">
        <v>-6.13705050717952</v>
      </c>
      <c r="F34" s="344" t="n">
        <v>8.05622875316018</v>
      </c>
      <c r="G34" s="344" t="n">
        <v>9.66033319560327</v>
      </c>
      <c r="H34" s="344" t="n">
        <v>-14.7363124453145</v>
      </c>
      <c r="I34" s="344" t="n">
        <v>5.63615012130853</v>
      </c>
      <c r="J34" s="344" t="n">
        <v>-2.59251106323872</v>
      </c>
      <c r="K34" s="344" t="n">
        <v>1.62002113794169</v>
      </c>
      <c r="L34" s="344" t="n">
        <v>-9.13830053098486</v>
      </c>
      <c r="M34" s="344" t="n">
        <v>6.08082557426835</v>
      </c>
      <c r="N34" s="344" t="n">
        <v>5.03357255713415</v>
      </c>
      <c r="O34" s="344" t="n">
        <v>0.527531952949616</v>
      </c>
    </row>
    <row r="35" customFormat="false" ht="22.5" hidden="false" customHeight="true" outlineLevel="0" collapsed="false">
      <c r="A35" s="337" t="s">
        <v>203</v>
      </c>
      <c r="B35" s="339" t="s">
        <v>288</v>
      </c>
      <c r="C35" s="344" t="n">
        <v>4.32108136295959</v>
      </c>
      <c r="D35" s="344" t="n">
        <v>-23.959374709652</v>
      </c>
      <c r="E35" s="344" t="n">
        <v>40.8543643583054</v>
      </c>
      <c r="F35" s="344" t="n">
        <v>2.55124480356979</v>
      </c>
      <c r="G35" s="344" t="n">
        <v>19.9606062799028</v>
      </c>
      <c r="H35" s="344" t="n">
        <v>-1.31411586323395</v>
      </c>
      <c r="I35" s="344" t="n">
        <v>-15.6101535179756</v>
      </c>
      <c r="J35" s="344" t="n">
        <v>22.9575106521371</v>
      </c>
      <c r="K35" s="344" t="n">
        <v>-5.08359740871948</v>
      </c>
      <c r="L35" s="344" t="n">
        <v>-5.96172174056822</v>
      </c>
      <c r="M35" s="344" t="n">
        <v>-17.2814543770064</v>
      </c>
      <c r="N35" s="344" t="n">
        <v>-21.4941083003861</v>
      </c>
      <c r="O35" s="344" t="n">
        <v>-1.1800100099545</v>
      </c>
    </row>
    <row r="36" customFormat="false" ht="12" hidden="false" customHeight="true" outlineLevel="0" collapsed="false">
      <c r="A36" s="337" t="s">
        <v>205</v>
      </c>
      <c r="B36" s="339" t="s">
        <v>206</v>
      </c>
      <c r="C36" s="344" t="n">
        <v>9.90672423721681</v>
      </c>
      <c r="D36" s="344" t="n">
        <v>13.6044435893082</v>
      </c>
      <c r="E36" s="344" t="n">
        <v>4.97093112362555</v>
      </c>
      <c r="F36" s="344" t="n">
        <v>0.65298369162052</v>
      </c>
      <c r="G36" s="344" t="n">
        <v>14.2289232947172</v>
      </c>
      <c r="H36" s="344" t="n">
        <v>-9.60156016018793</v>
      </c>
      <c r="I36" s="344" t="n">
        <v>-19.1699247967502</v>
      </c>
      <c r="J36" s="344" t="n">
        <v>9.93094008854065</v>
      </c>
      <c r="K36" s="344" t="n">
        <v>10.3687825186999</v>
      </c>
      <c r="L36" s="344" t="n">
        <v>9.75254181001337</v>
      </c>
      <c r="M36" s="344" t="n">
        <v>7.60562004969275</v>
      </c>
      <c r="N36" s="344" t="n">
        <v>-0.238212363271643</v>
      </c>
      <c r="O36" s="344" t="n">
        <v>3.53159087584444</v>
      </c>
    </row>
    <row r="37" customFormat="false" ht="35.25" hidden="false" customHeight="true" outlineLevel="0" collapsed="false">
      <c r="A37" s="337" t="s">
        <v>261</v>
      </c>
      <c r="B37" s="339" t="s">
        <v>289</v>
      </c>
      <c r="C37" s="344" t="n">
        <v>-1.57942516343643</v>
      </c>
      <c r="D37" s="344" t="n">
        <v>11.4082948895525</v>
      </c>
      <c r="E37" s="344" t="n">
        <v>1.66819736144461</v>
      </c>
      <c r="F37" s="344" t="n">
        <v>2.51858396260258</v>
      </c>
      <c r="G37" s="344" t="n">
        <v>12.17890389683</v>
      </c>
      <c r="H37" s="344" t="n">
        <v>-3.15228586002586</v>
      </c>
      <c r="I37" s="344" t="n">
        <v>4.05302387017159</v>
      </c>
      <c r="J37" s="344" t="n">
        <v>8.49303037452506</v>
      </c>
      <c r="K37" s="344" t="n">
        <v>-13.4531971509649</v>
      </c>
      <c r="L37" s="344" t="n">
        <v>-0.0700144659573141</v>
      </c>
      <c r="M37" s="344" t="n">
        <v>-4.49248953016925</v>
      </c>
      <c r="N37" s="344" t="n">
        <v>5.79258496839641</v>
      </c>
      <c r="O37" s="344" t="n">
        <v>1.13022363298035</v>
      </c>
    </row>
    <row r="38" customFormat="false" ht="12" hidden="false" customHeight="true" outlineLevel="0" collapsed="false">
      <c r="A38" s="337" t="s">
        <v>209</v>
      </c>
      <c r="B38" s="339" t="s">
        <v>210</v>
      </c>
      <c r="C38" s="344" t="n">
        <v>-4.47843941143765</v>
      </c>
      <c r="D38" s="344" t="n">
        <v>26.944253399974</v>
      </c>
      <c r="E38" s="344" t="n">
        <v>79.3861734057644</v>
      </c>
      <c r="F38" s="344" t="n">
        <v>13.819481253664</v>
      </c>
      <c r="G38" s="344" t="n">
        <v>-1.07510781882392</v>
      </c>
      <c r="H38" s="344" t="n">
        <v>42.3000206940568</v>
      </c>
      <c r="I38" s="344" t="n">
        <v>49.8750705348421</v>
      </c>
      <c r="J38" s="344" t="n">
        <v>28.637732585016</v>
      </c>
      <c r="K38" s="344" t="n">
        <v>25.1072366314221</v>
      </c>
      <c r="L38" s="344" t="n">
        <v>21.3840000483694</v>
      </c>
      <c r="M38" s="344" t="n">
        <v>-21.6176813265922</v>
      </c>
      <c r="N38" s="344" t="n">
        <v>-29.512046231621</v>
      </c>
      <c r="O38" s="344" t="n">
        <v>14.6953374080994</v>
      </c>
    </row>
    <row r="39" customFormat="false" ht="12" hidden="false" customHeight="true" outlineLevel="0" collapsed="false">
      <c r="A39" s="337" t="s">
        <v>211</v>
      </c>
      <c r="B39" s="339" t="s">
        <v>212</v>
      </c>
      <c r="C39" s="344" t="n">
        <v>69.1453262012021</v>
      </c>
      <c r="D39" s="344" t="n">
        <v>180.154123581771</v>
      </c>
      <c r="E39" s="344" t="n">
        <v>-23.7579505341329</v>
      </c>
      <c r="F39" s="344" t="n">
        <v>60.4447104724569</v>
      </c>
      <c r="G39" s="344" t="n">
        <v>89.3795012591123</v>
      </c>
      <c r="H39" s="344" t="n">
        <v>125.031602271949</v>
      </c>
      <c r="I39" s="344" t="n">
        <v>-23.9751002556383</v>
      </c>
      <c r="J39" s="344" t="n">
        <v>-33.5417869201512</v>
      </c>
      <c r="K39" s="344" t="n">
        <v>49.6576198504516</v>
      </c>
      <c r="L39" s="344" t="n">
        <v>28.0650427870259</v>
      </c>
      <c r="M39" s="344" t="n">
        <v>-21.8043588606941</v>
      </c>
      <c r="N39" s="344" t="n">
        <v>-26.0661450658276</v>
      </c>
      <c r="O39" s="344" t="n">
        <v>26.778392779323</v>
      </c>
    </row>
    <row r="40" customFormat="false" ht="12" hidden="false" customHeight="true" outlineLevel="0" collapsed="false">
      <c r="A40" s="337" t="s">
        <v>263</v>
      </c>
      <c r="B40" s="339" t="s">
        <v>264</v>
      </c>
      <c r="C40" s="344" t="n">
        <v>15.8598980150642</v>
      </c>
      <c r="D40" s="344" t="n">
        <v>-10.9731756387043</v>
      </c>
      <c r="E40" s="344" t="n">
        <v>-16.6472240514415</v>
      </c>
      <c r="F40" s="344" t="n">
        <v>-16.5497520005091</v>
      </c>
      <c r="G40" s="344" t="n">
        <v>-36.4788431635558</v>
      </c>
      <c r="H40" s="344" t="n">
        <v>13.4481674963062</v>
      </c>
      <c r="I40" s="344" t="n">
        <v>1.73789906652651</v>
      </c>
      <c r="J40" s="344" t="n">
        <v>23.9939777725769</v>
      </c>
      <c r="K40" s="344" t="n">
        <v>11.6826598791007</v>
      </c>
      <c r="L40" s="344" t="n">
        <v>-45.1136168603644</v>
      </c>
      <c r="M40" s="344" t="n">
        <v>-7.2940453015653</v>
      </c>
      <c r="N40" s="344" t="n">
        <v>6.7871655029172</v>
      </c>
      <c r="O40" s="344" t="n">
        <v>-10.3299370256783</v>
      </c>
    </row>
    <row r="41" customFormat="false" ht="11.25" hidden="false" customHeight="false" outlineLevel="0" collapsed="false">
      <c r="N41" s="345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Dezem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R49" activeCellId="0" sqref="R4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18" min="16" style="277" width="11.42"/>
    <col collapsed="false" customWidth="false" hidden="false" outlineLevel="0" max="257" min="19" style="276" width="11.42"/>
  </cols>
  <sheetData>
    <row r="1" customFormat="false" ht="12" hidden="false" customHeight="true" outlineLevel="0" collapsed="false">
      <c r="A1" s="278" t="s">
        <v>293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</row>
    <row r="2" customFormat="false" ht="12" hidden="false" customHeight="true" outlineLevel="0" collapsed="false">
      <c r="A2" s="279" t="s">
        <v>268</v>
      </c>
      <c r="B2" s="280"/>
      <c r="C2" s="281"/>
      <c r="D2" s="281"/>
      <c r="E2" s="281"/>
      <c r="F2" s="281"/>
      <c r="G2" s="281"/>
      <c r="H2" s="282"/>
    </row>
    <row r="3" customFormat="false" ht="12" hidden="false" customHeight="true" outlineLevel="0" collapsed="false">
      <c r="A3" s="283"/>
      <c r="B3" s="284"/>
      <c r="C3" s="284"/>
      <c r="D3" s="284"/>
      <c r="E3" s="284"/>
      <c r="F3" s="284"/>
      <c r="G3" s="285"/>
      <c r="H3" s="285"/>
    </row>
    <row r="4" customFormat="false" ht="12" hidden="false" customHeight="true" outlineLevel="0" collapsed="false">
      <c r="A4" s="286" t="s">
        <v>269</v>
      </c>
      <c r="B4" s="287" t="s">
        <v>270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2" hidden="false" customHeight="true" outlineLevel="0" collapsed="false">
      <c r="A5" s="286"/>
      <c r="B5" s="290" t="s">
        <v>271</v>
      </c>
      <c r="C5" s="291" t="s">
        <v>272</v>
      </c>
      <c r="D5" s="291" t="s">
        <v>134</v>
      </c>
      <c r="E5" s="291" t="s">
        <v>136</v>
      </c>
      <c r="F5" s="291" t="s">
        <v>137</v>
      </c>
      <c r="G5" s="291" t="s">
        <v>138</v>
      </c>
      <c r="H5" s="291" t="s">
        <v>141</v>
      </c>
      <c r="I5" s="291" t="s">
        <v>273</v>
      </c>
      <c r="J5" s="291" t="s">
        <v>274</v>
      </c>
      <c r="K5" s="291" t="s">
        <v>275</v>
      </c>
      <c r="L5" s="291" t="s">
        <v>276</v>
      </c>
      <c r="M5" s="291" t="s">
        <v>277</v>
      </c>
      <c r="N5" s="292" t="s">
        <v>269</v>
      </c>
    </row>
    <row r="6" customFormat="false" ht="12" hidden="false" customHeight="true" outlineLevel="0" collapsed="false">
      <c r="A6" s="293"/>
      <c r="B6" s="294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6"/>
    </row>
    <row r="7" customFormat="false" ht="12" hidden="false" customHeight="true" outlineLevel="0" collapsed="false">
      <c r="A7" s="297"/>
      <c r="B7" s="298" t="s">
        <v>255</v>
      </c>
      <c r="C7" s="298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</row>
    <row r="8" customFormat="false" ht="12" hidden="false" customHeight="true" outlineLevel="0" collapsed="false">
      <c r="A8" s="299" t="n">
        <v>2006</v>
      </c>
      <c r="B8" s="300" t="n">
        <v>104.516443440626</v>
      </c>
      <c r="C8" s="301" t="n">
        <v>91.7113836154922</v>
      </c>
      <c r="D8" s="301" t="n">
        <v>114.528449734696</v>
      </c>
      <c r="E8" s="301" t="n">
        <v>94.7970802107284</v>
      </c>
      <c r="F8" s="301" t="n">
        <v>106.156736856879</v>
      </c>
      <c r="G8" s="301" t="n">
        <v>113.071819263944</v>
      </c>
      <c r="H8" s="301" t="n">
        <v>106.431182289095</v>
      </c>
      <c r="I8" s="301" t="n">
        <v>104.213214570953</v>
      </c>
      <c r="J8" s="301" t="n">
        <v>112.421858092837</v>
      </c>
      <c r="K8" s="301" t="n">
        <v>116.774046663758</v>
      </c>
      <c r="L8" s="301" t="n">
        <v>122.370908664093</v>
      </c>
      <c r="M8" s="301" t="n">
        <v>113.89420369498</v>
      </c>
      <c r="N8" s="301" t="n">
        <v>108.407277258173</v>
      </c>
    </row>
    <row r="9" customFormat="false" ht="12" hidden="false" customHeight="true" outlineLevel="0" collapsed="false">
      <c r="A9" s="299" t="n">
        <v>2007</v>
      </c>
      <c r="B9" s="300" t="n">
        <v>118.030576050028</v>
      </c>
      <c r="C9" s="301" t="n">
        <v>108.709334646141</v>
      </c>
      <c r="D9" s="301" t="n">
        <v>136.821571155232</v>
      </c>
      <c r="E9" s="301" t="n">
        <v>107.173119278047</v>
      </c>
      <c r="F9" s="301" t="n">
        <v>123.894181907881</v>
      </c>
      <c r="G9" s="301" t="n">
        <v>127.548552444991</v>
      </c>
      <c r="H9" s="301" t="n">
        <v>119.303523916139</v>
      </c>
      <c r="I9" s="301" t="n">
        <v>121.86940829202</v>
      </c>
      <c r="J9" s="301" t="n">
        <v>122.637322162595</v>
      </c>
      <c r="K9" s="301" t="n">
        <v>140.38798200162</v>
      </c>
      <c r="L9" s="301" t="n">
        <v>145.636664937443</v>
      </c>
      <c r="M9" s="301" t="n">
        <v>110.578771144752</v>
      </c>
      <c r="N9" s="301" t="n">
        <v>123.549250661407</v>
      </c>
    </row>
    <row r="10" customFormat="false" ht="12" hidden="false" customHeight="true" outlineLevel="0" collapsed="false">
      <c r="A10" s="299" t="n">
        <v>2008</v>
      </c>
      <c r="B10" s="300" t="n">
        <v>106.426004670102</v>
      </c>
      <c r="C10" s="301" t="n">
        <v>114.984998416126</v>
      </c>
      <c r="D10" s="301" t="n">
        <v>124.732715467179</v>
      </c>
      <c r="E10" s="301" t="n">
        <v>121.850412969115</v>
      </c>
      <c r="F10" s="301" t="n">
        <v>115.144141179495</v>
      </c>
      <c r="G10" s="301" t="n">
        <v>126.416430259654</v>
      </c>
      <c r="H10" s="301" t="n">
        <v>119.969627591233</v>
      </c>
      <c r="I10" s="301" t="n">
        <v>104.7799691825</v>
      </c>
      <c r="J10" s="301" t="n">
        <v>129.903899083925</v>
      </c>
      <c r="K10" s="301" t="n">
        <v>121.493577152153</v>
      </c>
      <c r="L10" s="301" t="n">
        <v>105.737495452477</v>
      </c>
      <c r="M10" s="301" t="n">
        <v>97.6655200239157</v>
      </c>
      <c r="N10" s="301" t="n">
        <v>115.758732620656</v>
      </c>
    </row>
    <row r="11" customFormat="false" ht="12" hidden="false" customHeight="true" outlineLevel="0" collapsed="false">
      <c r="A11" s="299" t="n">
        <v>2009</v>
      </c>
      <c r="B11" s="300" t="n">
        <v>98.6656784197742</v>
      </c>
      <c r="C11" s="300" t="n">
        <v>96.7161361634696</v>
      </c>
      <c r="D11" s="300" t="n">
        <v>121.790755707994</v>
      </c>
      <c r="E11" s="300" t="n">
        <v>103.297800314409</v>
      </c>
      <c r="F11" s="300" t="n">
        <v>95.3861445265013</v>
      </c>
      <c r="G11" s="300" t="n">
        <v>105.081194849976</v>
      </c>
      <c r="H11" s="300" t="n">
        <v>97.422762560158</v>
      </c>
      <c r="I11" s="300" t="n">
        <v>87.2165631803663</v>
      </c>
      <c r="J11" s="300" t="n">
        <v>103.634871217265</v>
      </c>
      <c r="K11" s="300" t="n">
        <v>102.382099611383</v>
      </c>
      <c r="L11" s="300" t="n">
        <v>107.187991416994</v>
      </c>
      <c r="M11" s="300" t="n">
        <v>121.923940073605</v>
      </c>
      <c r="N11" s="300" t="n">
        <v>103.392161503491</v>
      </c>
    </row>
    <row r="12" customFormat="false" ht="12" hidden="false" customHeight="true" outlineLevel="0" collapsed="false">
      <c r="A12" s="299" t="n">
        <v>2010</v>
      </c>
      <c r="B12" s="300" t="n">
        <v>90.933661864382</v>
      </c>
      <c r="C12" s="300" t="n">
        <v>99.1231471275595</v>
      </c>
      <c r="D12" s="300" t="n">
        <v>128.208065820978</v>
      </c>
      <c r="E12" s="300" t="n">
        <v>108.74914600605</v>
      </c>
      <c r="F12" s="300" t="n">
        <v>110.71817559796</v>
      </c>
      <c r="G12" s="300" t="n">
        <v>133.269741407055</v>
      </c>
      <c r="H12" s="300" t="n">
        <v>121.045682124721</v>
      </c>
      <c r="I12" s="300" t="n">
        <v>105.611812116975</v>
      </c>
      <c r="J12" s="300" t="n">
        <v>119.363591348109</v>
      </c>
      <c r="K12" s="300" t="n">
        <v>111.668338344961</v>
      </c>
      <c r="L12" s="300" t="n">
        <v>121.141419035091</v>
      </c>
      <c r="M12" s="300" t="n">
        <v>111.341322023471</v>
      </c>
      <c r="N12" s="300" t="n">
        <v>113.431175234776</v>
      </c>
    </row>
    <row r="13" customFormat="false" ht="12" hidden="false" customHeight="true" outlineLevel="0" collapsed="false">
      <c r="A13" s="299" t="s">
        <v>131</v>
      </c>
      <c r="B13" s="302" t="n">
        <v>108.608416911483</v>
      </c>
      <c r="C13" s="302" t="n">
        <v>152.937663302352</v>
      </c>
      <c r="D13" s="302" t="n">
        <v>150.987479559782</v>
      </c>
      <c r="E13" s="302" t="n">
        <v>116.297798990444</v>
      </c>
      <c r="F13" s="302" t="n">
        <v>125.479449820358</v>
      </c>
      <c r="G13" s="302" t="n">
        <v>128.966772910574</v>
      </c>
      <c r="H13" s="302" t="n">
        <v>125.391766746548</v>
      </c>
      <c r="I13" s="302" t="n">
        <v>113.542415041527</v>
      </c>
      <c r="J13" s="302" t="n">
        <v>126.093710208022</v>
      </c>
      <c r="K13" s="302" t="n">
        <v>110.253002430711</v>
      </c>
      <c r="L13" s="302" t="n">
        <v>113.827360056824</v>
      </c>
      <c r="M13" s="302" t="n">
        <v>109.741352921085</v>
      </c>
      <c r="N13" s="302" t="n">
        <v>123.510599074976</v>
      </c>
    </row>
    <row r="14" s="305" customFormat="true" ht="12" hidden="false" customHeight="true" outlineLevel="0" collapsed="false">
      <c r="A14" s="303"/>
      <c r="B14" s="298" t="s">
        <v>278</v>
      </c>
      <c r="C14" s="298"/>
      <c r="D14" s="298"/>
      <c r="E14" s="298"/>
      <c r="F14" s="298"/>
      <c r="G14" s="298"/>
      <c r="H14" s="298"/>
      <c r="I14" s="298"/>
      <c r="J14" s="298"/>
      <c r="K14" s="298"/>
      <c r="L14" s="298"/>
      <c r="M14" s="298"/>
      <c r="N14" s="298"/>
      <c r="P14" s="304"/>
      <c r="Q14" s="304"/>
      <c r="R14" s="304"/>
    </row>
    <row r="15" customFormat="false" ht="12" hidden="false" customHeight="true" outlineLevel="0" collapsed="false">
      <c r="A15" s="299" t="n">
        <v>2006</v>
      </c>
      <c r="B15" s="300" t="n">
        <v>103.90419750377</v>
      </c>
      <c r="C15" s="301" t="n">
        <v>96.2262209524744</v>
      </c>
      <c r="D15" s="301" t="n">
        <v>122.379715110461</v>
      </c>
      <c r="E15" s="301" t="n">
        <v>96.4439577075836</v>
      </c>
      <c r="F15" s="301" t="n">
        <v>104.026616888282</v>
      </c>
      <c r="G15" s="301" t="n">
        <v>111.71669725647</v>
      </c>
      <c r="H15" s="301" t="n">
        <v>109.259253320199</v>
      </c>
      <c r="I15" s="301" t="n">
        <v>106.026289941448</v>
      </c>
      <c r="J15" s="301" t="n">
        <v>113.580171006736</v>
      </c>
      <c r="K15" s="301" t="n">
        <v>126.210602145573</v>
      </c>
      <c r="L15" s="301" t="n">
        <v>115.447726927562</v>
      </c>
      <c r="M15" s="301" t="n">
        <v>110.748963184073</v>
      </c>
      <c r="N15" s="301" t="n">
        <v>109.664200995386</v>
      </c>
    </row>
    <row r="16" customFormat="false" ht="12" hidden="false" customHeight="true" outlineLevel="0" collapsed="false">
      <c r="A16" s="299" t="n">
        <v>2007</v>
      </c>
      <c r="B16" s="300" t="n">
        <v>106.329884477181</v>
      </c>
      <c r="C16" s="300" t="n">
        <v>111.936860322811</v>
      </c>
      <c r="D16" s="300" t="n">
        <v>120.643392164066</v>
      </c>
      <c r="E16" s="300" t="n">
        <v>106.963243423215</v>
      </c>
      <c r="F16" s="300" t="n">
        <v>109.625491868232</v>
      </c>
      <c r="G16" s="300" t="n">
        <v>112.862814810217</v>
      </c>
      <c r="H16" s="300" t="n">
        <v>120.386216918169</v>
      </c>
      <c r="I16" s="300" t="n">
        <v>112.986076618785</v>
      </c>
      <c r="J16" s="300" t="n">
        <v>105.340144169253</v>
      </c>
      <c r="K16" s="300" t="n">
        <v>126.316747576667</v>
      </c>
      <c r="L16" s="300" t="n">
        <v>156.115273929172</v>
      </c>
      <c r="M16" s="300" t="n">
        <v>106.535859533028</v>
      </c>
      <c r="N16" s="300" t="n">
        <v>116.336833817566</v>
      </c>
    </row>
    <row r="17" customFormat="false" ht="12" hidden="false" customHeight="true" outlineLevel="0" collapsed="false">
      <c r="A17" s="299" t="n">
        <v>2008</v>
      </c>
      <c r="B17" s="300" t="n">
        <v>108.896376221582</v>
      </c>
      <c r="C17" s="301" t="n">
        <v>122.423734328911</v>
      </c>
      <c r="D17" s="301" t="n">
        <v>132.885871655921</v>
      </c>
      <c r="E17" s="301" t="n">
        <v>130.758880613571</v>
      </c>
      <c r="F17" s="301" t="n">
        <v>109.236909215394</v>
      </c>
      <c r="G17" s="301" t="n">
        <v>129.000327018473</v>
      </c>
      <c r="H17" s="301" t="n">
        <v>128.253973541341</v>
      </c>
      <c r="I17" s="301" t="n">
        <v>116.712070988094</v>
      </c>
      <c r="J17" s="301" t="n">
        <v>144.125107314521</v>
      </c>
      <c r="K17" s="301" t="n">
        <v>99.4795224621651</v>
      </c>
      <c r="L17" s="301" t="n">
        <v>88.4605455828744</v>
      </c>
      <c r="M17" s="301" t="n">
        <v>98.0363570896846</v>
      </c>
      <c r="N17" s="301" t="n">
        <v>117.355806336044</v>
      </c>
    </row>
    <row r="18" customFormat="false" ht="12" hidden="false" customHeight="true" outlineLevel="0" collapsed="false">
      <c r="A18" s="299" t="n">
        <v>2009</v>
      </c>
      <c r="B18" s="300" t="n">
        <v>90.3797495204802</v>
      </c>
      <c r="C18" s="300" t="n">
        <v>85.2601713450048</v>
      </c>
      <c r="D18" s="300" t="n">
        <v>90.6369042743058</v>
      </c>
      <c r="E18" s="300" t="n">
        <v>84.8615305837661</v>
      </c>
      <c r="F18" s="300" t="n">
        <v>80.1775943533395</v>
      </c>
      <c r="G18" s="300" t="n">
        <v>88.8872282443747</v>
      </c>
      <c r="H18" s="300" t="n">
        <v>92.1404382894542</v>
      </c>
      <c r="I18" s="300" t="n">
        <v>84.2562765136271</v>
      </c>
      <c r="J18" s="300" t="n">
        <v>92.7063525806126</v>
      </c>
      <c r="K18" s="300" t="n">
        <v>91.7773710144187</v>
      </c>
      <c r="L18" s="300" t="n">
        <v>95.1185810112901</v>
      </c>
      <c r="M18" s="300" t="n">
        <v>138.731139303674</v>
      </c>
      <c r="N18" s="300" t="n">
        <v>92.911111419529</v>
      </c>
    </row>
    <row r="19" customFormat="false" ht="12" hidden="false" customHeight="true" outlineLevel="0" collapsed="false">
      <c r="A19" s="299" t="n">
        <v>2010</v>
      </c>
      <c r="B19" s="300" t="n">
        <v>84.8624172407082</v>
      </c>
      <c r="C19" s="300" t="n">
        <v>86.7190009068276</v>
      </c>
      <c r="D19" s="300" t="n">
        <v>107.257004013816</v>
      </c>
      <c r="E19" s="300" t="n">
        <v>94.3858472645253</v>
      </c>
      <c r="F19" s="300" t="n">
        <v>89.9738075841514</v>
      </c>
      <c r="G19" s="300" t="n">
        <v>134.244396026993</v>
      </c>
      <c r="H19" s="300" t="n">
        <v>119.841646868674</v>
      </c>
      <c r="I19" s="300" t="n">
        <v>94.7739178654823</v>
      </c>
      <c r="J19" s="300" t="n">
        <v>116.393836616685</v>
      </c>
      <c r="K19" s="300" t="n">
        <v>95.0450849477745</v>
      </c>
      <c r="L19" s="300" t="n">
        <v>109.333084004246</v>
      </c>
      <c r="M19" s="300" t="n">
        <v>87.7907722260002</v>
      </c>
      <c r="N19" s="300" t="n">
        <v>101.718401297157</v>
      </c>
    </row>
    <row r="20" customFormat="false" ht="12" hidden="false" customHeight="true" outlineLevel="0" collapsed="false">
      <c r="A20" s="299" t="s">
        <v>131</v>
      </c>
      <c r="B20" s="302" t="n">
        <v>112.730863113868</v>
      </c>
      <c r="C20" s="302" t="n">
        <v>164.485059061657</v>
      </c>
      <c r="D20" s="302" t="n">
        <v>162.410101386989</v>
      </c>
      <c r="E20" s="302" t="n">
        <v>100.666562682455</v>
      </c>
      <c r="F20" s="302" t="n">
        <v>119.285045974054</v>
      </c>
      <c r="G20" s="302" t="n">
        <v>103.880162053366</v>
      </c>
      <c r="H20" s="302" t="n">
        <v>130.840452052629</v>
      </c>
      <c r="I20" s="302" t="n">
        <v>113.074273744289</v>
      </c>
      <c r="J20" s="302" t="n">
        <v>122.131328963959</v>
      </c>
      <c r="K20" s="302" t="n">
        <v>103.746018205186</v>
      </c>
      <c r="L20" s="302" t="n">
        <v>103.144699862269</v>
      </c>
      <c r="M20" s="302" t="n">
        <v>95.904301007057</v>
      </c>
      <c r="N20" s="302" t="n">
        <v>119.358239008982</v>
      </c>
    </row>
    <row r="21" s="305" customFormat="true" ht="12" hidden="false" customHeight="true" outlineLevel="0" collapsed="false">
      <c r="A21" s="303"/>
      <c r="B21" s="298" t="s">
        <v>257</v>
      </c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P21" s="304"/>
      <c r="Q21" s="304"/>
      <c r="R21" s="304"/>
    </row>
    <row r="22" customFormat="false" ht="12" hidden="false" customHeight="true" outlineLevel="0" collapsed="false">
      <c r="A22" s="299" t="n">
        <v>2006</v>
      </c>
      <c r="B22" s="300" t="n">
        <v>104.973693617546</v>
      </c>
      <c r="C22" s="301" t="n">
        <v>88.33951939096</v>
      </c>
      <c r="D22" s="301" t="n">
        <v>108.664805297054</v>
      </c>
      <c r="E22" s="301" t="n">
        <v>93.5671250873518</v>
      </c>
      <c r="F22" s="301" t="n">
        <v>107.747597120489</v>
      </c>
      <c r="G22" s="301" t="n">
        <v>114.083879516802</v>
      </c>
      <c r="H22" s="301" t="n">
        <v>104.319063773527</v>
      </c>
      <c r="I22" s="301" t="n">
        <v>102.859136113224</v>
      </c>
      <c r="J22" s="301" t="n">
        <v>111.556782878898</v>
      </c>
      <c r="K22" s="301" t="n">
        <v>109.726443072083</v>
      </c>
      <c r="L22" s="301" t="n">
        <v>127.541422477764</v>
      </c>
      <c r="M22" s="301" t="n">
        <v>116.243197283166</v>
      </c>
      <c r="N22" s="301" t="n">
        <v>107.468555469072</v>
      </c>
    </row>
    <row r="23" customFormat="false" ht="12" hidden="false" customHeight="true" outlineLevel="0" collapsed="false">
      <c r="A23" s="299" t="n">
        <v>2007</v>
      </c>
      <c r="B23" s="306" t="n">
        <v>126.769128598443</v>
      </c>
      <c r="C23" s="306" t="n">
        <v>106.298887148115</v>
      </c>
      <c r="D23" s="306" t="n">
        <v>148.904093489216</v>
      </c>
      <c r="E23" s="306" t="n">
        <v>107.329863105937</v>
      </c>
      <c r="F23" s="306" t="n">
        <v>134.550620198919</v>
      </c>
      <c r="G23" s="306" t="n">
        <v>138.516458849046</v>
      </c>
      <c r="H23" s="306" t="n">
        <v>118.494924729232</v>
      </c>
      <c r="I23" s="306" t="n">
        <v>128.503841833683</v>
      </c>
      <c r="J23" s="306" t="n">
        <v>135.555558481624</v>
      </c>
      <c r="K23" s="306" t="n">
        <v>150.89695240546</v>
      </c>
      <c r="L23" s="306" t="n">
        <v>137.810813385128</v>
      </c>
      <c r="M23" s="306" t="n">
        <v>113.598182035783</v>
      </c>
      <c r="N23" s="306" t="n">
        <v>128.935777021716</v>
      </c>
    </row>
    <row r="24" customFormat="false" ht="12" hidden="false" customHeight="true" outlineLevel="0" collapsed="false">
      <c r="A24" s="299" t="n">
        <v>2008</v>
      </c>
      <c r="B24" s="300" t="n">
        <v>104.581030680118</v>
      </c>
      <c r="C24" s="301" t="n">
        <v>109.429447766581</v>
      </c>
      <c r="D24" s="301" t="n">
        <v>118.643606686969</v>
      </c>
      <c r="E24" s="301" t="n">
        <v>115.197206861402</v>
      </c>
      <c r="F24" s="301" t="n">
        <v>119.555902365797</v>
      </c>
      <c r="G24" s="301" t="n">
        <v>124.486671025677</v>
      </c>
      <c r="H24" s="301" t="n">
        <v>113.78254095934</v>
      </c>
      <c r="I24" s="301" t="n">
        <v>95.8685900565699</v>
      </c>
      <c r="J24" s="301" t="n">
        <v>119.282922139844</v>
      </c>
      <c r="K24" s="301" t="n">
        <v>137.934568910159</v>
      </c>
      <c r="L24" s="301" t="n">
        <v>118.640624585649</v>
      </c>
      <c r="M24" s="301" t="n">
        <v>97.3885638144516</v>
      </c>
      <c r="N24" s="301" t="n">
        <v>114.565972987713</v>
      </c>
    </row>
    <row r="25" customFormat="false" ht="12" hidden="false" customHeight="true" outlineLevel="0" collapsed="false">
      <c r="A25" s="318" t="n">
        <v>2009</v>
      </c>
      <c r="B25" s="300" t="n">
        <v>104.853947262527</v>
      </c>
      <c r="C25" s="300" t="n">
        <v>105.271916814184</v>
      </c>
      <c r="D25" s="300" t="n">
        <v>145.057719557426</v>
      </c>
      <c r="E25" s="300" t="n">
        <v>117.066756690615</v>
      </c>
      <c r="F25" s="300" t="n">
        <v>106.744508606603</v>
      </c>
      <c r="G25" s="300" t="n">
        <v>117.175508016791</v>
      </c>
      <c r="H25" s="300" t="n">
        <v>101.367817254569</v>
      </c>
      <c r="I25" s="300" t="n">
        <v>89.4274257122617</v>
      </c>
      <c r="J25" s="300" t="n">
        <v>111.796733598488</v>
      </c>
      <c r="K25" s="300" t="n">
        <v>110.302142416486</v>
      </c>
      <c r="L25" s="300" t="n">
        <v>116.201918192347</v>
      </c>
      <c r="M25" s="300" t="n">
        <v>109.371639831414</v>
      </c>
      <c r="N25" s="300" t="n">
        <v>111.219836162809</v>
      </c>
    </row>
    <row r="26" customFormat="false" ht="12" hidden="false" customHeight="true" outlineLevel="0" collapsed="false">
      <c r="A26" s="318" t="n">
        <v>2010</v>
      </c>
      <c r="B26" s="300" t="n">
        <v>95.4679143782568</v>
      </c>
      <c r="C26" s="300" t="n">
        <v>108.387068229422</v>
      </c>
      <c r="D26" s="300" t="n">
        <v>143.855171242665</v>
      </c>
      <c r="E26" s="300" t="n">
        <v>119.476241925121</v>
      </c>
      <c r="F26" s="300" t="n">
        <v>126.210913684741</v>
      </c>
      <c r="G26" s="300" t="n">
        <v>132.541829679799</v>
      </c>
      <c r="H26" s="300" t="n">
        <v>121.944904644142</v>
      </c>
      <c r="I26" s="300" t="n">
        <v>113.705992520004</v>
      </c>
      <c r="J26" s="300" t="n">
        <v>121.58152501595</v>
      </c>
      <c r="K26" s="300" t="n">
        <v>124.083260354702</v>
      </c>
      <c r="L26" s="300" t="n">
        <v>129.960364097773</v>
      </c>
      <c r="M26" s="300" t="n">
        <v>128.929830845192</v>
      </c>
      <c r="N26" s="300" t="n">
        <v>122.178751384814</v>
      </c>
    </row>
    <row r="27" customFormat="false" ht="12" hidden="false" customHeight="true" outlineLevel="0" collapsed="false">
      <c r="A27" s="299" t="s">
        <v>131</v>
      </c>
      <c r="B27" s="302" t="n">
        <v>105.529606352015</v>
      </c>
      <c r="C27" s="302" t="n">
        <v>144.313598304843</v>
      </c>
      <c r="D27" s="302" t="n">
        <v>142.456600811608</v>
      </c>
      <c r="E27" s="302" t="n">
        <v>127.971842274436</v>
      </c>
      <c r="F27" s="302" t="n">
        <v>130.105682652838</v>
      </c>
      <c r="G27" s="302" t="n">
        <v>147.702474631494</v>
      </c>
      <c r="H27" s="302" t="n">
        <v>121.322466861961</v>
      </c>
      <c r="I27" s="302" t="n">
        <v>113.8920420102</v>
      </c>
      <c r="J27" s="302" t="n">
        <v>129.052977743836</v>
      </c>
      <c r="K27" s="302" t="n">
        <v>115.112683008773</v>
      </c>
      <c r="L27" s="302" t="n">
        <v>121.805605349915</v>
      </c>
      <c r="M27" s="302" t="n">
        <v>120.075426297267</v>
      </c>
      <c r="N27" s="302" t="n">
        <v>126.611750524932</v>
      </c>
    </row>
    <row r="28" customFormat="false" ht="12" hidden="false" customHeight="true" outlineLevel="0" collapsed="false">
      <c r="A28" s="350"/>
      <c r="B28" s="308"/>
      <c r="C28" s="308"/>
      <c r="D28" s="309"/>
      <c r="E28" s="310"/>
      <c r="F28" s="310"/>
      <c r="G28" s="310"/>
      <c r="H28" s="310"/>
      <c r="I28" s="304"/>
      <c r="J28" s="304"/>
      <c r="K28" s="304"/>
      <c r="L28" s="304"/>
      <c r="M28" s="304"/>
      <c r="N28" s="304"/>
    </row>
    <row r="29" customFormat="false" ht="12" hidden="false" customHeight="true" outlineLevel="0" collapsed="false">
      <c r="A29" s="286" t="s">
        <v>269</v>
      </c>
      <c r="B29" s="287" t="s">
        <v>279</v>
      </c>
      <c r="C29" s="287"/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</row>
    <row r="30" customFormat="false" ht="12" hidden="false" customHeight="true" outlineLevel="0" collapsed="false">
      <c r="A30" s="286"/>
      <c r="B30" s="290" t="s">
        <v>271</v>
      </c>
      <c r="C30" s="291" t="s">
        <v>272</v>
      </c>
      <c r="D30" s="291" t="s">
        <v>134</v>
      </c>
      <c r="E30" s="291" t="s">
        <v>136</v>
      </c>
      <c r="F30" s="291" t="s">
        <v>137</v>
      </c>
      <c r="G30" s="291" t="s">
        <v>138</v>
      </c>
      <c r="H30" s="291" t="s">
        <v>141</v>
      </c>
      <c r="I30" s="291" t="s">
        <v>273</v>
      </c>
      <c r="J30" s="291" t="s">
        <v>274</v>
      </c>
      <c r="K30" s="291" t="s">
        <v>275</v>
      </c>
      <c r="L30" s="291" t="s">
        <v>276</v>
      </c>
      <c r="M30" s="291" t="s">
        <v>277</v>
      </c>
      <c r="N30" s="292" t="s">
        <v>269</v>
      </c>
    </row>
    <row r="31" customFormat="false" ht="12" hidden="false" customHeight="true" outlineLevel="0" collapsed="false">
      <c r="A31" s="299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5" customFormat="true" ht="12" hidden="false" customHeight="true" outlineLevel="0" collapsed="false">
      <c r="A32" s="303"/>
      <c r="B32" s="298" t="s">
        <v>255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  <c r="P32" s="304"/>
      <c r="Q32" s="304"/>
      <c r="R32" s="304"/>
    </row>
    <row r="33" customFormat="false" ht="12" hidden="false" customHeight="true" outlineLevel="0" collapsed="false">
      <c r="A33" s="299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51"/>
    </row>
    <row r="34" customFormat="false" ht="12" hidden="false" customHeight="true" outlineLevel="0" collapsed="false">
      <c r="A34" s="299" t="n">
        <v>2007</v>
      </c>
      <c r="B34" s="316" t="n">
        <v>12.9301497109197</v>
      </c>
      <c r="C34" s="316" t="n">
        <v>18.5341779401283</v>
      </c>
      <c r="D34" s="316" t="n">
        <v>19.4651385504465</v>
      </c>
      <c r="E34" s="316" t="n">
        <v>13.055295627046</v>
      </c>
      <c r="F34" s="316" t="n">
        <v>16.7087323670436</v>
      </c>
      <c r="G34" s="316" t="n">
        <v>12.8031310323696</v>
      </c>
      <c r="H34" s="316" t="n">
        <v>12.0945209384963</v>
      </c>
      <c r="I34" s="316" t="n">
        <v>16.9423751044987</v>
      </c>
      <c r="J34" s="316" t="n">
        <v>9.08672409712545</v>
      </c>
      <c r="K34" s="316" t="n">
        <v>20.2219037641615</v>
      </c>
      <c r="L34" s="316" t="n">
        <v>19.0124895919616</v>
      </c>
      <c r="M34" s="316" t="n">
        <v>-2.91097566220911</v>
      </c>
      <c r="N34" s="316" t="n">
        <v>13.9676724535505</v>
      </c>
      <c r="O34" s="352"/>
    </row>
    <row r="35" customFormat="false" ht="12" hidden="false" customHeight="true" outlineLevel="0" collapsed="false">
      <c r="A35" s="299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52"/>
    </row>
    <row r="36" customFormat="false" ht="12" hidden="false" customHeight="true" outlineLevel="0" collapsed="false">
      <c r="A36" s="299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52"/>
    </row>
    <row r="37" customFormat="false" ht="12" hidden="false" customHeight="true" outlineLevel="0" collapsed="false">
      <c r="A37" s="299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52"/>
    </row>
    <row r="38" customFormat="false" ht="12" hidden="false" customHeight="true" outlineLevel="0" collapsed="false">
      <c r="A38" s="299" t="s">
        <v>131</v>
      </c>
      <c r="B38" s="317" t="n">
        <v>19.4369771157583</v>
      </c>
      <c r="C38" s="317" t="n">
        <v>54.290564549509</v>
      </c>
      <c r="D38" s="317" t="n">
        <v>17.7675356015518</v>
      </c>
      <c r="E38" s="317" t="n">
        <v>6.94134460970774</v>
      </c>
      <c r="F38" s="317" t="n">
        <v>13.3322953911372</v>
      </c>
      <c r="G38" s="317" t="n">
        <v>-3.22876629837393</v>
      </c>
      <c r="H38" s="317" t="n">
        <v>3.59044994050181</v>
      </c>
      <c r="I38" s="317" t="n">
        <v>7.50920069032458</v>
      </c>
      <c r="J38" s="317" t="n">
        <v>5.6383347584491</v>
      </c>
      <c r="K38" s="317" t="n">
        <v>-1.26744602384775</v>
      </c>
      <c r="L38" s="317" t="n">
        <v>-6.03762035852404</v>
      </c>
      <c r="M38" s="317" t="n">
        <v>-1.43699488501549</v>
      </c>
      <c r="N38" s="317" t="n">
        <v>8.88593794372466</v>
      </c>
      <c r="O38" s="352"/>
    </row>
    <row r="39" s="305" customFormat="true" ht="12" hidden="false" customHeight="true" outlineLevel="0" collapsed="false">
      <c r="A39" s="303"/>
      <c r="B39" s="298" t="s">
        <v>278</v>
      </c>
      <c r="C39" s="298"/>
      <c r="D39" s="298"/>
      <c r="E39" s="298"/>
      <c r="F39" s="298"/>
      <c r="G39" s="298"/>
      <c r="H39" s="298"/>
      <c r="I39" s="298"/>
      <c r="J39" s="298"/>
      <c r="K39" s="298"/>
      <c r="L39" s="298"/>
      <c r="M39" s="298"/>
      <c r="N39" s="298"/>
      <c r="O39" s="353"/>
      <c r="P39" s="304"/>
      <c r="Q39" s="304"/>
      <c r="R39" s="304"/>
    </row>
    <row r="40" customFormat="false" ht="12" hidden="false" customHeight="true" outlineLevel="0" collapsed="false">
      <c r="A40" s="299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52"/>
    </row>
    <row r="41" customFormat="false" ht="12" hidden="false" customHeight="true" outlineLevel="0" collapsed="false">
      <c r="A41" s="299" t="n">
        <v>2007</v>
      </c>
      <c r="B41" s="316" t="n">
        <v>2.33454184882402</v>
      </c>
      <c r="C41" s="316" t="n">
        <v>16.3267758151868</v>
      </c>
      <c r="D41" s="316" t="n">
        <v>-1.4187996309909</v>
      </c>
      <c r="E41" s="316" t="n">
        <v>10.9071485302645</v>
      </c>
      <c r="F41" s="316" t="n">
        <v>5.38215617062976</v>
      </c>
      <c r="G41" s="316" t="n">
        <v>1.02591428308692</v>
      </c>
      <c r="H41" s="316" t="n">
        <v>10.1840011347691</v>
      </c>
      <c r="I41" s="316" t="n">
        <v>6.56420844413258</v>
      </c>
      <c r="J41" s="316" t="n">
        <v>-7.2548110858138</v>
      </c>
      <c r="K41" s="316" t="n">
        <v>0.0841018339900756</v>
      </c>
      <c r="L41" s="316" t="n">
        <v>35.2259399850527</v>
      </c>
      <c r="M41" s="316" t="n">
        <v>-3.80419240949647</v>
      </c>
      <c r="N41" s="316" t="n">
        <v>6.08460442114658</v>
      </c>
      <c r="O41" s="352"/>
    </row>
    <row r="42" customFormat="false" ht="12" hidden="false" customHeight="true" outlineLevel="0" collapsed="false">
      <c r="A42" s="299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52"/>
    </row>
    <row r="43" customFormat="false" ht="12" hidden="false" customHeight="true" outlineLevel="0" collapsed="false">
      <c r="A43" s="299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52"/>
    </row>
    <row r="44" customFormat="false" ht="12" hidden="false" customHeight="true" outlineLevel="0" collapsed="false">
      <c r="A44" s="299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52"/>
    </row>
    <row r="45" customFormat="false" ht="12" hidden="false" customHeight="true" outlineLevel="0" collapsed="false">
      <c r="A45" s="299" t="s">
        <v>131</v>
      </c>
      <c r="B45" s="317" t="n">
        <v>32.8395617038722</v>
      </c>
      <c r="C45" s="317" t="n">
        <v>89.6759157066195</v>
      </c>
      <c r="D45" s="317" t="n">
        <v>51.4214413131188</v>
      </c>
      <c r="E45" s="317" t="n">
        <v>6.65429786345774</v>
      </c>
      <c r="F45" s="317" t="n">
        <v>32.5775235892825</v>
      </c>
      <c r="G45" s="317" t="n">
        <v>-22.6186231025397</v>
      </c>
      <c r="H45" s="317" t="n">
        <v>9.17778207437998</v>
      </c>
      <c r="I45" s="317" t="n">
        <v>19.3094854480756</v>
      </c>
      <c r="J45" s="317" t="n">
        <v>4.92937814754615</v>
      </c>
      <c r="K45" s="317" t="n">
        <v>9.15453256966717</v>
      </c>
      <c r="L45" s="317" t="n">
        <v>-5.66012035454641</v>
      </c>
      <c r="M45" s="317" t="n">
        <v>9.24189248520342</v>
      </c>
      <c r="N45" s="317" t="n">
        <v>17.3418353875737</v>
      </c>
      <c r="O45" s="352"/>
    </row>
    <row r="46" s="305" customFormat="true" ht="12" hidden="false" customHeight="true" outlineLevel="0" collapsed="false">
      <c r="A46" s="303"/>
      <c r="B46" s="298" t="s">
        <v>257</v>
      </c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53"/>
      <c r="P46" s="304"/>
      <c r="Q46" s="304"/>
      <c r="R46" s="304"/>
    </row>
    <row r="47" customFormat="false" ht="12" hidden="false" customHeight="true" outlineLevel="0" collapsed="false">
      <c r="A47" s="299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52"/>
    </row>
    <row r="48" customFormat="false" ht="12" hidden="false" customHeight="true" outlineLevel="0" collapsed="false">
      <c r="A48" s="299" t="n">
        <v>2007</v>
      </c>
      <c r="B48" s="316" t="n">
        <v>20.7627589635029</v>
      </c>
      <c r="C48" s="316" t="n">
        <v>20.3299360025645</v>
      </c>
      <c r="D48" s="316" t="n">
        <v>37.0306541130405</v>
      </c>
      <c r="E48" s="316" t="n">
        <v>14.7089461236909</v>
      </c>
      <c r="F48" s="316" t="n">
        <v>24.8757501742315</v>
      </c>
      <c r="G48" s="316" t="n">
        <v>21.4163293146482</v>
      </c>
      <c r="H48" s="316" t="n">
        <v>13.5889457237468</v>
      </c>
      <c r="I48" s="316" t="n">
        <v>24.9318696321051</v>
      </c>
      <c r="J48" s="316" t="n">
        <v>21.512609976193</v>
      </c>
      <c r="K48" s="316" t="n">
        <v>37.5210461404744</v>
      </c>
      <c r="L48" s="316" t="n">
        <v>8.05180835203103</v>
      </c>
      <c r="M48" s="316" t="n">
        <v>-2.27541508596002</v>
      </c>
      <c r="N48" s="316" t="n">
        <v>19.9753513564453</v>
      </c>
      <c r="O48" s="352"/>
    </row>
    <row r="49" customFormat="false" ht="12" hidden="false" customHeight="true" outlineLevel="0" collapsed="false">
      <c r="A49" s="299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52"/>
    </row>
    <row r="50" customFormat="false" ht="12" hidden="false" customHeight="true" outlineLevel="0" collapsed="false">
      <c r="A50" s="318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7" t="n">
        <v>-5.87304885627286</v>
      </c>
      <c r="H50" s="317" t="n">
        <v>-10.9109214824158</v>
      </c>
      <c r="I50" s="317" t="n">
        <v>-6.71874316760837</v>
      </c>
      <c r="J50" s="317" t="n">
        <v>-6.27599358488098</v>
      </c>
      <c r="K50" s="317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54"/>
    </row>
    <row r="51" customFormat="false" ht="12" hidden="false" customHeight="true" outlineLevel="0" collapsed="false">
      <c r="A51" s="318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7" t="n">
        <v>13.1139364557358</v>
      </c>
      <c r="H51" s="317" t="n">
        <v>20.2994283066163</v>
      </c>
      <c r="I51" s="317" t="n">
        <v>27.1489049521116</v>
      </c>
      <c r="J51" s="317" t="n">
        <v>8.75230527986903</v>
      </c>
      <c r="K51" s="317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54"/>
    </row>
    <row r="52" customFormat="false" ht="12" hidden="false" customHeight="true" outlineLevel="0" collapsed="false">
      <c r="A52" s="299" t="s">
        <v>131</v>
      </c>
      <c r="B52" s="317" t="n">
        <v>10.5393440710274</v>
      </c>
      <c r="C52" s="317" t="n">
        <v>33.1465096918898</v>
      </c>
      <c r="D52" s="317" t="n">
        <v>-0.97220726858518</v>
      </c>
      <c r="E52" s="317" t="n">
        <v>7.1107026906984</v>
      </c>
      <c r="F52" s="317" t="n">
        <v>3.08592090365964</v>
      </c>
      <c r="G52" s="317" t="n">
        <v>11.4383851409937</v>
      </c>
      <c r="H52" s="315" t="n">
        <v>-0.510425412195119</v>
      </c>
      <c r="I52" s="315" t="n">
        <v>0.16362329378849</v>
      </c>
      <c r="J52" s="317" t="n">
        <v>6.14522044110417</v>
      </c>
      <c r="K52" s="317" t="n">
        <v>-7.22948230106675</v>
      </c>
      <c r="L52" s="317" t="n">
        <v>-6.27480447940532</v>
      </c>
      <c r="M52" s="317" t="n">
        <v>-6.86761511271715</v>
      </c>
      <c r="N52" s="317" t="n">
        <v>3.62828977205373</v>
      </c>
      <c r="O52" s="354"/>
    </row>
    <row r="53" customFormat="false" ht="12" hidden="false" customHeight="true" outlineLevel="0" collapsed="false">
      <c r="A53" s="198" t="s">
        <v>151</v>
      </c>
      <c r="B53" s="355"/>
      <c r="C53" s="355"/>
      <c r="D53" s="355"/>
      <c r="E53" s="355"/>
      <c r="F53" s="355"/>
      <c r="G53" s="355"/>
      <c r="H53" s="355"/>
      <c r="I53" s="128"/>
      <c r="J53" s="305"/>
      <c r="K53" s="305"/>
      <c r="L53" s="305"/>
      <c r="M53" s="305"/>
      <c r="N53" s="305"/>
    </row>
    <row r="54" customFormat="false" ht="12" hidden="false" customHeight="true" outlineLevel="0" collapsed="false">
      <c r="A54" s="124" t="s">
        <v>152</v>
      </c>
      <c r="B54" s="124"/>
      <c r="C54" s="124"/>
      <c r="D54" s="124"/>
      <c r="E54" s="124"/>
      <c r="F54" s="124"/>
      <c r="G54" s="124"/>
      <c r="H54" s="124"/>
      <c r="I54" s="125"/>
    </row>
    <row r="55" customFormat="false" ht="12" hidden="false" customHeight="true" outlineLevel="0" collapsed="false"/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6"/>
      <c r="K57" s="316"/>
      <c r="L57" s="316"/>
      <c r="M57" s="316"/>
      <c r="N57" s="316"/>
      <c r="O57" s="316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56"/>
      <c r="C1" s="356"/>
    </row>
    <row r="2" customFormat="false" ht="12.75" hidden="false" customHeight="false" outlineLevel="0" collapsed="false">
      <c r="A2" s="357" t="s">
        <v>294</v>
      </c>
      <c r="B2" s="358"/>
      <c r="C2" s="358"/>
    </row>
    <row r="3" s="38" customFormat="true" ht="12" hidden="false" customHeight="true" outlineLevel="0" collapsed="false">
      <c r="A3" s="359" t="s">
        <v>295</v>
      </c>
      <c r="B3" s="360"/>
      <c r="C3" s="360"/>
    </row>
    <row r="4" customFormat="false" ht="12" hidden="false" customHeight="true" outlineLevel="0" collapsed="false">
      <c r="A4" s="361" t="s">
        <v>296</v>
      </c>
    </row>
    <row r="5" customFormat="false" ht="12" hidden="false" customHeight="true" outlineLevel="0" collapsed="false">
      <c r="A5" s="361"/>
    </row>
    <row r="6" s="38" customFormat="true" ht="36" hidden="false" customHeight="false" outlineLevel="0" collapsed="false">
      <c r="A6" s="362" t="s">
        <v>297</v>
      </c>
      <c r="B6" s="363" t="s">
        <v>298</v>
      </c>
      <c r="C6" s="364" t="s">
        <v>299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5" t="s">
        <v>300</v>
      </c>
      <c r="B8" s="366"/>
      <c r="C8" s="366" t="s">
        <v>301</v>
      </c>
    </row>
    <row r="9" s="369" customFormat="true" ht="14.25" hidden="false" customHeight="true" outlineLevel="0" collapsed="false">
      <c r="A9" s="367" t="s">
        <v>302</v>
      </c>
      <c r="B9" s="368"/>
      <c r="C9" s="369" t="s">
        <v>303</v>
      </c>
    </row>
    <row r="10" s="369" customFormat="true" ht="12" hidden="false" customHeight="false" outlineLevel="0" collapsed="false">
      <c r="A10" s="367" t="s">
        <v>304</v>
      </c>
      <c r="B10" s="368"/>
      <c r="C10" s="369" t="s">
        <v>305</v>
      </c>
    </row>
    <row r="11" s="369" customFormat="true" ht="12" hidden="false" customHeight="false" outlineLevel="0" collapsed="false">
      <c r="A11" s="367" t="s">
        <v>306</v>
      </c>
      <c r="B11" s="368"/>
      <c r="C11" s="369" t="s">
        <v>307</v>
      </c>
    </row>
    <row r="12" s="369" customFormat="true" ht="12" hidden="false" customHeight="false" outlineLevel="0" collapsed="false">
      <c r="A12" s="367" t="s">
        <v>308</v>
      </c>
      <c r="B12" s="368"/>
      <c r="C12" s="369" t="s">
        <v>309</v>
      </c>
    </row>
    <row r="13" s="369" customFormat="true" ht="12" hidden="false" customHeight="true" outlineLevel="0" collapsed="false">
      <c r="A13" s="367" t="s">
        <v>310</v>
      </c>
      <c r="B13" s="368"/>
      <c r="C13" s="370" t="s">
        <v>311</v>
      </c>
    </row>
    <row r="14" s="369" customFormat="true" ht="12" hidden="false" customHeight="false" outlineLevel="0" collapsed="false">
      <c r="A14" s="367" t="s">
        <v>178</v>
      </c>
      <c r="B14" s="368"/>
      <c r="C14" s="369" t="s">
        <v>312</v>
      </c>
    </row>
    <row r="15" s="38" customFormat="true" ht="12" hidden="false" customHeight="false" outlineLevel="0" collapsed="false">
      <c r="A15" s="371"/>
    </row>
    <row r="16" s="38" customFormat="true" ht="15" hidden="false" customHeight="true" outlineLevel="0" collapsed="false">
      <c r="A16" s="365" t="s">
        <v>176</v>
      </c>
      <c r="B16" s="366"/>
      <c r="C16" s="366" t="s">
        <v>313</v>
      </c>
    </row>
    <row r="17" s="38" customFormat="true" ht="12" hidden="false" customHeight="false" outlineLevel="0" collapsed="false">
      <c r="A17" s="367" t="s">
        <v>180</v>
      </c>
      <c r="B17" s="368"/>
      <c r="C17" s="369" t="s">
        <v>181</v>
      </c>
    </row>
    <row r="18" s="38" customFormat="true" ht="12" hidden="false" customHeight="false" outlineLevel="0" collapsed="false">
      <c r="A18" s="367" t="s">
        <v>183</v>
      </c>
      <c r="B18" s="368"/>
      <c r="C18" s="369" t="s">
        <v>184</v>
      </c>
    </row>
    <row r="19" s="38" customFormat="true" ht="12" hidden="false" customHeight="false" outlineLevel="0" collapsed="false">
      <c r="A19" s="367" t="s">
        <v>185</v>
      </c>
      <c r="B19" s="368" t="s">
        <v>298</v>
      </c>
      <c r="C19" s="369" t="s">
        <v>314</v>
      </c>
    </row>
    <row r="20" s="38" customFormat="true" ht="12" hidden="false" customHeight="false" outlineLevel="0" collapsed="false">
      <c r="A20" s="367" t="s">
        <v>187</v>
      </c>
      <c r="B20" s="368" t="s">
        <v>298</v>
      </c>
      <c r="C20" s="369" t="s">
        <v>315</v>
      </c>
    </row>
    <row r="21" s="38" customFormat="true" ht="12" hidden="false" customHeight="false" outlineLevel="0" collapsed="false">
      <c r="A21" s="367" t="s">
        <v>316</v>
      </c>
      <c r="B21" s="368"/>
      <c r="C21" s="369" t="s">
        <v>317</v>
      </c>
    </row>
    <row r="22" s="38" customFormat="true" ht="12" hidden="false" customHeight="false" outlineLevel="0" collapsed="false">
      <c r="A22" s="367" t="s">
        <v>318</v>
      </c>
      <c r="B22" s="368"/>
      <c r="C22" s="369" t="s">
        <v>319</v>
      </c>
    </row>
    <row r="23" s="38" customFormat="true" ht="12" hidden="false" customHeight="false" outlineLevel="0" collapsed="false">
      <c r="A23" s="367" t="s">
        <v>191</v>
      </c>
      <c r="B23" s="368" t="s">
        <v>298</v>
      </c>
      <c r="C23" s="369" t="s">
        <v>320</v>
      </c>
    </row>
    <row r="24" s="38" customFormat="true" ht="12" hidden="false" customHeight="false" outlineLevel="0" collapsed="false">
      <c r="A24" s="367" t="s">
        <v>104</v>
      </c>
      <c r="B24" s="368"/>
      <c r="C24" s="369" t="s">
        <v>321</v>
      </c>
    </row>
    <row r="25" s="38" customFormat="true" ht="12" hidden="false" customHeight="false" outlineLevel="0" collapsed="false">
      <c r="A25" s="367" t="s">
        <v>322</v>
      </c>
      <c r="B25" s="368"/>
      <c r="C25" s="369" t="s">
        <v>323</v>
      </c>
    </row>
    <row r="26" s="38" customFormat="true" ht="12" hidden="false" customHeight="false" outlineLevel="0" collapsed="false">
      <c r="A26" s="367" t="s">
        <v>195</v>
      </c>
      <c r="B26" s="368" t="s">
        <v>298</v>
      </c>
      <c r="C26" s="369" t="s">
        <v>324</v>
      </c>
    </row>
    <row r="27" s="38" customFormat="true" ht="12" hidden="false" customHeight="false" outlineLevel="0" collapsed="false">
      <c r="A27" s="367" t="s">
        <v>197</v>
      </c>
      <c r="B27" s="368" t="s">
        <v>298</v>
      </c>
      <c r="C27" s="369" t="s">
        <v>325</v>
      </c>
    </row>
    <row r="28" s="38" customFormat="true" ht="12" hidden="false" customHeight="false" outlineLevel="0" collapsed="false">
      <c r="A28" s="367" t="s">
        <v>199</v>
      </c>
      <c r="B28" s="368"/>
      <c r="C28" s="369" t="s">
        <v>326</v>
      </c>
    </row>
    <row r="29" s="38" customFormat="true" ht="12" hidden="false" customHeight="false" outlineLevel="0" collapsed="false">
      <c r="A29" s="367" t="s">
        <v>327</v>
      </c>
      <c r="B29" s="368"/>
      <c r="C29" s="369" t="s">
        <v>328</v>
      </c>
    </row>
    <row r="30" s="38" customFormat="true" ht="12" hidden="false" customHeight="false" outlineLevel="0" collapsed="false">
      <c r="A30" s="367" t="s">
        <v>203</v>
      </c>
      <c r="B30" s="368" t="s">
        <v>298</v>
      </c>
      <c r="C30" s="369" t="s">
        <v>204</v>
      </c>
    </row>
    <row r="31" s="38" customFormat="true" ht="12" hidden="false" customHeight="false" outlineLevel="0" collapsed="false">
      <c r="A31" s="367" t="s">
        <v>205</v>
      </c>
      <c r="B31" s="368" t="s">
        <v>298</v>
      </c>
      <c r="C31" s="369" t="s">
        <v>329</v>
      </c>
    </row>
    <row r="32" s="38" customFormat="true" ht="12" hidden="false" customHeight="false" outlineLevel="0" collapsed="false">
      <c r="A32" s="367" t="s">
        <v>261</v>
      </c>
      <c r="B32" s="368" t="s">
        <v>298</v>
      </c>
      <c r="C32" s="369" t="s">
        <v>330</v>
      </c>
    </row>
    <row r="33" s="38" customFormat="true" ht="12" hidden="false" customHeight="false" outlineLevel="0" collapsed="false">
      <c r="A33" s="367" t="s">
        <v>209</v>
      </c>
      <c r="B33" s="368" t="s">
        <v>298</v>
      </c>
      <c r="C33" s="369" t="s">
        <v>331</v>
      </c>
    </row>
    <row r="34" s="38" customFormat="true" ht="12" hidden="false" customHeight="false" outlineLevel="0" collapsed="false">
      <c r="A34" s="367" t="s">
        <v>211</v>
      </c>
      <c r="B34" s="368" t="s">
        <v>298</v>
      </c>
      <c r="C34" s="369" t="s">
        <v>212</v>
      </c>
    </row>
    <row r="35" s="38" customFormat="true" ht="12" hidden="false" customHeight="false" outlineLevel="0" collapsed="false">
      <c r="A35" s="367" t="s">
        <v>213</v>
      </c>
      <c r="B35" s="368" t="s">
        <v>298</v>
      </c>
      <c r="C35" s="369" t="s">
        <v>332</v>
      </c>
    </row>
    <row r="36" s="38" customFormat="true" ht="12" hidden="false" customHeight="false" outlineLevel="0" collapsed="false">
      <c r="A36" s="367" t="s">
        <v>215</v>
      </c>
      <c r="B36" s="368" t="s">
        <v>298</v>
      </c>
      <c r="C36" s="369" t="s">
        <v>216</v>
      </c>
    </row>
    <row r="37" s="38" customFormat="true" ht="12" hidden="false" customHeight="false" outlineLevel="0" collapsed="false">
      <c r="A37" s="367" t="s">
        <v>217</v>
      </c>
      <c r="B37" s="368"/>
      <c r="C37" s="369" t="s">
        <v>333</v>
      </c>
    </row>
    <row r="38" s="38" customFormat="true" ht="12" hidden="false" customHeight="false" outlineLevel="0" collapsed="false">
      <c r="A38" s="367" t="s">
        <v>219</v>
      </c>
      <c r="B38" s="368"/>
      <c r="C38" s="369" t="s">
        <v>334</v>
      </c>
    </row>
    <row r="39" s="38" customFormat="true" ht="12" hidden="false" customHeight="false" outlineLevel="0" collapsed="false">
      <c r="A39" s="367" t="s">
        <v>221</v>
      </c>
      <c r="B39" s="368"/>
      <c r="C39" s="369" t="s">
        <v>335</v>
      </c>
    </row>
    <row r="40" customFormat="false" ht="12.75" hidden="false" customHeight="false" outlineLevel="0" collapsed="false">
      <c r="A40" s="372"/>
      <c r="B40" s="373"/>
    </row>
    <row r="41" customFormat="false" ht="12.75" hidden="false" customHeight="false" outlineLevel="0" collapsed="false">
      <c r="A41" s="84"/>
      <c r="B41" s="85"/>
      <c r="C41" s="374" t="s">
        <v>336</v>
      </c>
    </row>
    <row r="42" customFormat="false" ht="12.75" hidden="false" customHeight="false" outlineLevel="0" collapsed="false">
      <c r="A42" s="375"/>
      <c r="B42" s="85"/>
      <c r="C42" s="85" t="s">
        <v>337</v>
      </c>
    </row>
    <row r="43" customFormat="false" ht="12.75" hidden="false" customHeight="false" outlineLevel="0" collapsed="false">
      <c r="A43" s="375"/>
      <c r="B43" s="85"/>
      <c r="C43" s="85" t="s">
        <v>236</v>
      </c>
    </row>
    <row r="44" customFormat="false" ht="12.75" hidden="false" customHeight="false" outlineLevel="0" collapsed="false">
      <c r="A44" s="375"/>
      <c r="B44" s="85"/>
      <c r="C44" s="85" t="s">
        <v>237</v>
      </c>
    </row>
    <row r="45" customFormat="false" ht="12.75" hidden="false" customHeight="false" outlineLevel="0" collapsed="false">
      <c r="A45" s="375"/>
      <c r="B45" s="85"/>
      <c r="C45" s="85" t="s">
        <v>338</v>
      </c>
    </row>
    <row r="46" customFormat="false" ht="12.75" hidden="false" customHeight="false" outlineLevel="0" collapsed="false">
      <c r="A46" s="375"/>
      <c r="B46" s="85"/>
      <c r="C46" s="85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39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Dezember 2011 nach Wirtschaftsabteilungen"/>
    <hyperlink ref="B16" location="7!A1" display="in Berlin im Dezem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Dezember 2011"/>
    <hyperlink ref="F20" location="16!A1" display="bis Dezem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Dezember 2011"/>
    <hyperlink ref="F25" location="17!A1" display="bis Dezem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Dezember 2011"/>
    <hyperlink ref="F34" location="13!A35" display="Gewerbe in Berlin seit Dezem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Dezember 2011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6" t="n">
        <v>78969</v>
      </c>
      <c r="D8" s="116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6" t="n">
        <v>77449</v>
      </c>
      <c r="D9" s="116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6" t="n">
        <v>76662</v>
      </c>
      <c r="D10" s="116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6" t="n">
        <v>77354</v>
      </c>
      <c r="D11" s="116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4" t="n">
        <v>2009</v>
      </c>
      <c r="B12" s="115" t="n">
        <v>328</v>
      </c>
      <c r="C12" s="116" t="n">
        <v>76993</v>
      </c>
      <c r="D12" s="116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4" t="n">
        <v>2010</v>
      </c>
      <c r="B13" s="118" t="n">
        <v>327</v>
      </c>
      <c r="C13" s="116" t="n">
        <v>77391</v>
      </c>
      <c r="D13" s="116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9" t="s">
        <v>131</v>
      </c>
      <c r="B14" s="115" t="n">
        <v>332.083333333333</v>
      </c>
      <c r="C14" s="116" t="n">
        <v>80991.75</v>
      </c>
      <c r="D14" s="116" t="n">
        <v>130789</v>
      </c>
      <c r="E14" s="117" t="n">
        <v>3869178</v>
      </c>
      <c r="F14" s="117" t="n">
        <v>23083492</v>
      </c>
      <c r="G14" s="117" t="n">
        <v>10854445</v>
      </c>
      <c r="H14" s="117" t="n">
        <v>3781602</v>
      </c>
    </row>
    <row r="15" customFormat="false" ht="12" hidden="false" customHeight="true" outlineLevel="0" collapsed="false">
      <c r="A15" s="114"/>
      <c r="B15" s="115"/>
      <c r="C15" s="116"/>
      <c r="D15" s="116"/>
      <c r="E15" s="117"/>
      <c r="F15" s="117"/>
      <c r="G15" s="117"/>
      <c r="H15" s="117"/>
    </row>
    <row r="16" customFormat="false" ht="12" hidden="false" customHeight="true" outlineLevel="0" collapsed="false">
      <c r="A16" s="120" t="n">
        <v>2010</v>
      </c>
      <c r="B16" s="115"/>
      <c r="C16" s="116"/>
      <c r="D16" s="116"/>
      <c r="E16" s="117"/>
      <c r="F16" s="117"/>
      <c r="G16" s="117"/>
      <c r="H16" s="117"/>
    </row>
    <row r="17" customFormat="false" ht="12" hidden="false" customHeight="true" outlineLevel="0" collapsed="false">
      <c r="A17" s="121" t="s">
        <v>132</v>
      </c>
      <c r="B17" s="115" t="n">
        <v>326</v>
      </c>
      <c r="C17" s="116" t="n">
        <v>76238</v>
      </c>
      <c r="D17" s="116" t="n">
        <v>10022</v>
      </c>
      <c r="E17" s="117" t="n">
        <v>291810</v>
      </c>
      <c r="F17" s="117" t="n">
        <v>1506241</v>
      </c>
      <c r="G17" s="117" t="n">
        <v>707989</v>
      </c>
      <c r="H17" s="117" t="n">
        <v>258584</v>
      </c>
    </row>
    <row r="18" customFormat="false" ht="12" hidden="false" customHeight="true" outlineLevel="0" collapsed="false">
      <c r="A18" s="121" t="s">
        <v>133</v>
      </c>
      <c r="B18" s="115" t="n">
        <v>328</v>
      </c>
      <c r="C18" s="116" t="n">
        <v>76197</v>
      </c>
      <c r="D18" s="116" t="n">
        <v>10051</v>
      </c>
      <c r="E18" s="117" t="n">
        <v>265653</v>
      </c>
      <c r="F18" s="117" t="n">
        <v>1747643</v>
      </c>
      <c r="G18" s="117" t="n">
        <v>834159</v>
      </c>
      <c r="H18" s="117" t="n">
        <v>294840</v>
      </c>
    </row>
    <row r="19" customFormat="false" ht="12" hidden="false" customHeight="true" outlineLevel="0" collapsed="false">
      <c r="A19" s="121" t="s">
        <v>134</v>
      </c>
      <c r="B19" s="115" t="n">
        <v>327</v>
      </c>
      <c r="C19" s="116" t="n">
        <v>76300</v>
      </c>
      <c r="D19" s="116" t="n">
        <v>11178</v>
      </c>
      <c r="E19" s="117" t="n">
        <v>285609</v>
      </c>
      <c r="F19" s="117" t="n">
        <v>2008391</v>
      </c>
      <c r="G19" s="117" t="n">
        <v>1017091</v>
      </c>
      <c r="H19" s="117" t="n">
        <v>333110</v>
      </c>
    </row>
    <row r="20" customFormat="false" ht="12" hidden="false" customHeight="true" outlineLevel="0" collapsed="false">
      <c r="A20" s="121" t="s">
        <v>135</v>
      </c>
      <c r="B20" s="115" t="n">
        <v>327</v>
      </c>
      <c r="C20" s="116" t="n">
        <v>76245</v>
      </c>
      <c r="D20" s="116" t="n">
        <v>31252</v>
      </c>
      <c r="E20" s="117" t="n">
        <v>843072</v>
      </c>
      <c r="F20" s="117" t="n">
        <v>5262275</v>
      </c>
      <c r="G20" s="117" t="n">
        <v>2559239</v>
      </c>
      <c r="H20" s="117" t="n">
        <v>886534</v>
      </c>
    </row>
    <row r="21" customFormat="false" ht="12" hidden="false" customHeight="true" outlineLevel="0" collapsed="false">
      <c r="A21" s="121" t="s">
        <v>136</v>
      </c>
      <c r="B21" s="115" t="n">
        <v>326</v>
      </c>
      <c r="C21" s="116" t="n">
        <v>76442</v>
      </c>
      <c r="D21" s="116" t="n">
        <v>10127</v>
      </c>
      <c r="E21" s="117" t="n">
        <v>315202</v>
      </c>
      <c r="F21" s="117" t="n">
        <v>1770375</v>
      </c>
      <c r="G21" s="117" t="n">
        <v>845501</v>
      </c>
      <c r="H21" s="117" t="n">
        <v>287893</v>
      </c>
    </row>
    <row r="22" customFormat="false" ht="12" hidden="false" customHeight="true" outlineLevel="0" collapsed="false">
      <c r="A22" s="121" t="s">
        <v>137</v>
      </c>
      <c r="B22" s="115" t="n">
        <v>326</v>
      </c>
      <c r="C22" s="116" t="n">
        <v>76544</v>
      </c>
      <c r="D22" s="116" t="n">
        <v>9643</v>
      </c>
      <c r="E22" s="117" t="n">
        <v>285930</v>
      </c>
      <c r="F22" s="117" t="n">
        <v>1750230</v>
      </c>
      <c r="G22" s="117" t="n">
        <v>873865</v>
      </c>
      <c r="H22" s="117" t="n">
        <v>280438</v>
      </c>
    </row>
    <row r="23" customFormat="false" ht="12" hidden="false" customHeight="true" outlineLevel="0" collapsed="false">
      <c r="A23" s="121" t="s">
        <v>138</v>
      </c>
      <c r="B23" s="115" t="n">
        <v>326</v>
      </c>
      <c r="C23" s="116" t="n">
        <v>76782</v>
      </c>
      <c r="D23" s="116" t="n">
        <v>10820</v>
      </c>
      <c r="E23" s="117" t="n">
        <v>303382</v>
      </c>
      <c r="F23" s="117" t="n">
        <v>1946407</v>
      </c>
      <c r="G23" s="117" t="n">
        <v>980636</v>
      </c>
      <c r="H23" s="117" t="n">
        <v>331085</v>
      </c>
    </row>
    <row r="24" customFormat="false" ht="12" hidden="false" customHeight="true" outlineLevel="0" collapsed="false">
      <c r="A24" s="121" t="s">
        <v>139</v>
      </c>
      <c r="B24" s="115" t="n">
        <v>326</v>
      </c>
      <c r="C24" s="116" t="n">
        <v>76589</v>
      </c>
      <c r="D24" s="116" t="n">
        <v>30590</v>
      </c>
      <c r="E24" s="117" t="n">
        <v>904513</v>
      </c>
      <c r="F24" s="117" t="n">
        <v>5467011</v>
      </c>
      <c r="G24" s="117" t="n">
        <v>2700001</v>
      </c>
      <c r="H24" s="117" t="n">
        <v>899416</v>
      </c>
    </row>
    <row r="25" customFormat="false" ht="12" hidden="false" customHeight="true" outlineLevel="0" collapsed="false">
      <c r="A25" s="121" t="s">
        <v>140</v>
      </c>
      <c r="B25" s="115" t="n">
        <v>327</v>
      </c>
      <c r="C25" s="116" t="n">
        <v>76417</v>
      </c>
      <c r="D25" s="116" t="n">
        <v>61841</v>
      </c>
      <c r="E25" s="117" t="n">
        <v>1747586</v>
      </c>
      <c r="F25" s="117" t="n">
        <v>10729286</v>
      </c>
      <c r="G25" s="117" t="n">
        <v>5259240</v>
      </c>
      <c r="H25" s="117" t="n">
        <v>1785950</v>
      </c>
    </row>
    <row r="26" customFormat="false" ht="12" hidden="false" customHeight="true" outlineLevel="0" collapsed="false">
      <c r="A26" s="121" t="s">
        <v>141</v>
      </c>
      <c r="B26" s="115" t="n">
        <v>327</v>
      </c>
      <c r="C26" s="116" t="n">
        <v>77183</v>
      </c>
      <c r="D26" s="116" t="n">
        <v>10139</v>
      </c>
      <c r="E26" s="117" t="n">
        <v>288981</v>
      </c>
      <c r="F26" s="117" t="n">
        <v>1784857</v>
      </c>
      <c r="G26" s="117" t="n">
        <v>826210</v>
      </c>
      <c r="H26" s="117" t="n">
        <v>304124</v>
      </c>
    </row>
    <row r="27" customFormat="false" ht="12" hidden="false" customHeight="true" outlineLevel="0" collapsed="false">
      <c r="A27" s="121" t="s">
        <v>142</v>
      </c>
      <c r="B27" s="115" t="n">
        <v>327</v>
      </c>
      <c r="C27" s="116" t="n">
        <v>77175</v>
      </c>
      <c r="D27" s="116" t="n">
        <v>10033</v>
      </c>
      <c r="E27" s="117" t="n">
        <v>284785</v>
      </c>
      <c r="F27" s="117" t="n">
        <v>1736689</v>
      </c>
      <c r="G27" s="117" t="n">
        <v>828957</v>
      </c>
      <c r="H27" s="117" t="n">
        <v>271925</v>
      </c>
    </row>
    <row r="28" customFormat="false" ht="12" hidden="false" customHeight="true" outlineLevel="0" collapsed="false">
      <c r="A28" s="121" t="s">
        <v>143</v>
      </c>
      <c r="B28" s="115" t="n">
        <v>328</v>
      </c>
      <c r="C28" s="116" t="n">
        <v>78904</v>
      </c>
      <c r="D28" s="116" t="n">
        <v>10876</v>
      </c>
      <c r="E28" s="117" t="n">
        <v>282565</v>
      </c>
      <c r="F28" s="117" t="n">
        <v>1974850</v>
      </c>
      <c r="G28" s="117" t="n">
        <v>948094</v>
      </c>
      <c r="H28" s="117" t="n">
        <v>366865</v>
      </c>
    </row>
    <row r="29" customFormat="false" ht="12" hidden="false" customHeight="true" outlineLevel="0" collapsed="false">
      <c r="A29" s="121" t="s">
        <v>144</v>
      </c>
      <c r="B29" s="115" t="n">
        <v>327</v>
      </c>
      <c r="C29" s="116" t="n">
        <v>77754</v>
      </c>
      <c r="D29" s="116" t="n">
        <v>31048</v>
      </c>
      <c r="E29" s="117" t="n">
        <v>856332</v>
      </c>
      <c r="F29" s="117" t="n">
        <v>5496396</v>
      </c>
      <c r="G29" s="117" t="n">
        <v>2603261</v>
      </c>
      <c r="H29" s="117" t="n">
        <v>942913</v>
      </c>
    </row>
    <row r="30" customFormat="false" ht="12" hidden="false" customHeight="true" outlineLevel="0" collapsed="false">
      <c r="A30" s="121" t="s">
        <v>145</v>
      </c>
      <c r="B30" s="115" t="n">
        <v>327</v>
      </c>
      <c r="C30" s="115" t="n">
        <v>78873</v>
      </c>
      <c r="D30" s="115" t="n">
        <v>10456</v>
      </c>
      <c r="E30" s="115" t="n">
        <v>284668</v>
      </c>
      <c r="F30" s="117" t="n">
        <v>1756046</v>
      </c>
      <c r="G30" s="115" t="n">
        <v>815039</v>
      </c>
      <c r="H30" s="115" t="n">
        <v>294005</v>
      </c>
    </row>
    <row r="31" customFormat="false" ht="12" hidden="false" customHeight="true" outlineLevel="0" collapsed="false">
      <c r="A31" s="121" t="s">
        <v>146</v>
      </c>
      <c r="B31" s="115" t="n">
        <v>326</v>
      </c>
      <c r="C31" s="116" t="n">
        <v>79088</v>
      </c>
      <c r="D31" s="116" t="n">
        <v>11348</v>
      </c>
      <c r="E31" s="117" t="n">
        <v>391190</v>
      </c>
      <c r="F31" s="117" t="n">
        <v>1946683</v>
      </c>
      <c r="G31" s="117" t="n">
        <v>924828</v>
      </c>
      <c r="H31" s="115" t="n">
        <v>334656</v>
      </c>
    </row>
    <row r="32" customFormat="false" ht="12" hidden="false" customHeight="true" outlineLevel="0" collapsed="false">
      <c r="A32" s="121" t="s">
        <v>147</v>
      </c>
      <c r="B32" s="115" t="n">
        <v>325</v>
      </c>
      <c r="C32" s="116" t="n">
        <v>78967</v>
      </c>
      <c r="D32" s="116" t="n">
        <v>9952</v>
      </c>
      <c r="E32" s="117" t="n">
        <v>307639</v>
      </c>
      <c r="F32" s="117" t="n">
        <v>2145576</v>
      </c>
      <c r="G32" s="117" t="n">
        <v>988578</v>
      </c>
      <c r="H32" s="117" t="n">
        <v>358427</v>
      </c>
    </row>
    <row r="33" customFormat="false" ht="12" hidden="false" customHeight="true" outlineLevel="0" collapsed="false">
      <c r="A33" s="121" t="s">
        <v>148</v>
      </c>
      <c r="B33" s="115" t="n">
        <v>326</v>
      </c>
      <c r="C33" s="116" t="n">
        <v>78976</v>
      </c>
      <c r="D33" s="116" t="n">
        <v>31756</v>
      </c>
      <c r="E33" s="117" t="n">
        <v>983497</v>
      </c>
      <c r="F33" s="117" t="n">
        <v>5848305</v>
      </c>
      <c r="G33" s="117" t="n">
        <v>2728446</v>
      </c>
      <c r="H33" s="117" t="n">
        <v>987088</v>
      </c>
    </row>
    <row r="34" customFormat="false" ht="12" hidden="false" customHeight="true" outlineLevel="0" collapsed="false">
      <c r="A34" s="121" t="s">
        <v>149</v>
      </c>
      <c r="B34" s="115" t="n">
        <v>327</v>
      </c>
      <c r="C34" s="116" t="n">
        <v>78365</v>
      </c>
      <c r="D34" s="116" t="n">
        <v>62804</v>
      </c>
      <c r="E34" s="117" t="n">
        <v>1839829</v>
      </c>
      <c r="F34" s="117" t="n">
        <v>11344701</v>
      </c>
      <c r="G34" s="117" t="n">
        <v>5331707</v>
      </c>
      <c r="H34" s="117" t="n">
        <v>1930002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5"/>
      <c r="C36" s="116"/>
      <c r="D36" s="116"/>
      <c r="E36" s="117"/>
      <c r="F36" s="117"/>
      <c r="G36" s="117"/>
      <c r="H36" s="117"/>
    </row>
    <row r="37" customFormat="false" ht="12" hidden="false" customHeight="true" outlineLevel="0" collapsed="false">
      <c r="A37" s="121" t="s">
        <v>132</v>
      </c>
      <c r="B37" s="115" t="n">
        <v>325</v>
      </c>
      <c r="C37" s="116" t="n">
        <v>79252</v>
      </c>
      <c r="D37" s="116" t="n">
        <v>10979</v>
      </c>
      <c r="E37" s="117" t="n">
        <v>324128</v>
      </c>
      <c r="F37" s="117" t="n">
        <v>1611013</v>
      </c>
      <c r="G37" s="117" t="n">
        <v>774810</v>
      </c>
      <c r="H37" s="117" t="n">
        <v>290894</v>
      </c>
    </row>
    <row r="38" customFormat="false" ht="12" hidden="false" customHeight="true" outlineLevel="0" collapsed="false">
      <c r="A38" s="121" t="s">
        <v>133</v>
      </c>
      <c r="B38" s="115" t="n">
        <v>327</v>
      </c>
      <c r="C38" s="116" t="n">
        <v>80041</v>
      </c>
      <c r="D38" s="116" t="n">
        <v>10704</v>
      </c>
      <c r="E38" s="117" t="n">
        <v>286572</v>
      </c>
      <c r="F38" s="117" t="n">
        <v>1764777</v>
      </c>
      <c r="G38" s="117" t="n">
        <v>863013</v>
      </c>
      <c r="H38" s="117" t="n">
        <v>312315</v>
      </c>
    </row>
    <row r="39" customFormat="false" ht="12" hidden="false" customHeight="true" outlineLevel="0" collapsed="false">
      <c r="A39" s="121" t="s">
        <v>134</v>
      </c>
      <c r="B39" s="115" t="n">
        <v>326</v>
      </c>
      <c r="C39" s="116" t="n">
        <v>79949</v>
      </c>
      <c r="D39" s="116" t="n">
        <v>11865</v>
      </c>
      <c r="E39" s="117" t="n">
        <v>307952</v>
      </c>
      <c r="F39" s="117" t="n">
        <v>2099631</v>
      </c>
      <c r="G39" s="117" t="n">
        <v>993045</v>
      </c>
      <c r="H39" s="117" t="n">
        <v>366699</v>
      </c>
    </row>
    <row r="40" customFormat="false" ht="12" hidden="false" customHeight="true" outlineLevel="0" collapsed="false">
      <c r="A40" s="121" t="s">
        <v>135</v>
      </c>
      <c r="B40" s="115" t="n">
        <v>326</v>
      </c>
      <c r="C40" s="116" t="n">
        <v>79747</v>
      </c>
      <c r="D40" s="116" t="n">
        <v>33548</v>
      </c>
      <c r="E40" s="117" t="n">
        <v>918652</v>
      </c>
      <c r="F40" s="117" t="n">
        <v>5475420</v>
      </c>
      <c r="G40" s="117" t="n">
        <v>2630868</v>
      </c>
      <c r="H40" s="117" t="n">
        <v>969908</v>
      </c>
    </row>
    <row r="41" customFormat="false" ht="12" hidden="false" customHeight="true" outlineLevel="0" collapsed="false">
      <c r="A41" s="121" t="s">
        <v>136</v>
      </c>
      <c r="B41" s="115" t="n">
        <v>334</v>
      </c>
      <c r="C41" s="116" t="n">
        <v>80520</v>
      </c>
      <c r="D41" s="116" t="n">
        <v>10272</v>
      </c>
      <c r="E41" s="117" t="n">
        <v>349808</v>
      </c>
      <c r="F41" s="117" t="n">
        <v>1846432</v>
      </c>
      <c r="G41" s="117" t="n">
        <v>901121</v>
      </c>
      <c r="H41" s="117" t="n">
        <v>310469</v>
      </c>
    </row>
    <row r="42" customFormat="false" ht="12" hidden="false" customHeight="true" outlineLevel="0" collapsed="false">
      <c r="A42" s="121" t="s">
        <v>137</v>
      </c>
      <c r="B42" s="115" t="n">
        <v>334</v>
      </c>
      <c r="C42" s="116" t="n">
        <v>80683</v>
      </c>
      <c r="D42" s="116" t="n">
        <v>11573</v>
      </c>
      <c r="E42" s="117" t="n">
        <v>311525</v>
      </c>
      <c r="F42" s="117" t="n">
        <v>2036321</v>
      </c>
      <c r="G42" s="117" t="n">
        <v>944827</v>
      </c>
      <c r="H42" s="117" t="n">
        <v>356123</v>
      </c>
    </row>
    <row r="43" customFormat="false" ht="12" hidden="false" customHeight="true" outlineLevel="0" collapsed="false">
      <c r="A43" s="121" t="s">
        <v>138</v>
      </c>
      <c r="B43" s="115" t="n">
        <v>333</v>
      </c>
      <c r="C43" s="116" t="n">
        <v>80903</v>
      </c>
      <c r="D43" s="116" t="n">
        <v>10438</v>
      </c>
      <c r="E43" s="117" t="n">
        <v>321677</v>
      </c>
      <c r="F43" s="117" t="n">
        <v>1961767</v>
      </c>
      <c r="G43" s="117" t="n">
        <v>945418</v>
      </c>
      <c r="H43" s="117" t="n">
        <v>344398</v>
      </c>
    </row>
    <row r="44" customFormat="false" ht="12" hidden="false" customHeight="true" outlineLevel="0" collapsed="false">
      <c r="A44" s="121" t="s">
        <v>139</v>
      </c>
      <c r="B44" s="115" t="n">
        <v>334</v>
      </c>
      <c r="C44" s="116" t="n">
        <v>80702</v>
      </c>
      <c r="D44" s="116" t="n">
        <v>32283</v>
      </c>
      <c r="E44" s="117" t="n">
        <v>983010</v>
      </c>
      <c r="F44" s="117" t="n">
        <v>5844520</v>
      </c>
      <c r="G44" s="117" t="n">
        <v>2791367</v>
      </c>
      <c r="H44" s="117" t="n">
        <v>1010991</v>
      </c>
    </row>
    <row r="45" customFormat="false" ht="12" hidden="false" customHeight="true" outlineLevel="0" collapsed="false">
      <c r="A45" s="121" t="s">
        <v>140</v>
      </c>
      <c r="B45" s="115" t="n">
        <v>330</v>
      </c>
      <c r="C45" s="116" t="n">
        <v>80225</v>
      </c>
      <c r="D45" s="116" t="n">
        <v>65831</v>
      </c>
      <c r="E45" s="117" t="n">
        <v>1901661</v>
      </c>
      <c r="F45" s="117" t="n">
        <v>11319940</v>
      </c>
      <c r="G45" s="117" t="n">
        <v>5422235</v>
      </c>
      <c r="H45" s="117" t="n">
        <v>1980899</v>
      </c>
    </row>
    <row r="46" customFormat="false" ht="12" hidden="false" customHeight="true" outlineLevel="0" collapsed="false">
      <c r="A46" s="121" t="s">
        <v>141</v>
      </c>
      <c r="B46" s="115" t="n">
        <v>333</v>
      </c>
      <c r="C46" s="116" t="n">
        <v>81012</v>
      </c>
      <c r="D46" s="116" t="n">
        <v>10224</v>
      </c>
      <c r="E46" s="117" t="n">
        <v>312111</v>
      </c>
      <c r="F46" s="117" t="n">
        <v>1834226</v>
      </c>
      <c r="G46" s="117" t="n">
        <v>875339</v>
      </c>
      <c r="H46" s="117" t="n">
        <v>300029</v>
      </c>
    </row>
    <row r="47" customFormat="false" ht="12" hidden="false" customHeight="true" outlineLevel="0" collapsed="false">
      <c r="A47" s="121" t="s">
        <v>142</v>
      </c>
      <c r="B47" s="123" t="n">
        <v>332</v>
      </c>
      <c r="C47" s="123" t="n">
        <v>81469</v>
      </c>
      <c r="D47" s="123" t="n">
        <v>11080</v>
      </c>
      <c r="E47" s="123" t="n">
        <v>300196</v>
      </c>
      <c r="F47" s="123" t="n">
        <v>1895525</v>
      </c>
      <c r="G47" s="123" t="n">
        <v>861957</v>
      </c>
      <c r="H47" s="123" t="n">
        <v>276603</v>
      </c>
    </row>
    <row r="48" customFormat="false" ht="12" hidden="false" customHeight="true" outlineLevel="0" collapsed="false">
      <c r="A48" s="121" t="s">
        <v>143</v>
      </c>
      <c r="B48" s="123" t="n">
        <v>331</v>
      </c>
      <c r="C48" s="123" t="n">
        <v>81662</v>
      </c>
      <c r="D48" s="123" t="n">
        <v>11288</v>
      </c>
      <c r="E48" s="123" t="n">
        <v>310082</v>
      </c>
      <c r="F48" s="123" t="n">
        <v>2040417</v>
      </c>
      <c r="G48" s="123" t="n">
        <v>949726</v>
      </c>
      <c r="H48" s="123" t="n">
        <v>313568</v>
      </c>
    </row>
    <row r="49" customFormat="false" ht="12" hidden="false" customHeight="true" outlineLevel="0" collapsed="false">
      <c r="A49" s="121" t="s">
        <v>144</v>
      </c>
      <c r="B49" s="123" t="n">
        <v>332</v>
      </c>
      <c r="C49" s="123" t="n">
        <v>81381</v>
      </c>
      <c r="D49" s="123" t="n">
        <v>32592</v>
      </c>
      <c r="E49" s="123" t="n">
        <v>922389</v>
      </c>
      <c r="F49" s="123" t="n">
        <v>5770167</v>
      </c>
      <c r="G49" s="123" t="n">
        <v>2687022</v>
      </c>
      <c r="H49" s="123" t="n">
        <v>890200</v>
      </c>
    </row>
    <row r="50" customFormat="false" ht="12" hidden="false" customHeight="true" outlineLevel="0" collapsed="false">
      <c r="A50" s="121" t="s">
        <v>145</v>
      </c>
      <c r="B50" s="123" t="n">
        <v>338</v>
      </c>
      <c r="C50" s="123" t="n">
        <v>82229</v>
      </c>
      <c r="D50" s="123" t="n">
        <v>10633</v>
      </c>
      <c r="E50" s="123" t="n">
        <v>301815</v>
      </c>
      <c r="F50" s="123" t="n">
        <v>1856659</v>
      </c>
      <c r="G50" s="123" t="n">
        <v>866245</v>
      </c>
      <c r="H50" s="123" t="n">
        <v>289714</v>
      </c>
    </row>
    <row r="51" customFormat="false" ht="12" hidden="false" customHeight="true" outlineLevel="0" collapsed="false">
      <c r="A51" s="121" t="s">
        <v>146</v>
      </c>
      <c r="B51" s="123" t="n">
        <v>338</v>
      </c>
      <c r="C51" s="123" t="n">
        <v>82218</v>
      </c>
      <c r="D51" s="123" t="n">
        <v>11747</v>
      </c>
      <c r="E51" s="123" t="n">
        <v>419230</v>
      </c>
      <c r="F51" s="123" t="n">
        <v>2072751</v>
      </c>
      <c r="G51" s="123" t="n">
        <v>975757</v>
      </c>
      <c r="H51" s="123" t="n">
        <v>319607</v>
      </c>
    </row>
    <row r="52" customFormat="false" ht="12" hidden="false" customHeight="true" outlineLevel="0" collapsed="false">
      <c r="A52" s="121" t="s">
        <v>147</v>
      </c>
      <c r="B52" s="123" t="n">
        <v>334</v>
      </c>
      <c r="C52" s="123" t="n">
        <v>81963</v>
      </c>
      <c r="D52" s="123" t="n">
        <v>9986</v>
      </c>
      <c r="E52" s="123" t="n">
        <v>324082</v>
      </c>
      <c r="F52" s="123" t="n">
        <v>2063973</v>
      </c>
      <c r="G52" s="123" t="n">
        <v>903187</v>
      </c>
      <c r="H52" s="123" t="n">
        <v>301183</v>
      </c>
    </row>
    <row r="53" customFormat="false" ht="12" hidden="false" customHeight="true" outlineLevel="0" collapsed="false">
      <c r="A53" s="121" t="s">
        <v>148</v>
      </c>
      <c r="B53" s="123" t="n">
        <v>336.666666666667</v>
      </c>
      <c r="C53" s="123" t="n">
        <v>82136.6666666667</v>
      </c>
      <c r="D53" s="123" t="n">
        <v>32366</v>
      </c>
      <c r="E53" s="123" t="n">
        <v>1045127</v>
      </c>
      <c r="F53" s="123" t="n">
        <v>5993383</v>
      </c>
      <c r="G53" s="123" t="n">
        <v>2745189</v>
      </c>
      <c r="H53" s="123" t="n">
        <v>910504</v>
      </c>
    </row>
    <row r="54" customFormat="false" ht="12" hidden="false" customHeight="true" outlineLevel="0" collapsed="false">
      <c r="A54" s="121" t="s">
        <v>149</v>
      </c>
      <c r="B54" s="123" t="n">
        <v>334.333333333333</v>
      </c>
      <c r="C54" s="123" t="n">
        <v>81758.8333333333</v>
      </c>
      <c r="D54" s="123" t="n">
        <v>64958</v>
      </c>
      <c r="E54" s="123" t="n">
        <v>1967516</v>
      </c>
      <c r="F54" s="123" t="n">
        <v>11763550</v>
      </c>
      <c r="G54" s="123" t="n">
        <v>5432211</v>
      </c>
      <c r="H54" s="123" t="n">
        <v>1800704</v>
      </c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</row>
    <row r="56" customFormat="false" ht="12" hidden="false" customHeight="true" outlineLevel="0" collapsed="false">
      <c r="A56" s="124" t="s">
        <v>152</v>
      </c>
      <c r="B56" s="124"/>
      <c r="C56" s="124"/>
      <c r="D56" s="124"/>
      <c r="E56" s="124"/>
      <c r="F56" s="124"/>
      <c r="G56" s="124"/>
      <c r="H56" s="124"/>
      <c r="I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  <c r="H59" s="127"/>
    </row>
    <row r="60" customFormat="false" ht="12" hidden="false" customHeight="true" outlineLevel="0" collapsed="false">
      <c r="A60" s="126"/>
      <c r="B60" s="127"/>
      <c r="C60" s="127"/>
      <c r="D60" s="127"/>
      <c r="E60" s="127"/>
      <c r="F60" s="127"/>
      <c r="G60" s="127"/>
      <c r="H60" s="127"/>
    </row>
    <row r="61" customFormat="false" ht="12" hidden="false" customHeight="true" outlineLevel="0" collapsed="false">
      <c r="A61" s="128"/>
      <c r="B61" s="128"/>
      <c r="C61" s="128"/>
      <c r="D61" s="128"/>
      <c r="E61" s="129"/>
      <c r="F61" s="129"/>
      <c r="G61" s="129"/>
      <c r="H61" s="12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24.56"/>
    <col collapsed="false" customWidth="true" hidden="false" outlineLevel="0" max="4" min="2" style="130" width="9.7"/>
    <col collapsed="false" customWidth="true" hidden="false" outlineLevel="0" max="7" min="5" style="130" width="10.71"/>
    <col collapsed="false" customWidth="false" hidden="false" outlineLevel="0" max="257" min="8" style="130" width="11.42"/>
  </cols>
  <sheetData>
    <row r="1" customFormat="false" ht="22.5" hidden="false" customHeight="true" outlineLevel="0" collapsed="false">
      <c r="A1" s="131" t="s">
        <v>153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4"/>
      <c r="G2" s="133"/>
    </row>
    <row r="3" customFormat="false" ht="12" hidden="false" customHeight="true" outlineLevel="0" collapsed="false">
      <c r="A3" s="135" t="s">
        <v>154</v>
      </c>
      <c r="B3" s="136" t="s">
        <v>72</v>
      </c>
      <c r="C3" s="137" t="s">
        <v>155</v>
      </c>
      <c r="D3" s="138" t="s">
        <v>156</v>
      </c>
      <c r="E3" s="138" t="s">
        <v>122</v>
      </c>
      <c r="F3" s="139" t="s">
        <v>123</v>
      </c>
      <c r="G3" s="139"/>
    </row>
    <row r="4" customFormat="false" ht="12" hidden="false" customHeight="true" outlineLevel="0" collapsed="false">
      <c r="A4" s="135"/>
      <c r="B4" s="136"/>
      <c r="C4" s="137"/>
      <c r="D4" s="137"/>
      <c r="E4" s="137"/>
      <c r="F4" s="140" t="s">
        <v>126</v>
      </c>
      <c r="G4" s="141" t="s">
        <v>157</v>
      </c>
    </row>
    <row r="5" customFormat="false" ht="12" hidden="false" customHeight="true" outlineLevel="0" collapsed="false">
      <c r="A5" s="135"/>
      <c r="B5" s="136"/>
      <c r="C5" s="137"/>
      <c r="D5" s="137"/>
      <c r="E5" s="137"/>
      <c r="F5" s="140"/>
      <c r="G5" s="141"/>
    </row>
    <row r="6" customFormat="false" ht="12" hidden="false" customHeight="true" outlineLevel="0" collapsed="false">
      <c r="A6" s="135"/>
      <c r="B6" s="136" t="s">
        <v>158</v>
      </c>
      <c r="C6" s="136"/>
      <c r="D6" s="137" t="s">
        <v>129</v>
      </c>
      <c r="E6" s="139" t="s">
        <v>130</v>
      </c>
      <c r="F6" s="139"/>
      <c r="G6" s="139"/>
    </row>
    <row r="7" customFormat="false" ht="12" hidden="false" customHeight="true" outlineLevel="0" collapsed="false">
      <c r="A7" s="142"/>
      <c r="B7" s="143"/>
      <c r="C7" s="143"/>
      <c r="D7" s="143"/>
      <c r="E7" s="143"/>
      <c r="F7" s="143"/>
      <c r="G7" s="143"/>
    </row>
    <row r="8" customFormat="false" ht="12" hidden="false" customHeight="true" outlineLevel="0" collapsed="false">
      <c r="A8" s="144" t="s">
        <v>159</v>
      </c>
      <c r="B8" s="145" t="n">
        <v>20</v>
      </c>
      <c r="C8" s="145" t="n">
        <v>11025</v>
      </c>
      <c r="D8" s="145" t="n">
        <v>1275</v>
      </c>
      <c r="E8" s="145" t="n">
        <v>50109</v>
      </c>
      <c r="F8" s="146" t="n">
        <v>401167</v>
      </c>
      <c r="G8" s="147" t="s">
        <v>48</v>
      </c>
    </row>
    <row r="9" customFormat="false" ht="12" hidden="false" customHeight="true" outlineLevel="0" collapsed="false">
      <c r="A9" s="144" t="s">
        <v>160</v>
      </c>
      <c r="B9" s="145" t="n">
        <v>10</v>
      </c>
      <c r="C9" s="145" t="n">
        <v>3035</v>
      </c>
      <c r="D9" s="145" t="n">
        <v>370</v>
      </c>
      <c r="E9" s="145" t="n">
        <v>12787</v>
      </c>
      <c r="F9" s="145" t="n">
        <v>36868</v>
      </c>
      <c r="G9" s="145" t="n">
        <v>4587</v>
      </c>
    </row>
    <row r="10" customFormat="false" ht="12" hidden="false" customHeight="true" outlineLevel="0" collapsed="false">
      <c r="A10" s="144" t="s">
        <v>161</v>
      </c>
      <c r="B10" s="145" t="n">
        <v>17</v>
      </c>
      <c r="C10" s="145" t="n">
        <v>2642</v>
      </c>
      <c r="D10" s="145" t="n">
        <v>313</v>
      </c>
      <c r="E10" s="145" t="n">
        <v>8249</v>
      </c>
      <c r="F10" s="145" t="n">
        <v>109200</v>
      </c>
      <c r="G10" s="145" t="n">
        <v>24926</v>
      </c>
    </row>
    <row r="11" customFormat="false" ht="12" hidden="false" customHeight="true" outlineLevel="0" collapsed="false">
      <c r="A11" s="144" t="s">
        <v>162</v>
      </c>
      <c r="B11" s="145" t="n">
        <v>10</v>
      </c>
      <c r="C11" s="145" t="n">
        <v>1404</v>
      </c>
      <c r="D11" s="145" t="n">
        <v>193</v>
      </c>
      <c r="E11" s="145" t="n">
        <v>6168</v>
      </c>
      <c r="F11" s="146" t="n">
        <v>51034</v>
      </c>
      <c r="G11" s="147" t="s">
        <v>48</v>
      </c>
    </row>
    <row r="12" customFormat="false" ht="12" hidden="false" customHeight="true" outlineLevel="0" collapsed="false">
      <c r="A12" s="144" t="s">
        <v>163</v>
      </c>
      <c r="B12" s="145" t="n">
        <v>25</v>
      </c>
      <c r="C12" s="145" t="n">
        <v>16178</v>
      </c>
      <c r="D12" s="145" t="n">
        <v>1950</v>
      </c>
      <c r="E12" s="145" t="n">
        <v>67033</v>
      </c>
      <c r="F12" s="145" t="n">
        <v>244854</v>
      </c>
      <c r="G12" s="145" t="n">
        <v>127672</v>
      </c>
    </row>
    <row r="13" customFormat="false" ht="12" hidden="false" customHeight="true" outlineLevel="0" collapsed="false">
      <c r="A13" s="144" t="s">
        <v>164</v>
      </c>
      <c r="B13" s="145" t="n">
        <v>24</v>
      </c>
      <c r="C13" s="145" t="n">
        <v>3748</v>
      </c>
      <c r="D13" s="145" t="n">
        <v>471</v>
      </c>
      <c r="E13" s="145" t="n">
        <v>14250</v>
      </c>
      <c r="F13" s="145" t="n">
        <v>90845</v>
      </c>
      <c r="G13" s="145" t="n">
        <v>36679</v>
      </c>
    </row>
    <row r="14" customFormat="false" ht="12" hidden="false" customHeight="true" outlineLevel="0" collapsed="false">
      <c r="A14" s="144" t="s">
        <v>165</v>
      </c>
      <c r="B14" s="145" t="n">
        <v>59</v>
      </c>
      <c r="C14" s="145" t="n">
        <v>11476</v>
      </c>
      <c r="D14" s="145" t="n">
        <v>1259</v>
      </c>
      <c r="E14" s="145" t="n">
        <v>44263</v>
      </c>
      <c r="F14" s="145" t="n">
        <v>163552</v>
      </c>
      <c r="G14" s="145" t="n">
        <v>74110</v>
      </c>
    </row>
    <row r="15" customFormat="false" ht="12" hidden="false" customHeight="true" outlineLevel="0" collapsed="false">
      <c r="A15" s="144" t="s">
        <v>166</v>
      </c>
      <c r="B15" s="145" t="n">
        <v>41</v>
      </c>
      <c r="C15" s="145" t="n">
        <v>9862</v>
      </c>
      <c r="D15" s="145" t="n">
        <v>1283</v>
      </c>
      <c r="E15" s="145" t="n">
        <v>40463</v>
      </c>
      <c r="F15" s="145" t="n">
        <v>193545</v>
      </c>
      <c r="G15" s="145" t="n">
        <v>89591</v>
      </c>
    </row>
    <row r="16" customFormat="false" ht="12" hidden="false" customHeight="true" outlineLevel="0" collapsed="false">
      <c r="A16" s="144" t="s">
        <v>167</v>
      </c>
      <c r="B16" s="145" t="n">
        <v>33</v>
      </c>
      <c r="C16" s="145" t="n">
        <v>6730</v>
      </c>
      <c r="D16" s="145" t="n">
        <v>873</v>
      </c>
      <c r="E16" s="145" t="n">
        <v>25928</v>
      </c>
      <c r="F16" s="145" t="n">
        <v>428024</v>
      </c>
      <c r="G16" s="145" t="n">
        <v>65222</v>
      </c>
    </row>
    <row r="17" customFormat="false" ht="12" hidden="false" customHeight="true" outlineLevel="0" collapsed="false">
      <c r="A17" s="144" t="s">
        <v>168</v>
      </c>
      <c r="B17" s="145" t="n">
        <v>20</v>
      </c>
      <c r="C17" s="145" t="n">
        <v>3306</v>
      </c>
      <c r="D17" s="145" t="n">
        <v>438</v>
      </c>
      <c r="E17" s="145" t="n">
        <v>9590</v>
      </c>
      <c r="F17" s="145" t="n">
        <v>50066</v>
      </c>
      <c r="G17" s="145" t="n">
        <v>20168</v>
      </c>
    </row>
    <row r="18" customFormat="false" ht="12" hidden="false" customHeight="true" outlineLevel="0" collapsed="false">
      <c r="A18" s="144" t="s">
        <v>169</v>
      </c>
      <c r="B18" s="145" t="n">
        <v>17</v>
      </c>
      <c r="C18" s="145" t="n">
        <v>2464</v>
      </c>
      <c r="D18" s="145" t="n">
        <v>307</v>
      </c>
      <c r="E18" s="145" t="n">
        <v>8114</v>
      </c>
      <c r="F18" s="145" t="n">
        <v>39659</v>
      </c>
      <c r="G18" s="145" t="n">
        <v>1802</v>
      </c>
    </row>
    <row r="19" customFormat="false" ht="12" hidden="false" customHeight="true" outlineLevel="0" collapsed="false">
      <c r="A19" s="144" t="s">
        <v>170</v>
      </c>
      <c r="B19" s="145" t="n">
        <v>58</v>
      </c>
      <c r="C19" s="145" t="n">
        <v>10093</v>
      </c>
      <c r="D19" s="145" t="n">
        <v>1254</v>
      </c>
      <c r="E19" s="145" t="n">
        <v>37129</v>
      </c>
      <c r="F19" s="145" t="n">
        <v>255160</v>
      </c>
      <c r="G19" s="145" t="n">
        <v>101768</v>
      </c>
    </row>
    <row r="20" customFormat="false" ht="12" hidden="false" customHeight="true" outlineLevel="0" collapsed="false">
      <c r="A20" s="148"/>
      <c r="B20" s="149"/>
      <c r="C20" s="149"/>
      <c r="D20" s="149"/>
      <c r="E20" s="149"/>
      <c r="F20" s="149"/>
      <c r="G20" s="149"/>
    </row>
    <row r="21" customFormat="false" ht="12" hidden="false" customHeight="true" outlineLevel="0" collapsed="false">
      <c r="A21" s="148" t="s">
        <v>171</v>
      </c>
      <c r="B21" s="149" t="n">
        <v>334</v>
      </c>
      <c r="C21" s="149" t="n">
        <v>81963</v>
      </c>
      <c r="D21" s="149" t="n">
        <v>9986</v>
      </c>
      <c r="E21" s="149" t="n">
        <v>324082</v>
      </c>
      <c r="F21" s="149" t="n">
        <v>2063973</v>
      </c>
      <c r="G21" s="149" t="n">
        <v>903187</v>
      </c>
    </row>
    <row r="22" customFormat="false" ht="12" hidden="false" customHeight="true" outlineLevel="0" collapsed="false">
      <c r="A22" s="150"/>
      <c r="B22" s="151"/>
      <c r="C22" s="152"/>
      <c r="D22" s="152"/>
      <c r="E22" s="153"/>
      <c r="F22" s="153"/>
      <c r="G22" s="153"/>
    </row>
    <row r="23" customFormat="false" ht="12" hidden="false" customHeight="true" outlineLevel="0" collapsed="false">
      <c r="A23" s="154"/>
      <c r="B23" s="155" t="s">
        <v>16</v>
      </c>
      <c r="C23" s="155"/>
      <c r="D23" s="155"/>
      <c r="E23" s="155"/>
      <c r="F23" s="155"/>
      <c r="G23" s="155"/>
    </row>
    <row r="24" customFormat="false" ht="12" hidden="false" customHeight="true" outlineLevel="0" collapsed="false">
      <c r="A24" s="154"/>
      <c r="B24" s="156"/>
      <c r="C24" s="156"/>
      <c r="D24" s="156"/>
      <c r="E24" s="156"/>
      <c r="F24" s="156"/>
      <c r="G24" s="156"/>
    </row>
    <row r="25" customFormat="false" ht="12" hidden="false" customHeight="true" outlineLevel="0" collapsed="false">
      <c r="A25" s="144" t="s">
        <v>159</v>
      </c>
      <c r="B25" s="157" t="n">
        <v>-9.09090909090909</v>
      </c>
      <c r="C25" s="157" t="n">
        <v>6.63507109004739</v>
      </c>
      <c r="D25" s="157" t="n">
        <v>1.755786113328</v>
      </c>
      <c r="E25" s="157" t="n">
        <v>14.0577697858102</v>
      </c>
      <c r="F25" s="157" t="s">
        <v>48</v>
      </c>
      <c r="G25" s="157" t="s">
        <v>48</v>
      </c>
    </row>
    <row r="26" customFormat="false" ht="12" hidden="false" customHeight="true" outlineLevel="0" collapsed="false">
      <c r="A26" s="144" t="s">
        <v>160</v>
      </c>
      <c r="B26" s="157" t="n">
        <v>0</v>
      </c>
      <c r="C26" s="157" t="n">
        <v>-2.66196279666453</v>
      </c>
      <c r="D26" s="157" t="n">
        <v>-7.26817042606517</v>
      </c>
      <c r="E26" s="157" t="n">
        <v>-9.42126514131898</v>
      </c>
      <c r="F26" s="157" t="n">
        <v>-31.9225939877391</v>
      </c>
      <c r="G26" s="157" t="s">
        <v>48</v>
      </c>
    </row>
    <row r="27" customFormat="false" ht="12" hidden="false" customHeight="true" outlineLevel="0" collapsed="false">
      <c r="A27" s="144" t="s">
        <v>161</v>
      </c>
      <c r="B27" s="157" t="n">
        <v>-5.55555555555556</v>
      </c>
      <c r="C27" s="157" t="n">
        <v>9.71760797342193</v>
      </c>
      <c r="D27" s="157" t="n">
        <v>-4.57317073170732</v>
      </c>
      <c r="E27" s="157" t="n">
        <v>8.41109212774347</v>
      </c>
      <c r="F27" s="157" t="s">
        <v>48</v>
      </c>
      <c r="G27" s="157" t="n">
        <v>273.255465708296</v>
      </c>
    </row>
    <row r="28" customFormat="false" ht="12" hidden="false" customHeight="true" outlineLevel="0" collapsed="false">
      <c r="A28" s="144" t="s">
        <v>162</v>
      </c>
      <c r="B28" s="157" t="n">
        <v>25</v>
      </c>
      <c r="C28" s="157" t="n">
        <v>2.7818448023426</v>
      </c>
      <c r="D28" s="157" t="n">
        <v>8.42696629213484</v>
      </c>
      <c r="E28" s="157" t="n">
        <v>-4.43136039665323</v>
      </c>
      <c r="F28" s="157" t="s">
        <v>48</v>
      </c>
      <c r="G28" s="157" t="s">
        <v>48</v>
      </c>
    </row>
    <row r="29" customFormat="false" ht="12" hidden="false" customHeight="true" outlineLevel="0" collapsed="false">
      <c r="A29" s="144" t="s">
        <v>163</v>
      </c>
      <c r="B29" s="157" t="n">
        <v>4.16666666666667</v>
      </c>
      <c r="C29" s="157" t="n">
        <v>2.75660569105692</v>
      </c>
      <c r="D29" s="157" t="n">
        <v>0.983946141895387</v>
      </c>
      <c r="E29" s="157" t="n">
        <v>3.11182894939239</v>
      </c>
      <c r="F29" s="157" t="n">
        <v>-5.34299797042621</v>
      </c>
      <c r="G29" s="157" t="n">
        <v>-28.0676548969232</v>
      </c>
    </row>
    <row r="30" customFormat="false" ht="12" hidden="false" customHeight="true" outlineLevel="0" collapsed="false">
      <c r="A30" s="144" t="s">
        <v>164</v>
      </c>
      <c r="B30" s="157" t="n">
        <v>0</v>
      </c>
      <c r="C30" s="157" t="n">
        <v>-0.133226751931787</v>
      </c>
      <c r="D30" s="157" t="n">
        <v>-5.80000000000001</v>
      </c>
      <c r="E30" s="157" t="n">
        <v>-4.58015267175573</v>
      </c>
      <c r="F30" s="157" t="n">
        <v>2.58017163504969</v>
      </c>
      <c r="G30" s="157" t="n">
        <v>-10.9884242968428</v>
      </c>
    </row>
    <row r="31" customFormat="false" ht="12" hidden="false" customHeight="true" outlineLevel="0" collapsed="false">
      <c r="A31" s="144" t="s">
        <v>165</v>
      </c>
      <c r="B31" s="157" t="n">
        <v>3.50877192982458</v>
      </c>
      <c r="C31" s="157" t="n">
        <v>0.148355004799726</v>
      </c>
      <c r="D31" s="157" t="n">
        <v>-2.85493827160494</v>
      </c>
      <c r="E31" s="157" t="n">
        <v>4.89359685293142</v>
      </c>
      <c r="F31" s="157" t="n">
        <v>-1.28261617484624</v>
      </c>
      <c r="G31" s="157" t="n">
        <v>17.3852440840118</v>
      </c>
    </row>
    <row r="32" customFormat="false" ht="12" hidden="false" customHeight="true" outlineLevel="0" collapsed="false">
      <c r="A32" s="144" t="s">
        <v>166</v>
      </c>
      <c r="B32" s="157" t="n">
        <v>0</v>
      </c>
      <c r="C32" s="157" t="n">
        <v>2.78269932256383</v>
      </c>
      <c r="D32" s="157" t="n">
        <v>1.18296529968454</v>
      </c>
      <c r="E32" s="157" t="n">
        <v>3.91381391407073</v>
      </c>
      <c r="F32" s="157" t="n">
        <v>4.44108679815449</v>
      </c>
      <c r="G32" s="157" t="n">
        <v>5.14758523560823</v>
      </c>
    </row>
    <row r="33" customFormat="false" ht="12" hidden="false" customHeight="true" outlineLevel="0" collapsed="false">
      <c r="A33" s="144" t="s">
        <v>167</v>
      </c>
      <c r="B33" s="157" t="n">
        <v>17.8571428571429</v>
      </c>
      <c r="C33" s="157" t="n">
        <v>7.83528280724244</v>
      </c>
      <c r="D33" s="157" t="n">
        <v>4.17661097852029</v>
      </c>
      <c r="E33" s="157" t="n">
        <v>3.76180566672002</v>
      </c>
      <c r="F33" s="157" t="n">
        <v>84.7080654209641</v>
      </c>
      <c r="G33" s="157" t="n">
        <v>-5.25428899315796</v>
      </c>
    </row>
    <row r="34" customFormat="false" ht="12" hidden="false" customHeight="true" outlineLevel="0" collapsed="false">
      <c r="A34" s="144" t="s">
        <v>168</v>
      </c>
      <c r="B34" s="157" t="n">
        <v>0</v>
      </c>
      <c r="C34" s="157" t="n">
        <v>12.5638406537283</v>
      </c>
      <c r="D34" s="157" t="n">
        <v>6.31067961165049</v>
      </c>
      <c r="E34" s="157" t="n">
        <v>11.0982391102873</v>
      </c>
      <c r="F34" s="157" t="n">
        <v>24.2548333457424</v>
      </c>
      <c r="G34" s="157" t="n">
        <v>27.1386244720419</v>
      </c>
    </row>
    <row r="35" customFormat="false" ht="12" hidden="false" customHeight="true" outlineLevel="0" collapsed="false">
      <c r="A35" s="144" t="s">
        <v>169</v>
      </c>
      <c r="B35" s="157" t="n">
        <v>13.3333333333333</v>
      </c>
      <c r="C35" s="157" t="n">
        <v>5.88740868070477</v>
      </c>
      <c r="D35" s="157" t="n">
        <v>-2.84810126582279</v>
      </c>
      <c r="E35" s="157" t="n">
        <v>8.56301846400855</v>
      </c>
      <c r="F35" s="157" t="n">
        <v>10.3201758046121</v>
      </c>
      <c r="G35" s="157" t="n">
        <v>-32.051282051282</v>
      </c>
    </row>
    <row r="36" customFormat="false" ht="12" hidden="false" customHeight="true" outlineLevel="0" collapsed="false">
      <c r="A36" s="144" t="s">
        <v>170</v>
      </c>
      <c r="B36" s="157" t="n">
        <v>0</v>
      </c>
      <c r="C36" s="157" t="n">
        <v>4.26652892561982</v>
      </c>
      <c r="D36" s="157" t="n">
        <v>1.53846153846153</v>
      </c>
      <c r="E36" s="157" t="n">
        <v>11.3246581914128</v>
      </c>
      <c r="F36" s="157" t="n">
        <v>-6.57107496722884</v>
      </c>
      <c r="G36" s="157" t="n">
        <v>-16.4123203285421</v>
      </c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</row>
    <row r="38" customFormat="false" ht="12" hidden="false" customHeight="true" outlineLevel="0" collapsed="false">
      <c r="A38" s="148" t="s">
        <v>171</v>
      </c>
      <c r="B38" s="160" t="n">
        <v>2.76923076923077</v>
      </c>
      <c r="C38" s="160" t="n">
        <v>3.79398989451289</v>
      </c>
      <c r="D38" s="160" t="n">
        <v>0.341639871382625</v>
      </c>
      <c r="E38" s="160" t="n">
        <v>5.34490100409897</v>
      </c>
      <c r="F38" s="160" t="n">
        <v>-3.8033143547467</v>
      </c>
      <c r="G38" s="160" t="n">
        <v>-8.63776050043597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161" t="s">
        <v>172</v>
      </c>
      <c r="B40" s="162" t="n">
        <f aca="false">B21-'8'!C39</f>
        <v>0</v>
      </c>
      <c r="C40" s="162" t="n">
        <f aca="false">C21-'8'!D39</f>
        <v>0</v>
      </c>
      <c r="D40" s="162" t="n">
        <f aca="false">D21-'8'!E39</f>
        <v>0</v>
      </c>
      <c r="E40" s="162" t="n">
        <f aca="false">E21-'8'!F39</f>
        <v>0</v>
      </c>
      <c r="F40" s="162" t="n">
        <f aca="false">F21-'8'!G39</f>
        <v>0</v>
      </c>
      <c r="G40" s="162" t="n">
        <f aca="false">G21-'8'!H39</f>
        <v>0</v>
      </c>
    </row>
    <row r="41" customFormat="false" ht="12" hidden="false" customHeight="true" outlineLevel="0" collapsed="false">
      <c r="B41" s="163"/>
      <c r="C41" s="163"/>
      <c r="D41" s="164" t="n">
        <f aca="false">D38-'9'!E39</f>
        <v>0.0416398713826254</v>
      </c>
      <c r="E41" s="164" t="n">
        <f aca="false">E38-'9'!F39</f>
        <v>0.0449010040989721</v>
      </c>
      <c r="F41" s="164" t="n">
        <f aca="false">F38-'9'!G39</f>
        <v>-0.00331435474670361</v>
      </c>
      <c r="G41" s="164" t="n">
        <f aca="false">G38-'9'!H39</f>
        <v>-0.037760500435974</v>
      </c>
    </row>
    <row r="42" customFormat="false" ht="12" hidden="false" customHeight="true" outlineLevel="0" collapsed="false">
      <c r="B42" s="165"/>
      <c r="C42" s="166"/>
      <c r="D42" s="165"/>
      <c r="E42" s="165"/>
      <c r="F42" s="165"/>
      <c r="G42" s="16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Dez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7" width="9.7"/>
  </cols>
  <sheetData>
    <row r="1" customFormat="false" ht="22.5" hidden="false" customHeight="true" outlineLevel="0" collapsed="false">
      <c r="A1" s="131" t="s">
        <v>173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9"/>
      <c r="F2" s="169"/>
      <c r="G2" s="169"/>
      <c r="H2" s="169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4" t="s">
        <v>121</v>
      </c>
      <c r="F3" s="174" t="s">
        <v>122</v>
      </c>
      <c r="G3" s="175" t="s">
        <v>123</v>
      </c>
      <c r="H3" s="175"/>
    </row>
    <row r="4" customFormat="false" ht="12" hidden="false" customHeight="true" outlineLevel="0" collapsed="false">
      <c r="A4" s="170"/>
      <c r="B4" s="171"/>
      <c r="C4" s="172"/>
      <c r="D4" s="173"/>
      <c r="E4" s="174"/>
      <c r="F4" s="174"/>
      <c r="G4" s="176" t="s">
        <v>126</v>
      </c>
      <c r="H4" s="177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4"/>
      <c r="F5" s="174"/>
      <c r="G5" s="176"/>
      <c r="H5" s="177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76" t="s">
        <v>129</v>
      </c>
      <c r="F6" s="175" t="s">
        <v>130</v>
      </c>
      <c r="G6" s="175"/>
      <c r="H6" s="175"/>
    </row>
    <row r="7" customFormat="false" ht="12" hidden="false" customHeight="true" outlineLevel="0" collapsed="false">
      <c r="A7" s="179"/>
      <c r="B7" s="180"/>
      <c r="C7" s="181"/>
      <c r="D7" s="181"/>
      <c r="E7" s="182"/>
      <c r="F7" s="182"/>
      <c r="G7" s="182"/>
      <c r="H7" s="182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334</v>
      </c>
      <c r="D8" s="153" t="n">
        <v>81963</v>
      </c>
      <c r="E8" s="153" t="n">
        <v>9986</v>
      </c>
      <c r="F8" s="153" t="n">
        <v>324082</v>
      </c>
      <c r="G8" s="153" t="n">
        <v>2063973</v>
      </c>
      <c r="H8" s="153" t="n">
        <v>903187</v>
      </c>
    </row>
    <row r="9" customFormat="false" ht="12" hidden="false" customHeight="true" outlineLevel="0" collapsed="false">
      <c r="A9" s="183"/>
      <c r="B9" s="183"/>
      <c r="C9" s="153"/>
      <c r="D9" s="153"/>
      <c r="E9" s="153"/>
      <c r="F9" s="153"/>
      <c r="G9" s="153"/>
      <c r="H9" s="153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36</v>
      </c>
      <c r="D10" s="129" t="n">
        <v>6539</v>
      </c>
      <c r="E10" s="129" t="n">
        <v>843</v>
      </c>
      <c r="F10" s="129" t="n">
        <v>18061</v>
      </c>
      <c r="G10" s="129" t="n">
        <v>189385</v>
      </c>
      <c r="H10" s="129" t="n">
        <v>39156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4</v>
      </c>
      <c r="D11" s="129" t="n">
        <v>1270</v>
      </c>
      <c r="E11" s="129" t="n">
        <v>162</v>
      </c>
      <c r="F11" s="129" t="n">
        <v>6844</v>
      </c>
      <c r="G11" s="129" t="n">
        <v>28274</v>
      </c>
      <c r="H11" s="129" t="s">
        <v>182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3</v>
      </c>
      <c r="E12" s="129" t="n">
        <v>199</v>
      </c>
      <c r="F12" s="129" t="s">
        <v>48</v>
      </c>
      <c r="G12" s="129" t="n">
        <v>49441</v>
      </c>
      <c r="H12" s="12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29</v>
      </c>
      <c r="F13" s="129" t="n">
        <v>740</v>
      </c>
      <c r="G13" s="129" t="n">
        <v>3767</v>
      </c>
      <c r="H13" s="12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3</v>
      </c>
      <c r="D14" s="129" t="n">
        <v>194</v>
      </c>
      <c r="E14" s="129" t="n">
        <v>33</v>
      </c>
      <c r="F14" s="129" t="n">
        <v>602</v>
      </c>
      <c r="G14" s="129" t="n">
        <v>1533</v>
      </c>
      <c r="H14" s="129" t="s">
        <v>48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n">
        <v>329</v>
      </c>
      <c r="E15" s="129" t="n">
        <v>43</v>
      </c>
      <c r="F15" s="129" t="n">
        <v>822</v>
      </c>
      <c r="G15" s="129" t="n">
        <v>3599</v>
      </c>
      <c r="H15" s="12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8</v>
      </c>
      <c r="D16" s="129" t="n">
        <v>955</v>
      </c>
      <c r="E16" s="129" t="n">
        <v>122</v>
      </c>
      <c r="F16" s="129" t="n">
        <v>2997</v>
      </c>
      <c r="G16" s="129" t="n">
        <v>10164</v>
      </c>
      <c r="H16" s="129" t="n">
        <v>375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21</v>
      </c>
      <c r="D17" s="129" t="n">
        <v>3744</v>
      </c>
      <c r="E17" s="129" t="n">
        <v>471</v>
      </c>
      <c r="F17" s="129" t="n">
        <v>14690</v>
      </c>
      <c r="G17" s="129" t="n">
        <v>51816</v>
      </c>
      <c r="H17" s="129" t="n">
        <v>5096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7</v>
      </c>
      <c r="D18" s="129" t="n">
        <v>2762</v>
      </c>
      <c r="E18" s="129" t="n">
        <v>397</v>
      </c>
      <c r="F18" s="129" t="n">
        <v>11592</v>
      </c>
      <c r="G18" s="129" t="n">
        <v>60713</v>
      </c>
      <c r="H18" s="129" t="n">
        <v>35707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17</v>
      </c>
      <c r="D19" s="129" t="n">
        <v>9349</v>
      </c>
      <c r="E19" s="129" t="n">
        <v>1123</v>
      </c>
      <c r="F19" s="129" t="n">
        <v>44110</v>
      </c>
      <c r="G19" s="129" t="n">
        <v>458929</v>
      </c>
      <c r="H19" s="129" t="n">
        <v>33873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4</v>
      </c>
      <c r="D20" s="129" t="n">
        <v>1989</v>
      </c>
      <c r="E20" s="129" t="n">
        <v>246</v>
      </c>
      <c r="F20" s="129" t="n">
        <v>5733</v>
      </c>
      <c r="G20" s="129" t="n">
        <v>30824</v>
      </c>
      <c r="H20" s="129" t="n">
        <v>10143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5</v>
      </c>
      <c r="D21" s="129" t="n">
        <v>583</v>
      </c>
      <c r="E21" s="129" t="n">
        <v>74</v>
      </c>
      <c r="F21" s="129" t="n">
        <v>1402</v>
      </c>
      <c r="G21" s="129" t="n">
        <v>5678</v>
      </c>
      <c r="H21" s="129" t="s">
        <v>48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0</v>
      </c>
      <c r="D22" s="129" t="n">
        <v>1285</v>
      </c>
      <c r="E22" s="129" t="n">
        <v>148</v>
      </c>
      <c r="F22" s="129" t="n">
        <v>4094</v>
      </c>
      <c r="G22" s="129" t="n">
        <v>30742</v>
      </c>
      <c r="H22" s="129" t="n">
        <v>12019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26</v>
      </c>
      <c r="D23" s="129" t="n">
        <v>4621</v>
      </c>
      <c r="E23" s="129" t="n">
        <v>471</v>
      </c>
      <c r="F23" s="129" t="n">
        <v>16386</v>
      </c>
      <c r="G23" s="129" t="n">
        <v>74452</v>
      </c>
      <c r="H23" s="129" t="n">
        <v>1550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45</v>
      </c>
      <c r="D24" s="129" t="n">
        <v>9453</v>
      </c>
      <c r="E24" s="129" t="n">
        <v>1215</v>
      </c>
      <c r="F24" s="129" t="n">
        <v>41157</v>
      </c>
      <c r="G24" s="129" t="n">
        <v>155052</v>
      </c>
      <c r="H24" s="129" t="n">
        <v>93986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28</v>
      </c>
      <c r="D25" s="129" t="n">
        <v>13972</v>
      </c>
      <c r="E25" s="129" t="n">
        <v>1650</v>
      </c>
      <c r="F25" s="129" t="n">
        <v>58141</v>
      </c>
      <c r="G25" s="129" t="n">
        <v>174693</v>
      </c>
      <c r="H25" s="129" t="n">
        <v>79766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34</v>
      </c>
      <c r="D26" s="129" t="n">
        <v>7911</v>
      </c>
      <c r="E26" s="129" t="n">
        <v>1016</v>
      </c>
      <c r="F26" s="129" t="n">
        <v>29380</v>
      </c>
      <c r="G26" s="129" t="n">
        <v>172491</v>
      </c>
      <c r="H26" s="129" t="n">
        <v>125951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4</v>
      </c>
      <c r="D27" s="129" t="s">
        <v>48</v>
      </c>
      <c r="E27" s="129" t="s">
        <v>48</v>
      </c>
      <c r="F27" s="129" t="s">
        <v>48</v>
      </c>
      <c r="G27" s="129" t="n">
        <v>22975</v>
      </c>
      <c r="H27" s="129" t="n">
        <v>11849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248</v>
      </c>
      <c r="E28" s="129" t="n">
        <v>359</v>
      </c>
      <c r="F28" s="129" t="n">
        <v>12135</v>
      </c>
      <c r="G28" s="129" t="s">
        <v>48</v>
      </c>
      <c r="H28" s="12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29" t="s">
        <v>48</v>
      </c>
      <c r="F29" s="129" t="s">
        <v>48</v>
      </c>
      <c r="G29" s="129" t="s">
        <v>48</v>
      </c>
      <c r="H29" s="12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19</v>
      </c>
      <c r="D30" s="129" t="n">
        <v>3105</v>
      </c>
      <c r="E30" s="129" t="n">
        <v>380</v>
      </c>
      <c r="F30" s="129" t="n">
        <v>9608</v>
      </c>
      <c r="G30" s="129" t="n">
        <v>43343</v>
      </c>
      <c r="H30" s="129" t="n">
        <v>16480</v>
      </c>
    </row>
    <row r="31" s="186" customFormat="true" ht="12" hidden="false" customHeight="true" outlineLevel="0" collapsed="false">
      <c r="A31" s="184" t="s">
        <v>221</v>
      </c>
      <c r="B31" s="185" t="s">
        <v>222</v>
      </c>
      <c r="C31" s="129" t="n">
        <v>28</v>
      </c>
      <c r="D31" s="129" t="n">
        <v>5275</v>
      </c>
      <c r="E31" s="129" t="n">
        <v>660</v>
      </c>
      <c r="F31" s="129" t="n">
        <v>23179</v>
      </c>
      <c r="G31" s="129" t="n">
        <v>350998</v>
      </c>
      <c r="H31" s="129" t="n">
        <v>20434</v>
      </c>
    </row>
    <row r="32" s="186" customFormat="true" ht="12" hidden="false" customHeight="true" outlineLevel="0" collapsed="false">
      <c r="A32" s="184"/>
      <c r="B32" s="185"/>
      <c r="C32" s="129"/>
      <c r="D32" s="129"/>
      <c r="E32" s="129"/>
      <c r="F32" s="129"/>
      <c r="G32" s="129"/>
      <c r="H32" s="129"/>
    </row>
    <row r="33" s="186" customFormat="true" ht="12" hidden="false" customHeight="true" outlineLevel="0" collapsed="false">
      <c r="A33" s="184"/>
      <c r="B33" s="185" t="s">
        <v>223</v>
      </c>
      <c r="C33" s="129" t="n">
        <v>118</v>
      </c>
      <c r="D33" s="129" t="n">
        <v>26522</v>
      </c>
      <c r="E33" s="129" t="n">
        <v>3169</v>
      </c>
      <c r="F33" s="129" t="n">
        <v>98453</v>
      </c>
      <c r="G33" s="129" t="n">
        <v>392856</v>
      </c>
      <c r="H33" s="129" t="n">
        <v>163398</v>
      </c>
    </row>
    <row r="34" s="186" customFormat="true" ht="12" hidden="false" customHeight="true" outlineLevel="0" collapsed="false">
      <c r="A34" s="184"/>
      <c r="B34" s="185" t="s">
        <v>224</v>
      </c>
      <c r="C34" s="129" t="n">
        <v>115</v>
      </c>
      <c r="D34" s="129" t="n">
        <v>27513</v>
      </c>
      <c r="E34" s="129" t="n">
        <v>3408</v>
      </c>
      <c r="F34" s="129" t="n">
        <v>113926</v>
      </c>
      <c r="G34" s="129" t="n">
        <v>788471</v>
      </c>
      <c r="H34" s="129" t="n">
        <v>267859</v>
      </c>
    </row>
    <row r="35" s="186" customFormat="true" ht="12" hidden="false" customHeight="true" outlineLevel="0" collapsed="false">
      <c r="A35" s="184"/>
      <c r="B35" s="185" t="s">
        <v>225</v>
      </c>
      <c r="C35" s="129" t="n">
        <v>10</v>
      </c>
      <c r="D35" s="129" t="n">
        <v>3789</v>
      </c>
      <c r="E35" s="129" t="n">
        <v>393</v>
      </c>
      <c r="F35" s="129" t="n">
        <v>14900</v>
      </c>
      <c r="G35" s="129" t="n">
        <v>73160</v>
      </c>
      <c r="H35" s="129" t="n">
        <v>57902</v>
      </c>
    </row>
    <row r="36" s="186" customFormat="true" ht="12" hidden="false" customHeight="true" outlineLevel="0" collapsed="false">
      <c r="A36" s="184"/>
      <c r="B36" s="185" t="s">
        <v>226</v>
      </c>
      <c r="C36" s="129" t="n">
        <v>91</v>
      </c>
      <c r="D36" s="129" t="n">
        <v>24139</v>
      </c>
      <c r="E36" s="129" t="n">
        <v>3015</v>
      </c>
      <c r="F36" s="129" t="n">
        <v>96802</v>
      </c>
      <c r="G36" s="129" t="n">
        <v>809486</v>
      </c>
      <c r="H36" s="129" t="n">
        <v>414028</v>
      </c>
    </row>
    <row r="37" s="186" customFormat="true" ht="12" hidden="false" customHeight="true" outlineLevel="0" collapsed="false">
      <c r="A37" s="184"/>
      <c r="B37" s="185" t="s">
        <v>227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129" t="s">
        <v>37</v>
      </c>
      <c r="H37" s="129" t="s">
        <v>37</v>
      </c>
    </row>
    <row r="38" s="186" customFormat="true" ht="12" hidden="false" customHeight="true" outlineLevel="0" collapsed="false">
      <c r="A38" s="184"/>
      <c r="B38" s="185"/>
      <c r="C38" s="129"/>
      <c r="D38" s="129"/>
      <c r="E38" s="129"/>
      <c r="F38" s="129"/>
      <c r="G38" s="129"/>
      <c r="H38" s="12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334</v>
      </c>
      <c r="D39" s="153" t="n">
        <v>81963</v>
      </c>
      <c r="E39" s="153" t="n">
        <v>9986</v>
      </c>
      <c r="F39" s="153" t="n">
        <v>324082</v>
      </c>
      <c r="G39" s="153" t="n">
        <v>2063973</v>
      </c>
      <c r="H39" s="153" t="n">
        <v>903187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Dezem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1" t="s">
        <v>23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119</v>
      </c>
      <c r="D3" s="173" t="s">
        <v>120</v>
      </c>
      <c r="E3" s="173" t="s">
        <v>121</v>
      </c>
      <c r="F3" s="173" t="s">
        <v>122</v>
      </c>
      <c r="G3" s="191" t="s">
        <v>123</v>
      </c>
      <c r="H3" s="191"/>
    </row>
    <row r="4" customFormat="false" ht="12" hidden="false" customHeight="true" outlineLevel="0" collapsed="false">
      <c r="A4" s="170"/>
      <c r="B4" s="171"/>
      <c r="C4" s="172"/>
      <c r="D4" s="173"/>
      <c r="E4" s="173"/>
      <c r="F4" s="173"/>
      <c r="G4" s="192" t="s">
        <v>126</v>
      </c>
      <c r="H4" s="193" t="s">
        <v>157</v>
      </c>
    </row>
    <row r="5" customFormat="false" ht="12" hidden="false" customHeight="true" outlineLevel="0" collapsed="false">
      <c r="A5" s="170"/>
      <c r="B5" s="171"/>
      <c r="C5" s="172"/>
      <c r="D5" s="173"/>
      <c r="E5" s="173"/>
      <c r="F5" s="173"/>
      <c r="G5" s="192"/>
      <c r="H5" s="19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191" t="s">
        <v>231</v>
      </c>
      <c r="F6" s="191"/>
      <c r="G6" s="191"/>
      <c r="H6" s="191"/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194"/>
      <c r="G7" s="194"/>
      <c r="H7" s="194"/>
    </row>
    <row r="8" customFormat="false" ht="12" hidden="false" customHeight="true" outlineLevel="0" collapsed="false">
      <c r="A8" s="183" t="s">
        <v>176</v>
      </c>
      <c r="B8" s="183" t="s">
        <v>177</v>
      </c>
      <c r="C8" s="153" t="n">
        <v>9</v>
      </c>
      <c r="D8" s="153" t="n">
        <v>2996</v>
      </c>
      <c r="E8" s="195" t="n">
        <v>0.3</v>
      </c>
      <c r="F8" s="195" t="n">
        <v>5.3</v>
      </c>
      <c r="G8" s="195" t="n">
        <v>-3.8</v>
      </c>
      <c r="H8" s="195" t="n">
        <v>-8.6</v>
      </c>
    </row>
    <row r="9" customFormat="false" ht="12" hidden="false" customHeight="true" outlineLevel="0" collapsed="false">
      <c r="A9" s="183"/>
      <c r="B9" s="183"/>
      <c r="C9" s="153"/>
      <c r="D9" s="153"/>
      <c r="E9" s="195"/>
      <c r="F9" s="195"/>
      <c r="G9" s="195"/>
      <c r="H9" s="195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-1</v>
      </c>
      <c r="D10" s="129" t="n">
        <v>-26</v>
      </c>
      <c r="E10" s="196" t="n">
        <v>-1.6</v>
      </c>
      <c r="F10" s="196" t="n">
        <v>7</v>
      </c>
      <c r="G10" s="196" t="n">
        <v>10.4</v>
      </c>
      <c r="H10" s="196" t="n">
        <v>3.3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s">
        <v>37</v>
      </c>
      <c r="D11" s="129" t="n">
        <v>50</v>
      </c>
      <c r="E11" s="196" t="n">
        <v>-11.9</v>
      </c>
      <c r="F11" s="196" t="n">
        <v>43.3</v>
      </c>
      <c r="G11" s="196" t="n">
        <v>9.3</v>
      </c>
      <c r="H11" s="196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s">
        <v>37</v>
      </c>
      <c r="D12" s="129" t="n">
        <v>-79</v>
      </c>
      <c r="E12" s="196" t="n">
        <v>4.3</v>
      </c>
      <c r="F12" s="196" t="s">
        <v>48</v>
      </c>
      <c r="G12" s="196" t="s">
        <v>48</v>
      </c>
      <c r="H12" s="196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-2</v>
      </c>
      <c r="D13" s="129" t="n">
        <v>-75</v>
      </c>
      <c r="E13" s="196" t="n">
        <v>-23.1</v>
      </c>
      <c r="F13" s="196" t="n">
        <v>-15.8</v>
      </c>
      <c r="G13" s="196" t="n">
        <v>-21.8</v>
      </c>
      <c r="H13" s="196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1</v>
      </c>
      <c r="D14" s="129" t="s">
        <v>48</v>
      </c>
      <c r="E14" s="196" t="s">
        <v>48</v>
      </c>
      <c r="F14" s="196" t="s">
        <v>48</v>
      </c>
      <c r="G14" s="196" t="s">
        <v>48</v>
      </c>
      <c r="H14" s="196" t="s">
        <v>48</v>
      </c>
    </row>
    <row r="15" s="186" customFormat="true" ht="22.5" hidden="false" customHeight="true" outlineLevel="0" collapsed="false">
      <c r="A15" s="197" t="s">
        <v>189</v>
      </c>
      <c r="B15" s="185" t="s">
        <v>232</v>
      </c>
      <c r="C15" s="129" t="n">
        <v>1</v>
      </c>
      <c r="D15" s="129" t="s">
        <v>48</v>
      </c>
      <c r="E15" s="196" t="s">
        <v>48</v>
      </c>
      <c r="F15" s="196" t="s">
        <v>48</v>
      </c>
      <c r="G15" s="196" t="s">
        <v>48</v>
      </c>
      <c r="H15" s="196" t="s">
        <v>48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s">
        <v>37</v>
      </c>
      <c r="D16" s="129" t="n">
        <v>-4</v>
      </c>
      <c r="E16" s="196" t="n">
        <v>-5.3</v>
      </c>
      <c r="F16" s="196" t="n">
        <v>3.8</v>
      </c>
      <c r="G16" s="196" t="n">
        <v>-10.5</v>
      </c>
      <c r="H16" s="196" t="n">
        <v>34.4</v>
      </c>
    </row>
    <row r="17" s="186" customFormat="true" ht="12" hidden="false" customHeight="true" outlineLevel="0" collapsed="false">
      <c r="A17" s="184" t="s">
        <v>104</v>
      </c>
      <c r="B17" s="185" t="s">
        <v>194</v>
      </c>
      <c r="C17" s="129" t="n">
        <v>1</v>
      </c>
      <c r="D17" s="129" t="n">
        <v>11</v>
      </c>
      <c r="E17" s="196" t="n">
        <v>-5.9</v>
      </c>
      <c r="F17" s="196" t="n">
        <v>6.3</v>
      </c>
      <c r="G17" s="196" t="n">
        <v>-23.3</v>
      </c>
      <c r="H17" s="196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1</v>
      </c>
      <c r="D18" s="129" t="n">
        <v>580</v>
      </c>
      <c r="E18" s="196" t="n">
        <v>27.7</v>
      </c>
      <c r="F18" s="196" t="n">
        <v>36.5</v>
      </c>
      <c r="G18" s="196" t="n">
        <v>75.2</v>
      </c>
      <c r="H18" s="196" t="n">
        <v>84.4</v>
      </c>
    </row>
    <row r="19" s="186" customFormat="true" ht="12" hidden="false" customHeight="true" outlineLevel="0" collapsed="false">
      <c r="A19" s="197" t="n">
        <v>21</v>
      </c>
      <c r="B19" s="185" t="s">
        <v>198</v>
      </c>
      <c r="C19" s="129" t="s">
        <v>37</v>
      </c>
      <c r="D19" s="129" t="n">
        <v>48</v>
      </c>
      <c r="E19" s="196" t="n">
        <v>-0.6</v>
      </c>
      <c r="F19" s="196" t="n">
        <v>5.8</v>
      </c>
      <c r="G19" s="196" t="n">
        <v>-6.7</v>
      </c>
      <c r="H19" s="196" t="n">
        <v>-11.8</v>
      </c>
    </row>
    <row r="20" s="186" customFormat="true" ht="12" hidden="false" customHeight="true" outlineLevel="0" collapsed="false">
      <c r="A20" s="197" t="n">
        <v>22</v>
      </c>
      <c r="B20" s="185" t="s">
        <v>200</v>
      </c>
      <c r="C20" s="129" t="n">
        <v>1</v>
      </c>
      <c r="D20" s="129" t="n">
        <v>-58</v>
      </c>
      <c r="E20" s="196" t="n">
        <v>-5.3</v>
      </c>
      <c r="F20" s="196" t="n">
        <v>-4.5</v>
      </c>
      <c r="G20" s="196" t="n">
        <v>5.6</v>
      </c>
      <c r="H20" s="196" t="n">
        <v>-15.5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s">
        <v>37</v>
      </c>
      <c r="D21" s="129" t="n">
        <v>87</v>
      </c>
      <c r="E21" s="196" t="n">
        <v>12.7</v>
      </c>
      <c r="F21" s="196" t="n">
        <v>29.6</v>
      </c>
      <c r="G21" s="196" t="n">
        <v>60</v>
      </c>
      <c r="H21" s="196" t="s">
        <v>48</v>
      </c>
    </row>
    <row r="22" s="186" customFormat="true" ht="12" hidden="false" customHeight="true" outlineLevel="0" collapsed="false">
      <c r="A22" s="197" t="n">
        <v>24</v>
      </c>
      <c r="B22" s="185" t="s">
        <v>204</v>
      </c>
      <c r="C22" s="129" t="n">
        <v>-1</v>
      </c>
      <c r="D22" s="129" t="n">
        <v>31</v>
      </c>
      <c r="E22" s="196" t="n">
        <v>0.3</v>
      </c>
      <c r="F22" s="196" t="n">
        <v>1.1</v>
      </c>
      <c r="G22" s="196" t="n">
        <v>-14.1</v>
      </c>
      <c r="H22" s="196" t="n">
        <v>-15.8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-2</v>
      </c>
      <c r="D23" s="129" t="n">
        <v>2</v>
      </c>
      <c r="E23" s="196" t="n">
        <v>-7.8</v>
      </c>
      <c r="F23" s="196" t="n">
        <v>1.8</v>
      </c>
      <c r="G23" s="196" t="n">
        <v>10.4</v>
      </c>
      <c r="H23" s="196" t="n">
        <v>-3.7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3</v>
      </c>
      <c r="D24" s="129" t="n">
        <v>385</v>
      </c>
      <c r="E24" s="196" t="n">
        <v>-1.8</v>
      </c>
      <c r="F24" s="196" t="n">
        <v>-3.7</v>
      </c>
      <c r="G24" s="196" t="n">
        <v>-21</v>
      </c>
      <c r="H24" s="196" t="n">
        <v>-24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4</v>
      </c>
      <c r="D25" s="129" t="n">
        <v>801</v>
      </c>
      <c r="E25" s="196" t="n">
        <v>0.9</v>
      </c>
      <c r="F25" s="196" t="n">
        <v>8.4</v>
      </c>
      <c r="G25" s="196" t="n">
        <v>-1</v>
      </c>
      <c r="H25" s="196" t="n">
        <v>-32.8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-2</v>
      </c>
      <c r="D26" s="129" t="n">
        <v>288</v>
      </c>
      <c r="E26" s="196" t="n">
        <v>-3</v>
      </c>
      <c r="F26" s="196" t="n">
        <v>2.9</v>
      </c>
      <c r="G26" s="196" t="n">
        <v>-10.1</v>
      </c>
      <c r="H26" s="196" t="n">
        <v>-10.8</v>
      </c>
    </row>
    <row r="27" s="186" customFormat="true" ht="12" hidden="false" customHeight="true" outlineLevel="0" collapsed="false">
      <c r="A27" s="197" t="n">
        <v>29</v>
      </c>
      <c r="B27" s="185" t="s">
        <v>214</v>
      </c>
      <c r="C27" s="129" t="s">
        <v>37</v>
      </c>
      <c r="D27" s="129" t="s">
        <v>48</v>
      </c>
      <c r="E27" s="196" t="s">
        <v>48</v>
      </c>
      <c r="F27" s="196" t="s">
        <v>48</v>
      </c>
      <c r="G27" s="196" t="n">
        <v>-0.1</v>
      </c>
      <c r="H27" s="196" t="n">
        <v>15.2</v>
      </c>
    </row>
    <row r="28" s="198" customFormat="true" ht="12" hidden="false" customHeight="true" outlineLevel="0" collapsed="false">
      <c r="A28" s="198" t="n">
        <v>30</v>
      </c>
      <c r="B28" s="197" t="s">
        <v>216</v>
      </c>
      <c r="C28" s="129" t="n">
        <v>1</v>
      </c>
      <c r="D28" s="129" t="n">
        <v>276</v>
      </c>
      <c r="E28" s="196" t="n">
        <v>-0.3</v>
      </c>
      <c r="F28" s="196" t="n">
        <v>3.9</v>
      </c>
      <c r="G28" s="196" t="s">
        <v>48</v>
      </c>
      <c r="H28" s="196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1</v>
      </c>
      <c r="D29" s="129" t="s">
        <v>48</v>
      </c>
      <c r="E29" s="196" t="s">
        <v>48</v>
      </c>
      <c r="F29" s="196" t="s">
        <v>48</v>
      </c>
      <c r="G29" s="196" t="s">
        <v>48</v>
      </c>
      <c r="H29" s="196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s">
        <v>37</v>
      </c>
      <c r="D30" s="129" t="n">
        <v>66</v>
      </c>
      <c r="E30" s="196" t="n">
        <v>4.6</v>
      </c>
      <c r="F30" s="196" t="n">
        <v>-5.8</v>
      </c>
      <c r="G30" s="196" t="n">
        <v>-19.5</v>
      </c>
      <c r="H30" s="196" t="n">
        <v>7.3</v>
      </c>
    </row>
    <row r="31" s="186" customFormat="true" ht="22.5" hidden="false" customHeight="true" outlineLevel="0" collapsed="false">
      <c r="A31" s="185" t="s">
        <v>233</v>
      </c>
      <c r="B31" s="185" t="s">
        <v>234</v>
      </c>
      <c r="C31" s="129" t="n">
        <v>3</v>
      </c>
      <c r="D31" s="129" t="n">
        <v>478</v>
      </c>
      <c r="E31" s="196" t="n">
        <v>14.1</v>
      </c>
      <c r="F31" s="196" t="n">
        <v>14.4</v>
      </c>
      <c r="G31" s="196" t="n">
        <v>116.4</v>
      </c>
      <c r="H31" s="196" t="n">
        <v>10.6</v>
      </c>
    </row>
    <row r="32" s="186" customFormat="true" ht="12" hidden="false" customHeight="true" outlineLevel="0" collapsed="false">
      <c r="A32" s="185"/>
      <c r="B32" s="185"/>
      <c r="C32" s="129"/>
      <c r="D32" s="129"/>
      <c r="E32" s="196"/>
      <c r="F32" s="196"/>
      <c r="G32" s="196"/>
      <c r="H32" s="196"/>
    </row>
    <row r="33" s="186" customFormat="true" ht="12" hidden="false" customHeight="true" outlineLevel="0" collapsed="false">
      <c r="A33" s="184"/>
      <c r="B33" s="199" t="s">
        <v>235</v>
      </c>
      <c r="C33" s="129" t="n">
        <v>5</v>
      </c>
      <c r="D33" s="129" t="n">
        <v>2062</v>
      </c>
      <c r="E33" s="196" t="n">
        <v>3.8</v>
      </c>
      <c r="F33" s="196" t="n">
        <v>10.3</v>
      </c>
      <c r="G33" s="196" t="n">
        <v>9.2</v>
      </c>
      <c r="H33" s="196" t="n">
        <v>-13.1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</v>
      </c>
      <c r="D34" s="129" t="n">
        <v>826</v>
      </c>
      <c r="E34" s="196" t="n">
        <v>-1.5</v>
      </c>
      <c r="F34" s="196" t="n">
        <v>1.7</v>
      </c>
      <c r="G34" s="196" t="n">
        <v>14.6</v>
      </c>
      <c r="H34" s="196" t="n">
        <v>-7.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3</v>
      </c>
      <c r="D35" s="129" t="n">
        <v>176</v>
      </c>
      <c r="E35" s="196" t="n">
        <v>8.3</v>
      </c>
      <c r="F35" s="196" t="n">
        <v>4.1</v>
      </c>
      <c r="G35" s="196" t="n">
        <v>27.5</v>
      </c>
      <c r="H35" s="196" t="n">
        <v>24.8</v>
      </c>
    </row>
    <row r="36" s="186" customFormat="true" ht="12" hidden="false" customHeight="true" outlineLevel="0" collapsed="false">
      <c r="A36" s="184"/>
      <c r="B36" s="199" t="s">
        <v>238</v>
      </c>
      <c r="C36" s="129" t="s">
        <v>37</v>
      </c>
      <c r="D36" s="129" t="n">
        <v>-68</v>
      </c>
      <c r="E36" s="196" t="n">
        <v>-2</v>
      </c>
      <c r="F36" s="196" t="n">
        <v>5.2</v>
      </c>
      <c r="G36" s="196" t="n">
        <v>-22.2</v>
      </c>
      <c r="H36" s="196" t="n">
        <v>-10.9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96" t="s">
        <v>37</v>
      </c>
      <c r="F37" s="196" t="s">
        <v>37</v>
      </c>
      <c r="G37" s="196" t="s">
        <v>37</v>
      </c>
      <c r="H37" s="196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96"/>
      <c r="F38" s="196"/>
      <c r="G38" s="196"/>
      <c r="H38" s="196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9</v>
      </c>
      <c r="D39" s="153" t="n">
        <v>2996</v>
      </c>
      <c r="E39" s="195" t="n">
        <v>0.3</v>
      </c>
      <c r="F39" s="195" t="n">
        <v>5.3</v>
      </c>
      <c r="G39" s="195" t="n">
        <v>-3.8</v>
      </c>
      <c r="H39" s="195" t="n">
        <v>-8.6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Dezember 2011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1" t="s">
        <v>240</v>
      </c>
      <c r="B1" s="131"/>
      <c r="C1" s="131"/>
      <c r="D1" s="131"/>
      <c r="E1" s="131"/>
      <c r="F1" s="131"/>
      <c r="G1" s="131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200"/>
    </row>
    <row r="3" customFormat="false" ht="12" hidden="false" customHeight="true" outlineLevel="0" collapsed="false">
      <c r="A3" s="170" t="s">
        <v>174</v>
      </c>
      <c r="B3" s="171" t="s">
        <v>175</v>
      </c>
      <c r="C3" s="172" t="s">
        <v>241</v>
      </c>
      <c r="D3" s="173" t="s">
        <v>120</v>
      </c>
      <c r="E3" s="201" t="s">
        <v>123</v>
      </c>
      <c r="F3" s="201"/>
      <c r="G3" s="201"/>
    </row>
    <row r="4" customFormat="false" ht="12" hidden="false" customHeight="true" outlineLevel="0" collapsed="false">
      <c r="A4" s="170"/>
      <c r="B4" s="171"/>
      <c r="C4" s="172"/>
      <c r="D4" s="173"/>
      <c r="E4" s="202" t="s">
        <v>126</v>
      </c>
      <c r="F4" s="203" t="s">
        <v>242</v>
      </c>
      <c r="G4" s="203"/>
    </row>
    <row r="5" customFormat="false" ht="12" hidden="false" customHeight="true" outlineLevel="0" collapsed="false">
      <c r="A5" s="170"/>
      <c r="B5" s="171"/>
      <c r="C5" s="172"/>
      <c r="D5" s="173"/>
      <c r="E5" s="202"/>
      <c r="F5" s="203"/>
      <c r="G5" s="203"/>
    </row>
    <row r="6" customFormat="false" ht="12" hidden="false" customHeight="true" outlineLevel="0" collapsed="false">
      <c r="A6" s="170"/>
      <c r="B6" s="171"/>
      <c r="C6" s="178" t="s">
        <v>158</v>
      </c>
      <c r="D6" s="178"/>
      <c r="E6" s="204" t="s">
        <v>130</v>
      </c>
      <c r="F6" s="204"/>
      <c r="G6" s="205" t="s">
        <v>243</v>
      </c>
    </row>
    <row r="7" s="186" customFormat="true" ht="12" hidden="false" customHeight="true" outlineLevel="0" collapsed="false">
      <c r="A7" s="184"/>
      <c r="B7" s="185"/>
      <c r="C7" s="129"/>
      <c r="D7" s="129"/>
      <c r="E7" s="194"/>
      <c r="F7" s="206"/>
      <c r="G7" s="207"/>
    </row>
    <row r="8" s="186" customFormat="true" ht="12" hidden="false" customHeight="true" outlineLevel="0" collapsed="false">
      <c r="A8" s="183" t="s">
        <v>176</v>
      </c>
      <c r="B8" s="183" t="s">
        <v>177</v>
      </c>
      <c r="C8" s="153" t="n">
        <v>458</v>
      </c>
      <c r="D8" s="153" t="n">
        <v>80218</v>
      </c>
      <c r="E8" s="153" t="n">
        <v>1878804</v>
      </c>
      <c r="F8" s="153" t="n">
        <v>788201</v>
      </c>
      <c r="G8" s="208" t="n">
        <v>41.9522738933918</v>
      </c>
    </row>
    <row r="9" s="186" customFormat="true" ht="12" hidden="false" customHeight="true" outlineLevel="0" collapsed="false">
      <c r="A9" s="183"/>
      <c r="B9" s="183"/>
      <c r="C9" s="153"/>
      <c r="D9" s="153"/>
      <c r="E9" s="153"/>
      <c r="F9" s="153"/>
      <c r="G9" s="208"/>
    </row>
    <row r="10" s="186" customFormat="true" ht="12" hidden="false" customHeight="true" outlineLevel="0" collapsed="false">
      <c r="A10" s="184" t="s">
        <v>178</v>
      </c>
      <c r="B10" s="185" t="s">
        <v>179</v>
      </c>
      <c r="C10" s="129" t="n">
        <v>47</v>
      </c>
      <c r="D10" s="129" t="n">
        <v>6380</v>
      </c>
      <c r="E10" s="129" t="n">
        <v>185537</v>
      </c>
      <c r="F10" s="129" t="n">
        <v>39343</v>
      </c>
      <c r="G10" s="209" t="n">
        <v>21.204934864744</v>
      </c>
    </row>
    <row r="11" s="186" customFormat="true" ht="12" hidden="false" customHeight="true" outlineLevel="0" collapsed="false">
      <c r="A11" s="184" t="s">
        <v>180</v>
      </c>
      <c r="B11" s="185" t="s">
        <v>181</v>
      </c>
      <c r="C11" s="129" t="n">
        <v>5</v>
      </c>
      <c r="D11" s="129" t="n">
        <v>1240</v>
      </c>
      <c r="E11" s="129" t="n">
        <v>27151</v>
      </c>
      <c r="F11" s="129" t="s">
        <v>37</v>
      </c>
      <c r="G11" s="209" t="s">
        <v>37</v>
      </c>
    </row>
    <row r="12" s="186" customFormat="true" ht="12" hidden="false" customHeight="true" outlineLevel="0" collapsed="false">
      <c r="A12" s="184" t="s">
        <v>183</v>
      </c>
      <c r="B12" s="185" t="s">
        <v>184</v>
      </c>
      <c r="C12" s="129" t="n">
        <v>3</v>
      </c>
      <c r="D12" s="129" t="n">
        <v>1640</v>
      </c>
      <c r="E12" s="129" t="n">
        <v>49156</v>
      </c>
      <c r="F12" s="129" t="s">
        <v>48</v>
      </c>
      <c r="G12" s="209" t="s">
        <v>48</v>
      </c>
    </row>
    <row r="13" s="186" customFormat="true" ht="12" hidden="false" customHeight="true" outlineLevel="0" collapsed="false">
      <c r="A13" s="184" t="s">
        <v>185</v>
      </c>
      <c r="B13" s="185" t="s">
        <v>186</v>
      </c>
      <c r="C13" s="129" t="n">
        <v>3</v>
      </c>
      <c r="D13" s="129" t="n">
        <v>244</v>
      </c>
      <c r="E13" s="129" t="n">
        <v>3767</v>
      </c>
      <c r="F13" s="129" t="s">
        <v>48</v>
      </c>
      <c r="G13" s="209" t="s">
        <v>48</v>
      </c>
    </row>
    <row r="14" s="186" customFormat="true" ht="12" hidden="false" customHeight="true" outlineLevel="0" collapsed="false">
      <c r="A14" s="184" t="s">
        <v>187</v>
      </c>
      <c r="B14" s="185" t="s">
        <v>188</v>
      </c>
      <c r="C14" s="129" t="n">
        <v>5</v>
      </c>
      <c r="D14" s="129" t="n">
        <v>189</v>
      </c>
      <c r="E14" s="129" t="n">
        <v>1450</v>
      </c>
      <c r="F14" s="129" t="n">
        <v>106</v>
      </c>
      <c r="G14" s="209" t="n">
        <v>7.31034482758621</v>
      </c>
    </row>
    <row r="15" s="186" customFormat="true" ht="22.5" hidden="false" customHeight="true" outlineLevel="0" collapsed="false">
      <c r="A15" s="185" t="s">
        <v>189</v>
      </c>
      <c r="B15" s="185" t="s">
        <v>190</v>
      </c>
      <c r="C15" s="129" t="n">
        <v>3</v>
      </c>
      <c r="D15" s="129" t="s">
        <v>48</v>
      </c>
      <c r="E15" s="129" t="n">
        <v>3041</v>
      </c>
      <c r="F15" s="129" t="s">
        <v>37</v>
      </c>
      <c r="G15" s="209" t="s">
        <v>37</v>
      </c>
    </row>
    <row r="16" s="186" customFormat="true" ht="12" hidden="false" customHeight="true" outlineLevel="0" collapsed="false">
      <c r="A16" s="184" t="s">
        <v>191</v>
      </c>
      <c r="B16" s="185" t="s">
        <v>192</v>
      </c>
      <c r="C16" s="129" t="n">
        <v>13</v>
      </c>
      <c r="D16" s="129" t="n">
        <v>1142</v>
      </c>
      <c r="E16" s="129" t="n">
        <v>12696</v>
      </c>
      <c r="F16" s="129" t="n">
        <v>5682</v>
      </c>
      <c r="G16" s="209" t="n">
        <v>44.7542533081286</v>
      </c>
    </row>
    <row r="17" s="186" customFormat="true" ht="22.5" hidden="false" customHeight="true" outlineLevel="0" collapsed="false">
      <c r="A17" s="185" t="s">
        <v>193</v>
      </c>
      <c r="B17" s="185" t="s">
        <v>194</v>
      </c>
      <c r="C17" s="129" t="n">
        <v>30</v>
      </c>
      <c r="D17" s="129" t="n">
        <v>3557</v>
      </c>
      <c r="E17" s="129" t="n">
        <v>47873</v>
      </c>
      <c r="F17" s="129" t="s">
        <v>48</v>
      </c>
      <c r="G17" s="209" t="s">
        <v>48</v>
      </c>
    </row>
    <row r="18" s="186" customFormat="true" ht="12" hidden="false" customHeight="true" outlineLevel="0" collapsed="false">
      <c r="A18" s="184" t="s">
        <v>195</v>
      </c>
      <c r="B18" s="185" t="s">
        <v>196</v>
      </c>
      <c r="C18" s="129" t="n">
        <v>23</v>
      </c>
      <c r="D18" s="129" t="n">
        <v>2262</v>
      </c>
      <c r="E18" s="129" t="n">
        <v>41977</v>
      </c>
      <c r="F18" s="129" t="n">
        <v>22705</v>
      </c>
      <c r="G18" s="209" t="n">
        <v>54.0891440550778</v>
      </c>
    </row>
    <row r="19" s="186" customFormat="true" ht="12" hidden="false" customHeight="true" outlineLevel="0" collapsed="false">
      <c r="A19" s="184" t="s">
        <v>197</v>
      </c>
      <c r="B19" s="185" t="s">
        <v>198</v>
      </c>
      <c r="C19" s="129" t="n">
        <v>20</v>
      </c>
      <c r="D19" s="129" t="n">
        <v>9200</v>
      </c>
      <c r="E19" s="129" t="n">
        <v>342566</v>
      </c>
      <c r="F19" s="129" t="n">
        <v>243592</v>
      </c>
      <c r="G19" s="209" t="n">
        <v>71.108049251823</v>
      </c>
    </row>
    <row r="20" s="186" customFormat="true" ht="12" hidden="false" customHeight="true" outlineLevel="0" collapsed="false">
      <c r="A20" s="184" t="s">
        <v>199</v>
      </c>
      <c r="B20" s="185" t="s">
        <v>200</v>
      </c>
      <c r="C20" s="129" t="n">
        <v>16</v>
      </c>
      <c r="D20" s="129" t="n">
        <v>1898</v>
      </c>
      <c r="E20" s="129" t="n">
        <v>27450</v>
      </c>
      <c r="F20" s="129" t="n">
        <v>9992</v>
      </c>
      <c r="G20" s="209" t="n">
        <v>36.4007285974499</v>
      </c>
    </row>
    <row r="21" s="186" customFormat="true" ht="22.5" hidden="false" customHeight="true" outlineLevel="0" collapsed="false">
      <c r="A21" s="185" t="s">
        <v>201</v>
      </c>
      <c r="B21" s="185" t="s">
        <v>202</v>
      </c>
      <c r="C21" s="129" t="n">
        <v>12</v>
      </c>
      <c r="D21" s="129" t="n">
        <v>609</v>
      </c>
      <c r="E21" s="129" t="n">
        <v>5979</v>
      </c>
      <c r="F21" s="129" t="n">
        <v>1922</v>
      </c>
      <c r="G21" s="209" t="n">
        <v>32.1458437865864</v>
      </c>
    </row>
    <row r="22" s="186" customFormat="true" ht="12" hidden="false" customHeight="true" outlineLevel="0" collapsed="false">
      <c r="A22" s="184" t="s">
        <v>203</v>
      </c>
      <c r="B22" s="185" t="s">
        <v>204</v>
      </c>
      <c r="C22" s="129" t="n">
        <v>13</v>
      </c>
      <c r="D22" s="129" t="n">
        <v>1374</v>
      </c>
      <c r="E22" s="129" t="n">
        <v>30868</v>
      </c>
      <c r="F22" s="129" t="n">
        <v>12036</v>
      </c>
      <c r="G22" s="209" t="n">
        <v>38.9918362057794</v>
      </c>
    </row>
    <row r="23" s="186" customFormat="true" ht="12" hidden="false" customHeight="true" outlineLevel="0" collapsed="false">
      <c r="A23" s="184" t="s">
        <v>205</v>
      </c>
      <c r="B23" s="185" t="s">
        <v>206</v>
      </c>
      <c r="C23" s="129" t="n">
        <v>36</v>
      </c>
      <c r="D23" s="129" t="n">
        <v>4754</v>
      </c>
      <c r="E23" s="129" t="n">
        <v>70836</v>
      </c>
      <c r="F23" s="129" t="n">
        <v>16054</v>
      </c>
      <c r="G23" s="209" t="n">
        <v>22.663617369699</v>
      </c>
    </row>
    <row r="24" s="186" customFormat="true" ht="22.5" hidden="false" customHeight="true" outlineLevel="0" collapsed="false">
      <c r="A24" s="185" t="s">
        <v>207</v>
      </c>
      <c r="B24" s="185" t="s">
        <v>208</v>
      </c>
      <c r="C24" s="129" t="n">
        <v>51</v>
      </c>
      <c r="D24" s="129" t="n">
        <v>9735</v>
      </c>
      <c r="E24" s="129" t="n">
        <v>148482</v>
      </c>
      <c r="F24" s="129" t="n">
        <v>92325</v>
      </c>
      <c r="G24" s="209" t="n">
        <v>62.1792540509961</v>
      </c>
    </row>
    <row r="25" s="186" customFormat="true" ht="12" hidden="false" customHeight="true" outlineLevel="0" collapsed="false">
      <c r="A25" s="184" t="s">
        <v>209</v>
      </c>
      <c r="B25" s="185" t="s">
        <v>210</v>
      </c>
      <c r="C25" s="129" t="n">
        <v>38</v>
      </c>
      <c r="D25" s="129" t="n">
        <v>13076</v>
      </c>
      <c r="E25" s="129" t="n">
        <v>169627</v>
      </c>
      <c r="F25" s="129" t="n">
        <v>79417</v>
      </c>
      <c r="G25" s="209" t="n">
        <v>46.8186078867161</v>
      </c>
    </row>
    <row r="26" s="186" customFormat="true" ht="12" hidden="false" customHeight="true" outlineLevel="0" collapsed="false">
      <c r="A26" s="184" t="s">
        <v>211</v>
      </c>
      <c r="B26" s="185" t="s">
        <v>212</v>
      </c>
      <c r="C26" s="129" t="n">
        <v>44</v>
      </c>
      <c r="D26" s="129" t="n">
        <v>8887</v>
      </c>
      <c r="E26" s="129" t="n">
        <v>153093</v>
      </c>
      <c r="F26" s="129" t="n">
        <v>111856</v>
      </c>
      <c r="G26" s="209" t="n">
        <v>73.0640852292397</v>
      </c>
    </row>
    <row r="27" s="186" customFormat="true" ht="12" hidden="false" customHeight="true" outlineLevel="0" collapsed="false">
      <c r="A27" s="184" t="s">
        <v>213</v>
      </c>
      <c r="B27" s="185" t="s">
        <v>214</v>
      </c>
      <c r="C27" s="129" t="n">
        <v>5</v>
      </c>
      <c r="D27" s="129" t="n">
        <v>1938</v>
      </c>
      <c r="E27" s="129" t="n">
        <v>17116</v>
      </c>
      <c r="F27" s="129" t="s">
        <v>48</v>
      </c>
      <c r="G27" s="209" t="s">
        <v>48</v>
      </c>
    </row>
    <row r="28" s="186" customFormat="true" ht="12" hidden="false" customHeight="true" outlineLevel="0" collapsed="false">
      <c r="A28" s="184" t="s">
        <v>215</v>
      </c>
      <c r="B28" s="185" t="s">
        <v>216</v>
      </c>
      <c r="C28" s="129" t="n">
        <v>5</v>
      </c>
      <c r="D28" s="129" t="n">
        <v>3043</v>
      </c>
      <c r="E28" s="129" t="s">
        <v>48</v>
      </c>
      <c r="F28" s="129" t="s">
        <v>48</v>
      </c>
      <c r="G28" s="209" t="s">
        <v>48</v>
      </c>
    </row>
    <row r="29" s="186" customFormat="true" ht="12" hidden="false" customHeight="true" outlineLevel="0" collapsed="false">
      <c r="A29" s="184" t="s">
        <v>217</v>
      </c>
      <c r="B29" s="185" t="s">
        <v>218</v>
      </c>
      <c r="C29" s="129" t="n">
        <v>2</v>
      </c>
      <c r="D29" s="129" t="s">
        <v>48</v>
      </c>
      <c r="E29" s="129" t="s">
        <v>48</v>
      </c>
      <c r="F29" s="129" t="s">
        <v>48</v>
      </c>
      <c r="G29" s="209" t="s">
        <v>48</v>
      </c>
    </row>
    <row r="30" s="186" customFormat="true" ht="12" hidden="false" customHeight="true" outlineLevel="0" collapsed="false">
      <c r="A30" s="184" t="s">
        <v>219</v>
      </c>
      <c r="B30" s="185" t="s">
        <v>220</v>
      </c>
      <c r="C30" s="129" t="n">
        <v>21</v>
      </c>
      <c r="D30" s="129" t="n">
        <v>2525</v>
      </c>
      <c r="E30" s="129" t="n">
        <v>30765</v>
      </c>
      <c r="F30" s="129" t="n">
        <v>13714</v>
      </c>
      <c r="G30" s="209" t="n">
        <v>44.5766292865269</v>
      </c>
    </row>
    <row r="31" s="186" customFormat="true" ht="22.5" hidden="false" customHeight="true" outlineLevel="0" collapsed="false">
      <c r="A31" s="185" t="s">
        <v>233</v>
      </c>
      <c r="B31" s="185" t="s">
        <v>222</v>
      </c>
      <c r="C31" s="129" t="n">
        <v>63</v>
      </c>
      <c r="D31" s="129" t="n">
        <v>6150</v>
      </c>
      <c r="E31" s="129" t="n">
        <v>364158</v>
      </c>
      <c r="F31" s="129" t="n">
        <v>35068</v>
      </c>
      <c r="G31" s="209" t="n">
        <v>9.62988592863537</v>
      </c>
    </row>
    <row r="32" s="186" customFormat="true" ht="12" hidden="false" customHeight="true" outlineLevel="0" collapsed="false">
      <c r="A32" s="185"/>
      <c r="B32" s="185"/>
      <c r="C32" s="129"/>
      <c r="D32" s="129"/>
      <c r="E32" s="129"/>
      <c r="F32" s="129"/>
      <c r="G32" s="209"/>
    </row>
    <row r="33" s="186" customFormat="true" ht="12" hidden="false" customHeight="true" outlineLevel="0" collapsed="false">
      <c r="A33" s="184"/>
      <c r="B33" s="199" t="s">
        <v>235</v>
      </c>
      <c r="C33" s="129" t="n">
        <v>156</v>
      </c>
      <c r="D33" s="129" t="n">
        <v>25406</v>
      </c>
      <c r="E33" s="129" t="n">
        <v>361343</v>
      </c>
      <c r="F33" s="129" t="n">
        <v>151868</v>
      </c>
      <c r="G33" s="209" t="n">
        <v>42.0287649131158</v>
      </c>
    </row>
    <row r="34" s="186" customFormat="true" ht="12" hidden="false" customHeight="true" outlineLevel="0" collapsed="false">
      <c r="A34" s="184"/>
      <c r="B34" s="199" t="s">
        <v>236</v>
      </c>
      <c r="C34" s="129" t="n">
        <v>167</v>
      </c>
      <c r="D34" s="129" t="n">
        <v>27640</v>
      </c>
      <c r="E34" s="129" t="n">
        <v>764853</v>
      </c>
      <c r="F34" s="129" t="n">
        <v>263267</v>
      </c>
      <c r="G34" s="209" t="n">
        <v>34.4206010828225</v>
      </c>
    </row>
    <row r="35" s="186" customFormat="true" ht="12" hidden="false" customHeight="true" outlineLevel="0" collapsed="false">
      <c r="A35" s="184"/>
      <c r="B35" s="199" t="s">
        <v>237</v>
      </c>
      <c r="C35" s="129" t="n">
        <v>14</v>
      </c>
      <c r="D35" s="129" t="n">
        <v>3629</v>
      </c>
      <c r="E35" s="129" t="n">
        <v>72826</v>
      </c>
      <c r="F35" s="129" t="n">
        <v>57514</v>
      </c>
      <c r="G35" s="209" t="n">
        <v>78.9745420591547</v>
      </c>
    </row>
    <row r="36" s="186" customFormat="true" ht="12" hidden="false" customHeight="true" outlineLevel="0" collapsed="false">
      <c r="A36" s="184"/>
      <c r="B36" s="199" t="s">
        <v>238</v>
      </c>
      <c r="C36" s="129" t="n">
        <v>121</v>
      </c>
      <c r="D36" s="129" t="n">
        <v>23543</v>
      </c>
      <c r="E36" s="129" t="n">
        <v>679781</v>
      </c>
      <c r="F36" s="129" t="n">
        <v>315553</v>
      </c>
      <c r="G36" s="209" t="n">
        <v>46.4198028482703</v>
      </c>
    </row>
    <row r="37" s="186" customFormat="true" ht="12" hidden="false" customHeight="true" outlineLevel="0" collapsed="false">
      <c r="A37" s="184"/>
      <c r="B37" s="199" t="s">
        <v>239</v>
      </c>
      <c r="C37" s="129" t="s">
        <v>37</v>
      </c>
      <c r="D37" s="129" t="s">
        <v>37</v>
      </c>
      <c r="E37" s="129" t="s">
        <v>37</v>
      </c>
      <c r="F37" s="129" t="s">
        <v>37</v>
      </c>
      <c r="G37" s="209" t="s">
        <v>37</v>
      </c>
    </row>
    <row r="38" s="186" customFormat="true" ht="12" hidden="false" customHeight="true" outlineLevel="0" collapsed="false">
      <c r="A38" s="184"/>
      <c r="B38" s="197"/>
      <c r="C38" s="129"/>
      <c r="D38" s="129"/>
      <c r="E38" s="129"/>
      <c r="F38" s="129"/>
      <c r="G38" s="209"/>
    </row>
    <row r="39" s="188" customFormat="true" ht="12" hidden="false" customHeight="true" outlineLevel="0" collapsed="false">
      <c r="A39" s="183" t="s">
        <v>228</v>
      </c>
      <c r="B39" s="187" t="s">
        <v>229</v>
      </c>
      <c r="C39" s="153" t="n">
        <v>458</v>
      </c>
      <c r="D39" s="153" t="n">
        <v>80218</v>
      </c>
      <c r="E39" s="153" t="n">
        <v>1878804</v>
      </c>
      <c r="F39" s="153" t="n">
        <v>788201</v>
      </c>
      <c r="G39" s="208" t="n">
        <v>41.9522738933918</v>
      </c>
    </row>
    <row r="40" s="189" customFormat="true" ht="12.75" hidden="false" customHeight="false" outlineLevel="0" collapsed="false">
      <c r="G40" s="210"/>
    </row>
    <row r="41" s="189" customFormat="true" ht="12.75" hidden="false" customHeight="false" outlineLevel="0" collapsed="false">
      <c r="G41" s="210"/>
    </row>
    <row r="42" s="189" customFormat="true" ht="12.75" hidden="false" customHeight="false" outlineLevel="0" collapsed="false">
      <c r="G42" s="210"/>
    </row>
    <row r="43" s="189" customFormat="true" ht="12.75" hidden="false" customHeight="false" outlineLevel="0" collapsed="false">
      <c r="G43" s="210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Dezember 2011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Heike Stiller</cp:lastModifiedBy>
  <cp:lastPrinted>2012-02-23T10:01:32Z</cp:lastPrinted>
  <dcterms:modified xsi:type="dcterms:W3CDTF">2012-02-23T10:03:48Z</dcterms:modified>
  <cp:revision>0</cp:revision>
  <dc:subject>Verarbeitendes Gewerbe -Monatsbericht für Betriebe</dc:subject>
  <dc:title>Verarbeitendes Gewerbe (sowie Bergbau und Gewinnung von Steinen und Erden) in Berlin Dez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