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5372"/>
        <c:axId val="24106079"/>
      </c:lineChart>
      <c:catAx>
        <c:axId val="8818537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079"/>
        <c:crossesAt val="0"/>
        <c:auto val="1"/>
        <c:lblAlgn val="ctr"/>
        <c:lblOffset val="100"/>
        <c:noMultiLvlLbl val="0"/>
      </c:catAx>
      <c:valAx>
        <c:axId val="2410607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37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24705513"/>
        <c:axId val="81237562"/>
      </c:barChart>
      <c:catAx>
        <c:axId val="24705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562"/>
        <c:crossesAt val="0"/>
        <c:auto val="1"/>
        <c:lblAlgn val="ctr"/>
        <c:lblOffset val="100"/>
        <c:noMultiLvlLbl val="0"/>
      </c:catAx>
      <c:valAx>
        <c:axId val="8123756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5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