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6116"/>
        <c:axId val="51572579"/>
      </c:lineChart>
      <c:catAx>
        <c:axId val="867461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579"/>
        <c:crossesAt val="0"/>
        <c:auto val="1"/>
        <c:lblAlgn val="ctr"/>
        <c:lblOffset val="100"/>
        <c:noMultiLvlLbl val="0"/>
      </c:catAx>
      <c:valAx>
        <c:axId val="5157257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11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45819733"/>
        <c:axId val="84121862"/>
      </c:barChart>
      <c:catAx>
        <c:axId val="45819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862"/>
        <c:crossesAt val="0"/>
        <c:auto val="1"/>
        <c:lblAlgn val="ctr"/>
        <c:lblOffset val="100"/>
        <c:noMultiLvlLbl val="0"/>
      </c:catAx>
      <c:valAx>
        <c:axId val="8412186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73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