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0854"/>
        <c:axId val="68738580"/>
      </c:lineChart>
      <c:catAx>
        <c:axId val="246008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580"/>
        <c:crossesAt val="0"/>
        <c:auto val="1"/>
        <c:lblAlgn val="ctr"/>
        <c:lblOffset val="100"/>
        <c:noMultiLvlLbl val="0"/>
      </c:catAx>
      <c:valAx>
        <c:axId val="6873858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85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80684669"/>
        <c:axId val="76647139"/>
      </c:barChart>
      <c:catAx>
        <c:axId val="80684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139"/>
        <c:crossesAt val="0"/>
        <c:auto val="1"/>
        <c:lblAlgn val="ctr"/>
        <c:lblOffset val="100"/>
        <c:noMultiLvlLbl val="0"/>
      </c:catAx>
      <c:valAx>
        <c:axId val="7664713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6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