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Nov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1 nach Wirtschaftsabteilungen</t>
  </si>
  <si>
    <t xml:space="preserve">in Berlin im Nov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1</t>
  </si>
  <si>
    <t xml:space="preserve">bis Nov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Nov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1 nach Wirtschaftabteilungen</t>
  </si>
  <si>
    <t xml:space="preserve">WZ
2008</t>
  </si>
  <si>
    <t xml:space="preserve">Wirtschaftszweig
Nov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November 2011 nach Wirtschaftsabteilungen – Veränderung zum Vorjahresmonat
 </t>
  </si>
  <si>
    <t xml:space="preserve"> %</t>
  </si>
  <si>
    <t xml:space="preserve">–2</t>
  </si>
  <si>
    <t xml:space="preserve">–1,1</t>
  </si>
  <si>
    <t xml:space="preserve">–2,9</t>
  </si>
  <si>
    <t xml:space="preserve">–10,8</t>
  </si>
  <si>
    <t xml:space="preserve">–58</t>
  </si>
  <si>
    <t xml:space="preserve">–76</t>
  </si>
  <si>
    <t xml:space="preserve">–22,8</t>
  </si>
  <si>
    <t xml:space="preserve">–16,6</t>
  </si>
  <si>
    <t xml:space="preserve">–6,1</t>
  </si>
  <si>
    <t xml:space="preserve">H.v. Holz-, Flecht-, Korb- und Kork-
 waren (ohne Möbel)</t>
  </si>
  <si>
    <t xml:space="preserve">–3,2</t>
  </si>
  <si>
    <t xml:space="preserve">–0,2</t>
  </si>
  <si>
    <t xml:space="preserve">–29</t>
  </si>
  <si>
    <t xml:space="preserve">–17</t>
  </si>
  <si>
    <t xml:space="preserve">–2,6</t>
  </si>
  <si>
    <t xml:space="preserve">–1</t>
  </si>
  <si>
    <t xml:space="preserve">–19,6</t>
  </si>
  <si>
    <t xml:space="preserve">–33,5</t>
  </si>
  <si>
    <t xml:space="preserve">–1,9</t>
  </si>
  <si>
    <t xml:space="preserve">–1,2</t>
  </si>
  <si>
    <t xml:space="preserve">–14,9</t>
  </si>
  <si>
    <t xml:space="preserve">–5,9</t>
  </si>
  <si>
    <t xml:space="preserve">–5,1</t>
  </si>
  <si>
    <t xml:space="preserve">–0,5</t>
  </si>
  <si>
    <t xml:space="preserve">–0,1</t>
  </si>
  <si>
    <t xml:space="preserve">–2,7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–0,8</t>
  </si>
  <si>
    <t xml:space="preserve">Investitionsgüterproduzenten</t>
  </si>
  <si>
    <t xml:space="preserve">–13,5</t>
  </si>
  <si>
    <t xml:space="preserve">Gebrauchsgüterproduzenten</t>
  </si>
  <si>
    <t xml:space="preserve">Verbrauchsgüterproduzenten </t>
  </si>
  <si>
    <t xml:space="preserve">–87</t>
  </si>
  <si>
    <t xml:space="preserve">–4,3</t>
  </si>
  <si>
    <t xml:space="preserve">Energie</t>
  </si>
  <si>
    <t xml:space="preserve">2.1 Fachliche Betriebsteile der Betriebe des Verarbeitenden Gewerbes (sowie Bergbau u. Gewinnung v.
       Steinen u. Erden) in Berlin im November 2011 nach Wirtschaftsabteilungen </t>
  </si>
  <si>
    <t xml:space="preserve">Fachliche
Betriebs-
teile</t>
  </si>
  <si>
    <t xml:space="preserve">darunter Ausland</t>
  </si>
  <si>
    <t xml:space="preserve">%</t>
  </si>
  <si>
    <t xml:space="preserve">            –</t>
  </si>
  <si>
    <t xml:space="preserve">2.2 Fachliche Betriebsteile der Betriebe des Verarbeitenden Gewerbes (sowie Bergbau u. Gewinnung v.
       Steinen u. Erden) in Berlin im November 2011 nach Wirtschaftsabteilungen
       – Veränderung zum Vorjahresmonat </t>
  </si>
  <si>
    <t xml:space="preserve">       –</t>
  </si>
  <si>
    <t xml:space="preserve">–151</t>
  </si>
  <si>
    <t xml:space="preserve">–31</t>
  </si>
  <si>
    <t xml:space="preserve">–28</t>
  </si>
  <si>
    <t xml:space="preserve">–8,7</t>
  </si>
  <si>
    <t xml:space="preserve">–24,8</t>
  </si>
  <si>
    <t xml:space="preserve">–46</t>
  </si>
  <si>
    <t xml:space="preserve">–19,3</t>
  </si>
  <si>
    <t xml:space="preserve">–33,3</t>
  </si>
  <si>
    <t xml:space="preserve">–1,4</t>
  </si>
  <si>
    <t xml:space="preserve">–3,9</t>
  </si>
  <si>
    <t xml:space="preserve">–7,6</t>
  </si>
  <si>
    <t xml:space="preserve">–3,8</t>
  </si>
  <si>
    <t xml:space="preserve">–5,7</t>
  </si>
  <si>
    <t xml:space="preserve">–196</t>
  </si>
  <si>
    <t xml:space="preserve">–6,5</t>
  </si>
  <si>
    <t xml:space="preserve">–29,7</t>
  </si>
  <si>
    <t xml:space="preserve">–7,7</t>
  </si>
  <si>
    <t xml:space="preserve">–6,6</t>
  </si>
  <si>
    <t xml:space="preserve">–156</t>
  </si>
  <si>
    <t xml:space="preserve">–9,6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1
      nach Wirtschaftsabteilungen – Volumenindex –</t>
  </si>
  <si>
    <t xml:space="preserve">3.4 Auftragseingangsindex Ausland für das Verarbeitende Gewerbe in Berlin von Januar bis Nov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3</c:f>
              <c:numCache>
                <c:formatCode>General</c:formatCode>
                <c:ptCount val="2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2447"/>
        <c:axId val="62398139"/>
      </c:lineChart>
      <c:catAx>
        <c:axId val="9344244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8139"/>
        <c:crossesAt val="0"/>
        <c:auto val="1"/>
        <c:lblAlgn val="ctr"/>
        <c:lblOffset val="100"/>
        <c:noMultiLvlLbl val="0"/>
      </c:catAx>
      <c:valAx>
        <c:axId val="6239813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44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O$39:$O$51</c:f>
              <c:numCache>
                <c:formatCode>General</c:formatCode>
                <c:ptCount val="13"/>
                <c:pt idx="0">
                  <c:v>117.21290683191</c:v>
                </c:pt>
                <c:pt idx="1">
                  <c:v>106.39715352481</c:v>
                </c:pt>
                <c:pt idx="2">
                  <c:v>104.635148209916</c:v>
                </c:pt>
                <c:pt idx="3">
                  <c:v>147.224281161718</c:v>
                </c:pt>
                <c:pt idx="4">
                  <c:v>143.681759873887</c:v>
                </c:pt>
                <c:pt idx="5">
                  <c:v>111.812667995669</c:v>
                </c:pt>
                <c:pt idx="6">
                  <c:v>120.575468578113</c:v>
                </c:pt>
                <c:pt idx="7">
                  <c:v>124.781844595163</c:v>
                </c:pt>
                <c:pt idx="8">
                  <c:v>120.733594308121</c:v>
                </c:pt>
                <c:pt idx="9">
                  <c:v>110.819389973313</c:v>
                </c:pt>
                <c:pt idx="10">
                  <c:v>122.890675925761</c:v>
                </c:pt>
                <c:pt idx="11">
                  <c:v>107.199591011726</c:v>
                </c:pt>
                <c:pt idx="12">
                  <c:v>111.826102648343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39:$N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0</c:v>
                  </c:pt>
                  <c:pt idx="2">
                    <c:v>2011</c:v>
                  </c:pt>
                </c:lvl>
              </c:multiLvlStrCache>
            </c:multiLvlStrRef>
          </c:cat>
          <c:val>
            <c:numRef>
              <c:f>'13'!$P$39:$P$51</c:f>
              <c:numCache>
                <c:formatCode>General</c:formatCode>
                <c:ptCount val="13"/>
                <c:pt idx="0">
                  <c:v>120.93158691811</c:v>
                </c:pt>
                <c:pt idx="1">
                  <c:v>119.502444568737</c:v>
                </c:pt>
                <c:pt idx="2">
                  <c:v>98.0310308010062</c:v>
                </c:pt>
                <c:pt idx="3">
                  <c:v>133.8842351047</c:v>
                </c:pt>
                <c:pt idx="4">
                  <c:v>131.792707321315</c:v>
                </c:pt>
                <c:pt idx="5">
                  <c:v>119.464539053473</c:v>
                </c:pt>
                <c:pt idx="6">
                  <c:v>121.397044388246</c:v>
                </c:pt>
                <c:pt idx="7">
                  <c:v>138.240776673706</c:v>
                </c:pt>
                <c:pt idx="8">
                  <c:v>114.15186294949</c:v>
                </c:pt>
                <c:pt idx="9">
                  <c:v>107.442489659915</c:v>
                </c:pt>
                <c:pt idx="10">
                  <c:v>121.472310728461</c:v>
                </c:pt>
                <c:pt idx="11">
                  <c:v>107.853432278788</c:v>
                </c:pt>
                <c:pt idx="12">
                  <c:v>114.409540652651</c:v>
                </c:pt>
              </c:numCache>
            </c:numRef>
          </c:val>
        </c:ser>
        <c:gapWidth val="110"/>
        <c:overlap val="0"/>
        <c:axId val="15459091"/>
        <c:axId val="7244200"/>
      </c:barChart>
      <c:catAx>
        <c:axId val="15459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00"/>
        <c:crossesAt val="0"/>
        <c:auto val="1"/>
        <c:lblAlgn val="ctr"/>
        <c:lblOffset val="100"/>
        <c:noMultiLvlLbl val="0"/>
      </c:catAx>
      <c:valAx>
        <c:axId val="724420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0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0" min="6" style="1" width="11.56"/>
    <col collapsed="false" customWidth="false" hidden="false" outlineLevel="0" max="26" min="21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:K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5" t="s">
        <v>271</v>
      </c>
      <c r="B1" s="205"/>
      <c r="C1" s="205"/>
      <c r="D1" s="205"/>
      <c r="E1" s="205"/>
      <c r="F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3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3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8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4</v>
      </c>
      <c r="D8" s="150" t="n">
        <v>3052</v>
      </c>
      <c r="E8" s="187" t="n">
        <v>4.8</v>
      </c>
      <c r="F8" s="187" t="n">
        <v>1.8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38</v>
      </c>
      <c r="E10" s="188" t="n">
        <v>8.9</v>
      </c>
      <c r="F10" s="188" t="n">
        <v>6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2</v>
      </c>
      <c r="D11" s="177" t="n">
        <v>38</v>
      </c>
      <c r="E11" s="188" t="n">
        <v>8.3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272</v>
      </c>
      <c r="D12" s="177" t="s">
        <v>233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7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n">
        <v>30</v>
      </c>
      <c r="E14" s="188" t="n">
        <v>10.1</v>
      </c>
      <c r="F14" s="188" t="s">
        <v>48</v>
      </c>
      <c r="G14" s="186"/>
      <c r="H14" s="209"/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s">
        <v>272</v>
      </c>
      <c r="D15" s="177" t="s">
        <v>48</v>
      </c>
      <c r="E15" s="188" t="n">
        <v>9.4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3</v>
      </c>
      <c r="D16" s="177" t="n">
        <v>190</v>
      </c>
      <c r="E16" s="188" t="n">
        <v>38.6</v>
      </c>
      <c r="F16" s="188" t="n">
        <v>83</v>
      </c>
      <c r="G16" s="186"/>
      <c r="H16" s="209"/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1</v>
      </c>
      <c r="D17" s="177" t="s">
        <v>273</v>
      </c>
      <c r="E17" s="188" t="n">
        <v>8.4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s">
        <v>244</v>
      </c>
      <c r="D18" s="177" t="n">
        <v>65</v>
      </c>
      <c r="E18" s="188" t="n">
        <v>8.8</v>
      </c>
      <c r="F18" s="188" t="n">
        <v>17.1</v>
      </c>
      <c r="G18" s="186"/>
      <c r="H18" s="209"/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s">
        <v>272</v>
      </c>
      <c r="D19" s="177" t="s">
        <v>274</v>
      </c>
      <c r="E19" s="188" t="n">
        <v>11.1</v>
      </c>
      <c r="F19" s="188" t="n">
        <v>7.7</v>
      </c>
      <c r="G19" s="186"/>
      <c r="H19" s="209"/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s">
        <v>244</v>
      </c>
      <c r="D20" s="177" t="s">
        <v>275</v>
      </c>
      <c r="E20" s="188" t="s">
        <v>276</v>
      </c>
      <c r="F20" s="188" t="s">
        <v>277</v>
      </c>
      <c r="G20" s="186"/>
      <c r="H20" s="209"/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2</v>
      </c>
      <c r="D21" s="177" t="s">
        <v>278</v>
      </c>
      <c r="E21" s="188" t="n">
        <v>2.6</v>
      </c>
      <c r="F21" s="188" t="n">
        <v>9.8</v>
      </c>
      <c r="G21" s="186"/>
      <c r="H21" s="209"/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s">
        <v>229</v>
      </c>
      <c r="D22" s="177" t="n">
        <v>25</v>
      </c>
      <c r="E22" s="188" t="s">
        <v>279</v>
      </c>
      <c r="F22" s="188" t="s">
        <v>280</v>
      </c>
      <c r="G22" s="186"/>
      <c r="H22" s="209"/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76</v>
      </c>
      <c r="E23" s="188" t="n">
        <v>2.3</v>
      </c>
      <c r="F23" s="188" t="n">
        <v>7.3</v>
      </c>
      <c r="G23" s="186"/>
      <c r="H23" s="209"/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971</v>
      </c>
      <c r="E24" s="188" t="s">
        <v>281</v>
      </c>
      <c r="F24" s="188" t="s">
        <v>282</v>
      </c>
      <c r="G24" s="186"/>
      <c r="H24" s="209"/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6</v>
      </c>
      <c r="D25" s="177" t="n">
        <v>1217</v>
      </c>
      <c r="E25" s="188" t="n">
        <v>7.8</v>
      </c>
      <c r="F25" s="188" t="s">
        <v>283</v>
      </c>
      <c r="G25" s="186"/>
      <c r="H25" s="209"/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44</v>
      </c>
      <c r="D26" s="177" t="n">
        <v>285</v>
      </c>
      <c r="E26" s="188" t="s">
        <v>284</v>
      </c>
      <c r="F26" s="188" t="s">
        <v>285</v>
      </c>
      <c r="G26" s="186"/>
      <c r="H26" s="209"/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s">
        <v>272</v>
      </c>
      <c r="D27" s="177" t="s">
        <v>286</v>
      </c>
      <c r="E27" s="188" t="s">
        <v>287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s">
        <v>272</v>
      </c>
      <c r="D28" s="177" t="n">
        <v>106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</v>
      </c>
      <c r="D30" s="177" t="n">
        <v>64</v>
      </c>
      <c r="E30" s="188" t="s">
        <v>254</v>
      </c>
      <c r="F30" s="188" t="n">
        <v>20.1</v>
      </c>
      <c r="G30" s="186"/>
      <c r="H30" s="209"/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</v>
      </c>
      <c r="D31" s="177" t="n">
        <v>247</v>
      </c>
      <c r="E31" s="188" t="n">
        <v>134.4</v>
      </c>
      <c r="F31" s="188" t="s">
        <v>288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0"/>
      <c r="B33" s="191" t="s">
        <v>257</v>
      </c>
      <c r="C33" s="177" t="n">
        <v>6</v>
      </c>
      <c r="D33" s="177" t="n">
        <v>2049</v>
      </c>
      <c r="E33" s="188" t="n">
        <v>1.5</v>
      </c>
      <c r="F33" s="188" t="s">
        <v>289</v>
      </c>
      <c r="G33" s="186"/>
      <c r="H33" s="209"/>
    </row>
    <row r="34" s="178" customFormat="true" ht="12" hidden="false" customHeight="true" outlineLevel="0" collapsed="false">
      <c r="A34" s="190"/>
      <c r="B34" s="191" t="s">
        <v>259</v>
      </c>
      <c r="C34" s="177" t="n">
        <v>5</v>
      </c>
      <c r="D34" s="177" t="n">
        <v>844</v>
      </c>
      <c r="E34" s="188" t="n">
        <v>32.9</v>
      </c>
      <c r="F34" s="188" t="s">
        <v>290</v>
      </c>
      <c r="G34" s="186"/>
      <c r="H34" s="209"/>
    </row>
    <row r="35" s="178" customFormat="true" ht="12" hidden="false" customHeight="true" outlineLevel="0" collapsed="false">
      <c r="A35" s="190"/>
      <c r="B35" s="191" t="s">
        <v>261</v>
      </c>
      <c r="C35" s="177" t="n">
        <v>4</v>
      </c>
      <c r="D35" s="177" t="n">
        <v>315</v>
      </c>
      <c r="E35" s="188" t="n">
        <v>23.9</v>
      </c>
      <c r="F35" s="188" t="n">
        <v>21.3</v>
      </c>
      <c r="G35" s="186"/>
      <c r="H35" s="209"/>
    </row>
    <row r="36" s="178" customFormat="true" ht="12" hidden="false" customHeight="true" outlineLevel="0" collapsed="false">
      <c r="A36" s="190"/>
      <c r="B36" s="191" t="s">
        <v>262</v>
      </c>
      <c r="C36" s="177" t="s">
        <v>244</v>
      </c>
      <c r="D36" s="177" t="s">
        <v>291</v>
      </c>
      <c r="E36" s="188" t="s">
        <v>292</v>
      </c>
      <c r="F36" s="188" t="n">
        <v>8.8</v>
      </c>
      <c r="G36" s="186"/>
      <c r="H36" s="209"/>
    </row>
    <row r="37" s="178" customFormat="true" ht="12" hidden="false" customHeight="true" outlineLevel="0" collapsed="false">
      <c r="A37" s="190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0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5</v>
      </c>
      <c r="B39" s="179" t="s">
        <v>226</v>
      </c>
      <c r="C39" s="150" t="n">
        <v>14</v>
      </c>
      <c r="D39" s="150" t="n">
        <v>3052</v>
      </c>
      <c r="E39" s="187" t="n">
        <v>4.8</v>
      </c>
      <c r="F39" s="187" t="n">
        <v>1.8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Nov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3</v>
      </c>
      <c r="B1" s="99"/>
      <c r="C1" s="99"/>
      <c r="D1" s="99"/>
      <c r="E1" s="99"/>
      <c r="F1" s="99"/>
      <c r="G1" s="213"/>
    </row>
    <row r="2" customFormat="false" ht="12" hidden="false" customHeight="true" outlineLevel="0" collapsed="false">
      <c r="A2" s="214" t="s">
        <v>294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3" t="s">
        <v>118</v>
      </c>
      <c r="B3" s="218" t="s">
        <v>295</v>
      </c>
      <c r="C3" s="218" t="s">
        <v>120</v>
      </c>
      <c r="D3" s="107" t="s">
        <v>123</v>
      </c>
      <c r="E3" s="107"/>
      <c r="F3" s="107"/>
      <c r="G3" s="219"/>
    </row>
    <row r="4" customFormat="false" ht="12" hidden="false" customHeight="true" outlineLevel="0" collapsed="false">
      <c r="A4" s="103"/>
      <c r="B4" s="218"/>
      <c r="C4" s="218"/>
      <c r="D4" s="106" t="s">
        <v>124</v>
      </c>
      <c r="E4" s="108" t="s">
        <v>125</v>
      </c>
      <c r="F4" s="108"/>
      <c r="G4" s="219"/>
    </row>
    <row r="5" customFormat="false" ht="12" hidden="false" customHeight="true" outlineLevel="0" collapsed="false">
      <c r="A5" s="103"/>
      <c r="B5" s="218"/>
      <c r="C5" s="218"/>
      <c r="D5" s="106"/>
      <c r="E5" s="109" t="s">
        <v>126</v>
      </c>
      <c r="F5" s="110" t="s">
        <v>296</v>
      </c>
      <c r="G5" s="219"/>
    </row>
    <row r="6" customFormat="false" ht="12" hidden="false" customHeight="true" outlineLevel="0" collapsed="false">
      <c r="A6" s="103"/>
      <c r="B6" s="111" t="s">
        <v>128</v>
      </c>
      <c r="C6" s="111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3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7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8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5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5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5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5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5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5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5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5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5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5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5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5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5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5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5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5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5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5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5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5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5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5"/>
    </row>
    <row r="34" customFormat="false" ht="12" hidden="false" customHeight="true" outlineLevel="0" collapsed="false">
      <c r="A34" s="125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5"/>
    </row>
    <row r="35" customFormat="false" ht="12" hidden="false" customHeight="true" outlineLevel="0" collapsed="false">
      <c r="A35" s="125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5"/>
    </row>
    <row r="36" customFormat="false" ht="12" hidden="false" customHeight="true" outlineLevel="0" collapsed="false">
      <c r="A36" s="125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5"/>
    </row>
    <row r="37" customFormat="false" ht="12" hidden="false" customHeight="true" outlineLevel="0" collapsed="false">
      <c r="A37" s="125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5"/>
    </row>
    <row r="38" customFormat="false" ht="12" hidden="false" customHeight="true" outlineLevel="0" collapsed="false">
      <c r="A38" s="125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5"/>
    </row>
    <row r="39" customFormat="false" ht="12" hidden="false" customHeight="true" outlineLevel="0" collapsed="false">
      <c r="A39" s="125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5"/>
    </row>
    <row r="40" customFormat="false" ht="12" hidden="false" customHeight="true" outlineLevel="0" collapsed="false">
      <c r="A40" s="125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5"/>
    </row>
    <row r="41" customFormat="false" ht="12" hidden="false" customHeight="true" outlineLevel="0" collapsed="false">
      <c r="A41" s="125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5"/>
    </row>
    <row r="42" customFormat="false" ht="12" hidden="false" customHeight="true" outlineLevel="0" collapsed="false">
      <c r="A42" s="125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5"/>
    </row>
    <row r="43" customFormat="false" ht="12" hidden="false" customHeight="true" outlineLevel="0" collapsed="false">
      <c r="A43" s="125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5"/>
    </row>
    <row r="44" customFormat="false" ht="12" hidden="false" customHeight="true" outlineLevel="0" collapsed="false">
      <c r="A44" s="125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5"/>
    </row>
    <row r="45" customFormat="false" ht="12" hidden="false" customHeight="true" outlineLevel="0" collapsed="false">
      <c r="A45" s="125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5"/>
    </row>
    <row r="46" customFormat="false" ht="12" hidden="false" customHeight="true" outlineLevel="0" collapsed="false">
      <c r="A46" s="125" t="s">
        <v>145</v>
      </c>
      <c r="B46" s="230" t="n">
        <v>461</v>
      </c>
      <c r="C46" s="230" t="n">
        <v>80460</v>
      </c>
      <c r="D46" s="230" t="n">
        <v>1846543</v>
      </c>
      <c r="E46" s="230" t="n">
        <v>819547</v>
      </c>
      <c r="F46" s="230" t="n">
        <v>301546</v>
      </c>
      <c r="G46" s="224"/>
      <c r="H46" s="115"/>
    </row>
    <row r="47" customFormat="false" ht="12" hidden="false" customHeight="true" outlineLevel="0" collapsed="false">
      <c r="A47" s="125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5"/>
    </row>
    <row r="48" customFormat="false" ht="12" hidden="false" customHeight="true" outlineLevel="0" collapsed="false">
      <c r="A48" s="125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5"/>
    </row>
    <row r="49" customFormat="false" ht="12" hidden="false" customHeight="true" outlineLevel="0" collapsed="false">
      <c r="A49" s="125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5"/>
    </row>
    <row r="50" customFormat="false" ht="12" hidden="false" customHeight="true" outlineLevel="0" collapsed="false">
      <c r="A50" s="124" t="s">
        <v>150</v>
      </c>
      <c r="B50" s="124"/>
      <c r="C50" s="124"/>
      <c r="D50" s="124"/>
      <c r="E50" s="124"/>
      <c r="F50" s="124"/>
      <c r="G50" s="124"/>
      <c r="H50" s="231"/>
      <c r="I50" s="98"/>
    </row>
    <row r="51" customFormat="false" ht="12" hidden="false" customHeight="true" outlineLevel="0" collapsed="false">
      <c r="A51" s="232" t="s">
        <v>151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1"/>
      <c r="C52" s="231"/>
      <c r="D52" s="231"/>
      <c r="E52" s="231"/>
      <c r="F52" s="231"/>
      <c r="G52" s="115"/>
      <c r="H52" s="115"/>
    </row>
    <row r="53" customFormat="false" ht="12" hidden="false" customHeight="true" outlineLevel="0" collapsed="false">
      <c r="A53" s="120"/>
      <c r="B53" s="231"/>
      <c r="C53" s="231"/>
      <c r="D53" s="231"/>
      <c r="E53" s="231"/>
      <c r="F53" s="231"/>
      <c r="G53" s="115"/>
      <c r="H53" s="115"/>
    </row>
    <row r="54" customFormat="false" ht="12" hidden="false" customHeight="true" outlineLevel="0" collapsed="false">
      <c r="A54" s="120"/>
      <c r="B54" s="231"/>
      <c r="C54" s="231"/>
      <c r="D54" s="231"/>
      <c r="E54" s="231"/>
      <c r="F54" s="231"/>
      <c r="G54" s="115"/>
      <c r="H54" s="115"/>
    </row>
    <row r="55" customFormat="false" ht="12" hidden="false" customHeight="true" outlineLevel="0" collapsed="false">
      <c r="A55" s="120"/>
      <c r="B55" s="231"/>
      <c r="C55" s="231"/>
      <c r="D55" s="231"/>
      <c r="E55" s="231"/>
      <c r="F55" s="231"/>
      <c r="G55" s="115"/>
      <c r="H55" s="115"/>
    </row>
    <row r="56" customFormat="false" ht="12" hidden="false" customHeight="true" outlineLevel="0" collapsed="false">
      <c r="A56" s="120"/>
      <c r="B56" s="231"/>
      <c r="C56" s="231"/>
      <c r="D56" s="231"/>
      <c r="E56" s="231"/>
      <c r="F56" s="231"/>
      <c r="G56" s="115"/>
      <c r="H56" s="115"/>
    </row>
    <row r="57" customFormat="false" ht="12" hidden="false" customHeight="true" outlineLevel="0" collapsed="false">
      <c r="A57" s="120"/>
      <c r="B57" s="231"/>
      <c r="C57" s="231"/>
      <c r="D57" s="231"/>
      <c r="E57" s="231"/>
      <c r="F57" s="231"/>
      <c r="G57" s="115"/>
      <c r="H57" s="115"/>
    </row>
    <row r="58" customFormat="false" ht="12" hidden="false" customHeight="true" outlineLevel="0" collapsed="false">
      <c r="A58" s="120"/>
      <c r="B58" s="231"/>
      <c r="C58" s="231"/>
      <c r="D58" s="231"/>
      <c r="E58" s="231"/>
      <c r="F58" s="231"/>
      <c r="G58" s="115"/>
      <c r="H58" s="115"/>
    </row>
    <row r="59" customFormat="false" ht="12" hidden="false" customHeight="true" outlineLevel="0" collapsed="false">
      <c r="A59" s="120"/>
      <c r="B59" s="231"/>
      <c r="C59" s="231"/>
      <c r="D59" s="231"/>
      <c r="E59" s="231"/>
      <c r="F59" s="231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9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306.666666666667</v>
      </c>
      <c r="C65" s="235" t="n">
        <f aca="false">(C45+C46+C47)/3-C48</f>
        <v>53634.6666666667</v>
      </c>
      <c r="D65" s="235" t="n">
        <f aca="false">(D45+D46+D47)-D48</f>
        <v>3531282</v>
      </c>
      <c r="E65" s="235" t="n">
        <f aca="false">(E45+E46+E47)-E48</f>
        <v>1572784</v>
      </c>
      <c r="F65" s="235" t="n">
        <f aca="false">(F45+F46+F47)-F48</f>
        <v>572384</v>
      </c>
      <c r="G65" s="98"/>
      <c r="H65" s="98"/>
    </row>
    <row r="66" customFormat="false" ht="12" hidden="false" customHeight="true" outlineLevel="0" collapsed="false">
      <c r="A66" s="233" t="s">
        <v>139</v>
      </c>
      <c r="B66" s="234" t="n">
        <f aca="false">SUM(B12+B13+B14+B16+B17+B18)/6-B20</f>
        <v>0.166666666666686</v>
      </c>
      <c r="C66" s="235" t="n">
        <f aca="false">SUM(C12+C13+C14+C16+C17+C18)/6-C20</f>
        <v>0.166666666671517</v>
      </c>
      <c r="D66" s="235" t="n">
        <f aca="false">D35+D39-D40</f>
        <v>0</v>
      </c>
      <c r="E66" s="235" t="n">
        <f aca="false">E35+E39-E40</f>
        <v>0</v>
      </c>
      <c r="F66" s="235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SUM(B41+B42+B43+B45+B46+B47)/6-B49</f>
        <v>380.666666666667</v>
      </c>
      <c r="C67" s="235" t="n">
        <f aca="false">SUM(C41+C42+C43+C45+C46+C47)/6-C49</f>
        <v>66621.5</v>
      </c>
      <c r="D67" s="235" t="n">
        <f aca="false">D44+D48-D49</f>
        <v>5223625</v>
      </c>
      <c r="E67" s="235" t="n">
        <f aca="false">E44+E48-E49</f>
        <v>2326060</v>
      </c>
      <c r="F67" s="235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2" activeCellId="0" sqref="I32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12" min="6" style="236" width="11.56"/>
    <col collapsed="false" customWidth="true" hidden="false" outlineLevel="0" max="13" min="13" style="236" width="8.7"/>
    <col collapsed="false" customWidth="false" hidden="false" outlineLevel="0" max="257" min="14" style="236" width="11.56"/>
  </cols>
  <sheetData>
    <row r="1" s="238" customFormat="true" ht="12" hidden="false" customHeight="true" outlineLevel="0" collapsed="false">
      <c r="A1" s="237" t="s">
        <v>300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2</v>
      </c>
      <c r="B3" s="243" t="s">
        <v>301</v>
      </c>
      <c r="C3" s="244" t="s">
        <v>302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3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4</v>
      </c>
      <c r="D5" s="246" t="s">
        <v>305</v>
      </c>
      <c r="E5" s="244" t="s">
        <v>306</v>
      </c>
    </row>
    <row r="6" customFormat="false" ht="12" hidden="false" customHeight="true" outlineLevel="0" collapsed="false">
      <c r="A6" s="247"/>
      <c r="B6" s="248"/>
      <c r="C6" s="249"/>
      <c r="D6" s="250"/>
      <c r="E6" s="250"/>
    </row>
    <row r="7" customFormat="false" ht="12" hidden="false" customHeight="true" outlineLevel="0" collapsed="false">
      <c r="A7" s="251" t="s">
        <v>174</v>
      </c>
      <c r="B7" s="252" t="s">
        <v>175</v>
      </c>
      <c r="C7" s="253" t="n">
        <v>100</v>
      </c>
      <c r="D7" s="253" t="n">
        <v>100</v>
      </c>
      <c r="E7" s="253" t="n">
        <v>100</v>
      </c>
    </row>
    <row r="8" customFormat="false" ht="12.95" hidden="false" customHeight="true" outlineLevel="0" collapsed="false">
      <c r="A8" s="254"/>
      <c r="B8" s="151" t="s">
        <v>307</v>
      </c>
      <c r="C8" s="255" t="n">
        <v>26.135654112664</v>
      </c>
      <c r="D8" s="255" t="n">
        <v>34.3461694621631</v>
      </c>
      <c r="E8" s="255" t="n">
        <v>20.0037071773507</v>
      </c>
    </row>
    <row r="9" customFormat="false" ht="12.95" hidden="false" customHeight="true" outlineLevel="0" collapsed="false">
      <c r="A9" s="254"/>
      <c r="B9" s="151" t="s">
        <v>308</v>
      </c>
      <c r="C9" s="255" t="n">
        <v>34.0278474238059</v>
      </c>
      <c r="D9" s="255" t="n">
        <v>34.1808279972049</v>
      </c>
      <c r="E9" s="255" t="n">
        <v>33.9135953070647</v>
      </c>
    </row>
    <row r="10" customFormat="false" ht="12.95" hidden="false" customHeight="true" outlineLevel="0" collapsed="false">
      <c r="A10" s="254"/>
      <c r="B10" s="151" t="s">
        <v>222</v>
      </c>
      <c r="C10" s="255" t="n">
        <v>9.09933189652388</v>
      </c>
      <c r="D10" s="255" t="n">
        <v>6.28723845659003</v>
      </c>
      <c r="E10" s="255" t="n">
        <v>11.1995176969036</v>
      </c>
    </row>
    <row r="11" customFormat="false" ht="12.95" hidden="false" customHeight="true" outlineLevel="0" collapsed="false">
      <c r="A11" s="254"/>
      <c r="B11" s="151" t="s">
        <v>223</v>
      </c>
      <c r="C11" s="255" t="n">
        <v>30.7371665670062</v>
      </c>
      <c r="D11" s="255" t="n">
        <v>25.185764084042</v>
      </c>
      <c r="E11" s="255" t="n">
        <v>34.8831798186811</v>
      </c>
    </row>
    <row r="12" customFormat="false" ht="18.75" hidden="false" customHeight="true" outlineLevel="0" collapsed="false">
      <c r="A12" s="256" t="n">
        <v>13.14</v>
      </c>
      <c r="B12" s="257" t="s">
        <v>309</v>
      </c>
      <c r="C12" s="258" t="n">
        <v>1.42260623438552</v>
      </c>
      <c r="D12" s="258" t="n">
        <v>2.48816063495513</v>
      </c>
      <c r="E12" s="258" t="n">
        <v>0.626806852391662</v>
      </c>
    </row>
    <row r="13" customFormat="false" ht="12.95" hidden="false" customHeight="true" outlineLevel="0" collapsed="false">
      <c r="A13" s="256" t="s">
        <v>188</v>
      </c>
      <c r="B13" s="257" t="s">
        <v>189</v>
      </c>
      <c r="C13" s="258" t="n">
        <v>1.77628373225296</v>
      </c>
      <c r="D13" s="258" t="n">
        <v>3.21068701856783</v>
      </c>
      <c r="E13" s="258" t="n">
        <v>0.70501299453263</v>
      </c>
    </row>
    <row r="14" customFormat="false" ht="12.95" hidden="false" customHeight="true" outlineLevel="0" collapsed="false">
      <c r="A14" s="256" t="s">
        <v>192</v>
      </c>
      <c r="B14" s="257" t="s">
        <v>193</v>
      </c>
      <c r="C14" s="258" t="n">
        <v>2.97282888175167</v>
      </c>
      <c r="D14" s="258" t="n">
        <v>4.04707461878079</v>
      </c>
      <c r="E14" s="258" t="n">
        <v>2.17053845605372</v>
      </c>
    </row>
    <row r="15" customFormat="false" ht="12.95" hidden="false" customHeight="true" outlineLevel="0" collapsed="false">
      <c r="A15" s="256" t="s">
        <v>194</v>
      </c>
      <c r="B15" s="257" t="s">
        <v>195</v>
      </c>
      <c r="C15" s="258" t="n">
        <v>28.6666616972731</v>
      </c>
      <c r="D15" s="258" t="n">
        <v>21.6627728371236</v>
      </c>
      <c r="E15" s="258" t="n">
        <v>33.8974508747015</v>
      </c>
    </row>
    <row r="16" customFormat="false" ht="12.95" hidden="false" customHeight="true" outlineLevel="0" collapsed="false">
      <c r="A16" s="256" t="s">
        <v>200</v>
      </c>
      <c r="B16" s="257" t="s">
        <v>201</v>
      </c>
      <c r="C16" s="258" t="n">
        <v>3.34001211043943</v>
      </c>
      <c r="D16" s="258" t="n">
        <v>5.47024174964758</v>
      </c>
      <c r="E16" s="258" t="n">
        <v>1.74906994035347</v>
      </c>
    </row>
    <row r="17" customFormat="false" ht="12.95" hidden="false" customHeight="true" outlineLevel="0" collapsed="false">
      <c r="A17" s="256" t="s">
        <v>202</v>
      </c>
      <c r="B17" s="257" t="s">
        <v>203</v>
      </c>
      <c r="C17" s="258" t="n">
        <v>5.15393688881506</v>
      </c>
      <c r="D17" s="258" t="n">
        <v>8.21891858784431</v>
      </c>
      <c r="E17" s="258" t="n">
        <v>2.8648838469374</v>
      </c>
    </row>
    <row r="18" customFormat="false" ht="22.5" hidden="false" customHeight="true" outlineLevel="0" collapsed="false">
      <c r="A18" s="259" t="s">
        <v>310</v>
      </c>
      <c r="B18" s="257" t="s">
        <v>311</v>
      </c>
      <c r="C18" s="258" t="n">
        <v>14.2249690268167</v>
      </c>
      <c r="D18" s="258" t="n">
        <v>15.0028424543879</v>
      </c>
      <c r="E18" s="258" t="n">
        <v>13.6440215007216</v>
      </c>
    </row>
    <row r="19" customFormat="false" ht="12.95" hidden="false" customHeight="true" outlineLevel="0" collapsed="false">
      <c r="A19" s="256" t="s">
        <v>206</v>
      </c>
      <c r="B19" s="257" t="s">
        <v>207</v>
      </c>
      <c r="C19" s="258" t="n">
        <v>13.1671790803244</v>
      </c>
      <c r="D19" s="258" t="n">
        <v>14.3602476026663</v>
      </c>
      <c r="E19" s="258" t="n">
        <v>12.276146963852</v>
      </c>
    </row>
    <row r="20" customFormat="false" ht="12.95" hidden="false" customHeight="true" outlineLevel="0" collapsed="false">
      <c r="A20" s="256" t="s">
        <v>208</v>
      </c>
      <c r="B20" s="257" t="s">
        <v>209</v>
      </c>
      <c r="C20" s="258" t="n">
        <v>17.5490986449752</v>
      </c>
      <c r="D20" s="258" t="n">
        <v>14.3771751365393</v>
      </c>
      <c r="E20" s="258" t="n">
        <v>19.9180201814033</v>
      </c>
    </row>
    <row r="21" customFormat="false" ht="12.95" hidden="false" customHeight="true" outlineLevel="0" collapsed="false">
      <c r="A21" s="256" t="s">
        <v>312</v>
      </c>
      <c r="B21" s="257" t="s">
        <v>313</v>
      </c>
      <c r="C21" s="258" t="n">
        <v>11.726423702966</v>
      </c>
      <c r="D21" s="258" t="n">
        <v>11.1618793594872</v>
      </c>
      <c r="E21" s="258" t="n">
        <v>12.1480483890527</v>
      </c>
    </row>
    <row r="22" customFormat="false" ht="12" hidden="false" customHeight="true" outlineLevel="0" collapsed="false">
      <c r="A22" s="260"/>
      <c r="B22" s="261"/>
      <c r="C22" s="262"/>
      <c r="D22" s="262"/>
      <c r="E22" s="262"/>
    </row>
    <row r="23" customFormat="false" ht="12" hidden="false" customHeight="true" outlineLevel="0" collapsed="false">
      <c r="A23" s="260"/>
      <c r="B23" s="263"/>
      <c r="C23" s="262"/>
      <c r="D23" s="262"/>
      <c r="E23" s="262"/>
    </row>
    <row r="24" customFormat="false" ht="12" hidden="false" customHeight="true" outlineLevel="0" collapsed="false">
      <c r="A24" s="238"/>
      <c r="B24" s="264"/>
      <c r="C24" s="262"/>
      <c r="D24" s="262"/>
      <c r="E24" s="262"/>
    </row>
    <row r="25" customFormat="false" ht="22.5" hidden="false" customHeight="true" outlineLevel="0" collapsed="false">
      <c r="A25" s="265" t="s">
        <v>314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</row>
    <row r="26" customFormat="false" ht="11.25" hidden="false" customHeight="true" outlineLevel="0" collapsed="false">
      <c r="A26" s="265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</row>
    <row r="27" customFormat="false" ht="12" hidden="false" customHeight="true" outlineLevel="0" collapsed="false">
      <c r="A27" s="238"/>
      <c r="B27" s="264"/>
      <c r="C27" s="262"/>
      <c r="D27" s="262"/>
      <c r="E27" s="262"/>
      <c r="N27" s="1"/>
      <c r="P27" s="18"/>
    </row>
    <row r="28" customFormat="false" ht="12" hidden="false" customHeight="true" outlineLevel="0" collapsed="false">
      <c r="A28" s="266"/>
      <c r="B28" s="267"/>
      <c r="C28" s="262"/>
      <c r="D28" s="262"/>
      <c r="E28" s="262"/>
      <c r="N28" s="180" t="s">
        <v>315</v>
      </c>
      <c r="O28" s="180" t="s">
        <v>304</v>
      </c>
      <c r="P28" s="268" t="s">
        <v>306</v>
      </c>
      <c r="Q28" s="269"/>
      <c r="R28" s="269"/>
    </row>
    <row r="29" customFormat="false" ht="12" hidden="false" customHeight="true" outlineLevel="0" collapsed="false">
      <c r="A29" s="266"/>
      <c r="B29" s="261"/>
      <c r="C29" s="262"/>
      <c r="D29" s="262"/>
      <c r="E29" s="262"/>
      <c r="N29" s="268" t="s">
        <v>1</v>
      </c>
      <c r="O29" s="270" t="n">
        <f aca="false">'14'!$B$12</f>
        <v>88.3399497011422</v>
      </c>
      <c r="P29" s="270" t="n">
        <f aca="false">'14'!$B$26</f>
        <v>90.0362855128731</v>
      </c>
    </row>
    <row r="30" customFormat="false" ht="12" hidden="false" customHeight="true" outlineLevel="0" collapsed="false">
      <c r="A30" s="266"/>
      <c r="B30" s="267"/>
      <c r="C30" s="262"/>
      <c r="D30" s="262"/>
      <c r="E30" s="262"/>
      <c r="M30" s="271"/>
      <c r="N30" s="268" t="s">
        <v>3</v>
      </c>
      <c r="O30" s="270" t="n">
        <f aca="false">'14'!$C$12</f>
        <v>96.3268794136405</v>
      </c>
      <c r="P30" s="270" t="n">
        <f aca="false">'14'!$C$26</f>
        <v>101.483949152106</v>
      </c>
    </row>
    <row r="31" customFormat="false" ht="12" hidden="false" customHeight="true" outlineLevel="0" collapsed="false">
      <c r="A31" s="266"/>
      <c r="B31" s="267"/>
      <c r="C31" s="262"/>
      <c r="D31" s="262"/>
      <c r="E31" s="262"/>
      <c r="M31" s="271"/>
      <c r="N31" s="268" t="s">
        <v>5</v>
      </c>
      <c r="O31" s="270" t="n">
        <f aca="false">'14'!$D$12</f>
        <v>123.917793556735</v>
      </c>
      <c r="P31" s="270" t="n">
        <f aca="false">'14'!$D$26</f>
        <v>134.083874573465</v>
      </c>
    </row>
    <row r="32" customFormat="false" ht="12" hidden="false" customHeight="true" outlineLevel="0" collapsed="false">
      <c r="A32" s="266"/>
      <c r="B32" s="267"/>
      <c r="C32" s="262"/>
      <c r="D32" s="262"/>
      <c r="E32" s="262"/>
      <c r="M32" s="271"/>
      <c r="N32" s="268" t="s">
        <v>6</v>
      </c>
      <c r="O32" s="270" t="n">
        <f aca="false">'14'!$E$12</f>
        <v>104.947483380612</v>
      </c>
      <c r="P32" s="270" t="n">
        <f aca="false">'14'!$E$26</f>
        <v>111.714453086142</v>
      </c>
    </row>
    <row r="33" customFormat="false" ht="12" hidden="false" customHeight="true" outlineLevel="0" collapsed="false">
      <c r="A33" s="238"/>
      <c r="B33" s="272"/>
      <c r="C33" s="262"/>
      <c r="D33" s="262"/>
      <c r="E33" s="262"/>
      <c r="M33" s="271"/>
      <c r="N33" s="268" t="s">
        <v>5</v>
      </c>
      <c r="O33" s="270" t="n">
        <f aca="false">'14'!$F$12</f>
        <v>105.307025129298</v>
      </c>
      <c r="P33" s="270" t="n">
        <f aca="false">'14'!$F$26</f>
        <v>115.625212337807</v>
      </c>
    </row>
    <row r="34" customFormat="false" ht="12" hidden="false" customHeight="true" outlineLevel="0" collapsed="false">
      <c r="A34" s="238"/>
      <c r="B34" s="272"/>
      <c r="C34" s="262"/>
      <c r="D34" s="262"/>
      <c r="E34" s="262"/>
      <c r="M34" s="271"/>
      <c r="N34" s="268" t="s">
        <v>1</v>
      </c>
      <c r="O34" s="270" t="n">
        <f aca="false">'14'!$G$12</f>
        <v>128.885826384408</v>
      </c>
      <c r="P34" s="270" t="n">
        <f aca="false">'14'!$G$26</f>
        <v>122.841459410436</v>
      </c>
    </row>
    <row r="35" customFormat="false" ht="12" hidden="false" customHeight="true" outlineLevel="0" collapsed="false">
      <c r="A35" s="238"/>
      <c r="B35" s="264"/>
      <c r="C35" s="262"/>
      <c r="D35" s="262"/>
      <c r="E35" s="262"/>
      <c r="M35" s="271"/>
      <c r="N35" s="268" t="s">
        <v>1</v>
      </c>
      <c r="O35" s="270" t="n">
        <f aca="false">'14'!$H$12</f>
        <v>116.589935615248</v>
      </c>
      <c r="P35" s="270" t="n">
        <f aca="false">'14'!$H$26</f>
        <v>112.996207256214</v>
      </c>
    </row>
    <row r="36" customFormat="false" ht="12" hidden="false" customHeight="true" outlineLevel="0" collapsed="false">
      <c r="A36" s="238"/>
      <c r="B36" s="264"/>
      <c r="C36" s="262"/>
      <c r="D36" s="262"/>
      <c r="E36" s="262"/>
      <c r="M36" s="271"/>
      <c r="N36" s="268" t="s">
        <v>6</v>
      </c>
      <c r="O36" s="270" t="n">
        <f aca="false">'14'!$I$12</f>
        <v>101.220751359465</v>
      </c>
      <c r="P36" s="270" t="n">
        <f aca="false">'14'!$I$26</f>
        <v>104.744084720235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M37" s="271"/>
      <c r="N37" s="268" t="s">
        <v>9</v>
      </c>
      <c r="O37" s="270" t="n">
        <f aca="false">'14'!$J$12</f>
        <v>114.491664783392</v>
      </c>
      <c r="P37" s="270" t="n">
        <f aca="false">'14'!$J$26</f>
        <v>113.456378305571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M38" s="271"/>
      <c r="N38" s="268" t="s">
        <v>10</v>
      </c>
      <c r="O38" s="270" t="n">
        <f aca="false">'14'!$K$12</f>
        <v>106.518572631799</v>
      </c>
      <c r="P38" s="270" t="n">
        <f aca="false">'14'!$K$26</f>
        <v>115.409483657571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M39" s="274" t="n">
        <v>2010</v>
      </c>
      <c r="N39" s="268" t="s">
        <v>12</v>
      </c>
      <c r="O39" s="270" t="n">
        <f aca="false">'14'!$L$12</f>
        <v>117.21290683191</v>
      </c>
      <c r="P39" s="270" t="n">
        <f aca="false">'14'!$L$26</f>
        <v>120.9315869181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M40" s="274"/>
      <c r="N40" s="268" t="s">
        <v>14</v>
      </c>
      <c r="O40" s="270" t="n">
        <f aca="false">'14'!$M$12</f>
        <v>106.39715352481</v>
      </c>
      <c r="P40" s="270" t="n">
        <f aca="false">'14'!$M$26</f>
        <v>119.50244456873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M41" s="275" t="n">
        <v>2011</v>
      </c>
      <c r="N41" s="268" t="s">
        <v>1</v>
      </c>
      <c r="O41" s="270" t="n">
        <f aca="false">'14'!$B$13</f>
        <v>104.635148209916</v>
      </c>
      <c r="P41" s="270" t="n">
        <f aca="false">'14'!$B$27</f>
        <v>98.031030801006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M42" s="271"/>
      <c r="N42" s="268" t="s">
        <v>3</v>
      </c>
      <c r="O42" s="270" t="n">
        <f aca="false">'14'!$C$13</f>
        <v>147.224281161718</v>
      </c>
      <c r="P42" s="270" t="n">
        <f aca="false">'14'!$C$27</f>
        <v>133.8842351047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M43" s="271"/>
      <c r="N43" s="268" t="s">
        <v>5</v>
      </c>
      <c r="O43" s="270" t="n">
        <f aca="false">'14'!$D$13</f>
        <v>143.681759873887</v>
      </c>
      <c r="P43" s="270" t="n">
        <f aca="false">'14'!$D$27</f>
        <v>131.792707321315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M44" s="271"/>
      <c r="N44" s="268" t="s">
        <v>6</v>
      </c>
      <c r="O44" s="270" t="n">
        <f aca="false">'14'!$E$13</f>
        <v>111.812667995669</v>
      </c>
      <c r="P44" s="270" t="n">
        <f aca="false">'14'!$E$27</f>
        <v>119.464539053473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M45" s="271"/>
      <c r="N45" s="268" t="s">
        <v>5</v>
      </c>
      <c r="O45" s="270" t="n">
        <f aca="false">'14'!$F$13</f>
        <v>120.575468578113</v>
      </c>
      <c r="P45" s="270" t="n">
        <f aca="false">'14'!$F$27</f>
        <v>121.397044388246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M46" s="271"/>
      <c r="N46" s="268" t="s">
        <v>1</v>
      </c>
      <c r="O46" s="270" t="n">
        <f aca="false">'14'!$G$13</f>
        <v>124.781844595163</v>
      </c>
      <c r="P46" s="270" t="n">
        <f aca="false">'14'!$G$27</f>
        <v>138.240776673706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M47" s="271"/>
      <c r="N47" s="268" t="s">
        <v>1</v>
      </c>
      <c r="O47" s="270" t="n">
        <f aca="false">'14'!$H$13</f>
        <v>120.733594308121</v>
      </c>
      <c r="P47" s="270" t="n">
        <f aca="false">'14'!$H$27</f>
        <v>114.15186294949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M48" s="271"/>
      <c r="N48" s="268" t="s">
        <v>6</v>
      </c>
      <c r="O48" s="270" t="n">
        <f aca="false">'14'!$I$13</f>
        <v>110.819389973313</v>
      </c>
      <c r="P48" s="270" t="n">
        <f aca="false">'14'!$I$27</f>
        <v>107.442489659915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M49" s="271"/>
      <c r="N49" s="268" t="s">
        <v>9</v>
      </c>
      <c r="O49" s="270" t="n">
        <f aca="false">'14'!$J$13</f>
        <v>122.890675925761</v>
      </c>
      <c r="P49" s="270" t="n">
        <f aca="false">'14'!$J$27</f>
        <v>121.472310728461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M50" s="271"/>
      <c r="N50" s="268" t="s">
        <v>10</v>
      </c>
      <c r="O50" s="270" t="n">
        <f aca="false">'14'!$K$13</f>
        <v>107.199591011726</v>
      </c>
      <c r="P50" s="270" t="n">
        <f aca="false">'14'!$K$27</f>
        <v>107.853432278788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M51" s="271"/>
      <c r="N51" s="268" t="s">
        <v>12</v>
      </c>
      <c r="O51" s="270" t="n">
        <f aca="false">'14'!$L$13</f>
        <v>111.826102648343</v>
      </c>
      <c r="P51" s="270" t="n">
        <f aca="false">'14'!$L$27</f>
        <v>114.409540652651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N52" s="268" t="s">
        <v>14</v>
      </c>
      <c r="O52" s="270" t="str">
        <f aca="false">'14'!$M$13</f>
        <v>…</v>
      </c>
      <c r="P52" s="270" t="str">
        <f aca="false">'14'!$M$27</f>
        <v>…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N54" s="276" t="s">
        <v>17</v>
      </c>
      <c r="O54" s="277" t="n">
        <f aca="false">MAX(O29:P52)</f>
        <v>147.224281161718</v>
      </c>
      <c r="P54" s="278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N55" s="276" t="s">
        <v>18</v>
      </c>
      <c r="O55" s="277" t="n">
        <f aca="false">MIN(O29:P52)</f>
        <v>88.3399497011422</v>
      </c>
      <c r="P55" s="27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M39:M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Nov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79" width="7.42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22.5" hidden="false" customHeight="true" outlineLevel="0" collapsed="false">
      <c r="A1" s="281" t="s">
        <v>316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s="292" customFormat="tru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1"/>
      <c r="P4" s="291"/>
      <c r="Q4" s="291"/>
    </row>
    <row r="5" s="292" customFormat="true" ht="12" hidden="false" customHeight="true" outlineLevel="0" collapsed="false">
      <c r="A5" s="289"/>
      <c r="B5" s="293" t="s">
        <v>320</v>
      </c>
      <c r="C5" s="294" t="s">
        <v>321</v>
      </c>
      <c r="D5" s="294" t="s">
        <v>133</v>
      </c>
      <c r="E5" s="294" t="s">
        <v>135</v>
      </c>
      <c r="F5" s="294" t="s">
        <v>136</v>
      </c>
      <c r="G5" s="294" t="s">
        <v>137</v>
      </c>
      <c r="H5" s="294" t="s">
        <v>140</v>
      </c>
      <c r="I5" s="294" t="s">
        <v>322</v>
      </c>
      <c r="J5" s="294" t="s">
        <v>323</v>
      </c>
      <c r="K5" s="294" t="s">
        <v>324</v>
      </c>
      <c r="L5" s="294" t="s">
        <v>325</v>
      </c>
      <c r="M5" s="294" t="s">
        <v>326</v>
      </c>
      <c r="N5" s="295" t="s">
        <v>318</v>
      </c>
      <c r="O5" s="291"/>
      <c r="P5" s="291"/>
      <c r="Q5" s="291"/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9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301"/>
    </row>
    <row r="8" customFormat="false" ht="12" hidden="false" customHeight="true" outlineLevel="0" collapsed="false">
      <c r="A8" s="302" t="n">
        <v>2006</v>
      </c>
      <c r="B8" s="303" t="n">
        <v>103.854128241656</v>
      </c>
      <c r="C8" s="304" t="n">
        <v>91.0372250943443</v>
      </c>
      <c r="D8" s="304" t="n">
        <v>113.518811620629</v>
      </c>
      <c r="E8" s="304" t="n">
        <v>93.2817043441979</v>
      </c>
      <c r="F8" s="304" t="n">
        <v>103.992814878429</v>
      </c>
      <c r="G8" s="304" t="n">
        <v>110.945851305973</v>
      </c>
      <c r="H8" s="304" t="n">
        <v>105.365247766552</v>
      </c>
      <c r="I8" s="304" t="n">
        <v>102.307620122852</v>
      </c>
      <c r="J8" s="304" t="n">
        <v>110.792572029743</v>
      </c>
      <c r="K8" s="304" t="n">
        <v>114.101466790944</v>
      </c>
      <c r="L8" s="304" t="n">
        <v>119.885557659687</v>
      </c>
      <c r="M8" s="304" t="n">
        <v>111.925277167565</v>
      </c>
      <c r="N8" s="304" t="n">
        <v>106.750689751881</v>
      </c>
    </row>
    <row r="9" customFormat="false" ht="12" hidden="false" customHeight="true" outlineLevel="0" collapsed="false">
      <c r="A9" s="302" t="n">
        <v>2007</v>
      </c>
      <c r="B9" s="303" t="n">
        <v>115.583497914362</v>
      </c>
      <c r="C9" s="304" t="n">
        <v>106.372502801733</v>
      </c>
      <c r="D9" s="304" t="n">
        <v>133.873316363468</v>
      </c>
      <c r="E9" s="304" t="n">
        <v>105.35321821604</v>
      </c>
      <c r="F9" s="304" t="n">
        <v>121.327864683792</v>
      </c>
      <c r="G9" s="304" t="n">
        <v>125.277477596186</v>
      </c>
      <c r="H9" s="304" t="n">
        <v>117.501620346869</v>
      </c>
      <c r="I9" s="304" t="n">
        <v>120.100734739656</v>
      </c>
      <c r="J9" s="304" t="n">
        <v>120.70935706349</v>
      </c>
      <c r="K9" s="304" t="n">
        <v>137.604496076129</v>
      </c>
      <c r="L9" s="304" t="n">
        <v>144.213101027392</v>
      </c>
      <c r="M9" s="304" t="n">
        <v>110.009570065955</v>
      </c>
      <c r="N9" s="304" t="n">
        <v>121.493896407923</v>
      </c>
    </row>
    <row r="10" customFormat="false" ht="12" hidden="false" customHeight="true" outlineLevel="0" collapsed="false">
      <c r="A10" s="302" t="n">
        <v>2008</v>
      </c>
      <c r="B10" s="303" t="n">
        <v>104.778259369575</v>
      </c>
      <c r="C10" s="304" t="n">
        <v>113.471577304688</v>
      </c>
      <c r="D10" s="304" t="n">
        <v>122.947293010213</v>
      </c>
      <c r="E10" s="304" t="n">
        <v>120.141505726944</v>
      </c>
      <c r="F10" s="304" t="n">
        <v>113.395888725569</v>
      </c>
      <c r="G10" s="304" t="n">
        <v>125.152806252568</v>
      </c>
      <c r="H10" s="304" t="n">
        <v>117.508783602061</v>
      </c>
      <c r="I10" s="304" t="n">
        <v>102.865485874717</v>
      </c>
      <c r="J10" s="304" t="n">
        <v>127.886111518173</v>
      </c>
      <c r="K10" s="304" t="n">
        <v>117.107297809506</v>
      </c>
      <c r="L10" s="304" t="n">
        <v>102.550014463088</v>
      </c>
      <c r="M10" s="304" t="n">
        <v>95.7161802090178</v>
      </c>
      <c r="N10" s="304" t="n">
        <v>113.626766988843</v>
      </c>
    </row>
    <row r="11" customFormat="false" ht="12" hidden="false" customHeight="true" outlineLevel="0" collapsed="false">
      <c r="A11" s="302" t="n">
        <v>2009</v>
      </c>
      <c r="B11" s="303" t="n">
        <v>95.0044252134276</v>
      </c>
      <c r="C11" s="303" t="n">
        <v>92.9514536773275</v>
      </c>
      <c r="D11" s="303" t="n">
        <v>119.345161889053</v>
      </c>
      <c r="E11" s="303" t="n">
        <v>100.797020474321</v>
      </c>
      <c r="F11" s="303" t="n">
        <v>96.6687482412437</v>
      </c>
      <c r="G11" s="303" t="n">
        <v>102.837319269727</v>
      </c>
      <c r="H11" s="303" t="n">
        <v>94.8256614131284</v>
      </c>
      <c r="I11" s="303" t="n">
        <v>84.8403891938191</v>
      </c>
      <c r="J11" s="303" t="n">
        <v>100.96290110013</v>
      </c>
      <c r="K11" s="303" t="n">
        <v>100.422398859279</v>
      </c>
      <c r="L11" s="303" t="n">
        <v>104.501535075384</v>
      </c>
      <c r="M11" s="303" t="n">
        <v>118.046755061845</v>
      </c>
      <c r="N11" s="303" t="n">
        <v>100.933647455724</v>
      </c>
    </row>
    <row r="12" customFormat="false" ht="12" hidden="false" customHeight="true" outlineLevel="0" collapsed="false">
      <c r="A12" s="302" t="n">
        <v>2010</v>
      </c>
      <c r="B12" s="303" t="n">
        <v>88.3399497011422</v>
      </c>
      <c r="C12" s="303" t="n">
        <v>96.3268794136405</v>
      </c>
      <c r="D12" s="303" t="n">
        <v>123.917793556735</v>
      </c>
      <c r="E12" s="303" t="n">
        <v>104.947483380612</v>
      </c>
      <c r="F12" s="303" t="n">
        <v>105.307025129298</v>
      </c>
      <c r="G12" s="303" t="n">
        <v>128.885826384408</v>
      </c>
      <c r="H12" s="303" t="n">
        <v>116.589935615248</v>
      </c>
      <c r="I12" s="303" t="n">
        <v>101.220751359465</v>
      </c>
      <c r="J12" s="303" t="n">
        <v>114.491664783392</v>
      </c>
      <c r="K12" s="303" t="n">
        <v>106.518572631799</v>
      </c>
      <c r="L12" s="303" t="n">
        <v>117.21290683191</v>
      </c>
      <c r="M12" s="303" t="n">
        <v>106.39715352481</v>
      </c>
      <c r="N12" s="303" t="n">
        <v>109.179661859372</v>
      </c>
    </row>
    <row r="13" customFormat="false" ht="12" hidden="false" customHeight="true" outlineLevel="0" collapsed="false">
      <c r="A13" s="302" t="s">
        <v>327</v>
      </c>
      <c r="B13" s="305" t="n">
        <v>104.635148209916</v>
      </c>
      <c r="C13" s="305" t="n">
        <v>147.224281161718</v>
      </c>
      <c r="D13" s="305" t="n">
        <v>143.681759873887</v>
      </c>
      <c r="E13" s="305" t="n">
        <v>111.812667995669</v>
      </c>
      <c r="F13" s="305" t="n">
        <v>120.575468578113</v>
      </c>
      <c r="G13" s="305" t="n">
        <v>124.781844595163</v>
      </c>
      <c r="H13" s="305" t="n">
        <v>120.733594308121</v>
      </c>
      <c r="I13" s="305" t="n">
        <v>110.819389973313</v>
      </c>
      <c r="J13" s="305" t="n">
        <v>122.890675925761</v>
      </c>
      <c r="K13" s="305" t="n">
        <v>107.199591011726</v>
      </c>
      <c r="L13" s="305" t="n">
        <v>111.826102648343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548757395532</v>
      </c>
      <c r="C15" s="304" t="n">
        <v>96.0271893220301</v>
      </c>
      <c r="D15" s="304" t="n">
        <v>121.724133783934</v>
      </c>
      <c r="E15" s="304" t="n">
        <v>95.5778300041206</v>
      </c>
      <c r="F15" s="304" t="n">
        <v>102.502092086098</v>
      </c>
      <c r="G15" s="304" t="n">
        <v>110.442255674681</v>
      </c>
      <c r="H15" s="304" t="n">
        <v>108.42517778102</v>
      </c>
      <c r="I15" s="304" t="n">
        <v>104.394783202044</v>
      </c>
      <c r="J15" s="304" t="n">
        <v>113.295049261205</v>
      </c>
      <c r="K15" s="304" t="n">
        <v>124.151762916566</v>
      </c>
      <c r="L15" s="304" t="n">
        <v>114.276693418591</v>
      </c>
      <c r="M15" s="304" t="n">
        <v>109.551658330413</v>
      </c>
      <c r="N15" s="304" t="n">
        <v>108.659781931353</v>
      </c>
    </row>
    <row r="16" customFormat="false" ht="12" hidden="false" customHeight="true" outlineLevel="0" collapsed="false">
      <c r="A16" s="302" t="n">
        <v>2007</v>
      </c>
      <c r="B16" s="303" t="n">
        <v>104.565546135059</v>
      </c>
      <c r="C16" s="303" t="n">
        <v>110.884570899852</v>
      </c>
      <c r="D16" s="303" t="n">
        <v>119.209823969262</v>
      </c>
      <c r="E16" s="303" t="n">
        <v>106.475242081636</v>
      </c>
      <c r="F16" s="303" t="n">
        <v>108.204814516205</v>
      </c>
      <c r="G16" s="303" t="n">
        <v>112.540778076684</v>
      </c>
      <c r="H16" s="303" t="n">
        <v>120.320203446007</v>
      </c>
      <c r="I16" s="303" t="n">
        <v>113.334760425474</v>
      </c>
      <c r="J16" s="303" t="n">
        <v>105.513504131263</v>
      </c>
      <c r="K16" s="303" t="n">
        <v>125.655839338668</v>
      </c>
      <c r="L16" s="303" t="n">
        <v>156.423005807742</v>
      </c>
      <c r="M16" s="303" t="n">
        <v>107.49660697467</v>
      </c>
      <c r="N16" s="303" t="n">
        <v>115.885391316877</v>
      </c>
    </row>
    <row r="17" customFormat="false" ht="12" hidden="false" customHeight="true" outlineLevel="0" collapsed="false">
      <c r="A17" s="302" t="n">
        <v>2008</v>
      </c>
      <c r="B17" s="303" t="n">
        <v>109.933394929612</v>
      </c>
      <c r="C17" s="304" t="n">
        <v>124.426775285339</v>
      </c>
      <c r="D17" s="304" t="n">
        <v>134.332247082967</v>
      </c>
      <c r="E17" s="304" t="n">
        <v>131.788333606907</v>
      </c>
      <c r="F17" s="304" t="n">
        <v>110.121036767054</v>
      </c>
      <c r="G17" s="304" t="n">
        <v>130.84480310925</v>
      </c>
      <c r="H17" s="304" t="n">
        <v>129.788213369433</v>
      </c>
      <c r="I17" s="304" t="n">
        <v>118.106418304373</v>
      </c>
      <c r="J17" s="304" t="n">
        <v>145.174620929108</v>
      </c>
      <c r="K17" s="304" t="n">
        <v>101.977636677306</v>
      </c>
      <c r="L17" s="304" t="n">
        <v>90.4636862946612</v>
      </c>
      <c r="M17" s="304" t="n">
        <v>101.100847217165</v>
      </c>
      <c r="N17" s="304" t="n">
        <v>119.004834464431</v>
      </c>
    </row>
    <row r="18" customFormat="false" ht="12" hidden="false" customHeight="true" outlineLevel="0" collapsed="false">
      <c r="A18" s="302" t="n">
        <v>2009</v>
      </c>
      <c r="B18" s="303" t="n">
        <v>90.4469379293808</v>
      </c>
      <c r="C18" s="303" t="n">
        <v>86.4062879165519</v>
      </c>
      <c r="D18" s="303" t="n">
        <v>95.9906807199093</v>
      </c>
      <c r="E18" s="303" t="n">
        <v>88.114533162757</v>
      </c>
      <c r="F18" s="303" t="n">
        <v>83.1775706413133</v>
      </c>
      <c r="G18" s="303" t="n">
        <v>92.3801419413832</v>
      </c>
      <c r="H18" s="303" t="n">
        <v>93.9706318287635</v>
      </c>
      <c r="I18" s="303" t="n">
        <v>86.1014056373075</v>
      </c>
      <c r="J18" s="303" t="n">
        <v>94.3519198427773</v>
      </c>
      <c r="K18" s="303" t="n">
        <v>95.7134523925603</v>
      </c>
      <c r="L18" s="303" t="n">
        <v>98.1334068341104</v>
      </c>
      <c r="M18" s="303" t="n">
        <v>137.049406792628</v>
      </c>
      <c r="N18" s="303" t="n">
        <v>95.1530313032869</v>
      </c>
    </row>
    <row r="19" customFormat="false" ht="12" hidden="false" customHeight="true" outlineLevel="0" collapsed="false">
      <c r="A19" s="302" t="n">
        <v>2010</v>
      </c>
      <c r="B19" s="303" t="n">
        <v>86.0686007532388</v>
      </c>
      <c r="C19" s="303" t="n">
        <v>89.4216989395134</v>
      </c>
      <c r="D19" s="303" t="n">
        <v>110.305678984865</v>
      </c>
      <c r="E19" s="303" t="n">
        <v>95.8866892767211</v>
      </c>
      <c r="F19" s="303" t="n">
        <v>91.4912443751332</v>
      </c>
      <c r="G19" s="303" t="n">
        <v>136.979074473689</v>
      </c>
      <c r="H19" s="303" t="n">
        <v>121.401843181483</v>
      </c>
      <c r="I19" s="303" t="n">
        <v>96.5031008407688</v>
      </c>
      <c r="J19" s="303" t="n">
        <v>115.877886094003</v>
      </c>
      <c r="K19" s="303" t="n">
        <v>94.6138770729152</v>
      </c>
      <c r="L19" s="303" t="n">
        <v>112.233692195888</v>
      </c>
      <c r="M19" s="303" t="n">
        <v>88.8495141843339</v>
      </c>
      <c r="N19" s="303" t="n">
        <v>103.302741697713</v>
      </c>
    </row>
    <row r="20" customFormat="false" ht="12" hidden="false" customHeight="true" outlineLevel="0" collapsed="false">
      <c r="A20" s="302" t="s">
        <v>327</v>
      </c>
      <c r="B20" s="305" t="n">
        <v>113.477887380322</v>
      </c>
      <c r="C20" s="305" t="n">
        <v>165.086251278159</v>
      </c>
      <c r="D20" s="305" t="n">
        <v>159.600887926305</v>
      </c>
      <c r="E20" s="305" t="n">
        <v>101.567014301133</v>
      </c>
      <c r="F20" s="305" t="n">
        <v>119.475400219558</v>
      </c>
      <c r="G20" s="305" t="n">
        <v>106.760689228935</v>
      </c>
      <c r="H20" s="305" t="n">
        <v>129.546359147149</v>
      </c>
      <c r="I20" s="305" t="n">
        <v>115.340970500569</v>
      </c>
      <c r="J20" s="305" t="n">
        <v>124.789829546378</v>
      </c>
      <c r="K20" s="305" t="n">
        <v>106.324114785989</v>
      </c>
      <c r="L20" s="305" t="n">
        <v>108.366947242628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1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082191614577</v>
      </c>
      <c r="C22" s="304" t="n">
        <v>87.3105167757062</v>
      </c>
      <c r="D22" s="304" t="n">
        <v>107.390743168067</v>
      </c>
      <c r="E22" s="304" t="n">
        <v>91.5668642758071</v>
      </c>
      <c r="F22" s="304" t="n">
        <v>105.106147314789</v>
      </c>
      <c r="G22" s="304" t="n">
        <v>111.321957013896</v>
      </c>
      <c r="H22" s="304" t="n">
        <v>103.079967528249</v>
      </c>
      <c r="I22" s="304" t="n">
        <v>100.748841812094</v>
      </c>
      <c r="J22" s="304" t="n">
        <v>108.923620211622</v>
      </c>
      <c r="K22" s="304" t="n">
        <v>106.59549671438</v>
      </c>
      <c r="L22" s="304" t="n">
        <v>124.074485690358</v>
      </c>
      <c r="M22" s="304" t="n">
        <v>113.697992293781</v>
      </c>
      <c r="N22" s="304" t="n">
        <v>105.324902034444</v>
      </c>
    </row>
    <row r="23" customFormat="false" ht="12" hidden="false" customHeight="true" outlineLevel="0" collapsed="false">
      <c r="A23" s="302" t="n">
        <v>2007</v>
      </c>
      <c r="B23" s="309" t="n">
        <v>123.812152605404</v>
      </c>
      <c r="C23" s="309" t="n">
        <v>103.00270675746</v>
      </c>
      <c r="D23" s="309" t="n">
        <v>144.824609116745</v>
      </c>
      <c r="E23" s="309" t="n">
        <v>104.515245139915</v>
      </c>
      <c r="F23" s="309" t="n">
        <v>131.128692504181</v>
      </c>
      <c r="G23" s="309" t="n">
        <v>134.789763032616</v>
      </c>
      <c r="H23" s="309" t="n">
        <v>115.396587804941</v>
      </c>
      <c r="I23" s="309" t="n">
        <v>125.153839653806</v>
      </c>
      <c r="J23" s="309" t="n">
        <v>132.058238327431</v>
      </c>
      <c r="K23" s="309" t="n">
        <v>146.528239098771</v>
      </c>
      <c r="L23" s="309" t="n">
        <v>135.09424733657</v>
      </c>
      <c r="M23" s="309" t="n">
        <v>111.886353150844</v>
      </c>
      <c r="N23" s="309" t="n">
        <v>125.682556210724</v>
      </c>
    </row>
    <row r="24" customFormat="false" ht="12" hidden="false" customHeight="true" outlineLevel="0" collapsed="false">
      <c r="A24" s="302" t="n">
        <v>2008</v>
      </c>
      <c r="B24" s="303" t="n">
        <v>100.928194379389</v>
      </c>
      <c r="C24" s="304" t="n">
        <v>105.289789703827</v>
      </c>
      <c r="D24" s="304" t="n">
        <v>114.444546073704</v>
      </c>
      <c r="E24" s="304" t="n">
        <v>111.443180775999</v>
      </c>
      <c r="F24" s="304" t="n">
        <v>115.841681416505</v>
      </c>
      <c r="G24" s="304" t="n">
        <v>120.901791402047</v>
      </c>
      <c r="H24" s="304" t="n">
        <v>108.338005822073</v>
      </c>
      <c r="I24" s="304" t="n">
        <v>91.4829374078832</v>
      </c>
      <c r="J24" s="304" t="n">
        <v>114.974349249196</v>
      </c>
      <c r="K24" s="304" t="n">
        <v>128.406744343953</v>
      </c>
      <c r="L24" s="304" t="n">
        <v>111.576576111999</v>
      </c>
      <c r="M24" s="304" t="n">
        <v>91.694691794127</v>
      </c>
      <c r="N24" s="304" t="n">
        <v>109.610207373392</v>
      </c>
    </row>
    <row r="25" customFormat="false" ht="12" hidden="false" customHeight="true" outlineLevel="0" collapsed="false">
      <c r="A25" s="302" t="n">
        <v>2009</v>
      </c>
      <c r="B25" s="303" t="n">
        <v>98.4081421537832</v>
      </c>
      <c r="C25" s="303" t="n">
        <v>97.8396497794581</v>
      </c>
      <c r="D25" s="303" t="n">
        <v>136.787238681431</v>
      </c>
      <c r="E25" s="303" t="n">
        <v>110.268818028057</v>
      </c>
      <c r="F25" s="303" t="n">
        <v>106.744508606603</v>
      </c>
      <c r="G25" s="303" t="n">
        <v>110.647164783807</v>
      </c>
      <c r="H25" s="303" t="n">
        <v>95.4642322964732</v>
      </c>
      <c r="I25" s="303" t="n">
        <v>83.8986108051456</v>
      </c>
      <c r="J25" s="303" t="n">
        <v>105.900250893028</v>
      </c>
      <c r="K25" s="303" t="n">
        <v>103.939231679877</v>
      </c>
      <c r="L25" s="303" t="n">
        <v>109.257512354587</v>
      </c>
      <c r="M25" s="303" t="n">
        <v>103.854801562785</v>
      </c>
      <c r="N25" s="303" t="n">
        <v>105.250846802086</v>
      </c>
    </row>
    <row r="26" customFormat="false" ht="12" hidden="false" customHeight="true" outlineLevel="0" collapsed="false">
      <c r="A26" s="302" t="n">
        <v>2010</v>
      </c>
      <c r="B26" s="303" t="n">
        <v>90.0362855128731</v>
      </c>
      <c r="C26" s="303" t="n">
        <v>101.483949152106</v>
      </c>
      <c r="D26" s="303" t="n">
        <v>134.083874573465</v>
      </c>
      <c r="E26" s="303" t="n">
        <v>111.714453086142</v>
      </c>
      <c r="F26" s="303" t="n">
        <v>115.625212337807</v>
      </c>
      <c r="G26" s="303" t="n">
        <v>122.841459410436</v>
      </c>
      <c r="H26" s="303" t="n">
        <v>112.996207256214</v>
      </c>
      <c r="I26" s="303" t="n">
        <v>104.744084720235</v>
      </c>
      <c r="J26" s="303" t="n">
        <v>113.456378305571</v>
      </c>
      <c r="K26" s="303" t="n">
        <v>115.409483657571</v>
      </c>
      <c r="L26" s="303" t="n">
        <v>120.93158691811</v>
      </c>
      <c r="M26" s="303" t="n">
        <v>119.502444568737</v>
      </c>
      <c r="N26" s="303" t="n">
        <v>113.568784958272</v>
      </c>
    </row>
    <row r="27" customFormat="false" ht="12" hidden="false" customHeight="true" outlineLevel="0" collapsed="false">
      <c r="A27" s="302" t="s">
        <v>327</v>
      </c>
      <c r="B27" s="305" t="n">
        <v>98.0310308010062</v>
      </c>
      <c r="C27" s="305" t="n">
        <v>133.8842351047</v>
      </c>
      <c r="D27" s="305" t="n">
        <v>131.792707321315</v>
      </c>
      <c r="E27" s="305" t="n">
        <v>119.464539053473</v>
      </c>
      <c r="F27" s="305" t="n">
        <v>121.397044388246</v>
      </c>
      <c r="G27" s="305" t="n">
        <v>138.240776673706</v>
      </c>
      <c r="H27" s="305" t="n">
        <v>114.15186294949</v>
      </c>
      <c r="I27" s="305" t="n">
        <v>107.442489659915</v>
      </c>
      <c r="J27" s="305" t="n">
        <v>121.472310728461</v>
      </c>
      <c r="K27" s="305" t="n">
        <v>107.853432278788</v>
      </c>
      <c r="L27" s="305" t="n">
        <v>114.409540652651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10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  <c r="N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293" t="s">
        <v>320</v>
      </c>
      <c r="C30" s="294" t="s">
        <v>321</v>
      </c>
      <c r="D30" s="294" t="s">
        <v>133</v>
      </c>
      <c r="E30" s="294" t="s">
        <v>135</v>
      </c>
      <c r="F30" s="294" t="s">
        <v>136</v>
      </c>
      <c r="G30" s="294" t="s">
        <v>137</v>
      </c>
      <c r="H30" s="294" t="s">
        <v>140</v>
      </c>
      <c r="I30" s="294" t="s">
        <v>322</v>
      </c>
      <c r="J30" s="294" t="s">
        <v>323</v>
      </c>
      <c r="K30" s="294" t="s">
        <v>324</v>
      </c>
      <c r="L30" s="294" t="s">
        <v>325</v>
      </c>
      <c r="M30" s="294" t="s">
        <v>326</v>
      </c>
      <c r="N30" s="295" t="s">
        <v>318</v>
      </c>
    </row>
    <row r="31" customFormat="false" ht="12" hidden="false" customHeight="true" outlineLevel="0" collapsed="false">
      <c r="A31" s="314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6"/>
    </row>
    <row r="32" s="308" customFormat="true" ht="12" hidden="false" customHeight="true" outlineLevel="0" collapsed="false">
      <c r="A32" s="300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17" t="n">
        <v>15.895538514187</v>
      </c>
      <c r="C33" s="156" t="n">
        <v>-11.2026120395716</v>
      </c>
      <c r="D33" s="156" t="n">
        <v>17.7133017318147</v>
      </c>
      <c r="E33" s="156" t="n">
        <v>-10.0006245535431</v>
      </c>
      <c r="F33" s="156" t="n">
        <v>14.1526034025161</v>
      </c>
      <c r="G33" s="156" t="n">
        <v>-9.49223447545427</v>
      </c>
      <c r="H33" s="156" t="n">
        <v>5.20146556113576</v>
      </c>
      <c r="I33" s="317" t="n">
        <v>7.19964178116979</v>
      </c>
      <c r="J33" s="156" t="n">
        <v>-0.93838937315212</v>
      </c>
      <c r="K33" s="156" t="n">
        <v>31.8378820251909</v>
      </c>
      <c r="L33" s="156" t="n">
        <v>14.3764978843371</v>
      </c>
      <c r="M33" s="156" t="n">
        <v>17.3690167373681</v>
      </c>
      <c r="N33" s="156" t="n">
        <v>6.74559783434401</v>
      </c>
    </row>
    <row r="34" customFormat="false" ht="12" hidden="false" customHeight="true" outlineLevel="0" collapsed="false">
      <c r="A34" s="302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2" t="n">
        <v>2008</v>
      </c>
      <c r="B35" s="317" t="n">
        <v>-9.34842666968954</v>
      </c>
      <c r="C35" s="156" t="n">
        <v>6.673787225056</v>
      </c>
      <c r="D35" s="156" t="n">
        <v>-8.16146462196447</v>
      </c>
      <c r="E35" s="156" t="n">
        <v>14.0368635731456</v>
      </c>
      <c r="F35" s="156" t="n">
        <v>-6.53763748244916</v>
      </c>
      <c r="G35" s="156" t="n">
        <v>-0.0995161668410702</v>
      </c>
      <c r="H35" s="156" t="n">
        <v>0.00609630332830591</v>
      </c>
      <c r="I35" s="317" t="n">
        <v>-14.3506606369232</v>
      </c>
      <c r="J35" s="156" t="n">
        <v>5.94548312514738</v>
      </c>
      <c r="K35" s="156" t="n">
        <v>-14.8957329528559</v>
      </c>
      <c r="L35" s="156" t="n">
        <v>-28.8899456897403</v>
      </c>
      <c r="M35" s="156" t="n">
        <v>-12.9928603923895</v>
      </c>
      <c r="N35" s="156" t="n">
        <v>-6.47532892736027</v>
      </c>
    </row>
    <row r="36" customFormat="false" ht="12" hidden="false" customHeight="true" outlineLevel="0" collapsed="false">
      <c r="A36" s="302" t="n">
        <v>2009</v>
      </c>
      <c r="B36" s="317" t="n">
        <v>-9.32811273536571</v>
      </c>
      <c r="C36" s="156" t="n">
        <v>-18.0839326594191</v>
      </c>
      <c r="D36" s="156" t="n">
        <v>-2.92981734934233</v>
      </c>
      <c r="E36" s="156" t="n">
        <v>-16.101417354123</v>
      </c>
      <c r="F36" s="156" t="n">
        <v>-14.7510995965711</v>
      </c>
      <c r="G36" s="156" t="n">
        <v>-17.8305925780089</v>
      </c>
      <c r="H36" s="156" t="n">
        <v>-19.3033418384688</v>
      </c>
      <c r="I36" s="317" t="n">
        <v>-17.5229782153081</v>
      </c>
      <c r="J36" s="156" t="n">
        <v>-21.0524896710286</v>
      </c>
      <c r="K36" s="156" t="n">
        <v>-14.2475313343561</v>
      </c>
      <c r="L36" s="156" t="n">
        <v>1.90299399031144</v>
      </c>
      <c r="M36" s="156" t="n">
        <v>23.3299895629591</v>
      </c>
      <c r="N36" s="156" t="n">
        <v>-11.1708885762506</v>
      </c>
    </row>
    <row r="37" customFormat="false" ht="12" hidden="false" customHeight="true" outlineLevel="0" collapsed="false">
      <c r="A37" s="302" t="n">
        <v>2010</v>
      </c>
      <c r="B37" s="317" t="n">
        <v>-7.01491061844082</v>
      </c>
      <c r="C37" s="156" t="n">
        <v>3.63138563494714</v>
      </c>
      <c r="D37" s="156" t="n">
        <v>3.83143446730844</v>
      </c>
      <c r="E37" s="156" t="n">
        <v>4.11764443706737</v>
      </c>
      <c r="F37" s="156" t="n">
        <v>8.9359560822047</v>
      </c>
      <c r="G37" s="156" t="n">
        <v>25.3298192715032</v>
      </c>
      <c r="H37" s="156" t="n">
        <v>22.9518823046215</v>
      </c>
      <c r="I37" s="317" t="n">
        <v>19.307269003947</v>
      </c>
      <c r="J37" s="156" t="n">
        <v>13.3997374638082</v>
      </c>
      <c r="K37" s="156" t="n">
        <v>6.07053191495915</v>
      </c>
      <c r="L37" s="156" t="n">
        <v>12.1638134285361</v>
      </c>
      <c r="M37" s="156" t="n">
        <v>-9.86863343336442</v>
      </c>
      <c r="N37" s="156" t="n">
        <v>8.16973785403438</v>
      </c>
    </row>
    <row r="38" customFormat="false" ht="12" hidden="false" customHeight="true" outlineLevel="0" collapsed="false">
      <c r="A38" s="302" t="s">
        <v>327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7" t="n">
        <v>9.48287627283074</v>
      </c>
      <c r="J38" s="317" t="n">
        <v>7.33591494041077</v>
      </c>
      <c r="K38" s="317" t="n">
        <v>0.639342382366962</v>
      </c>
      <c r="L38" s="317" t="n">
        <v>-4.59574319003305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18" t="s">
        <v>328</v>
      </c>
      <c r="C39" s="318"/>
      <c r="D39" s="318"/>
      <c r="E39" s="318"/>
      <c r="F39" s="318"/>
      <c r="G39" s="318"/>
      <c r="H39" s="318"/>
      <c r="I39" s="318"/>
      <c r="J39" s="318"/>
      <c r="K39" s="318"/>
      <c r="L39" s="318"/>
      <c r="M39" s="318"/>
      <c r="N39" s="318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17" t="n">
        <v>24.9084659273153</v>
      </c>
      <c r="C40" s="156" t="n">
        <v>-14.3700615047004</v>
      </c>
      <c r="D40" s="156" t="n">
        <v>26.6957438577141</v>
      </c>
      <c r="E40" s="156" t="n">
        <v>-6.6745359354036</v>
      </c>
      <c r="F40" s="156" t="n">
        <v>15.9260571915818</v>
      </c>
      <c r="G40" s="156" t="n">
        <v>-10.6029855757529</v>
      </c>
      <c r="H40" s="156" t="n">
        <v>13.6581939409432</v>
      </c>
      <c r="I40" s="317" t="n">
        <v>6.09593891974205</v>
      </c>
      <c r="J40" s="156" t="n">
        <v>6.93285448457355</v>
      </c>
      <c r="K40" s="156" t="n">
        <v>43.0521411767502</v>
      </c>
      <c r="L40" s="156" t="n">
        <v>7.95905284074725</v>
      </c>
      <c r="M40" s="156" t="n">
        <v>6.90136411647617</v>
      </c>
      <c r="N40" s="156" t="n">
        <v>8.627761885963</v>
      </c>
    </row>
    <row r="41" customFormat="false" ht="12" hidden="false" customHeight="true" outlineLevel="0" collapsed="false">
      <c r="A41" s="302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2" t="n">
        <v>2008</v>
      </c>
      <c r="B42" s="317" t="n">
        <v>5.13347751047948</v>
      </c>
      <c r="C42" s="156" t="n">
        <v>12.2128843315072</v>
      </c>
      <c r="D42" s="156" t="n">
        <v>12.6855510814315</v>
      </c>
      <c r="E42" s="156" t="n">
        <v>23.7736876952704</v>
      </c>
      <c r="F42" s="156" t="n">
        <v>1.77092143211681</v>
      </c>
      <c r="G42" s="156" t="n">
        <v>16.264349105614</v>
      </c>
      <c r="H42" s="156" t="n">
        <v>7.86901089946583</v>
      </c>
      <c r="I42" s="317" t="n">
        <v>4.21023334852084</v>
      </c>
      <c r="J42" s="156" t="n">
        <v>37.5886642419769</v>
      </c>
      <c r="K42" s="156" t="n">
        <v>-18.8436946392472</v>
      </c>
      <c r="L42" s="156" t="n">
        <v>-42.1672753138058</v>
      </c>
      <c r="M42" s="156" t="n">
        <v>-5.94973175200964</v>
      </c>
      <c r="N42" s="156" t="n">
        <v>2.69183467571391</v>
      </c>
    </row>
    <row r="43" customFormat="false" ht="12" hidden="false" customHeight="true" outlineLevel="0" collapsed="false">
      <c r="A43" s="302" t="n">
        <v>2009</v>
      </c>
      <c r="B43" s="317" t="n">
        <v>-17.7256938282566</v>
      </c>
      <c r="C43" s="156" t="n">
        <v>-30.5565158958735</v>
      </c>
      <c r="D43" s="156" t="n">
        <v>-28.5423397550829</v>
      </c>
      <c r="E43" s="156" t="n">
        <v>-33.1393525123541</v>
      </c>
      <c r="F43" s="156" t="n">
        <v>-24.4671380843754</v>
      </c>
      <c r="G43" s="156" t="n">
        <v>-29.397163856596</v>
      </c>
      <c r="H43" s="156" t="n">
        <v>-27.5969447539257</v>
      </c>
      <c r="I43" s="317" t="n">
        <v>-27.0984533495759</v>
      </c>
      <c r="J43" s="156" t="n">
        <v>-35.0079791915894</v>
      </c>
      <c r="K43" s="156" t="n">
        <v>-6.14270391906412</v>
      </c>
      <c r="L43" s="156" t="n">
        <v>8.47823127002268</v>
      </c>
      <c r="M43" s="156" t="n">
        <v>35.5571299004502</v>
      </c>
      <c r="N43" s="156" t="n">
        <v>-20.0427178177147</v>
      </c>
    </row>
    <row r="44" customFormat="false" ht="12" hidden="false" customHeight="true" outlineLevel="0" collapsed="false">
      <c r="A44" s="302" t="n">
        <v>2010</v>
      </c>
      <c r="B44" s="317" t="n">
        <v>-4.84077988307409</v>
      </c>
      <c r="C44" s="156" t="n">
        <v>3.48980507746583</v>
      </c>
      <c r="D44" s="156" t="n">
        <v>14.9129042086126</v>
      </c>
      <c r="E44" s="156" t="n">
        <v>8.82051556649353</v>
      </c>
      <c r="F44" s="156" t="n">
        <v>9.99509082763549</v>
      </c>
      <c r="G44" s="156" t="n">
        <v>48.2776185390632</v>
      </c>
      <c r="H44" s="156" t="n">
        <v>29.1912598850095</v>
      </c>
      <c r="I44" s="317" t="n">
        <v>12.0807495841326</v>
      </c>
      <c r="J44" s="156" t="n">
        <v>22.8145503420552</v>
      </c>
      <c r="K44" s="156" t="n">
        <v>-1.14882003747525</v>
      </c>
      <c r="L44" s="156" t="n">
        <v>14.3684865497574</v>
      </c>
      <c r="M44" s="156" t="n">
        <v>-35.1697199837037</v>
      </c>
      <c r="N44" s="156" t="n">
        <v>8.56484578872716</v>
      </c>
    </row>
    <row r="45" customFormat="false" ht="12" hidden="false" customHeight="true" outlineLevel="0" collapsed="false">
      <c r="A45" s="302" t="s">
        <v>327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18" t="s">
        <v>306</v>
      </c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17" t="n">
        <v>9.998200597869</v>
      </c>
      <c r="C47" s="156" t="n">
        <v>-8.4200814674824</v>
      </c>
      <c r="D47" s="156" t="n">
        <v>11.0485625449521</v>
      </c>
      <c r="E47" s="156" t="n">
        <v>-12.4334921990987</v>
      </c>
      <c r="F47" s="156" t="n">
        <v>12.8947067138176</v>
      </c>
      <c r="G47" s="156" t="n">
        <v>-8.65126803260868</v>
      </c>
      <c r="H47" s="156" t="n">
        <v>-0.608009095278391</v>
      </c>
      <c r="I47" s="317" t="n">
        <v>8.06965101488724</v>
      </c>
      <c r="J47" s="156" t="n">
        <v>-6.29642041035423</v>
      </c>
      <c r="K47" s="156" t="n">
        <v>23.4217973612424</v>
      </c>
      <c r="L47" s="156" t="n">
        <v>19.2526153296771</v>
      </c>
      <c r="M47" s="156" t="n">
        <v>26.2660845074388</v>
      </c>
      <c r="N47" s="156" t="n">
        <v>5.33931438384174</v>
      </c>
    </row>
    <row r="48" customFormat="false" ht="12" hidden="false" customHeight="true" outlineLevel="0" collapsed="false">
      <c r="A48" s="302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2" t="n">
        <v>2008</v>
      </c>
      <c r="B49" s="317" t="n">
        <v>-18.4828045910376</v>
      </c>
      <c r="C49" s="156" t="n">
        <v>2.22041052935855</v>
      </c>
      <c r="D49" s="156" t="n">
        <v>-20.9771414045739</v>
      </c>
      <c r="E49" s="156" t="n">
        <v>6.6286364508924</v>
      </c>
      <c r="F49" s="156" t="n">
        <v>-11.6580214411796</v>
      </c>
      <c r="G49" s="156" t="n">
        <v>-10.3034320397227</v>
      </c>
      <c r="H49" s="156" t="n">
        <v>-6.1168030330323</v>
      </c>
      <c r="I49" s="317" t="n">
        <v>-26.9036110590465</v>
      </c>
      <c r="J49" s="156" t="n">
        <v>-12.9366325756041</v>
      </c>
      <c r="K49" s="156" t="n">
        <v>-12.3672371047897</v>
      </c>
      <c r="L49" s="156" t="n">
        <v>-17.4083439437506</v>
      </c>
      <c r="M49" s="156" t="n">
        <v>-18.0465810066175</v>
      </c>
      <c r="N49" s="156" t="n">
        <v>-12.7880505631858</v>
      </c>
    </row>
    <row r="50" customFormat="false" ht="12" hidden="false" customHeight="true" outlineLevel="0" collapsed="false">
      <c r="A50" s="319" t="n">
        <v>2009</v>
      </c>
      <c r="B50" s="317" t="n">
        <v>-2.49687635957642</v>
      </c>
      <c r="C50" s="156" t="n">
        <v>-7.07584272447083</v>
      </c>
      <c r="D50" s="156" t="n">
        <v>19.5227237769268</v>
      </c>
      <c r="E50" s="156" t="n">
        <v>-1.05377712639282</v>
      </c>
      <c r="F50" s="156" t="n">
        <v>-7.85310839644424</v>
      </c>
      <c r="G50" s="156" t="n">
        <v>-8.4817821963773</v>
      </c>
      <c r="H50" s="156" t="n">
        <v>-11.8829707339661</v>
      </c>
      <c r="I50" s="317" t="n">
        <v>-8.29042750225906</v>
      </c>
      <c r="J50" s="156" t="n">
        <v>-7.89228068297312</v>
      </c>
      <c r="K50" s="156" t="n">
        <v>-19.0546943535428</v>
      </c>
      <c r="L50" s="156" t="n">
        <v>-2.0784503685466</v>
      </c>
      <c r="M50" s="156" t="n">
        <v>13.2615198663408</v>
      </c>
      <c r="N50" s="156" t="n">
        <v>-3.97714836580431</v>
      </c>
    </row>
    <row r="51" customFormat="false" ht="12" hidden="false" customHeight="true" outlineLevel="0" collapsed="false">
      <c r="A51" s="319" t="n">
        <v>2010</v>
      </c>
      <c r="B51" s="317" t="n">
        <v>-8.50728045228948</v>
      </c>
      <c r="C51" s="156" t="n">
        <v>3.72476739324243</v>
      </c>
      <c r="D51" s="156" t="n">
        <v>-1.97632771450388</v>
      </c>
      <c r="E51" s="156" t="n">
        <v>1.31100984298014</v>
      </c>
      <c r="F51" s="156" t="n">
        <v>8.3195883770772</v>
      </c>
      <c r="G51" s="156" t="n">
        <v>11.0208830478898</v>
      </c>
      <c r="H51" s="156" t="n">
        <v>18.3649672112725</v>
      </c>
      <c r="I51" s="317" t="n">
        <v>24.8460298866004</v>
      </c>
      <c r="J51" s="156" t="n">
        <v>7.13513645985222</v>
      </c>
      <c r="K51" s="156" t="n">
        <v>11.0355366229962</v>
      </c>
      <c r="L51" s="156" t="n">
        <v>10.6849170477505</v>
      </c>
      <c r="M51" s="156" t="n">
        <v>15.0668459912196</v>
      </c>
      <c r="N51" s="156" t="n">
        <v>7.90296554271627</v>
      </c>
    </row>
    <row r="52" customFormat="false" ht="12" hidden="false" customHeight="true" outlineLevel="0" collapsed="false">
      <c r="A52" s="302" t="s">
        <v>327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320" t="s">
        <v>150</v>
      </c>
      <c r="B53" s="320"/>
      <c r="C53" s="320"/>
      <c r="D53" s="320"/>
      <c r="E53" s="320"/>
      <c r="F53" s="320"/>
      <c r="G53" s="320"/>
      <c r="H53" s="320"/>
      <c r="I53" s="320"/>
      <c r="J53" s="308"/>
      <c r="K53" s="308"/>
      <c r="L53" s="308"/>
      <c r="M53" s="308"/>
      <c r="N53" s="308"/>
    </row>
    <row r="54" customFormat="false" ht="12" hidden="false" customHeight="true" outlineLevel="0" collapsed="false">
      <c r="A54" s="321" t="s">
        <v>151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22"/>
      <c r="K56" s="323"/>
      <c r="L56" s="323"/>
      <c r="M56" s="323"/>
      <c r="N56" s="323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22"/>
      <c r="K58" s="323"/>
      <c r="L58" s="323"/>
      <c r="M58" s="323"/>
      <c r="N58" s="323"/>
    </row>
    <row r="59" customFormat="false" ht="12" hidden="false" customHeight="true" outlineLevel="0" collapsed="false">
      <c r="J59" s="322"/>
      <c r="K59" s="323"/>
      <c r="L59" s="323"/>
      <c r="M59" s="323"/>
      <c r="N59" s="323"/>
    </row>
    <row r="60" customFormat="false" ht="12" hidden="false" customHeight="true" outlineLevel="0" collapsed="false">
      <c r="J60" s="322"/>
      <c r="K60" s="323"/>
      <c r="L60" s="323"/>
      <c r="M60" s="323"/>
      <c r="N60" s="32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4" hidden="false" customHeight="true" outlineLevel="0" collapsed="false">
      <c r="A1" s="265" t="s">
        <v>33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04.635148209916</v>
      </c>
      <c r="D7" s="305" t="n">
        <v>147.224281161718</v>
      </c>
      <c r="E7" s="305" t="n">
        <v>143.681759873887</v>
      </c>
      <c r="F7" s="305" t="n">
        <v>111.812667995669</v>
      </c>
      <c r="G7" s="305" t="n">
        <v>120.575468578113</v>
      </c>
      <c r="H7" s="305" t="n">
        <v>124.781844595163</v>
      </c>
      <c r="I7" s="305" t="n">
        <v>120.733594308121</v>
      </c>
      <c r="J7" s="305" t="n">
        <v>110.819389973313</v>
      </c>
      <c r="K7" s="305" t="n">
        <v>122.890675925761</v>
      </c>
      <c r="L7" s="305" t="n">
        <v>107.199591011726</v>
      </c>
      <c r="M7" s="305" t="n">
        <v>111.826102648343</v>
      </c>
      <c r="N7" s="305" t="n">
        <v>120.561865843794</v>
      </c>
    </row>
    <row r="8" customFormat="false" ht="12" hidden="false" customHeight="true" outlineLevel="0" collapsed="false">
      <c r="A8" s="340"/>
      <c r="B8" s="176" t="s">
        <v>220</v>
      </c>
      <c r="C8" s="305" t="n">
        <v>127.158715673792</v>
      </c>
      <c r="D8" s="305" t="n">
        <v>132.37365691711</v>
      </c>
      <c r="E8" s="305" t="n">
        <v>153.565773004391</v>
      </c>
      <c r="F8" s="305" t="n">
        <v>111.768678852061</v>
      </c>
      <c r="G8" s="305" t="n">
        <v>143.576307558993</v>
      </c>
      <c r="H8" s="305" t="n">
        <v>130.353755059104</v>
      </c>
      <c r="I8" s="305" t="n">
        <v>153.827974534194</v>
      </c>
      <c r="J8" s="305" t="n">
        <v>132.364297833375</v>
      </c>
      <c r="K8" s="305" t="n">
        <v>138.074732578259</v>
      </c>
      <c r="L8" s="305" t="n">
        <v>122.414765612717</v>
      </c>
      <c r="M8" s="305" t="n">
        <v>141.631697173523</v>
      </c>
      <c r="N8" s="305" t="n">
        <v>135.191850436138</v>
      </c>
    </row>
    <row r="9" customFormat="false" ht="12" hidden="false" customHeight="true" outlineLevel="0" collapsed="false">
      <c r="A9" s="340"/>
      <c r="B9" s="176" t="s">
        <v>221</v>
      </c>
      <c r="C9" s="305" t="n">
        <v>95.8633354416276</v>
      </c>
      <c r="D9" s="305" t="n">
        <v>195.33157929711</v>
      </c>
      <c r="E9" s="305" t="n">
        <v>143.890163119742</v>
      </c>
      <c r="F9" s="305" t="n">
        <v>90.3497554021638</v>
      </c>
      <c r="G9" s="305" t="n">
        <v>91.1434611514705</v>
      </c>
      <c r="H9" s="305" t="n">
        <v>124.495520956975</v>
      </c>
      <c r="I9" s="305" t="n">
        <v>96.8851416837278</v>
      </c>
      <c r="J9" s="305" t="n">
        <v>90.4469017232953</v>
      </c>
      <c r="K9" s="305" t="n">
        <v>113.543002410375</v>
      </c>
      <c r="L9" s="305" t="n">
        <v>92.9413677834174</v>
      </c>
      <c r="M9" s="305" t="n">
        <v>86.3166788221155</v>
      </c>
      <c r="N9" s="305" t="n">
        <v>111.018809799275</v>
      </c>
    </row>
    <row r="10" customFormat="false" ht="12" hidden="false" customHeight="true" outlineLevel="0" collapsed="false">
      <c r="A10" s="340"/>
      <c r="B10" s="176" t="s">
        <v>222</v>
      </c>
      <c r="C10" s="305" t="n">
        <v>99.7611929429887</v>
      </c>
      <c r="D10" s="305" t="n">
        <v>124.269988290354</v>
      </c>
      <c r="E10" s="305" t="n">
        <v>178.833744813178</v>
      </c>
      <c r="F10" s="305" t="n">
        <v>186.355115778814</v>
      </c>
      <c r="G10" s="305" t="n">
        <v>176.725996396669</v>
      </c>
      <c r="H10" s="305" t="n">
        <v>177.775711986982</v>
      </c>
      <c r="I10" s="305" t="n">
        <v>149.988816845101</v>
      </c>
      <c r="J10" s="305" t="n">
        <v>120.763850607091</v>
      </c>
      <c r="K10" s="305" t="n">
        <v>143.065438314468</v>
      </c>
      <c r="L10" s="305" t="n">
        <v>118.725236529242</v>
      </c>
      <c r="M10" s="305" t="n">
        <v>105.388448410776</v>
      </c>
      <c r="N10" s="305" t="n">
        <v>143.786685537788</v>
      </c>
    </row>
    <row r="11" customFormat="false" ht="12" hidden="false" customHeight="true" outlineLevel="0" collapsed="false">
      <c r="A11" s="340"/>
      <c r="B11" s="176" t="s">
        <v>223</v>
      </c>
      <c r="C11" s="305" t="n">
        <v>96.6372566361716</v>
      </c>
      <c r="D11" s="305" t="n">
        <v>113.389402766056</v>
      </c>
      <c r="E11" s="305" t="n">
        <v>124.640439367496</v>
      </c>
      <c r="F11" s="305" t="n">
        <v>113.543469277245</v>
      </c>
      <c r="G11" s="305" t="n">
        <v>116.978311944945</v>
      </c>
      <c r="H11" s="305" t="n">
        <v>104.67292095416</v>
      </c>
      <c r="I11" s="305" t="n">
        <v>110.334628406733</v>
      </c>
      <c r="J11" s="305" t="n">
        <v>112.109480072216</v>
      </c>
      <c r="K11" s="305" t="n">
        <v>114.355702382117</v>
      </c>
      <c r="L11" s="305" t="n">
        <v>106.634881511404</v>
      </c>
      <c r="M11" s="305" t="n">
        <v>116.628771265066</v>
      </c>
      <c r="N11" s="305" t="n">
        <v>111.81138768941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54.1349890783653</v>
      </c>
      <c r="D12" s="305" t="n">
        <v>88.8442905568275</v>
      </c>
      <c r="E12" s="305" t="n">
        <v>70.8729898766153</v>
      </c>
      <c r="F12" s="305" t="n">
        <v>40.8639984616828</v>
      </c>
      <c r="G12" s="305" t="n">
        <v>40.9261022381836</v>
      </c>
      <c r="H12" s="305" t="n">
        <v>47.1665954585779</v>
      </c>
      <c r="I12" s="305" t="n">
        <v>57.1995583236488</v>
      </c>
      <c r="J12" s="305" t="n">
        <v>69.9369574049906</v>
      </c>
      <c r="K12" s="305" t="n">
        <v>59.5493448850452</v>
      </c>
      <c r="L12" s="305" t="n">
        <v>39.5521907178876</v>
      </c>
      <c r="M12" s="305" t="n">
        <v>47.5732828470592</v>
      </c>
      <c r="N12" s="305" t="n">
        <v>56.0563908953531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67.8265700658493</v>
      </c>
      <c r="D13" s="305" t="n">
        <v>65.3594024244825</v>
      </c>
      <c r="E13" s="305" t="n">
        <v>68.5583852585322</v>
      </c>
      <c r="F13" s="305" t="n">
        <v>71.0975783222609</v>
      </c>
      <c r="G13" s="305" t="n">
        <v>75.9544372569212</v>
      </c>
      <c r="H13" s="305" t="n">
        <v>61.701003298083</v>
      </c>
      <c r="I13" s="305" t="n">
        <v>74.8908271960329</v>
      </c>
      <c r="J13" s="305" t="n">
        <v>75.4923314545538</v>
      </c>
      <c r="K13" s="305" t="n">
        <v>69.9812087629208</v>
      </c>
      <c r="L13" s="305" t="n">
        <v>85.5314230232813</v>
      </c>
      <c r="M13" s="305" t="n">
        <v>97.7720092311111</v>
      </c>
      <c r="N13" s="305" t="n">
        <v>74.0150160267299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40.535857735404</v>
      </c>
      <c r="D14" s="305" t="n">
        <v>142.149597784588</v>
      </c>
      <c r="E14" s="305" t="n">
        <v>160.134601594257</v>
      </c>
      <c r="F14" s="305" t="n">
        <v>134.995951003637</v>
      </c>
      <c r="G14" s="305" t="n">
        <v>160.497547711109</v>
      </c>
      <c r="H14" s="305" t="n">
        <v>138.037098509028</v>
      </c>
      <c r="I14" s="305" t="n">
        <v>138.905457857114</v>
      </c>
      <c r="J14" s="305" t="n">
        <v>155.288266168196</v>
      </c>
      <c r="K14" s="305" t="n">
        <v>148.403807538511</v>
      </c>
      <c r="L14" s="305" t="n">
        <v>140.362108253481</v>
      </c>
      <c r="M14" s="305" t="n">
        <v>157.444405402805</v>
      </c>
      <c r="N14" s="305" t="n">
        <v>146.97769995983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6.5986191854661</v>
      </c>
      <c r="D15" s="305" t="n">
        <v>113.06709738532</v>
      </c>
      <c r="E15" s="305" t="n">
        <v>126.298668453256</v>
      </c>
      <c r="F15" s="305" t="n">
        <v>116.400977044156</v>
      </c>
      <c r="G15" s="305" t="n">
        <v>119.245463047312</v>
      </c>
      <c r="H15" s="305" t="n">
        <v>106.535321719945</v>
      </c>
      <c r="I15" s="305" t="n">
        <v>111.755406590399</v>
      </c>
      <c r="J15" s="305" t="n">
        <v>111.748740071172</v>
      </c>
      <c r="K15" s="305" t="n">
        <v>114.91299381339</v>
      </c>
      <c r="L15" s="305" t="n">
        <v>108.08724581175</v>
      </c>
      <c r="M15" s="305" t="n">
        <v>117.102544196267</v>
      </c>
      <c r="N15" s="305" t="n">
        <v>112.886643392585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01.522092815925</v>
      </c>
      <c r="D16" s="305" t="n">
        <v>96.7309250973257</v>
      </c>
      <c r="E16" s="305" t="n">
        <v>126.187766922056</v>
      </c>
      <c r="F16" s="305" t="n">
        <v>100.990382488349</v>
      </c>
      <c r="G16" s="305" t="n">
        <v>181.170904340489</v>
      </c>
      <c r="H16" s="305" t="n">
        <v>108.245175704851</v>
      </c>
      <c r="I16" s="305" t="n">
        <v>100.654485587976</v>
      </c>
      <c r="J16" s="305" t="n">
        <v>108.992721615564</v>
      </c>
      <c r="K16" s="305" t="n">
        <v>117.000203401813</v>
      </c>
      <c r="L16" s="305" t="n">
        <v>99.9525179101082</v>
      </c>
      <c r="M16" s="305" t="n">
        <v>102.317281112693</v>
      </c>
      <c r="N16" s="305" t="n">
        <v>113.0694960906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31.967513732564</v>
      </c>
      <c r="D17" s="305" t="n">
        <v>143.679484021891</v>
      </c>
      <c r="E17" s="305" t="n">
        <v>154.018579687586</v>
      </c>
      <c r="F17" s="305" t="n">
        <v>131.152006079355</v>
      </c>
      <c r="G17" s="305" t="n">
        <v>152.250816561069</v>
      </c>
      <c r="H17" s="305" t="n">
        <v>139.190040615131</v>
      </c>
      <c r="I17" s="305" t="n">
        <v>138.636393530532</v>
      </c>
      <c r="J17" s="305" t="n">
        <v>146.413940072671</v>
      </c>
      <c r="K17" s="305" t="n">
        <v>150.768553516074</v>
      </c>
      <c r="L17" s="305" t="n">
        <v>131.19112406086</v>
      </c>
      <c r="M17" s="305" t="n">
        <v>139.808918027562</v>
      </c>
      <c r="N17" s="305" t="n">
        <v>141.734306355027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7.87644888283</v>
      </c>
      <c r="D18" s="305" t="n">
        <v>154.98874746305</v>
      </c>
      <c r="E18" s="305" t="n">
        <v>151.003912128041</v>
      </c>
      <c r="F18" s="305" t="n">
        <v>134.734133340118</v>
      </c>
      <c r="G18" s="305" t="n">
        <v>158.143096475234</v>
      </c>
      <c r="H18" s="305" t="n">
        <v>164.129510805978</v>
      </c>
      <c r="I18" s="305" t="n">
        <v>137.159653004843</v>
      </c>
      <c r="J18" s="305" t="n">
        <v>140.068913895401</v>
      </c>
      <c r="K18" s="305" t="n">
        <v>162.110530328302</v>
      </c>
      <c r="L18" s="305" t="n">
        <v>143.097549966628</v>
      </c>
      <c r="M18" s="305" t="n">
        <v>155.806593780902</v>
      </c>
      <c r="N18" s="305" t="n">
        <v>148.10173546103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21.056618438968</v>
      </c>
      <c r="D19" s="305" t="n">
        <v>96.5354796212713</v>
      </c>
      <c r="E19" s="305" t="n">
        <v>129.79793490618</v>
      </c>
      <c r="F19" s="305" t="n">
        <v>83.5729176403601</v>
      </c>
      <c r="G19" s="305" t="n">
        <v>89.5099358499713</v>
      </c>
      <c r="H19" s="305" t="n">
        <v>99.112410677594</v>
      </c>
      <c r="I19" s="305" t="n">
        <v>153.904119716358</v>
      </c>
      <c r="J19" s="305" t="n">
        <v>100.625080253976</v>
      </c>
      <c r="K19" s="305" t="n">
        <v>114.529647251706</v>
      </c>
      <c r="L19" s="305" t="n">
        <v>97.6711610871234</v>
      </c>
      <c r="M19" s="305" t="n">
        <v>110.469707697323</v>
      </c>
      <c r="N19" s="305" t="n">
        <v>108.798637558257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92.2814665319641</v>
      </c>
      <c r="D20" s="305" t="n">
        <v>179.225851949678</v>
      </c>
      <c r="E20" s="305" t="n">
        <v>78.3736513686066</v>
      </c>
      <c r="F20" s="305" t="n">
        <v>84.6000486382975</v>
      </c>
      <c r="G20" s="305" t="n">
        <v>85.4796752222933</v>
      </c>
      <c r="H20" s="305" t="n">
        <v>126.198596584314</v>
      </c>
      <c r="I20" s="305" t="n">
        <v>98.6960671087913</v>
      </c>
      <c r="J20" s="305" t="n">
        <v>82.5587996796601</v>
      </c>
      <c r="K20" s="305" t="n">
        <v>77.3469241324371</v>
      </c>
      <c r="L20" s="305" t="n">
        <v>87.4357890921783</v>
      </c>
      <c r="M20" s="305" t="n">
        <v>79.6678361357146</v>
      </c>
      <c r="N20" s="305" t="n">
        <v>97.4422460403577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87.611306933564</v>
      </c>
      <c r="D21" s="305" t="n">
        <v>267.041219008736</v>
      </c>
      <c r="E21" s="305" t="n">
        <v>307.101494129989</v>
      </c>
      <c r="F21" s="305" t="n">
        <v>148.704787707131</v>
      </c>
      <c r="G21" s="305" t="n">
        <v>140.779326629084</v>
      </c>
      <c r="H21" s="305" t="n">
        <v>162.347639347088</v>
      </c>
      <c r="I21" s="305" t="n">
        <v>126.385563756619</v>
      </c>
      <c r="J21" s="305" t="n">
        <v>110.719138065328</v>
      </c>
      <c r="K21" s="305" t="n">
        <v>171.019118103685</v>
      </c>
      <c r="L21" s="305" t="n">
        <v>96.3606854432071</v>
      </c>
      <c r="M21" s="305" t="n">
        <v>83.9934415041369</v>
      </c>
      <c r="N21" s="305" t="n">
        <v>154.73306551168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customFormat="false" ht="33.75" hidden="false" customHeight="fals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  <c r="AG24" s="346"/>
      <c r="AH24" s="346"/>
      <c r="AI24" s="346"/>
      <c r="AJ24" s="346"/>
      <c r="AK24" s="346"/>
      <c r="AL24" s="346"/>
      <c r="AM24" s="346"/>
      <c r="AN24" s="346"/>
      <c r="AO24" s="346"/>
      <c r="AP24" s="346"/>
      <c r="AQ24" s="346"/>
      <c r="AR24" s="346"/>
      <c r="AS24" s="346"/>
      <c r="AT24" s="346"/>
      <c r="AU24" s="346"/>
      <c r="AV24" s="346"/>
      <c r="AW24" s="346"/>
      <c r="AX24" s="346"/>
      <c r="AY24" s="346"/>
      <c r="AZ24" s="346"/>
      <c r="BA24" s="346"/>
      <c r="BB24" s="346"/>
      <c r="BC24" s="346"/>
      <c r="BD24" s="346"/>
      <c r="BE24" s="346"/>
      <c r="BF24" s="346"/>
      <c r="BG24" s="346"/>
      <c r="BH24" s="346"/>
      <c r="BI24" s="346"/>
      <c r="BJ24" s="346"/>
      <c r="BK24" s="346"/>
      <c r="BL24" s="346"/>
      <c r="BM24" s="346"/>
      <c r="BN24" s="346"/>
      <c r="BO24" s="346"/>
      <c r="BP24" s="346"/>
      <c r="BQ24" s="346"/>
      <c r="BR24" s="346"/>
      <c r="BS24" s="346"/>
      <c r="BT24" s="346"/>
      <c r="BU24" s="346"/>
      <c r="BV24" s="346"/>
      <c r="BW24" s="346"/>
      <c r="BX24" s="346"/>
      <c r="BY24" s="346"/>
      <c r="BZ24" s="346"/>
      <c r="CA24" s="346"/>
      <c r="CB24" s="346"/>
      <c r="CC24" s="346"/>
      <c r="CD24" s="346"/>
      <c r="CE24" s="346"/>
      <c r="CF24" s="346"/>
      <c r="CG24" s="346"/>
      <c r="CH24" s="346"/>
      <c r="CI24" s="346"/>
      <c r="CJ24" s="346"/>
      <c r="CK24" s="346"/>
      <c r="CL24" s="346"/>
      <c r="CM24" s="346"/>
      <c r="CN24" s="346"/>
      <c r="CO24" s="346"/>
      <c r="CP24" s="346"/>
      <c r="CQ24" s="346"/>
      <c r="CR24" s="346"/>
      <c r="CS24" s="346"/>
      <c r="CT24" s="346"/>
      <c r="CU24" s="346"/>
      <c r="CV24" s="346"/>
      <c r="CW24" s="346"/>
      <c r="CX24" s="346"/>
      <c r="CY24" s="346"/>
      <c r="CZ24" s="346"/>
      <c r="DA24" s="346"/>
      <c r="DB24" s="346"/>
      <c r="DC24" s="346"/>
      <c r="DD24" s="346"/>
      <c r="DE24" s="346"/>
      <c r="DF24" s="346"/>
      <c r="DG24" s="346"/>
      <c r="DH24" s="346"/>
      <c r="DI24" s="346"/>
      <c r="DJ24" s="346"/>
      <c r="DK24" s="346"/>
      <c r="DL24" s="346"/>
      <c r="DM24" s="346"/>
      <c r="DN24" s="346"/>
      <c r="DO24" s="346"/>
      <c r="DP24" s="346"/>
      <c r="DQ24" s="346"/>
      <c r="DR24" s="346"/>
      <c r="DS24" s="346"/>
      <c r="DT24" s="346"/>
      <c r="DU24" s="346"/>
      <c r="DV24" s="346"/>
      <c r="DW24" s="346"/>
      <c r="DX24" s="346"/>
      <c r="DY24" s="346"/>
      <c r="DZ24" s="346"/>
      <c r="EA24" s="346"/>
      <c r="EB24" s="346"/>
      <c r="EC24" s="346"/>
      <c r="ED24" s="346"/>
      <c r="EE24" s="346"/>
      <c r="EF24" s="346"/>
      <c r="EG24" s="346"/>
      <c r="EH24" s="346"/>
      <c r="EI24" s="346"/>
      <c r="EJ24" s="346"/>
      <c r="EK24" s="346"/>
      <c r="EL24" s="346"/>
      <c r="EM24" s="346"/>
      <c r="EN24" s="346"/>
      <c r="EO24" s="346"/>
      <c r="EP24" s="346"/>
      <c r="EQ24" s="346"/>
      <c r="ER24" s="346"/>
      <c r="ES24" s="346"/>
      <c r="ET24" s="346"/>
      <c r="EU24" s="346"/>
      <c r="EV24" s="346"/>
      <c r="EW24" s="346"/>
      <c r="EX24" s="346"/>
      <c r="EY24" s="346"/>
      <c r="EZ24" s="346"/>
      <c r="FA24" s="346"/>
      <c r="FB24" s="346"/>
      <c r="FC24" s="346"/>
      <c r="FD24" s="346"/>
      <c r="FE24" s="346"/>
      <c r="FF24" s="346"/>
      <c r="FG24" s="346"/>
      <c r="FH24" s="346"/>
      <c r="FI24" s="346"/>
      <c r="FJ24" s="346"/>
      <c r="FK24" s="346"/>
      <c r="FL24" s="346"/>
      <c r="FM24" s="346"/>
      <c r="FN24" s="346"/>
      <c r="FO24" s="346"/>
      <c r="FP24" s="346"/>
      <c r="FQ24" s="346"/>
      <c r="FR24" s="346"/>
      <c r="FS24" s="346"/>
      <c r="FT24" s="346"/>
      <c r="FU24" s="346"/>
      <c r="FV24" s="346"/>
      <c r="FW24" s="346"/>
      <c r="FX24" s="346"/>
      <c r="FY24" s="346"/>
      <c r="FZ24" s="346"/>
      <c r="GA24" s="346"/>
      <c r="GB24" s="346"/>
      <c r="GC24" s="346"/>
      <c r="GD24" s="346"/>
      <c r="GE24" s="346"/>
      <c r="GF24" s="346"/>
      <c r="GG24" s="346"/>
      <c r="GH24" s="346"/>
      <c r="GI24" s="346"/>
      <c r="GJ24" s="346"/>
      <c r="GK24" s="346"/>
      <c r="GL24" s="346"/>
      <c r="GM24" s="346"/>
      <c r="GN24" s="346"/>
      <c r="GO24" s="346"/>
      <c r="GP24" s="346"/>
      <c r="GQ24" s="346"/>
      <c r="GR24" s="346"/>
      <c r="GS24" s="346"/>
      <c r="GT24" s="346"/>
      <c r="GU24" s="346"/>
      <c r="GV24" s="346"/>
      <c r="GW24" s="346"/>
      <c r="GX24" s="346"/>
      <c r="GY24" s="346"/>
      <c r="GZ24" s="346"/>
      <c r="HA24" s="346"/>
      <c r="HB24" s="346"/>
      <c r="HC24" s="346"/>
      <c r="HD24" s="346"/>
      <c r="HE24" s="346"/>
      <c r="HF24" s="346"/>
      <c r="HG24" s="346"/>
      <c r="HH24" s="346"/>
      <c r="HI24" s="346"/>
      <c r="HJ24" s="346"/>
      <c r="HK24" s="346"/>
      <c r="HL24" s="346"/>
      <c r="HM24" s="346"/>
      <c r="HN24" s="346"/>
      <c r="HO24" s="346"/>
      <c r="HP24" s="346"/>
      <c r="HQ24" s="346"/>
      <c r="HR24" s="346"/>
      <c r="HS24" s="346"/>
      <c r="HT24" s="346"/>
      <c r="HU24" s="346"/>
      <c r="HV24" s="346"/>
      <c r="HW24" s="346"/>
      <c r="HX24" s="346"/>
      <c r="HY24" s="346"/>
      <c r="HZ24" s="346"/>
      <c r="IA24" s="346"/>
      <c r="IB24" s="346"/>
      <c r="IC24" s="346"/>
      <c r="ID24" s="346"/>
      <c r="IE24" s="346"/>
      <c r="IF24" s="346"/>
      <c r="IG24" s="346"/>
      <c r="IH24" s="346"/>
      <c r="II24" s="346"/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18.4460128898658</v>
      </c>
      <c r="D26" s="347" t="n">
        <v>52.8382130282842</v>
      </c>
      <c r="E26" s="347" t="n">
        <v>15.9492561559393</v>
      </c>
      <c r="F26" s="347" t="n">
        <v>6.5415428687887</v>
      </c>
      <c r="G26" s="347" t="n">
        <v>14.4989789903072</v>
      </c>
      <c r="H26" s="347" t="n">
        <v>-3.18419946116076</v>
      </c>
      <c r="I26" s="347" t="n">
        <v>3.55404492763991</v>
      </c>
      <c r="J26" s="347" t="n">
        <v>9.48287627283074</v>
      </c>
      <c r="K26" s="347" t="n">
        <v>7.33591494041077</v>
      </c>
      <c r="L26" s="347" t="n">
        <v>0.639342382366962</v>
      </c>
      <c r="M26" s="347" t="n">
        <v>-4.59574319003305</v>
      </c>
      <c r="N26" s="347" t="n">
        <v>10.1699556949757</v>
      </c>
    </row>
    <row r="27" customFormat="false" ht="12" hidden="false" customHeight="true" outlineLevel="0" collapsed="false">
      <c r="A27" s="340"/>
      <c r="B27" s="176" t="s">
        <v>220</v>
      </c>
      <c r="C27" s="347" t="n">
        <v>35.2620289161056</v>
      </c>
      <c r="D27" s="347" t="n">
        <v>26.9832012311926</v>
      </c>
      <c r="E27" s="347" t="n">
        <v>30.6430667199281</v>
      </c>
      <c r="F27" s="347" t="n">
        <v>6.44166873873169</v>
      </c>
      <c r="G27" s="347" t="n">
        <v>41.5801106771959</v>
      </c>
      <c r="H27" s="347" t="n">
        <v>-8.01100281679027</v>
      </c>
      <c r="I27" s="347" t="n">
        <v>20.6219501726443</v>
      </c>
      <c r="J27" s="347" t="n">
        <v>25.3162767474606</v>
      </c>
      <c r="K27" s="347" t="n">
        <v>20.6533474019159</v>
      </c>
      <c r="L27" s="347" t="n">
        <v>14.027001381805</v>
      </c>
      <c r="M27" s="347" t="n">
        <v>4.85783473914769</v>
      </c>
      <c r="N27" s="347" t="n">
        <v>18.5950943842957</v>
      </c>
    </row>
    <row r="28" customFormat="false" ht="12" hidden="false" customHeight="true" outlineLevel="0" collapsed="false">
      <c r="A28" s="340"/>
      <c r="B28" s="176" t="s">
        <v>221</v>
      </c>
      <c r="C28" s="347" t="n">
        <v>31.74681231508</v>
      </c>
      <c r="D28" s="347" t="n">
        <v>151.755250128187</v>
      </c>
      <c r="E28" s="347" t="n">
        <v>36.7864702010785</v>
      </c>
      <c r="F28" s="347" t="n">
        <v>8.87261582874773</v>
      </c>
      <c r="G28" s="347" t="n">
        <v>2.42684846962969</v>
      </c>
      <c r="H28" s="347" t="n">
        <v>10.0349569613697</v>
      </c>
      <c r="I28" s="347" t="n">
        <v>-5.59196045466443</v>
      </c>
      <c r="J28" s="347" t="n">
        <v>12.6877569014874</v>
      </c>
      <c r="K28" s="347" t="n">
        <v>8.76380724765889</v>
      </c>
      <c r="L28" s="347" t="n">
        <v>0.187618382281499</v>
      </c>
      <c r="M28" s="347" t="n">
        <v>-20.1887196486833</v>
      </c>
      <c r="N28" s="347" t="n">
        <v>18.6955648592594</v>
      </c>
    </row>
    <row r="29" customFormat="false" ht="12" hidden="false" customHeight="true" outlineLevel="0" collapsed="false">
      <c r="A29" s="340"/>
      <c r="B29" s="176" t="s">
        <v>222</v>
      </c>
      <c r="C29" s="347" t="n">
        <v>11.2167808387213</v>
      </c>
      <c r="D29" s="347" t="n">
        <v>7.43758471830702</v>
      </c>
      <c r="E29" s="347" t="n">
        <v>-8.76026778646583</v>
      </c>
      <c r="F29" s="347" t="n">
        <v>3.65628430286418</v>
      </c>
      <c r="G29" s="347" t="n">
        <v>2.00877199770657</v>
      </c>
      <c r="H29" s="347" t="n">
        <v>4.17160195404914</v>
      </c>
      <c r="I29" s="347" t="n">
        <v>3.03108185322616</v>
      </c>
      <c r="J29" s="347" t="n">
        <v>7.72924934888579</v>
      </c>
      <c r="K29" s="347" t="n">
        <v>5.02901062366156</v>
      </c>
      <c r="L29" s="347" t="n">
        <v>1.56786871585615</v>
      </c>
      <c r="M29" s="347" t="n">
        <v>-0.12045490037255</v>
      </c>
      <c r="N29" s="347" t="n">
        <v>2.61453251919761</v>
      </c>
    </row>
    <row r="30" customFormat="false" ht="12" hidden="false" customHeight="true" outlineLevel="0" collapsed="false">
      <c r="A30" s="340"/>
      <c r="B30" s="176" t="s">
        <v>223</v>
      </c>
      <c r="C30" s="347" t="n">
        <v>-3.71048466922859</v>
      </c>
      <c r="D30" s="347" t="n">
        <v>8.38850491156403</v>
      </c>
      <c r="E30" s="347" t="n">
        <v>-3.17275451919257</v>
      </c>
      <c r="F30" s="347" t="n">
        <v>6.05879374242619</v>
      </c>
      <c r="G30" s="347" t="n">
        <v>9.7574866603973</v>
      </c>
      <c r="H30" s="347" t="n">
        <v>-14.9339147281412</v>
      </c>
      <c r="I30" s="347" t="n">
        <v>-3.35831842749892</v>
      </c>
      <c r="J30" s="347" t="n">
        <v>-4.55290122267444</v>
      </c>
      <c r="K30" s="347" t="n">
        <v>-4.13149228169978</v>
      </c>
      <c r="L30" s="347" t="n">
        <v>-9.59999611880917</v>
      </c>
      <c r="M30" s="347" t="n">
        <v>0.95642484033948</v>
      </c>
      <c r="N30" s="347" t="n">
        <v>-1.980583914871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9.1424237944285</v>
      </c>
      <c r="D31" s="347" t="n">
        <v>81.4024944045125</v>
      </c>
      <c r="E31" s="347" t="n">
        <v>36.1856264282095</v>
      </c>
      <c r="F31" s="347" t="n">
        <v>-2.54306661031714</v>
      </c>
      <c r="G31" s="347" t="n">
        <v>-0.75498911644533</v>
      </c>
      <c r="H31" s="347" t="n">
        <v>7.38944760024316</v>
      </c>
      <c r="I31" s="347" t="n">
        <v>36.1563375291074</v>
      </c>
      <c r="J31" s="347" t="n">
        <v>38.9667143168489</v>
      </c>
      <c r="K31" s="347" t="n">
        <v>23.9977997425348</v>
      </c>
      <c r="L31" s="347" t="n">
        <v>-9.27500939991691</v>
      </c>
      <c r="M31" s="347" t="n">
        <v>-2.21000805875511</v>
      </c>
      <c r="N31" s="347" t="n">
        <v>21.8258283761468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9.42441916168526</v>
      </c>
      <c r="D32" s="347" t="n">
        <v>11.2732536660864</v>
      </c>
      <c r="E32" s="347" t="n">
        <v>-10.8973960162676</v>
      </c>
      <c r="F32" s="347" t="n">
        <v>21.2088503505633</v>
      </c>
      <c r="G32" s="347" t="n">
        <v>19.4197558136975</v>
      </c>
      <c r="H32" s="347" t="n">
        <v>11.4363668533471</v>
      </c>
      <c r="I32" s="347" t="n">
        <v>27.7066085549889</v>
      </c>
      <c r="J32" s="347" t="n">
        <v>12.3477583531211</v>
      </c>
      <c r="K32" s="347" t="n">
        <v>19.4164346091346</v>
      </c>
      <c r="L32" s="347" t="n">
        <v>32.5183560404711</v>
      </c>
      <c r="M32" s="347" t="n">
        <v>31.1272018029618</v>
      </c>
      <c r="N32" s="347" t="n">
        <v>14.3907719961634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3.9452561306974</v>
      </c>
      <c r="D33" s="347" t="n">
        <v>4.17699682171798</v>
      </c>
      <c r="E33" s="347" t="n">
        <v>2.7345502569182</v>
      </c>
      <c r="F33" s="347" t="n">
        <v>-9.30948756594307</v>
      </c>
      <c r="G33" s="347" t="n">
        <v>15.8334179443917</v>
      </c>
      <c r="H33" s="347" t="n">
        <v>-15.6526683388867</v>
      </c>
      <c r="I33" s="347" t="n">
        <v>-11.6771711763598</v>
      </c>
      <c r="J33" s="347" t="n">
        <v>7.72407978561822</v>
      </c>
      <c r="K33" s="347" t="n">
        <v>-5.92315530914391</v>
      </c>
      <c r="L33" s="347" t="n">
        <v>0.90626702190697</v>
      </c>
      <c r="M33" s="347" t="n">
        <v>4.28125667484913</v>
      </c>
      <c r="N33" s="347" t="n">
        <v>0.0480962370925369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4.69502822341049</v>
      </c>
      <c r="D34" s="347" t="n">
        <v>6.83520193944813</v>
      </c>
      <c r="E34" s="347" t="n">
        <v>-3.91894502046779</v>
      </c>
      <c r="F34" s="347" t="n">
        <v>7.4075674407671</v>
      </c>
      <c r="G34" s="347" t="n">
        <v>10.5553991892479</v>
      </c>
      <c r="H34" s="347" t="n">
        <v>-14.9952768953164</v>
      </c>
      <c r="I34" s="347" t="n">
        <v>-3.44807947300001</v>
      </c>
      <c r="J34" s="347" t="n">
        <v>-5.90032188216901</v>
      </c>
      <c r="K34" s="347" t="n">
        <v>-4.45382812687446</v>
      </c>
      <c r="L34" s="347" t="n">
        <v>-9.88102124351211</v>
      </c>
      <c r="M34" s="347" t="n">
        <v>0.569404290294088</v>
      </c>
      <c r="N34" s="347" t="n">
        <v>-2.32819029365379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14.2628422203773</v>
      </c>
      <c r="D35" s="347" t="n">
        <v>-8.39293689658972</v>
      </c>
      <c r="E35" s="347" t="n">
        <v>29.5011552767142</v>
      </c>
      <c r="F35" s="347" t="n">
        <v>1.15446721526591</v>
      </c>
      <c r="G35" s="347" t="n">
        <v>82.7875118626505</v>
      </c>
      <c r="H35" s="347" t="n">
        <v>-3.97488092675748</v>
      </c>
      <c r="I35" s="347" t="n">
        <v>-11.1489689565292</v>
      </c>
      <c r="J35" s="347" t="n">
        <v>14.2382507001857</v>
      </c>
      <c r="K35" s="347" t="n">
        <v>4.5840961910715</v>
      </c>
      <c r="L35" s="347" t="n">
        <v>-5.49876230797257</v>
      </c>
      <c r="M35" s="347" t="n">
        <v>-11.5515043856303</v>
      </c>
      <c r="N35" s="347" t="n">
        <v>8.57102011950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7.0803241118518</v>
      </c>
      <c r="D36" s="347" t="n">
        <v>18.6344703525948</v>
      </c>
      <c r="E36" s="347" t="n">
        <v>12.0018701727721</v>
      </c>
      <c r="F36" s="347" t="n">
        <v>6.92945809828065</v>
      </c>
      <c r="G36" s="347" t="n">
        <v>24.5233085197564</v>
      </c>
      <c r="H36" s="347" t="n">
        <v>-2.62445478928558</v>
      </c>
      <c r="I36" s="347" t="n">
        <v>-6.74703757048349</v>
      </c>
      <c r="J36" s="347" t="n">
        <v>17.1523566493488</v>
      </c>
      <c r="K36" s="347" t="n">
        <v>12.2329779344792</v>
      </c>
      <c r="L36" s="347" t="n">
        <v>-3.69831326616917</v>
      </c>
      <c r="M36" s="347" t="n">
        <v>-6.66895713842376</v>
      </c>
      <c r="N36" s="347" t="n">
        <v>7.28507435076884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8.4012406110193</v>
      </c>
      <c r="D37" s="347" t="n">
        <v>37.0537595868478</v>
      </c>
      <c r="E37" s="347" t="n">
        <v>2.56341252670471</v>
      </c>
      <c r="F37" s="347" t="n">
        <v>2.60750147977384</v>
      </c>
      <c r="G37" s="347" t="n">
        <v>28.0862058789114</v>
      </c>
      <c r="H37" s="347" t="n">
        <v>-5.15262500741348</v>
      </c>
      <c r="I37" s="347" t="n">
        <v>-1.93241058437967</v>
      </c>
      <c r="J37" s="347" t="n">
        <v>11.7196088899031</v>
      </c>
      <c r="K37" s="347" t="n">
        <v>5.76701149329762</v>
      </c>
      <c r="L37" s="347" t="n">
        <v>14.250856727871</v>
      </c>
      <c r="M37" s="347" t="n">
        <v>0.517431485045663</v>
      </c>
      <c r="N37" s="347" t="n">
        <v>8.25673498715997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61.5581761410785</v>
      </c>
      <c r="D38" s="347" t="n">
        <v>30.3179686053154</v>
      </c>
      <c r="E38" s="347" t="n">
        <v>50.5428467177499</v>
      </c>
      <c r="F38" s="347" t="n">
        <v>16.054851677823</v>
      </c>
      <c r="G38" s="347" t="n">
        <v>19.3799337848407</v>
      </c>
      <c r="H38" s="347" t="n">
        <v>-20.6178751799627</v>
      </c>
      <c r="I38" s="347" t="n">
        <v>37.2353511819605</v>
      </c>
      <c r="J38" s="347" t="n">
        <v>28.1319185440985</v>
      </c>
      <c r="K38" s="347" t="n">
        <v>29.6849458099696</v>
      </c>
      <c r="L38" s="347" t="n">
        <v>28.5828611459188</v>
      </c>
      <c r="M38" s="347" t="n">
        <v>-5.68411032137436</v>
      </c>
      <c r="N38" s="347" t="n">
        <v>22.2266520970292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92.0792613538115</v>
      </c>
      <c r="D39" s="347" t="n">
        <v>156.751507370225</v>
      </c>
      <c r="E39" s="347" t="n">
        <v>-15.5815998628555</v>
      </c>
      <c r="F39" s="347" t="n">
        <v>39.8509296008123</v>
      </c>
      <c r="G39" s="347" t="n">
        <v>60.6558677907462</v>
      </c>
      <c r="H39" s="347" t="n">
        <v>43.5262505749736</v>
      </c>
      <c r="I39" s="347" t="n">
        <v>9.00123393821789</v>
      </c>
      <c r="J39" s="347" t="n">
        <v>10.8354578405417</v>
      </c>
      <c r="K39" s="347" t="n">
        <v>27.7644865585015</v>
      </c>
      <c r="L39" s="347" t="n">
        <v>40.2924409250977</v>
      </c>
      <c r="M39" s="347" t="n">
        <v>-12.3333106523801</v>
      </c>
      <c r="N39" s="347" t="n">
        <v>35.4926381838995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4.98191887118526</v>
      </c>
      <c r="D40" s="347" t="n">
        <v>153.92320223808</v>
      </c>
      <c r="E40" s="347" t="n">
        <v>75.122031744734</v>
      </c>
      <c r="F40" s="347" t="n">
        <v>-10.0413381768907</v>
      </c>
      <c r="G40" s="347" t="n">
        <v>-25.5257114736399</v>
      </c>
      <c r="H40" s="347" t="n">
        <v>0.906099633340204</v>
      </c>
      <c r="I40" s="347" t="n">
        <v>-1.83055672835107</v>
      </c>
      <c r="J40" s="347" t="n">
        <v>28.4525004226442</v>
      </c>
      <c r="K40" s="347" t="n">
        <v>6.19033953990682</v>
      </c>
      <c r="L40" s="347" t="n">
        <v>-33.2363320552099</v>
      </c>
      <c r="M40" s="347" t="n">
        <v>-20.0844014583974</v>
      </c>
      <c r="N40" s="347" t="n">
        <v>13.1218672303198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23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3" display="3.2 Auftragseingangsindex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P35" activeCellId="0" sqref="P35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43" t="s">
        <v>319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113.477887380322</v>
      </c>
      <c r="D7" s="305" t="n">
        <v>165.086251278159</v>
      </c>
      <c r="E7" s="305" t="n">
        <v>159.600887926305</v>
      </c>
      <c r="F7" s="305" t="n">
        <v>101.567014301133</v>
      </c>
      <c r="G7" s="305" t="n">
        <v>119.475400219558</v>
      </c>
      <c r="H7" s="305" t="n">
        <v>106.760689228935</v>
      </c>
      <c r="I7" s="305" t="n">
        <v>129.546359147149</v>
      </c>
      <c r="J7" s="305" t="n">
        <v>115.340970500569</v>
      </c>
      <c r="K7" s="305" t="n">
        <v>124.789829546378</v>
      </c>
      <c r="L7" s="305" t="n">
        <v>106.324114785989</v>
      </c>
      <c r="M7" s="305" t="n">
        <v>108.366947242628</v>
      </c>
      <c r="N7" s="305" t="n">
        <v>122.757850141557</v>
      </c>
    </row>
    <row r="8" customFormat="false" ht="12" hidden="false" customHeight="true" outlineLevel="0" collapsed="false">
      <c r="A8" s="340"/>
      <c r="B8" s="176" t="s">
        <v>220</v>
      </c>
      <c r="C8" s="305" t="n">
        <v>142.136791397003</v>
      </c>
      <c r="D8" s="305" t="n">
        <v>137.944002154106</v>
      </c>
      <c r="E8" s="305" t="n">
        <v>150.733772890431</v>
      </c>
      <c r="F8" s="305" t="n">
        <v>109.943203162997</v>
      </c>
      <c r="G8" s="305" t="n">
        <v>159.139184829303</v>
      </c>
      <c r="H8" s="305" t="n">
        <v>121.472372241745</v>
      </c>
      <c r="I8" s="305" t="n">
        <v>174.580135139898</v>
      </c>
      <c r="J8" s="305" t="n">
        <v>126.502468259452</v>
      </c>
      <c r="K8" s="305" t="n">
        <v>130.475999724101</v>
      </c>
      <c r="L8" s="305" t="n">
        <v>119.685869166046</v>
      </c>
      <c r="M8" s="305" t="n">
        <v>144.961231157022</v>
      </c>
      <c r="N8" s="305" t="n">
        <v>137.961366374737</v>
      </c>
    </row>
    <row r="9" customFormat="false" ht="12" hidden="false" customHeight="true" outlineLevel="0" collapsed="false">
      <c r="A9" s="340"/>
      <c r="B9" s="176" t="s">
        <v>221</v>
      </c>
      <c r="C9" s="305" t="n">
        <v>102.062496197243</v>
      </c>
      <c r="D9" s="305" t="n">
        <v>237.112028232425</v>
      </c>
      <c r="E9" s="305" t="n">
        <v>200.820966387324</v>
      </c>
      <c r="F9" s="305" t="n">
        <v>77.4145778497699</v>
      </c>
      <c r="G9" s="305" t="n">
        <v>77.3114532098929</v>
      </c>
      <c r="H9" s="305" t="n">
        <v>89.7542134963484</v>
      </c>
      <c r="I9" s="305" t="n">
        <v>106.55174544845</v>
      </c>
      <c r="J9" s="305" t="n">
        <v>114.192477971613</v>
      </c>
      <c r="K9" s="305" t="n">
        <v>135.512589488529</v>
      </c>
      <c r="L9" s="305" t="n">
        <v>93.2404877699002</v>
      </c>
      <c r="M9" s="305" t="n">
        <v>73.0824138296115</v>
      </c>
      <c r="N9" s="305" t="n">
        <v>118.823222716464</v>
      </c>
    </row>
    <row r="10" customFormat="false" ht="12" hidden="false" customHeight="true" outlineLevel="0" collapsed="false">
      <c r="A10" s="340"/>
      <c r="B10" s="176" t="s">
        <v>222</v>
      </c>
      <c r="C10" s="305" t="n">
        <v>98.5784044375518</v>
      </c>
      <c r="D10" s="305" t="n">
        <v>149.152298850947</v>
      </c>
      <c r="E10" s="305" t="n">
        <v>179.2849578915</v>
      </c>
      <c r="F10" s="305" t="n">
        <v>192.807378899588</v>
      </c>
      <c r="G10" s="305" t="n">
        <v>187.505261031227</v>
      </c>
      <c r="H10" s="305" t="n">
        <v>169.006002999136</v>
      </c>
      <c r="I10" s="305" t="n">
        <v>150.044008822382</v>
      </c>
      <c r="J10" s="305" t="n">
        <v>117.61629406986</v>
      </c>
      <c r="K10" s="305" t="n">
        <v>130.94204083227</v>
      </c>
      <c r="L10" s="305" t="n">
        <v>128.997545259976</v>
      </c>
      <c r="M10" s="305" t="n">
        <v>112.29018248523</v>
      </c>
      <c r="N10" s="305" t="n">
        <v>146.929488689061</v>
      </c>
    </row>
    <row r="11" customFormat="false" ht="12" hidden="false" customHeight="true" outlineLevel="0" collapsed="false">
      <c r="A11" s="340"/>
      <c r="B11" s="176" t="s">
        <v>223</v>
      </c>
      <c r="C11" s="305" t="n">
        <v>93.6071601077193</v>
      </c>
      <c r="D11" s="305" t="n">
        <v>108.328479617789</v>
      </c>
      <c r="E11" s="305" t="n">
        <v>110.837490722473</v>
      </c>
      <c r="F11" s="305" t="n">
        <v>100.145987128145</v>
      </c>
      <c r="G11" s="305" t="n">
        <v>105.625496630211</v>
      </c>
      <c r="H11" s="305" t="n">
        <v>94.2398990951257</v>
      </c>
      <c r="I11" s="305" t="n">
        <v>94.2233737332514</v>
      </c>
      <c r="J11" s="305" t="n">
        <v>101.110559680396</v>
      </c>
      <c r="K11" s="305" t="n">
        <v>100.947336813627</v>
      </c>
      <c r="L11" s="305" t="n">
        <v>100.198863269427</v>
      </c>
      <c r="M11" s="305" t="n">
        <v>105.369808686181</v>
      </c>
      <c r="N11" s="305" t="n">
        <v>101.330405044031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42.0942858820048</v>
      </c>
      <c r="D12" s="305" t="n">
        <v>86.2500892002518</v>
      </c>
      <c r="E12" s="305" t="n">
        <v>59.7686177436163</v>
      </c>
      <c r="F12" s="305" t="n">
        <v>28.3739872140694</v>
      </c>
      <c r="G12" s="305" t="n">
        <v>28.4037776461788</v>
      </c>
      <c r="H12" s="305" t="n">
        <v>33.8772052835424</v>
      </c>
      <c r="I12" s="305" t="n">
        <v>44.466985417953</v>
      </c>
      <c r="J12" s="305" t="n">
        <v>52.1747808670582</v>
      </c>
      <c r="K12" s="305" t="n">
        <v>45.8601548985771</v>
      </c>
      <c r="L12" s="305" t="n">
        <v>26.8350825402494</v>
      </c>
      <c r="M12" s="305" t="n">
        <v>37.4536369350332</v>
      </c>
      <c r="N12" s="305" t="n">
        <v>44.141691238957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57.8872006892408</v>
      </c>
      <c r="D13" s="305" t="n">
        <v>59.3123158527352</v>
      </c>
      <c r="E13" s="305" t="n">
        <v>57.4226534766463</v>
      </c>
      <c r="F13" s="305" t="n">
        <v>56.947564074725</v>
      </c>
      <c r="G13" s="305" t="n">
        <v>62.1666244761381</v>
      </c>
      <c r="H13" s="305" t="n">
        <v>54.7770659312086</v>
      </c>
      <c r="I13" s="305" t="n">
        <v>67.3791283900162</v>
      </c>
      <c r="J13" s="305" t="n">
        <v>62.0993805903203</v>
      </c>
      <c r="K13" s="305" t="n">
        <v>59.1711453024585</v>
      </c>
      <c r="L13" s="305" t="n">
        <v>62.0785219565648</v>
      </c>
      <c r="M13" s="305" t="n">
        <v>60.2059179694712</v>
      </c>
      <c r="N13" s="305" t="n">
        <v>59.9497744281386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29.621536985629</v>
      </c>
      <c r="D14" s="305" t="n">
        <v>123.781354925347</v>
      </c>
      <c r="E14" s="305" t="n">
        <v>128.919460600684</v>
      </c>
      <c r="F14" s="305" t="n">
        <v>115.078549690658</v>
      </c>
      <c r="G14" s="305" t="n">
        <v>141.974032038263</v>
      </c>
      <c r="H14" s="305" t="n">
        <v>119.63071934866</v>
      </c>
      <c r="I14" s="305" t="n">
        <v>121.440513873606</v>
      </c>
      <c r="J14" s="305" t="n">
        <v>140.468817547288</v>
      </c>
      <c r="K14" s="305" t="n">
        <v>135.166688484254</v>
      </c>
      <c r="L14" s="305" t="n">
        <v>122.280134507719</v>
      </c>
      <c r="M14" s="305" t="n">
        <v>134.999094439693</v>
      </c>
      <c r="N14" s="305" t="n">
        <v>128.487354767436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2.560408490224</v>
      </c>
      <c r="D15" s="305" t="n">
        <v>105.45047039255</v>
      </c>
      <c r="E15" s="305" t="n">
        <v>112.566397108527</v>
      </c>
      <c r="F15" s="305" t="n">
        <v>105.119888959277</v>
      </c>
      <c r="G15" s="305" t="n">
        <v>108.218522500053</v>
      </c>
      <c r="H15" s="305" t="n">
        <v>96.7841734912749</v>
      </c>
      <c r="I15" s="305" t="n">
        <v>95.2044139270478</v>
      </c>
      <c r="J15" s="305" t="n">
        <v>98.7663972187456</v>
      </c>
      <c r="K15" s="305" t="n">
        <v>100.090079367881</v>
      </c>
      <c r="L15" s="305" t="n">
        <v>102.858975460813</v>
      </c>
      <c r="M15" s="305" t="n">
        <v>104.397212765709</v>
      </c>
      <c r="N15" s="305" t="n">
        <v>102.0015399711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82.7814507373371</v>
      </c>
      <c r="D16" s="305" t="n">
        <v>78.7590503433228</v>
      </c>
      <c r="E16" s="305" t="n">
        <v>105.468136056657</v>
      </c>
      <c r="F16" s="305" t="n">
        <v>75.9447716344462</v>
      </c>
      <c r="G16" s="305" t="n">
        <v>185.747069047515</v>
      </c>
      <c r="H16" s="305" t="n">
        <v>85.6163520259616</v>
      </c>
      <c r="I16" s="305" t="n">
        <v>92.2824800588612</v>
      </c>
      <c r="J16" s="305" t="n">
        <v>90.5846391306731</v>
      </c>
      <c r="K16" s="305" t="n">
        <v>101.511753101245</v>
      </c>
      <c r="L16" s="305" t="n">
        <v>84.2045677768211</v>
      </c>
      <c r="M16" s="305" t="n">
        <v>87.2499457707043</v>
      </c>
      <c r="N16" s="305" t="n">
        <v>97.2863832439586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147.22580899619</v>
      </c>
      <c r="D17" s="305" t="n">
        <v>164.487766521131</v>
      </c>
      <c r="E17" s="305" t="n">
        <v>177.138101014722</v>
      </c>
      <c r="F17" s="305" t="n">
        <v>147.742693330635</v>
      </c>
      <c r="G17" s="305" t="n">
        <v>173.36584141369</v>
      </c>
      <c r="H17" s="305" t="n">
        <v>154.049996024198</v>
      </c>
      <c r="I17" s="305" t="n">
        <v>158.768498929187</v>
      </c>
      <c r="J17" s="305" t="n">
        <v>164.738969556907</v>
      </c>
      <c r="K17" s="305" t="n">
        <v>170.400767364798</v>
      </c>
      <c r="L17" s="305" t="n">
        <v>144.658545982202</v>
      </c>
      <c r="M17" s="305" t="n">
        <v>154.823030092957</v>
      </c>
      <c r="N17" s="305" t="n">
        <v>159.763638111511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33.122210036572</v>
      </c>
      <c r="D18" s="305" t="n">
        <v>192.129876194307</v>
      </c>
      <c r="E18" s="305" t="n">
        <v>152.40448638275</v>
      </c>
      <c r="F18" s="305" t="n">
        <v>126.277046759371</v>
      </c>
      <c r="G18" s="305" t="n">
        <v>173.676081293544</v>
      </c>
      <c r="H18" s="305" t="n">
        <v>151.554706107006</v>
      </c>
      <c r="I18" s="305" t="n">
        <v>130.379764066159</v>
      </c>
      <c r="J18" s="305" t="n">
        <v>145.702690933281</v>
      </c>
      <c r="K18" s="305" t="n">
        <v>169.734984102165</v>
      </c>
      <c r="L18" s="305" t="n">
        <v>143.480792704148</v>
      </c>
      <c r="M18" s="305" t="n">
        <v>161.925388267641</v>
      </c>
      <c r="N18" s="305" t="n">
        <v>152.762547895177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173.660165272552</v>
      </c>
      <c r="D19" s="305" t="n">
        <v>97.6264547700244</v>
      </c>
      <c r="E19" s="305" t="n">
        <v>110.790453700651</v>
      </c>
      <c r="F19" s="305" t="n">
        <v>86.9026096823335</v>
      </c>
      <c r="G19" s="305" t="n">
        <v>97.8902371329277</v>
      </c>
      <c r="H19" s="305" t="n">
        <v>80.1307119255117</v>
      </c>
      <c r="I19" s="305" t="n">
        <v>217.264186243361</v>
      </c>
      <c r="J19" s="305" t="n">
        <v>89.7768265064366</v>
      </c>
      <c r="K19" s="305" t="n">
        <v>104.158244736754</v>
      </c>
      <c r="L19" s="305" t="n">
        <v>98.8450520497707</v>
      </c>
      <c r="M19" s="305" t="n">
        <v>124.349811925182</v>
      </c>
      <c r="N19" s="305" t="n">
        <v>116.490432176864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122.187524261182</v>
      </c>
      <c r="D20" s="305" t="n">
        <v>123.208805859719</v>
      </c>
      <c r="E20" s="305" t="n">
        <v>77.5261521567107</v>
      </c>
      <c r="F20" s="305" t="n">
        <v>69.5488995913302</v>
      </c>
      <c r="G20" s="305" t="n">
        <v>66.8224619011849</v>
      </c>
      <c r="H20" s="305" t="n">
        <v>77.8686379550326</v>
      </c>
      <c r="I20" s="305" t="n">
        <v>136.033246881502</v>
      </c>
      <c r="J20" s="305" t="n">
        <v>144.072567052234</v>
      </c>
      <c r="K20" s="305" t="n">
        <v>67.6475958263942</v>
      </c>
      <c r="L20" s="305" t="n">
        <v>101.096822229985</v>
      </c>
      <c r="M20" s="305" t="n">
        <v>70.3890636685556</v>
      </c>
      <c r="N20" s="305" t="n">
        <v>96.0365252167118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55.2678555112816</v>
      </c>
      <c r="D21" s="305" t="n">
        <v>490.931151758928</v>
      </c>
      <c r="E21" s="305" t="n">
        <v>505.457531812029</v>
      </c>
      <c r="F21" s="305" t="n">
        <v>124.373863980968</v>
      </c>
      <c r="G21" s="305" t="n">
        <v>120.529365763776</v>
      </c>
      <c r="H21" s="305" t="n">
        <v>139.464969101106</v>
      </c>
      <c r="I21" s="305" t="n">
        <v>110.399865476578</v>
      </c>
      <c r="J21" s="305" t="n">
        <v>98.6240518211676</v>
      </c>
      <c r="K21" s="305" t="n">
        <v>222.991709620405</v>
      </c>
      <c r="L21" s="305" t="n">
        <v>86.7360482010412</v>
      </c>
      <c r="M21" s="305" t="n">
        <v>68.5843227245346</v>
      </c>
      <c r="N21" s="305" t="n">
        <v>183.9418850701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0" t="s">
        <v>332</v>
      </c>
      <c r="B23" s="331" t="s">
        <v>333</v>
      </c>
      <c r="C23" s="343" t="s">
        <v>340</v>
      </c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30"/>
      <c r="B24" s="331"/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189" t="s">
        <v>175</v>
      </c>
      <c r="C26" s="347" t="n">
        <v>31.8458606125898</v>
      </c>
      <c r="D26" s="347" t="n">
        <v>84.6154269444452</v>
      </c>
      <c r="E26" s="347" t="n">
        <v>44.6896382807313</v>
      </c>
      <c r="F26" s="347" t="n">
        <v>5.92399744663112</v>
      </c>
      <c r="G26" s="347" t="n">
        <v>30.5867037174441</v>
      </c>
      <c r="H26" s="347" t="n">
        <v>-22.0605850644423</v>
      </c>
      <c r="I26" s="347" t="n">
        <v>6.70872513318486</v>
      </c>
      <c r="J26" s="347" t="n">
        <v>19.5204812028608</v>
      </c>
      <c r="K26" s="347" t="n">
        <v>7.69080603105294</v>
      </c>
      <c r="L26" s="347" t="n">
        <v>12.3768712110271</v>
      </c>
      <c r="M26" s="347" t="n">
        <v>-3.44526218251053</v>
      </c>
      <c r="N26" s="347" t="n">
        <v>17.3406192480666</v>
      </c>
    </row>
    <row r="27" customFormat="false" ht="12" hidden="false" customHeight="true" outlineLevel="0" collapsed="false">
      <c r="A27" s="340"/>
      <c r="B27" s="176" t="s">
        <v>220</v>
      </c>
      <c r="C27" s="347" t="n">
        <v>56.5074947885805</v>
      </c>
      <c r="D27" s="347" t="n">
        <v>31.0897669097962</v>
      </c>
      <c r="E27" s="347" t="n">
        <v>18.1004514704055</v>
      </c>
      <c r="F27" s="347" t="n">
        <v>5.67308508824863</v>
      </c>
      <c r="G27" s="347" t="n">
        <v>55.5296780025904</v>
      </c>
      <c r="H27" s="347" t="n">
        <v>-23.4366259306826</v>
      </c>
      <c r="I27" s="347" t="n">
        <v>16.5515823210981</v>
      </c>
      <c r="J27" s="347" t="n">
        <v>19.4523910762887</v>
      </c>
      <c r="K27" s="347" t="n">
        <v>24.4783469614651</v>
      </c>
      <c r="L27" s="347" t="n">
        <v>17.6186533163017</v>
      </c>
      <c r="M27" s="347" t="n">
        <v>9.82227244504399</v>
      </c>
      <c r="N27" s="347" t="n">
        <v>18.2872063683176</v>
      </c>
    </row>
    <row r="28" customFormat="false" ht="12" hidden="false" customHeight="true" outlineLevel="0" collapsed="false">
      <c r="A28" s="340"/>
      <c r="B28" s="176" t="s">
        <v>221</v>
      </c>
      <c r="C28" s="347" t="n">
        <v>47.065962311599</v>
      </c>
      <c r="D28" s="347" t="n">
        <v>286.330938732338</v>
      </c>
      <c r="E28" s="347" t="n">
        <v>141.143960581532</v>
      </c>
      <c r="F28" s="347" t="n">
        <v>5.93945149091238</v>
      </c>
      <c r="G28" s="347" t="n">
        <v>17.7496162987405</v>
      </c>
      <c r="H28" s="347" t="n">
        <v>-30.8986349607061</v>
      </c>
      <c r="I28" s="347" t="n">
        <v>15.8127621321938</v>
      </c>
      <c r="J28" s="347" t="n">
        <v>58.1868548213803</v>
      </c>
      <c r="K28" s="347" t="n">
        <v>12.2580052824852</v>
      </c>
      <c r="L28" s="347" t="n">
        <v>36.1613936602509</v>
      </c>
      <c r="M28" s="347" t="n">
        <v>-19.3094773596769</v>
      </c>
      <c r="N28" s="347" t="n">
        <v>41.0549067189848</v>
      </c>
    </row>
    <row r="29" customFormat="false" ht="12" hidden="false" customHeight="true" outlineLevel="0" collapsed="false">
      <c r="A29" s="340"/>
      <c r="B29" s="176" t="s">
        <v>222</v>
      </c>
      <c r="C29" s="347" t="n">
        <v>15.6002376307685</v>
      </c>
      <c r="D29" s="347" t="n">
        <v>35.5072663027432</v>
      </c>
      <c r="E29" s="347" t="n">
        <v>4.14950101009779</v>
      </c>
      <c r="F29" s="347" t="n">
        <v>16.482746642809</v>
      </c>
      <c r="G29" s="347" t="n">
        <v>15.5594610899114</v>
      </c>
      <c r="H29" s="347" t="n">
        <v>7.80661795109184</v>
      </c>
      <c r="I29" s="347" t="n">
        <v>4.07490880153863</v>
      </c>
      <c r="J29" s="347" t="n">
        <v>2.37215280440913</v>
      </c>
      <c r="K29" s="347" t="n">
        <v>-4.79835235770258</v>
      </c>
      <c r="L29" s="347" t="n">
        <v>2.56014543651888</v>
      </c>
      <c r="M29" s="347" t="n">
        <v>4.12183308241785</v>
      </c>
      <c r="N29" s="347" t="n">
        <v>9.03769868817068</v>
      </c>
    </row>
    <row r="30" customFormat="false" ht="12" hidden="false" customHeight="true" outlineLevel="0" collapsed="false">
      <c r="A30" s="340"/>
      <c r="B30" s="176" t="s">
        <v>223</v>
      </c>
      <c r="C30" s="347" t="n">
        <v>-8.59830787734862</v>
      </c>
      <c r="D30" s="347" t="n">
        <v>7.49629735558483</v>
      </c>
      <c r="E30" s="347" t="n">
        <v>2.70218480609672</v>
      </c>
      <c r="F30" s="347" t="n">
        <v>1.8339349707453</v>
      </c>
      <c r="G30" s="347" t="n">
        <v>12.2277578325147</v>
      </c>
      <c r="H30" s="347" t="n">
        <v>-15.9338057894721</v>
      </c>
      <c r="I30" s="347" t="n">
        <v>-19.4023654256034</v>
      </c>
      <c r="J30" s="347" t="n">
        <v>-9.79858066037247</v>
      </c>
      <c r="K30" s="347" t="n">
        <v>-15.1609943636132</v>
      </c>
      <c r="L30" s="347" t="n">
        <v>-10.9840480612841</v>
      </c>
      <c r="M30" s="347" t="n">
        <v>-8.98979495232719</v>
      </c>
      <c r="N30" s="347" t="n">
        <v>-6.49022192348097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26.2709060545335</v>
      </c>
      <c r="D31" s="347" t="n">
        <v>152.509280455181</v>
      </c>
      <c r="E31" s="347" t="n">
        <v>49.7278707248773</v>
      </c>
      <c r="F31" s="347" t="n">
        <v>-8.59097685168031</v>
      </c>
      <c r="G31" s="347" t="n">
        <v>-7.64644965329479</v>
      </c>
      <c r="H31" s="347" t="n">
        <v>0.714881562683289</v>
      </c>
      <c r="I31" s="347" t="n">
        <v>63.1764036235296</v>
      </c>
      <c r="J31" s="347" t="n">
        <v>52.6108035567863</v>
      </c>
      <c r="K31" s="347" t="n">
        <v>33.1625027752847</v>
      </c>
      <c r="L31" s="347" t="n">
        <v>-16.3162986742631</v>
      </c>
      <c r="M31" s="347" t="n">
        <v>-3.0918275130947</v>
      </c>
      <c r="N31" s="347" t="n">
        <v>31.4313851446416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6.05869457592205</v>
      </c>
      <c r="D32" s="347" t="n">
        <v>11.9235509436082</v>
      </c>
      <c r="E32" s="347" t="n">
        <v>-13.589985740693</v>
      </c>
      <c r="F32" s="347" t="n">
        <v>11.4914973419296</v>
      </c>
      <c r="G32" s="347" t="n">
        <v>1.26065242545259</v>
      </c>
      <c r="H32" s="347" t="n">
        <v>14.6894805732787</v>
      </c>
      <c r="I32" s="347" t="n">
        <v>12.0303698426182</v>
      </c>
      <c r="J32" s="347" t="n">
        <v>8.45205062487241</v>
      </c>
      <c r="K32" s="347" t="n">
        <v>17.7680958267712</v>
      </c>
      <c r="L32" s="347" t="n">
        <v>15.2430912843937</v>
      </c>
      <c r="M32" s="347" t="n">
        <v>-11.0593578460131</v>
      </c>
      <c r="N32" s="347" t="n">
        <v>4.5901077202929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1.31706410489765</v>
      </c>
      <c r="D33" s="347" t="n">
        <v>1.97317985808643</v>
      </c>
      <c r="E33" s="347" t="n">
        <v>-2.52890055801865</v>
      </c>
      <c r="F33" s="347" t="n">
        <v>-10.0116876562648</v>
      </c>
      <c r="G33" s="347" t="n">
        <v>16.2043701194549</v>
      </c>
      <c r="H33" s="347" t="n">
        <v>-15.0932741891717</v>
      </c>
      <c r="I33" s="347" t="n">
        <v>-11.1457080542724</v>
      </c>
      <c r="J33" s="347" t="n">
        <v>4.21222704403961</v>
      </c>
      <c r="K33" s="347" t="n">
        <v>-12.1080984776859</v>
      </c>
      <c r="L33" s="347" t="n">
        <v>-7.46155805856414</v>
      </c>
      <c r="M33" s="347" t="n">
        <v>-1.02401279442498</v>
      </c>
      <c r="N33" s="347" t="n">
        <v>-3.6123189612032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1.3934669743064</v>
      </c>
      <c r="D34" s="347" t="n">
        <v>2.73063854378415</v>
      </c>
      <c r="E34" s="347" t="n">
        <v>2.04402546719349</v>
      </c>
      <c r="F34" s="347" t="n">
        <v>5.86496077107432</v>
      </c>
      <c r="G34" s="347" t="n">
        <v>12.7742994844096</v>
      </c>
      <c r="H34" s="347" t="n">
        <v>-15.6122121402259</v>
      </c>
      <c r="I34" s="347" t="n">
        <v>-21.2753444515063</v>
      </c>
      <c r="J34" s="347" t="n">
        <v>-13.2694433161404</v>
      </c>
      <c r="K34" s="347" t="n">
        <v>-17.105817663511</v>
      </c>
      <c r="L34" s="347" t="n">
        <v>-11.5103429253549</v>
      </c>
      <c r="M34" s="347" t="n">
        <v>-10.8764487447308</v>
      </c>
      <c r="N34" s="347" t="n">
        <v>-7.75153876508661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23.076553179737</v>
      </c>
      <c r="D35" s="347" t="n">
        <v>8.32799924290619</v>
      </c>
      <c r="E35" s="347" t="n">
        <v>22.5035073680304</v>
      </c>
      <c r="F35" s="347" t="n">
        <v>-0.0692912876135097</v>
      </c>
      <c r="G35" s="347" t="n">
        <v>130.151785181603</v>
      </c>
      <c r="H35" s="347" t="n">
        <v>-6.01623052765882</v>
      </c>
      <c r="I35" s="347" t="n">
        <v>-8.4499202298533</v>
      </c>
      <c r="J35" s="347" t="n">
        <v>8.70105319185785</v>
      </c>
      <c r="K35" s="347" t="n">
        <v>11.9505592315941</v>
      </c>
      <c r="L35" s="347" t="n">
        <v>-5.17421034517847</v>
      </c>
      <c r="M35" s="347" t="n">
        <v>-7.21468021703873</v>
      </c>
      <c r="N35" s="347" t="n">
        <v>14.88440161835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19.5357868172776</v>
      </c>
      <c r="D36" s="347" t="n">
        <v>20.1300672298669</v>
      </c>
      <c r="E36" s="347" t="n">
        <v>14.1058991601668</v>
      </c>
      <c r="F36" s="347" t="n">
        <v>8.98196116631011</v>
      </c>
      <c r="G36" s="347" t="n">
        <v>27.8424516557973</v>
      </c>
      <c r="H36" s="347" t="n">
        <v>-0.117097042454731</v>
      </c>
      <c r="I36" s="347" t="n">
        <v>-2.54190729132745</v>
      </c>
      <c r="J36" s="347" t="n">
        <v>19.5361404042261</v>
      </c>
      <c r="K36" s="347" t="n">
        <v>12.8002586636365</v>
      </c>
      <c r="L36" s="347" t="n">
        <v>-7.44365142011371</v>
      </c>
      <c r="M36" s="347" t="n">
        <v>-10.5206696984435</v>
      </c>
      <c r="N36" s="347" t="n">
        <v>8.35820352132342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22.4351243745136</v>
      </c>
      <c r="D37" s="347" t="n">
        <v>67.4697501344818</v>
      </c>
      <c r="E37" s="347" t="n">
        <v>3.65623197991229</v>
      </c>
      <c r="F37" s="347" t="n">
        <v>2.72923256634292</v>
      </c>
      <c r="G37" s="347" t="n">
        <v>49.7292737135577</v>
      </c>
      <c r="H37" s="347" t="n">
        <v>-7.82134160697564</v>
      </c>
      <c r="I37" s="347" t="n">
        <v>-8.91663471525679</v>
      </c>
      <c r="J37" s="347" t="n">
        <v>15.6115790994048</v>
      </c>
      <c r="K37" s="347" t="n">
        <v>40.7042231377174</v>
      </c>
      <c r="L37" s="347" t="n">
        <v>38.2611091246188</v>
      </c>
      <c r="M37" s="347" t="n">
        <v>6.87426944189879</v>
      </c>
      <c r="N37" s="347" t="n">
        <v>18.4288121264063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145.609235360353</v>
      </c>
      <c r="D38" s="347" t="n">
        <v>34.31846184411</v>
      </c>
      <c r="E38" s="347" t="n">
        <v>21.0922615741177</v>
      </c>
      <c r="F38" s="347" t="n">
        <v>18.5281325556043</v>
      </c>
      <c r="G38" s="347" t="n">
        <v>48.9863551405888</v>
      </c>
      <c r="H38" s="347" t="n">
        <v>-54.1338027451627</v>
      </c>
      <c r="I38" s="347" t="n">
        <v>31.4782194945098</v>
      </c>
      <c r="J38" s="347" t="n">
        <v>27.4285319559989</v>
      </c>
      <c r="K38" s="347" t="n">
        <v>36.4669259984228</v>
      </c>
      <c r="L38" s="347" t="n">
        <v>37.7242494855934</v>
      </c>
      <c r="M38" s="347" t="n">
        <v>15.5862258687424</v>
      </c>
      <c r="N38" s="347" t="n">
        <v>23.2126974510191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127.789706487494</v>
      </c>
      <c r="D39" s="347" t="n">
        <v>103.224583443541</v>
      </c>
      <c r="E39" s="347" t="n">
        <v>5.82477441846009</v>
      </c>
      <c r="F39" s="347" t="n">
        <v>6.15660540192935</v>
      </c>
      <c r="G39" s="347" t="n">
        <v>14.5695925734165</v>
      </c>
      <c r="H39" s="347" t="n">
        <v>-37.9661948867608</v>
      </c>
      <c r="I39" s="347" t="n">
        <v>103.634764022038</v>
      </c>
      <c r="J39" s="347" t="n">
        <v>92.6569028274186</v>
      </c>
      <c r="K39" s="347" t="n">
        <v>-4.02654161321365</v>
      </c>
      <c r="L39" s="347" t="n">
        <v>63.1833873810232</v>
      </c>
      <c r="M39" s="347" t="n">
        <v>20.1343502960309</v>
      </c>
      <c r="N39" s="347" t="n">
        <v>37.2827958948481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-17.456482806184</v>
      </c>
      <c r="D40" s="347" t="n">
        <v>574.448724414058</v>
      </c>
      <c r="E40" s="347" t="n">
        <v>282.98662675495</v>
      </c>
      <c r="F40" s="347" t="n">
        <v>5.97664606506009</v>
      </c>
      <c r="G40" s="347" t="n">
        <v>9.92020563990046</v>
      </c>
      <c r="H40" s="347" t="n">
        <v>-16.3076516605452</v>
      </c>
      <c r="I40" s="347" t="n">
        <v>-7.70025390373368</v>
      </c>
      <c r="J40" s="347" t="n">
        <v>37.1236612755833</v>
      </c>
      <c r="K40" s="347" t="n">
        <v>1.76355146080923</v>
      </c>
      <c r="L40" s="347" t="n">
        <v>6.71190663656927</v>
      </c>
      <c r="M40" s="347" t="n">
        <v>-37.4302992953722</v>
      </c>
      <c r="N40" s="347" t="n">
        <v>59.7058766957352</v>
      </c>
    </row>
  </sheetData>
  <mergeCells count="7">
    <mergeCell ref="A1:N1"/>
    <mergeCell ref="A4:A5"/>
    <mergeCell ref="B4:B5"/>
    <mergeCell ref="C4:M4"/>
    <mergeCell ref="A23:A24"/>
    <mergeCell ref="B23:B24"/>
    <mergeCell ref="C23:M23"/>
  </mergeCells>
  <hyperlinks>
    <hyperlink ref="A1" location="Inhaltsverzeichnis!E18" display="3.3 Auftragseingangsindex Inland für das Verarbeitende Gewerbe in Berlin von Januar bis Nov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324" width="4.85"/>
    <col collapsed="false" customWidth="true" hidden="false" outlineLevel="0" max="2" min="2" style="324" width="22.99"/>
    <col collapsed="false" customWidth="true" hidden="false" outlineLevel="0" max="14" min="3" style="324" width="5.28"/>
    <col collapsed="false" customWidth="false" hidden="false" outlineLevel="0" max="257" min="15" style="324" width="11.56"/>
  </cols>
  <sheetData>
    <row r="1" customFormat="false" ht="22.5" hidden="false" customHeight="true" outlineLevel="0" collapsed="false">
      <c r="A1" s="265" t="s">
        <v>342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</row>
    <row r="2" customFormat="false" ht="12" hidden="false" customHeight="true" outlineLevel="0" collapsed="false">
      <c r="A2" s="325" t="s">
        <v>331</v>
      </c>
      <c r="B2" s="326"/>
      <c r="C2" s="327"/>
    </row>
    <row r="3" customFormat="false" ht="12" hidden="false" customHeight="true" outlineLevel="0" collapsed="false">
      <c r="A3" s="328"/>
      <c r="B3" s="328"/>
      <c r="C3" s="329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</row>
    <row r="4" customFormat="false" ht="12" hidden="false" customHeight="true" outlineLevel="0" collapsed="false">
      <c r="A4" s="330" t="s">
        <v>332</v>
      </c>
      <c r="B4" s="331" t="s">
        <v>333</v>
      </c>
      <c r="C4" s="332" t="s">
        <v>319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</row>
    <row r="5" s="335" customFormat="true" ht="33.75" hidden="false" customHeight="true" outlineLevel="0" collapsed="false">
      <c r="A5" s="330"/>
      <c r="B5" s="331"/>
      <c r="C5" s="331" t="s">
        <v>320</v>
      </c>
      <c r="D5" s="333" t="s">
        <v>321</v>
      </c>
      <c r="E5" s="333" t="s">
        <v>133</v>
      </c>
      <c r="F5" s="333" t="s">
        <v>135</v>
      </c>
      <c r="G5" s="333" t="s">
        <v>136</v>
      </c>
      <c r="H5" s="333" t="s">
        <v>137</v>
      </c>
      <c r="I5" s="333" t="s">
        <v>140</v>
      </c>
      <c r="J5" s="333" t="s">
        <v>322</v>
      </c>
      <c r="K5" s="333" t="s">
        <v>323</v>
      </c>
      <c r="L5" s="333" t="s">
        <v>324</v>
      </c>
      <c r="M5" s="333" t="s">
        <v>325</v>
      </c>
      <c r="N5" s="334" t="s">
        <v>334</v>
      </c>
    </row>
    <row r="6" customFormat="false" ht="12" hidden="false" customHeight="true" outlineLevel="0" collapsed="false">
      <c r="A6" s="336"/>
      <c r="B6" s="337"/>
      <c r="C6" s="338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</row>
    <row r="7" customFormat="false" ht="12" hidden="false" customHeight="true" outlineLevel="0" collapsed="false">
      <c r="A7" s="340" t="s">
        <v>174</v>
      </c>
      <c r="B7" s="341" t="s">
        <v>175</v>
      </c>
      <c r="C7" s="305" t="n">
        <v>98.0310308010062</v>
      </c>
      <c r="D7" s="305" t="n">
        <v>133.8842351047</v>
      </c>
      <c r="E7" s="305" t="n">
        <v>131.792707321315</v>
      </c>
      <c r="F7" s="305" t="n">
        <v>119.464539053473</v>
      </c>
      <c r="G7" s="305" t="n">
        <v>121.397044388246</v>
      </c>
      <c r="H7" s="305" t="n">
        <v>138.240776673706</v>
      </c>
      <c r="I7" s="305" t="n">
        <v>114.15186294949</v>
      </c>
      <c r="J7" s="305" t="n">
        <v>107.442489659915</v>
      </c>
      <c r="K7" s="305" t="n">
        <v>121.472310728461</v>
      </c>
      <c r="L7" s="305" t="n">
        <v>107.853432278788</v>
      </c>
      <c r="M7" s="305" t="n">
        <v>114.409540652651</v>
      </c>
      <c r="N7" s="305" t="n">
        <v>118.92181541925</v>
      </c>
    </row>
    <row r="8" customFormat="false" ht="12" hidden="false" customHeight="true" outlineLevel="0" collapsed="false">
      <c r="A8" s="340"/>
      <c r="B8" s="176" t="s">
        <v>220</v>
      </c>
      <c r="C8" s="305" t="n">
        <v>107.952057275088</v>
      </c>
      <c r="D8" s="305" t="n">
        <v>125.230702100555</v>
      </c>
      <c r="E8" s="305" t="n">
        <v>157.197298160165</v>
      </c>
      <c r="F8" s="305" t="n">
        <v>114.10951946623</v>
      </c>
      <c r="G8" s="305" t="n">
        <v>123.61974752047</v>
      </c>
      <c r="H8" s="305" t="n">
        <v>141.742513470625</v>
      </c>
      <c r="I8" s="305" t="n">
        <v>127.217102273004</v>
      </c>
      <c r="J8" s="305" t="n">
        <v>139.881028306521</v>
      </c>
      <c r="K8" s="305" t="n">
        <v>147.818725657866</v>
      </c>
      <c r="L8" s="305" t="n">
        <v>125.914079064273</v>
      </c>
      <c r="M8" s="305" t="n">
        <v>137.362175305048</v>
      </c>
      <c r="N8" s="305" t="n">
        <v>131.640449872713</v>
      </c>
    </row>
    <row r="9" customFormat="false" ht="12" hidden="false" customHeight="true" outlineLevel="0" collapsed="false">
      <c r="A9" s="340"/>
      <c r="B9" s="176" t="s">
        <v>221</v>
      </c>
      <c r="C9" s="305" t="n">
        <v>91.197068125384</v>
      </c>
      <c r="D9" s="305" t="n">
        <v>163.882363667679</v>
      </c>
      <c r="E9" s="305" t="n">
        <v>101.036887160672</v>
      </c>
      <c r="F9" s="305" t="n">
        <v>100.0863953478</v>
      </c>
      <c r="G9" s="305" t="n">
        <v>101.55516833576</v>
      </c>
      <c r="H9" s="305" t="n">
        <v>150.646194236459</v>
      </c>
      <c r="I9" s="305" t="n">
        <v>89.6088410706905</v>
      </c>
      <c r="J9" s="305" t="n">
        <v>72.5729973802712</v>
      </c>
      <c r="K9" s="305" t="n">
        <v>97.0059306718665</v>
      </c>
      <c r="L9" s="305" t="n">
        <v>92.7162124968255</v>
      </c>
      <c r="M9" s="305" t="n">
        <v>96.2784495558541</v>
      </c>
      <c r="N9" s="305" t="n">
        <v>105.144228004478</v>
      </c>
    </row>
    <row r="10" customFormat="false" ht="12" hidden="false" customHeight="true" outlineLevel="0" collapsed="false">
      <c r="A10" s="340"/>
      <c r="B10" s="176" t="s">
        <v>222</v>
      </c>
      <c r="C10" s="305" t="n">
        <v>100.257094735045</v>
      </c>
      <c r="D10" s="305" t="n">
        <v>113.837706998498</v>
      </c>
      <c r="E10" s="305" t="n">
        <v>178.644566973597</v>
      </c>
      <c r="F10" s="305" t="n">
        <v>183.649907848824</v>
      </c>
      <c r="G10" s="305" t="n">
        <v>172.206628289225</v>
      </c>
      <c r="H10" s="305" t="n">
        <v>181.452543798326</v>
      </c>
      <c r="I10" s="305" t="n">
        <v>149.965676782178</v>
      </c>
      <c r="J10" s="305" t="n">
        <v>122.083510817041</v>
      </c>
      <c r="K10" s="305" t="n">
        <v>148.148354245417</v>
      </c>
      <c r="L10" s="305" t="n">
        <v>114.418417275667</v>
      </c>
      <c r="M10" s="305" t="n">
        <v>102.494793053049</v>
      </c>
      <c r="N10" s="305" t="n">
        <v>142.469018256079</v>
      </c>
    </row>
    <row r="11" customFormat="false" ht="12" hidden="false" customHeight="true" outlineLevel="0" collapsed="false">
      <c r="A11" s="340"/>
      <c r="B11" s="176" t="s">
        <v>223</v>
      </c>
      <c r="C11" s="305" t="n">
        <v>98.2711492093113</v>
      </c>
      <c r="D11" s="305" t="n">
        <v>116.118360298445</v>
      </c>
      <c r="E11" s="305" t="n">
        <v>132.08328320655</v>
      </c>
      <c r="F11" s="305" t="n">
        <v>120.767676947411</v>
      </c>
      <c r="G11" s="305" t="n">
        <v>123.099991717451</v>
      </c>
      <c r="H11" s="305" t="n">
        <v>110.298628508627</v>
      </c>
      <c r="I11" s="305" t="n">
        <v>119.022160011018</v>
      </c>
      <c r="J11" s="305" t="n">
        <v>118.040332166201</v>
      </c>
      <c r="K11" s="305" t="n">
        <v>121.585778623776</v>
      </c>
      <c r="L11" s="305" t="n">
        <v>110.105319600559</v>
      </c>
      <c r="M11" s="305" t="n">
        <v>122.699843643837</v>
      </c>
      <c r="N11" s="305" t="n">
        <v>117.462956721199</v>
      </c>
    </row>
    <row r="12" customFormat="false" ht="12" hidden="false" customHeight="true" outlineLevel="0" collapsed="false">
      <c r="A12" s="340" t="s">
        <v>335</v>
      </c>
      <c r="B12" s="342" t="s">
        <v>309</v>
      </c>
      <c r="C12" s="305" t="n">
        <v>89.831395838955</v>
      </c>
      <c r="D12" s="305" t="n">
        <v>96.5351759179115</v>
      </c>
      <c r="E12" s="305" t="n">
        <v>103.79350774975</v>
      </c>
      <c r="F12" s="305" t="n">
        <v>77.892443931099</v>
      </c>
      <c r="G12" s="305" t="n">
        <v>78.0503452922742</v>
      </c>
      <c r="H12" s="305" t="n">
        <v>86.5649154214181</v>
      </c>
      <c r="I12" s="305" t="n">
        <v>94.9471129421614</v>
      </c>
      <c r="J12" s="305" t="n">
        <v>122.5954996985</v>
      </c>
      <c r="K12" s="305" t="n">
        <v>100.132929247378</v>
      </c>
      <c r="L12" s="305" t="n">
        <v>77.2538978915904</v>
      </c>
      <c r="M12" s="305" t="n">
        <v>77.5744373384156</v>
      </c>
      <c r="N12" s="305" t="n">
        <v>91.3792419335867</v>
      </c>
    </row>
    <row r="13" customFormat="false" ht="23.1" hidden="false" customHeight="true" outlineLevel="0" collapsed="false">
      <c r="A13" s="340" t="s">
        <v>188</v>
      </c>
      <c r="B13" s="342" t="s">
        <v>336</v>
      </c>
      <c r="C13" s="305" t="n">
        <v>101.632092450054</v>
      </c>
      <c r="D13" s="305" t="n">
        <v>85.9265946390637</v>
      </c>
      <c r="E13" s="305" t="n">
        <v>106.432944071387</v>
      </c>
      <c r="F13" s="305" t="n">
        <v>119.224235583601</v>
      </c>
      <c r="G13" s="305" t="n">
        <v>122.849184391174</v>
      </c>
      <c r="H13" s="305" t="n">
        <v>85.25051743462</v>
      </c>
      <c r="I13" s="305" t="n">
        <v>100.439420120633</v>
      </c>
      <c r="J13" s="305" t="n">
        <v>121.044084596652</v>
      </c>
      <c r="K13" s="305" t="n">
        <v>106.748113024208</v>
      </c>
      <c r="L13" s="305" t="n">
        <v>165.298814891351</v>
      </c>
      <c r="M13" s="305" t="n">
        <v>225.540813358781</v>
      </c>
      <c r="N13" s="305" t="n">
        <v>121.85334677832</v>
      </c>
    </row>
    <row r="14" customFormat="false" ht="12" hidden="false" customHeight="true" outlineLevel="0" collapsed="false">
      <c r="A14" s="340" t="s">
        <v>192</v>
      </c>
      <c r="B14" s="342" t="s">
        <v>193</v>
      </c>
      <c r="C14" s="305" t="n">
        <v>155.734276640311</v>
      </c>
      <c r="D14" s="305" t="n">
        <v>167.727758434446</v>
      </c>
      <c r="E14" s="305" t="n">
        <v>203.602335397652</v>
      </c>
      <c r="F14" s="305" t="n">
        <v>162.731347057309</v>
      </c>
      <c r="G14" s="305" t="n">
        <v>186.291928987044</v>
      </c>
      <c r="H14" s="305" t="n">
        <v>163.668364752289</v>
      </c>
      <c r="I14" s="305" t="n">
        <v>163.22575601379</v>
      </c>
      <c r="J14" s="305" t="n">
        <v>175.924656947252</v>
      </c>
      <c r="K14" s="305" t="n">
        <v>166.836771448324</v>
      </c>
      <c r="L14" s="305" t="n">
        <v>165.541633202049</v>
      </c>
      <c r="M14" s="305" t="n">
        <v>188.699968281086</v>
      </c>
      <c r="N14" s="305" t="n">
        <v>172.72589065105</v>
      </c>
    </row>
    <row r="15" customFormat="false" ht="22.5" hidden="false" customHeight="true" outlineLevel="0" collapsed="false">
      <c r="A15" s="340" t="s">
        <v>194</v>
      </c>
      <c r="B15" s="342" t="s">
        <v>337</v>
      </c>
      <c r="C15" s="305" t="n">
        <v>98.5259841247633</v>
      </c>
      <c r="D15" s="305" t="n">
        <v>116.702375701223</v>
      </c>
      <c r="E15" s="305" t="n">
        <v>132.852833203268</v>
      </c>
      <c r="F15" s="305" t="n">
        <v>121.785236358604</v>
      </c>
      <c r="G15" s="305" t="n">
        <v>124.50842233944</v>
      </c>
      <c r="H15" s="305" t="n">
        <v>111.18936841232</v>
      </c>
      <c r="I15" s="305" t="n">
        <v>119.654896039513</v>
      </c>
      <c r="J15" s="305" t="n">
        <v>117.944977513804</v>
      </c>
      <c r="K15" s="305" t="n">
        <v>121.987702786419</v>
      </c>
      <c r="L15" s="305" t="n">
        <v>110.582604701298</v>
      </c>
      <c r="M15" s="305" t="n">
        <v>123.166569098594</v>
      </c>
      <c r="N15" s="305" t="n">
        <v>118.081906389022</v>
      </c>
    </row>
    <row r="16" customFormat="false" ht="22.5" hidden="false" customHeight="true" outlineLevel="0" collapsed="false">
      <c r="A16" s="340" t="s">
        <v>200</v>
      </c>
      <c r="B16" s="342" t="s">
        <v>338</v>
      </c>
      <c r="C16" s="305" t="n">
        <v>145.295643988653</v>
      </c>
      <c r="D16" s="305" t="n">
        <v>138.708824035646</v>
      </c>
      <c r="E16" s="305" t="n">
        <v>174.583751337277</v>
      </c>
      <c r="F16" s="305" t="n">
        <v>159.490796922824</v>
      </c>
      <c r="G16" s="305" t="n">
        <v>170.482104077518</v>
      </c>
      <c r="H16" s="305" t="n">
        <v>161.100567058717</v>
      </c>
      <c r="I16" s="305" t="n">
        <v>120.209440584197</v>
      </c>
      <c r="J16" s="305" t="n">
        <v>151.989495005991</v>
      </c>
      <c r="K16" s="305" t="n">
        <v>153.177430893543</v>
      </c>
      <c r="L16" s="305" t="n">
        <v>136.735873471475</v>
      </c>
      <c r="M16" s="305" t="n">
        <v>137.510887172902</v>
      </c>
      <c r="N16" s="305" t="n">
        <v>149.934983140795</v>
      </c>
    </row>
    <row r="17" customFormat="false" ht="12" hidden="false" customHeight="true" outlineLevel="0" collapsed="false">
      <c r="A17" s="340" t="s">
        <v>202</v>
      </c>
      <c r="B17" s="342" t="s">
        <v>203</v>
      </c>
      <c r="C17" s="305" t="n">
        <v>99.2755020878342</v>
      </c>
      <c r="D17" s="305" t="n">
        <v>99.0962195078214</v>
      </c>
      <c r="E17" s="305" t="n">
        <v>104.483317236012</v>
      </c>
      <c r="F17" s="305" t="n">
        <v>95.6052473201433</v>
      </c>
      <c r="G17" s="305" t="n">
        <v>107.010334158935</v>
      </c>
      <c r="H17" s="305" t="n">
        <v>107.35150119248</v>
      </c>
      <c r="I17" s="305" t="n">
        <v>95.5018878236763</v>
      </c>
      <c r="J17" s="305" t="n">
        <v>107.151226451131</v>
      </c>
      <c r="K17" s="305" t="n">
        <v>108.705101953149</v>
      </c>
      <c r="L17" s="305" t="n">
        <v>102.336189307658</v>
      </c>
      <c r="M17" s="305" t="n">
        <v>107.640086713406</v>
      </c>
      <c r="N17" s="305" t="n">
        <v>103.10514670475</v>
      </c>
    </row>
    <row r="18" customFormat="false" ht="35.25" hidden="false" customHeight="true" outlineLevel="0" collapsed="false">
      <c r="A18" s="340" t="s">
        <v>310</v>
      </c>
      <c r="B18" s="342" t="s">
        <v>339</v>
      </c>
      <c r="C18" s="305" t="n">
        <v>123.568528897971</v>
      </c>
      <c r="D18" s="305" t="n">
        <v>124.487737461895</v>
      </c>
      <c r="E18" s="305" t="n">
        <v>149.853733683765</v>
      </c>
      <c r="F18" s="305" t="n">
        <v>141.679255782831</v>
      </c>
      <c r="G18" s="305" t="n">
        <v>145.38711034599</v>
      </c>
      <c r="H18" s="305" t="n">
        <v>174.456182678647</v>
      </c>
      <c r="I18" s="305" t="n">
        <v>142.727428449277</v>
      </c>
      <c r="J18" s="305" t="n">
        <v>135.442347803157</v>
      </c>
      <c r="K18" s="305" t="n">
        <v>155.849182182887</v>
      </c>
      <c r="L18" s="305" t="n">
        <v>142.78282374869</v>
      </c>
      <c r="M18" s="305" t="n">
        <v>150.781722030877</v>
      </c>
      <c r="N18" s="305" t="n">
        <v>144.274186642362</v>
      </c>
    </row>
    <row r="19" customFormat="false" ht="12" hidden="false" customHeight="true" outlineLevel="0" collapsed="false">
      <c r="A19" s="340" t="s">
        <v>206</v>
      </c>
      <c r="B19" s="342" t="s">
        <v>207</v>
      </c>
      <c r="C19" s="305" t="n">
        <v>75.1005520788024</v>
      </c>
      <c r="D19" s="305" t="n">
        <v>95.5823703566826</v>
      </c>
      <c r="E19" s="305" t="n">
        <v>146.403451405067</v>
      </c>
      <c r="F19" s="305" t="n">
        <v>80.6639968761743</v>
      </c>
      <c r="G19" s="305" t="n">
        <v>82.1886484809021</v>
      </c>
      <c r="H19" s="305" t="n">
        <v>115.69540284645</v>
      </c>
      <c r="I19" s="305" t="n">
        <v>98.5508289726626</v>
      </c>
      <c r="J19" s="305" t="n">
        <v>110.10244627042</v>
      </c>
      <c r="K19" s="305" t="n">
        <v>123.590421452338</v>
      </c>
      <c r="L19" s="305" t="n">
        <v>96.6456140328777</v>
      </c>
      <c r="M19" s="305" t="n">
        <v>98.3436243696057</v>
      </c>
      <c r="N19" s="305" t="n">
        <v>102.078850649271</v>
      </c>
    </row>
    <row r="20" customFormat="false" ht="12" hidden="false" customHeight="true" outlineLevel="0" collapsed="false">
      <c r="A20" s="340" t="s">
        <v>208</v>
      </c>
      <c r="B20" s="342" t="s">
        <v>209</v>
      </c>
      <c r="C20" s="305" t="n">
        <v>76.1596292523952</v>
      </c>
      <c r="D20" s="305" t="n">
        <v>209.423670303457</v>
      </c>
      <c r="E20" s="305" t="n">
        <v>78.8305234789864</v>
      </c>
      <c r="F20" s="305" t="n">
        <v>92.7138621305723</v>
      </c>
      <c r="G20" s="305" t="n">
        <v>95.5374554477571</v>
      </c>
      <c r="H20" s="305" t="n">
        <v>152.252439370609</v>
      </c>
      <c r="I20" s="305" t="n">
        <v>78.5682407638728</v>
      </c>
      <c r="J20" s="305" t="n">
        <v>49.3977941030772</v>
      </c>
      <c r="K20" s="305" t="n">
        <v>82.5756638474851</v>
      </c>
      <c r="L20" s="305" t="n">
        <v>80.0713629383421</v>
      </c>
      <c r="M20" s="305" t="n">
        <v>84.6698614883599</v>
      </c>
      <c r="N20" s="305" t="n">
        <v>98.2000457386286</v>
      </c>
    </row>
    <row r="21" customFormat="false" ht="12" hidden="false" customHeight="true" outlineLevel="0" collapsed="false">
      <c r="A21" s="340" t="s">
        <v>312</v>
      </c>
      <c r="B21" s="342" t="s">
        <v>313</v>
      </c>
      <c r="C21" s="305" t="n">
        <v>109.805795629027</v>
      </c>
      <c r="D21" s="305" t="n">
        <v>113.405093170057</v>
      </c>
      <c r="E21" s="305" t="n">
        <v>170.987052596206</v>
      </c>
      <c r="F21" s="305" t="n">
        <v>165.400977775496</v>
      </c>
      <c r="G21" s="305" t="n">
        <v>154.675107957264</v>
      </c>
      <c r="H21" s="305" t="n">
        <v>178.050019419736</v>
      </c>
      <c r="I21" s="305" t="n">
        <v>137.355153735094</v>
      </c>
      <c r="J21" s="305" t="n">
        <v>119.018940463859</v>
      </c>
      <c r="K21" s="305" t="n">
        <v>135.35486332974</v>
      </c>
      <c r="L21" s="305" t="n">
        <v>102.96523423977</v>
      </c>
      <c r="M21" s="305" t="n">
        <v>94.5673752663589</v>
      </c>
      <c r="N21" s="305" t="n">
        <v>134.6896012347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8"/>
      <c r="B23" s="349"/>
      <c r="C23" s="332" t="s">
        <v>340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44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5"/>
      <c r="AM23" s="345"/>
      <c r="AN23" s="345"/>
      <c r="AO23" s="345"/>
      <c r="AP23" s="345"/>
      <c r="AQ23" s="345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  <c r="EX23" s="345"/>
      <c r="EY23" s="345"/>
      <c r="EZ23" s="345"/>
      <c r="FA23" s="345"/>
      <c r="FB23" s="345"/>
      <c r="FC23" s="345"/>
      <c r="FD23" s="345"/>
      <c r="FE23" s="345"/>
      <c r="FF23" s="345"/>
      <c r="FG23" s="345"/>
      <c r="FH23" s="345"/>
      <c r="FI23" s="345"/>
      <c r="FJ23" s="345"/>
      <c r="FK23" s="345"/>
      <c r="FL23" s="345"/>
      <c r="FM23" s="345"/>
      <c r="FN23" s="345"/>
      <c r="FO23" s="345"/>
      <c r="FP23" s="345"/>
      <c r="FQ23" s="345"/>
      <c r="FR23" s="345"/>
      <c r="FS23" s="345"/>
      <c r="FT23" s="345"/>
      <c r="FU23" s="345"/>
      <c r="FV23" s="345"/>
      <c r="FW23" s="345"/>
      <c r="FX23" s="345"/>
      <c r="FY23" s="345"/>
      <c r="FZ23" s="345"/>
      <c r="GA23" s="345"/>
      <c r="GB23" s="345"/>
      <c r="GC23" s="345"/>
      <c r="GD23" s="345"/>
      <c r="GE23" s="345"/>
      <c r="GF23" s="345"/>
      <c r="GG23" s="345"/>
      <c r="GH23" s="345"/>
      <c r="GI23" s="345"/>
      <c r="GJ23" s="345"/>
      <c r="GK23" s="345"/>
      <c r="GL23" s="345"/>
      <c r="GM23" s="345"/>
      <c r="GN23" s="345"/>
      <c r="GO23" s="345"/>
      <c r="GP23" s="345"/>
      <c r="GQ23" s="345"/>
      <c r="GR23" s="345"/>
      <c r="GS23" s="345"/>
      <c r="GT23" s="345"/>
      <c r="GU23" s="345"/>
      <c r="GV23" s="345"/>
      <c r="GW23" s="345"/>
      <c r="GX23" s="345"/>
      <c r="GY23" s="345"/>
      <c r="GZ23" s="345"/>
      <c r="HA23" s="345"/>
      <c r="HB23" s="345"/>
      <c r="HC23" s="345"/>
      <c r="HD23" s="345"/>
      <c r="HE23" s="345"/>
      <c r="HF23" s="345"/>
      <c r="HG23" s="345"/>
      <c r="HH23" s="345"/>
      <c r="HI23" s="345"/>
      <c r="HJ23" s="345"/>
      <c r="HK23" s="345"/>
      <c r="HL23" s="345"/>
      <c r="HM23" s="345"/>
      <c r="HN23" s="345"/>
      <c r="HO23" s="345"/>
      <c r="HP23" s="345"/>
      <c r="HQ23" s="345"/>
      <c r="HR23" s="345"/>
      <c r="HS23" s="345"/>
      <c r="HT23" s="345"/>
      <c r="HU23" s="345"/>
      <c r="HV23" s="345"/>
      <c r="HW23" s="345"/>
      <c r="HX23" s="345"/>
      <c r="HY23" s="345"/>
      <c r="HZ23" s="345"/>
      <c r="IA23" s="345"/>
      <c r="IB23" s="345"/>
      <c r="IC23" s="345"/>
      <c r="ID23" s="345"/>
      <c r="IE23" s="345"/>
      <c r="IF23" s="345"/>
      <c r="IG23" s="345"/>
      <c r="IH23" s="345"/>
      <c r="II23" s="345"/>
    </row>
    <row r="24" s="335" customFormat="true" ht="33.75" hidden="false" customHeight="true" outlineLevel="0" collapsed="false">
      <c r="A24" s="350" t="s">
        <v>332</v>
      </c>
      <c r="B24" s="351" t="s">
        <v>333</v>
      </c>
      <c r="C24" s="331" t="s">
        <v>320</v>
      </c>
      <c r="D24" s="333" t="s">
        <v>321</v>
      </c>
      <c r="E24" s="333" t="s">
        <v>133</v>
      </c>
      <c r="F24" s="333" t="s">
        <v>135</v>
      </c>
      <c r="G24" s="333" t="s">
        <v>136</v>
      </c>
      <c r="H24" s="333" t="s">
        <v>137</v>
      </c>
      <c r="I24" s="333" t="s">
        <v>140</v>
      </c>
      <c r="J24" s="333" t="s">
        <v>322</v>
      </c>
      <c r="K24" s="333" t="s">
        <v>323</v>
      </c>
      <c r="L24" s="333" t="s">
        <v>324</v>
      </c>
      <c r="M24" s="333" t="s">
        <v>325</v>
      </c>
      <c r="N24" s="334" t="s">
        <v>33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0" t="s">
        <v>174</v>
      </c>
      <c r="B26" s="341" t="s">
        <v>175</v>
      </c>
      <c r="C26" s="347" t="n">
        <v>8.87947036307932</v>
      </c>
      <c r="D26" s="347" t="n">
        <v>31.9265127375288</v>
      </c>
      <c r="E26" s="347" t="n">
        <v>-1.70875674605804</v>
      </c>
      <c r="F26" s="347" t="n">
        <v>6.93740671258993</v>
      </c>
      <c r="G26" s="347" t="n">
        <v>4.99184557912528</v>
      </c>
      <c r="H26" s="347" t="n">
        <v>12.5359282909675</v>
      </c>
      <c r="I26" s="347" t="n">
        <v>1.02273848064296</v>
      </c>
      <c r="J26" s="347" t="n">
        <v>2.57618838036326</v>
      </c>
      <c r="K26" s="347" t="n">
        <v>7.06521091419006</v>
      </c>
      <c r="L26" s="347" t="n">
        <v>-6.54716678327982</v>
      </c>
      <c r="M26" s="347" t="n">
        <v>-5.39317016477776</v>
      </c>
      <c r="N26" s="347" t="n">
        <v>5.2132065431223</v>
      </c>
    </row>
    <row r="27" customFormat="false" ht="12" hidden="false" customHeight="true" outlineLevel="0" collapsed="false">
      <c r="A27" s="340"/>
      <c r="B27" s="176" t="s">
        <v>220</v>
      </c>
      <c r="C27" s="347" t="n">
        <v>10.0412729833981</v>
      </c>
      <c r="D27" s="347" t="n">
        <v>21.6024833382598</v>
      </c>
      <c r="E27" s="347" t="n">
        <v>50.265720609538</v>
      </c>
      <c r="F27" s="347" t="n">
        <v>7.40683240313398</v>
      </c>
      <c r="G27" s="347" t="n">
        <v>23.3213681003563</v>
      </c>
      <c r="H27" s="347" t="n">
        <v>18.1480011998737</v>
      </c>
      <c r="I27" s="347" t="n">
        <v>28.5202218630275</v>
      </c>
      <c r="J27" s="347" t="n">
        <v>32.8809346829372</v>
      </c>
      <c r="K27" s="347" t="n">
        <v>16.5980218038671</v>
      </c>
      <c r="L27" s="347" t="n">
        <v>9.93515783982895</v>
      </c>
      <c r="M27" s="347" t="n">
        <v>-1.18686610625278</v>
      </c>
      <c r="N27" s="347" t="n">
        <v>19.0113954061682</v>
      </c>
    </row>
    <row r="28" customFormat="false" ht="12" hidden="false" customHeight="true" outlineLevel="0" collapsed="false">
      <c r="A28" s="340"/>
      <c r="B28" s="176" t="s">
        <v>221</v>
      </c>
      <c r="C28" s="347" t="n">
        <v>21.1187092145665</v>
      </c>
      <c r="D28" s="347" t="n">
        <v>82.5144060881673</v>
      </c>
      <c r="E28" s="347" t="n">
        <v>-16.9713029822785</v>
      </c>
      <c r="F28" s="347" t="n">
        <v>10.6563888332749</v>
      </c>
      <c r="G28" s="347" t="n">
        <v>-4.68096283422037</v>
      </c>
      <c r="H28" s="347" t="n">
        <v>49.8420335579825</v>
      </c>
      <c r="I28" s="347" t="n">
        <v>-18.992567582585</v>
      </c>
      <c r="J28" s="347" t="n">
        <v>-15.946570474375</v>
      </c>
      <c r="K28" s="347" t="n">
        <v>5.31677136340683</v>
      </c>
      <c r="L28" s="347" t="n">
        <v>-16.5099208598145</v>
      </c>
      <c r="M28" s="347" t="n">
        <v>-20.6825471929536</v>
      </c>
      <c r="N28" s="347" t="n">
        <v>4.59220053922735</v>
      </c>
    </row>
    <row r="29" customFormat="false" ht="12" hidden="false" customHeight="true" outlineLevel="0" collapsed="false">
      <c r="A29" s="340"/>
      <c r="B29" s="176" t="s">
        <v>222</v>
      </c>
      <c r="C29" s="347" t="n">
        <v>9.50500371180527</v>
      </c>
      <c r="D29" s="347" t="n">
        <v>-3.53881444407503</v>
      </c>
      <c r="E29" s="347" t="n">
        <v>-13.2830719043369</v>
      </c>
      <c r="F29" s="347" t="n">
        <v>-1.13560439132581</v>
      </c>
      <c r="G29" s="347" t="n">
        <v>-3.17442974579897</v>
      </c>
      <c r="H29" s="347" t="n">
        <v>2.81779468578986</v>
      </c>
      <c r="I29" s="347" t="n">
        <v>2.59942092037863</v>
      </c>
      <c r="J29" s="347" t="n">
        <v>10.0555106382552</v>
      </c>
      <c r="K29" s="347" t="n">
        <v>9.20646522929891</v>
      </c>
      <c r="L29" s="347" t="n">
        <v>1.10548451971604</v>
      </c>
      <c r="M29" s="347" t="n">
        <v>-1.95534820932119</v>
      </c>
      <c r="N29" s="347" t="n">
        <v>0.0657369881896415</v>
      </c>
    </row>
    <row r="30" customFormat="false" ht="12" hidden="false" customHeight="true" outlineLevel="0" collapsed="false">
      <c r="A30" s="340"/>
      <c r="B30" s="176" t="s">
        <v>223</v>
      </c>
      <c r="C30" s="347" t="n">
        <v>-0.991003978352779</v>
      </c>
      <c r="D30" s="347" t="n">
        <v>8.8429500731867</v>
      </c>
      <c r="E30" s="347" t="n">
        <v>-5.61578527420356</v>
      </c>
      <c r="F30" s="347" t="n">
        <v>8.06348978414057</v>
      </c>
      <c r="G30" s="347" t="n">
        <v>8.65097562562487</v>
      </c>
      <c r="H30" s="347" t="n">
        <v>-14.4652029538134</v>
      </c>
      <c r="I30" s="347" t="n">
        <v>5.61640034749334</v>
      </c>
      <c r="J30" s="347" t="n">
        <v>-1.91833367512658</v>
      </c>
      <c r="K30" s="347" t="n">
        <v>1.7930902927209</v>
      </c>
      <c r="L30" s="347" t="n">
        <v>-8.90497059041644</v>
      </c>
      <c r="M30" s="347" t="n">
        <v>6.3378205908341</v>
      </c>
      <c r="N30" s="347" t="n">
        <v>0.268761710210725</v>
      </c>
    </row>
    <row r="31" customFormat="false" ht="12" hidden="false" customHeight="true" outlineLevel="0" collapsed="false">
      <c r="A31" s="340" t="s">
        <v>335</v>
      </c>
      <c r="B31" s="342" t="s">
        <v>309</v>
      </c>
      <c r="C31" s="347" t="n">
        <v>10.4780454786065</v>
      </c>
      <c r="D31" s="347" t="n">
        <v>3.90202557739143</v>
      </c>
      <c r="E31" s="347" t="n">
        <v>17.9703220380339</v>
      </c>
      <c r="F31" s="347" t="n">
        <v>4.95626066395695</v>
      </c>
      <c r="G31" s="347" t="n">
        <v>7.93444872464244</v>
      </c>
      <c r="H31" s="347" t="n">
        <v>16.3343514708871</v>
      </c>
      <c r="I31" s="347" t="n">
        <v>10.7043210007403</v>
      </c>
      <c r="J31" s="347" t="n">
        <v>24.8799647150797</v>
      </c>
      <c r="K31" s="347" t="n">
        <v>13.4007801733257</v>
      </c>
      <c r="L31" s="347" t="n">
        <v>-0.667926388186416</v>
      </c>
      <c r="M31" s="347" t="n">
        <v>-0.919515798238564</v>
      </c>
      <c r="N31" s="347" t="n">
        <v>10.2831477564102</v>
      </c>
    </row>
    <row r="32" customFormat="false" ht="23.1" hidden="false" customHeight="true" outlineLevel="0" collapsed="false">
      <c r="A32" s="340" t="s">
        <v>188</v>
      </c>
      <c r="B32" s="342" t="s">
        <v>336</v>
      </c>
      <c r="C32" s="347" t="n">
        <v>-15.3029749298195</v>
      </c>
      <c r="D32" s="347" t="n">
        <v>9.77583478322177</v>
      </c>
      <c r="E32" s="347" t="n">
        <v>-5.49354215599537</v>
      </c>
      <c r="F32" s="347" t="n">
        <v>41.2022836643626</v>
      </c>
      <c r="G32" s="347" t="n">
        <v>72.7343699229558</v>
      </c>
      <c r="H32" s="347" t="n">
        <v>4.93187102651092</v>
      </c>
      <c r="I32" s="347" t="n">
        <v>87.6020339614769</v>
      </c>
      <c r="J32" s="347" t="n">
        <v>19.8604768971662</v>
      </c>
      <c r="K32" s="347" t="n">
        <v>22.652932661309</v>
      </c>
      <c r="L32" s="347" t="n">
        <v>63.9012087118641</v>
      </c>
      <c r="M32" s="347" t="n">
        <v>130.30725185054</v>
      </c>
      <c r="N32" s="347" t="n">
        <v>35.6625499197023</v>
      </c>
    </row>
    <row r="33" customFormat="false" ht="12" hidden="false" customHeight="true" outlineLevel="0" collapsed="false">
      <c r="A33" s="340" t="s">
        <v>192</v>
      </c>
      <c r="B33" s="342" t="s">
        <v>193</v>
      </c>
      <c r="C33" s="347" t="n">
        <v>33.1854797175162</v>
      </c>
      <c r="D33" s="347" t="n">
        <v>6.54328497529156</v>
      </c>
      <c r="E33" s="347" t="n">
        <v>7.87067450133463</v>
      </c>
      <c r="F33" s="347" t="n">
        <v>-8.60720548191968</v>
      </c>
      <c r="G33" s="347" t="n">
        <v>15.4423275853593</v>
      </c>
      <c r="H33" s="347" t="n">
        <v>-16.2145233256297</v>
      </c>
      <c r="I33" s="347" t="n">
        <v>-12.2211241360286</v>
      </c>
      <c r="J33" s="347" t="n">
        <v>11.9175215427449</v>
      </c>
      <c r="K33" s="347" t="n">
        <v>2.18969678271765</v>
      </c>
      <c r="L33" s="347" t="n">
        <v>11.2542942645988</v>
      </c>
      <c r="M33" s="347" t="n">
        <v>10.1639732188182</v>
      </c>
      <c r="N33" s="347" t="n">
        <v>4.14496195086898</v>
      </c>
    </row>
    <row r="34" customFormat="false" ht="22.5" hidden="false" customHeight="true" outlineLevel="0" collapsed="false">
      <c r="A34" s="340" t="s">
        <v>194</v>
      </c>
      <c r="B34" s="342" t="s">
        <v>337</v>
      </c>
      <c r="C34" s="347" t="n">
        <v>-1.35115894370229</v>
      </c>
      <c r="D34" s="347" t="n">
        <v>8.70835692433789</v>
      </c>
      <c r="E34" s="347" t="n">
        <v>-6.13705050717952</v>
      </c>
      <c r="F34" s="347" t="n">
        <v>8.05622875316018</v>
      </c>
      <c r="G34" s="347" t="n">
        <v>9.66033319560327</v>
      </c>
      <c r="H34" s="347" t="n">
        <v>-14.7363124453145</v>
      </c>
      <c r="I34" s="347" t="n">
        <v>5.63615012130853</v>
      </c>
      <c r="J34" s="347" t="n">
        <v>-2.59251106323872</v>
      </c>
      <c r="K34" s="347" t="n">
        <v>1.62002113794169</v>
      </c>
      <c r="L34" s="347" t="n">
        <v>-9.13830053098486</v>
      </c>
      <c r="M34" s="347" t="n">
        <v>6.08082557426835</v>
      </c>
      <c r="N34" s="347" t="n">
        <v>0.098041610787476</v>
      </c>
    </row>
    <row r="35" customFormat="false" ht="22.5" hidden="false" customHeight="true" outlineLevel="0" collapsed="false">
      <c r="A35" s="340" t="s">
        <v>200</v>
      </c>
      <c r="B35" s="342" t="s">
        <v>338</v>
      </c>
      <c r="C35" s="347" t="n">
        <v>4.32108136295959</v>
      </c>
      <c r="D35" s="347" t="n">
        <v>-23.959374709652</v>
      </c>
      <c r="E35" s="347" t="n">
        <v>40.8543643583054</v>
      </c>
      <c r="F35" s="347" t="n">
        <v>2.55124480356979</v>
      </c>
      <c r="G35" s="347" t="n">
        <v>19.9606062799028</v>
      </c>
      <c r="H35" s="347" t="n">
        <v>-1.31411586323395</v>
      </c>
      <c r="I35" s="347" t="n">
        <v>-15.6101535179756</v>
      </c>
      <c r="J35" s="347" t="n">
        <v>22.9575106521371</v>
      </c>
      <c r="K35" s="347" t="n">
        <v>-5.08359740871948</v>
      </c>
      <c r="L35" s="347" t="n">
        <v>-5.96172174056822</v>
      </c>
      <c r="M35" s="347" t="n">
        <v>-17.2814543770064</v>
      </c>
      <c r="N35" s="347" t="n">
        <v>0.223687104885116</v>
      </c>
    </row>
    <row r="36" customFormat="false" ht="12" hidden="false" customHeight="true" outlineLevel="0" collapsed="false">
      <c r="A36" s="340" t="s">
        <v>202</v>
      </c>
      <c r="B36" s="342" t="s">
        <v>203</v>
      </c>
      <c r="C36" s="347" t="n">
        <v>9.90672423721681</v>
      </c>
      <c r="D36" s="347" t="n">
        <v>13.6044435893082</v>
      </c>
      <c r="E36" s="347" t="n">
        <v>4.97093112362555</v>
      </c>
      <c r="F36" s="347" t="n">
        <v>0.65298369162052</v>
      </c>
      <c r="G36" s="347" t="n">
        <v>14.2289232947172</v>
      </c>
      <c r="H36" s="347" t="n">
        <v>-9.60156016018793</v>
      </c>
      <c r="I36" s="347" t="n">
        <v>-19.1699247967502</v>
      </c>
      <c r="J36" s="347" t="n">
        <v>9.93094008854065</v>
      </c>
      <c r="K36" s="347" t="n">
        <v>10.3687825186999</v>
      </c>
      <c r="L36" s="347" t="n">
        <v>9.75254181001337</v>
      </c>
      <c r="M36" s="347" t="n">
        <v>7.60562004969275</v>
      </c>
      <c r="N36" s="347" t="n">
        <v>3.86989798312007</v>
      </c>
    </row>
    <row r="37" customFormat="false" ht="35.25" hidden="false" customHeight="true" outlineLevel="0" collapsed="false">
      <c r="A37" s="340" t="s">
        <v>310</v>
      </c>
      <c r="B37" s="342" t="s">
        <v>339</v>
      </c>
      <c r="C37" s="347" t="n">
        <v>-1.57942516343643</v>
      </c>
      <c r="D37" s="347" t="n">
        <v>11.4082948895525</v>
      </c>
      <c r="E37" s="347" t="n">
        <v>1.66819736144461</v>
      </c>
      <c r="F37" s="347" t="n">
        <v>2.51858396260258</v>
      </c>
      <c r="G37" s="347" t="n">
        <v>12.17890389683</v>
      </c>
      <c r="H37" s="347" t="n">
        <v>-3.15228586002586</v>
      </c>
      <c r="I37" s="347" t="n">
        <v>4.05302387017159</v>
      </c>
      <c r="J37" s="347" t="n">
        <v>8.49303037452506</v>
      </c>
      <c r="K37" s="347" t="n">
        <v>-13.4531971509649</v>
      </c>
      <c r="L37" s="347" t="n">
        <v>-0.0700144659573141</v>
      </c>
      <c r="M37" s="347" t="n">
        <v>-4.49248953016925</v>
      </c>
      <c r="N37" s="347" t="n">
        <v>0.733355712053779</v>
      </c>
    </row>
    <row r="38" customFormat="false" ht="12" hidden="false" customHeight="true" outlineLevel="0" collapsed="false">
      <c r="A38" s="340" t="s">
        <v>206</v>
      </c>
      <c r="B38" s="342" t="s">
        <v>207</v>
      </c>
      <c r="C38" s="347" t="n">
        <v>-4.47843941143765</v>
      </c>
      <c r="D38" s="347" t="n">
        <v>26.944253399974</v>
      </c>
      <c r="E38" s="347" t="n">
        <v>79.3861734057644</v>
      </c>
      <c r="F38" s="347" t="n">
        <v>13.819481253664</v>
      </c>
      <c r="G38" s="347" t="n">
        <v>-1.07510781882392</v>
      </c>
      <c r="H38" s="347" t="n">
        <v>42.3000206940568</v>
      </c>
      <c r="I38" s="347" t="n">
        <v>49.8750705348421</v>
      </c>
      <c r="J38" s="347" t="n">
        <v>28.637732585016</v>
      </c>
      <c r="K38" s="347" t="n">
        <v>25.1072366314221</v>
      </c>
      <c r="L38" s="347" t="n">
        <v>21.3840000483694</v>
      </c>
      <c r="M38" s="347" t="n">
        <v>-21.6176813265922</v>
      </c>
      <c r="N38" s="347" t="n">
        <v>21.2591802009197</v>
      </c>
    </row>
    <row r="39" customFormat="false" ht="12" hidden="false" customHeight="true" outlineLevel="0" collapsed="false">
      <c r="A39" s="340" t="s">
        <v>208</v>
      </c>
      <c r="B39" s="342" t="s">
        <v>209</v>
      </c>
      <c r="C39" s="347" t="n">
        <v>69.1453262012021</v>
      </c>
      <c r="D39" s="347" t="n">
        <v>180.154123581771</v>
      </c>
      <c r="E39" s="347" t="n">
        <v>-23.7579505341329</v>
      </c>
      <c r="F39" s="347" t="n">
        <v>60.4447104724569</v>
      </c>
      <c r="G39" s="347" t="n">
        <v>89.3795012591123</v>
      </c>
      <c r="H39" s="347" t="n">
        <v>125.031602271949</v>
      </c>
      <c r="I39" s="347" t="n">
        <v>-23.9751002556383</v>
      </c>
      <c r="J39" s="347" t="n">
        <v>-33.5417869201512</v>
      </c>
      <c r="K39" s="347" t="n">
        <v>49.6576198504516</v>
      </c>
      <c r="L39" s="347" t="n">
        <v>28.0650427870259</v>
      </c>
      <c r="M39" s="347" t="n">
        <v>-21.8043588606941</v>
      </c>
      <c r="N39" s="347" t="n">
        <v>34.567523548298</v>
      </c>
    </row>
    <row r="40" customFormat="false" ht="12" hidden="false" customHeight="true" outlineLevel="0" collapsed="false">
      <c r="A40" s="340" t="s">
        <v>312</v>
      </c>
      <c r="B40" s="342" t="s">
        <v>313</v>
      </c>
      <c r="C40" s="347" t="n">
        <v>15.8598980150642</v>
      </c>
      <c r="D40" s="347" t="n">
        <v>-10.9731756387043</v>
      </c>
      <c r="E40" s="347" t="n">
        <v>-16.6472240514415</v>
      </c>
      <c r="F40" s="347" t="n">
        <v>-16.5497520005091</v>
      </c>
      <c r="G40" s="347" t="n">
        <v>-36.4788431635558</v>
      </c>
      <c r="H40" s="347" t="n">
        <v>13.4481674963062</v>
      </c>
      <c r="I40" s="347" t="n">
        <v>1.73789906652651</v>
      </c>
      <c r="J40" s="347" t="n">
        <v>23.9939777725769</v>
      </c>
      <c r="K40" s="347" t="n">
        <v>11.6826598791007</v>
      </c>
      <c r="L40" s="347" t="n">
        <v>-45.1136168603644</v>
      </c>
      <c r="M40" s="347" t="n">
        <v>-7.2940453015653</v>
      </c>
      <c r="N40" s="347" t="n">
        <v>-11.1620983004597</v>
      </c>
    </row>
  </sheetData>
  <mergeCells count="5">
    <mergeCell ref="A1:N1"/>
    <mergeCell ref="A4:A5"/>
    <mergeCell ref="B4:B5"/>
    <mergeCell ref="C4:M4"/>
    <mergeCell ref="C23:M23"/>
  </mergeCells>
  <hyperlinks>
    <hyperlink ref="A1" location="Inhaltsverzeichnis!E23" display="3.4 Auftragseingangsindex Ausland für das Verarbeitende Gewerbe in Berlin von Januar bis Nov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9" width="8.28"/>
    <col collapsed="false" customWidth="true" hidden="false" outlineLevel="0" max="13" min="2" style="279" width="5.85"/>
    <col collapsed="false" customWidth="true" hidden="false" outlineLevel="0" max="14" min="14" style="280" width="5.85"/>
    <col collapsed="false" customWidth="false" hidden="false" outlineLevel="0" max="17" min="15" style="280" width="11.42"/>
    <col collapsed="false" customWidth="false" hidden="false" outlineLevel="0" max="257" min="18" style="279" width="11.42"/>
  </cols>
  <sheetData>
    <row r="1" customFormat="false" ht="12" hidden="false" customHeight="true" outlineLevel="0" collapsed="false">
      <c r="A1" s="281" t="s">
        <v>343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</row>
    <row r="2" customFormat="false" ht="12" hidden="false" customHeight="true" outlineLevel="0" collapsed="false">
      <c r="A2" s="282" t="s">
        <v>317</v>
      </c>
      <c r="B2" s="283"/>
      <c r="C2" s="284"/>
      <c r="D2" s="284"/>
      <c r="E2" s="284"/>
      <c r="F2" s="284"/>
      <c r="G2" s="284"/>
      <c r="H2" s="285"/>
    </row>
    <row r="3" customFormat="false" ht="12" hidden="false" customHeight="true" outlineLevel="0" collapsed="false">
      <c r="A3" s="286"/>
      <c r="B3" s="287"/>
      <c r="C3" s="287"/>
      <c r="D3" s="287"/>
      <c r="E3" s="287"/>
      <c r="F3" s="287"/>
      <c r="G3" s="288"/>
      <c r="H3" s="288"/>
    </row>
    <row r="4" customFormat="false" ht="12" hidden="false" customHeight="true" outlineLevel="0" collapsed="false">
      <c r="A4" s="289" t="s">
        <v>318</v>
      </c>
      <c r="B4" s="290" t="s">
        <v>319</v>
      </c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</row>
    <row r="5" customFormat="false" ht="12" hidden="false" customHeight="true" outlineLevel="0" collapsed="false">
      <c r="A5" s="289"/>
      <c r="B5" s="352" t="s">
        <v>320</v>
      </c>
      <c r="C5" s="353" t="s">
        <v>321</v>
      </c>
      <c r="D5" s="353" t="s">
        <v>133</v>
      </c>
      <c r="E5" s="353" t="s">
        <v>135</v>
      </c>
      <c r="F5" s="353" t="s">
        <v>136</v>
      </c>
      <c r="G5" s="353" t="s">
        <v>137</v>
      </c>
      <c r="H5" s="353" t="s">
        <v>140</v>
      </c>
      <c r="I5" s="353" t="s">
        <v>322</v>
      </c>
      <c r="J5" s="353" t="s">
        <v>323</v>
      </c>
      <c r="K5" s="353" t="s">
        <v>324</v>
      </c>
      <c r="L5" s="353" t="s">
        <v>325</v>
      </c>
      <c r="M5" s="353" t="s">
        <v>326</v>
      </c>
      <c r="N5" s="354" t="s">
        <v>318</v>
      </c>
    </row>
    <row r="6" customFormat="false" ht="12" hidden="false" customHeight="true" outlineLevel="0" collapsed="false">
      <c r="A6" s="296"/>
      <c r="B6" s="297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</row>
    <row r="7" customFormat="false" ht="12" hidden="false" customHeight="true" outlineLevel="0" collapsed="false">
      <c r="A7" s="300"/>
      <c r="B7" s="301" t="s">
        <v>304</v>
      </c>
      <c r="C7" s="301"/>
      <c r="D7" s="301"/>
      <c r="E7" s="301"/>
      <c r="F7" s="301"/>
      <c r="G7" s="301"/>
      <c r="H7" s="301"/>
      <c r="I7" s="301"/>
      <c r="J7" s="301"/>
      <c r="K7" s="301"/>
      <c r="L7" s="301"/>
      <c r="M7" s="301"/>
    </row>
    <row r="8" customFormat="false" ht="12" hidden="false" customHeight="true" outlineLevel="0" collapsed="false">
      <c r="A8" s="302" t="n">
        <v>2006</v>
      </c>
      <c r="B8" s="303" t="n">
        <v>104.516443440626</v>
      </c>
      <c r="C8" s="304" t="n">
        <v>91.7113836154922</v>
      </c>
      <c r="D8" s="304" t="n">
        <v>114.528449734696</v>
      </c>
      <c r="E8" s="304" t="n">
        <v>94.7970802107284</v>
      </c>
      <c r="F8" s="304" t="n">
        <v>106.156736856879</v>
      </c>
      <c r="G8" s="304" t="n">
        <v>113.071819263944</v>
      </c>
      <c r="H8" s="304" t="n">
        <v>106.431182289095</v>
      </c>
      <c r="I8" s="304" t="n">
        <v>104.213214570953</v>
      </c>
      <c r="J8" s="304" t="n">
        <v>112.421858092837</v>
      </c>
      <c r="K8" s="304" t="n">
        <v>116.774046663758</v>
      </c>
      <c r="L8" s="304" t="n">
        <v>122.370908664093</v>
      </c>
      <c r="M8" s="304" t="n">
        <v>113.89420369498</v>
      </c>
      <c r="N8" s="280" t="n">
        <v>108.407277258173</v>
      </c>
    </row>
    <row r="9" customFormat="false" ht="12" hidden="false" customHeight="true" outlineLevel="0" collapsed="false">
      <c r="A9" s="302" t="n">
        <v>2007</v>
      </c>
      <c r="B9" s="303" t="n">
        <v>118.030576050028</v>
      </c>
      <c r="C9" s="304" t="n">
        <v>108.709334646141</v>
      </c>
      <c r="D9" s="304" t="n">
        <v>136.821571155232</v>
      </c>
      <c r="E9" s="304" t="n">
        <v>107.173119278047</v>
      </c>
      <c r="F9" s="304" t="n">
        <v>123.894181907881</v>
      </c>
      <c r="G9" s="304" t="n">
        <v>127.548552444991</v>
      </c>
      <c r="H9" s="304" t="n">
        <v>119.303523916139</v>
      </c>
      <c r="I9" s="304" t="n">
        <v>121.86940829202</v>
      </c>
      <c r="J9" s="304" t="n">
        <v>122.637322162595</v>
      </c>
      <c r="K9" s="304" t="n">
        <v>140.38798200162</v>
      </c>
      <c r="L9" s="304" t="n">
        <v>145.636664937443</v>
      </c>
      <c r="M9" s="304" t="n">
        <v>110.578771144752</v>
      </c>
      <c r="N9" s="280" t="n">
        <v>123.549250661407</v>
      </c>
    </row>
    <row r="10" customFormat="false" ht="12" hidden="false" customHeight="true" outlineLevel="0" collapsed="false">
      <c r="A10" s="302" t="n">
        <v>2008</v>
      </c>
      <c r="B10" s="303" t="n">
        <v>106.426004670102</v>
      </c>
      <c r="C10" s="304" t="n">
        <v>114.984998416126</v>
      </c>
      <c r="D10" s="304" t="n">
        <v>124.732715467179</v>
      </c>
      <c r="E10" s="304" t="n">
        <v>121.850412969115</v>
      </c>
      <c r="F10" s="304" t="n">
        <v>115.144141179495</v>
      </c>
      <c r="G10" s="304" t="n">
        <v>126.416430259654</v>
      </c>
      <c r="H10" s="304" t="n">
        <v>119.969627591233</v>
      </c>
      <c r="I10" s="304" t="n">
        <v>104.7799691825</v>
      </c>
      <c r="J10" s="304" t="n">
        <v>129.903899083925</v>
      </c>
      <c r="K10" s="304" t="n">
        <v>121.493577152153</v>
      </c>
      <c r="L10" s="304" t="n">
        <v>105.737495452477</v>
      </c>
      <c r="M10" s="304" t="n">
        <v>97.6655200239157</v>
      </c>
      <c r="N10" s="280" t="n">
        <v>115.758732620656</v>
      </c>
    </row>
    <row r="11" customFormat="false" ht="12" hidden="false" customHeight="true" outlineLevel="0" collapsed="false">
      <c r="A11" s="302" t="n">
        <v>2009</v>
      </c>
      <c r="B11" s="303" t="n">
        <v>98.6656784197742</v>
      </c>
      <c r="C11" s="303" t="n">
        <v>96.7161361634696</v>
      </c>
      <c r="D11" s="303" t="n">
        <v>121.790755707994</v>
      </c>
      <c r="E11" s="303" t="n">
        <v>103.297800314409</v>
      </c>
      <c r="F11" s="303" t="n">
        <v>95.3861445265013</v>
      </c>
      <c r="G11" s="303" t="n">
        <v>105.081194849976</v>
      </c>
      <c r="H11" s="303" t="n">
        <v>97.422762560158</v>
      </c>
      <c r="I11" s="303" t="n">
        <v>87.2165631803663</v>
      </c>
      <c r="J11" s="303" t="n">
        <v>103.634871217265</v>
      </c>
      <c r="K11" s="303" t="n">
        <v>102.382099611383</v>
      </c>
      <c r="L11" s="303" t="n">
        <v>107.187991416994</v>
      </c>
      <c r="M11" s="303" t="n">
        <v>121.923940073605</v>
      </c>
      <c r="N11" s="280" t="n">
        <v>103.392161503491</v>
      </c>
    </row>
    <row r="12" customFormat="false" ht="12" hidden="false" customHeight="true" outlineLevel="0" collapsed="false">
      <c r="A12" s="302" t="n">
        <v>2010</v>
      </c>
      <c r="B12" s="303" t="n">
        <v>90.933661864382</v>
      </c>
      <c r="C12" s="303" t="n">
        <v>99.1231471275595</v>
      </c>
      <c r="D12" s="303" t="n">
        <v>128.208065820978</v>
      </c>
      <c r="E12" s="303" t="n">
        <v>108.74914600605</v>
      </c>
      <c r="F12" s="303" t="n">
        <v>110.71817559796</v>
      </c>
      <c r="G12" s="303" t="n">
        <v>133.269741407055</v>
      </c>
      <c r="H12" s="303" t="n">
        <v>121.045682124721</v>
      </c>
      <c r="I12" s="303" t="n">
        <v>105.611812116975</v>
      </c>
      <c r="J12" s="303" t="n">
        <v>119.363591348109</v>
      </c>
      <c r="K12" s="303" t="n">
        <v>111.668338344961</v>
      </c>
      <c r="L12" s="303" t="n">
        <v>121.141419035091</v>
      </c>
      <c r="M12" s="303" t="n">
        <v>111.341322023471</v>
      </c>
      <c r="N12" s="280" t="n">
        <v>113.431175234776</v>
      </c>
    </row>
    <row r="13" customFormat="false" ht="12" hidden="false" customHeight="true" outlineLevel="0" collapsed="false">
      <c r="A13" s="302" t="s">
        <v>327</v>
      </c>
      <c r="B13" s="305" t="n">
        <v>108.608416911483</v>
      </c>
      <c r="C13" s="305" t="n">
        <v>152.937663302352</v>
      </c>
      <c r="D13" s="305" t="n">
        <v>150.987479559782</v>
      </c>
      <c r="E13" s="305" t="n">
        <v>116.297798990444</v>
      </c>
      <c r="F13" s="305" t="n">
        <v>125.479449820358</v>
      </c>
      <c r="G13" s="305" t="n">
        <v>128.966772910574</v>
      </c>
      <c r="H13" s="305" t="n">
        <v>125.391766746548</v>
      </c>
      <c r="I13" s="305" t="n">
        <v>113.542415041527</v>
      </c>
      <c r="J13" s="305" t="n">
        <v>126.093710208022</v>
      </c>
      <c r="K13" s="305" t="n">
        <v>110.253002430711</v>
      </c>
      <c r="L13" s="305" t="n">
        <v>113.827360056824</v>
      </c>
      <c r="M13" s="305" t="s">
        <v>40</v>
      </c>
      <c r="N13" s="305" t="s">
        <v>40</v>
      </c>
    </row>
    <row r="14" s="308" customFormat="true" ht="12" hidden="false" customHeight="true" outlineLevel="0" collapsed="false">
      <c r="A14" s="306"/>
      <c r="B14" s="301" t="s">
        <v>328</v>
      </c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7"/>
      <c r="O14" s="307"/>
      <c r="P14" s="307"/>
      <c r="Q14" s="307"/>
    </row>
    <row r="15" customFormat="false" ht="12" hidden="false" customHeight="true" outlineLevel="0" collapsed="false">
      <c r="A15" s="302" t="n">
        <v>2006</v>
      </c>
      <c r="B15" s="303" t="n">
        <v>103.90419750377</v>
      </c>
      <c r="C15" s="304" t="n">
        <v>96.2262209524744</v>
      </c>
      <c r="D15" s="304" t="n">
        <v>122.379715110461</v>
      </c>
      <c r="E15" s="304" t="n">
        <v>96.4439577075836</v>
      </c>
      <c r="F15" s="304" t="n">
        <v>104.026616888282</v>
      </c>
      <c r="G15" s="304" t="n">
        <v>111.71669725647</v>
      </c>
      <c r="H15" s="304" t="n">
        <v>109.259253320199</v>
      </c>
      <c r="I15" s="304" t="n">
        <v>106.026289941448</v>
      </c>
      <c r="J15" s="304" t="n">
        <v>113.580171006736</v>
      </c>
      <c r="K15" s="304" t="n">
        <v>126.210602145573</v>
      </c>
      <c r="L15" s="304" t="n">
        <v>115.447726927562</v>
      </c>
      <c r="M15" s="304" t="n">
        <v>110.748963184073</v>
      </c>
      <c r="N15" s="280" t="n">
        <v>109.664200995386</v>
      </c>
    </row>
    <row r="16" customFormat="false" ht="12" hidden="false" customHeight="true" outlineLevel="0" collapsed="false">
      <c r="A16" s="302" t="n">
        <v>2007</v>
      </c>
      <c r="B16" s="303" t="n">
        <v>106.329884477181</v>
      </c>
      <c r="C16" s="303" t="n">
        <v>111.936860322811</v>
      </c>
      <c r="D16" s="303" t="n">
        <v>120.643392164066</v>
      </c>
      <c r="E16" s="303" t="n">
        <v>106.963243423215</v>
      </c>
      <c r="F16" s="303" t="n">
        <v>109.625491868232</v>
      </c>
      <c r="G16" s="303" t="n">
        <v>112.862814810217</v>
      </c>
      <c r="H16" s="303" t="n">
        <v>120.386216918169</v>
      </c>
      <c r="I16" s="303" t="n">
        <v>112.986076618785</v>
      </c>
      <c r="J16" s="303" t="n">
        <v>105.340144169253</v>
      </c>
      <c r="K16" s="303" t="n">
        <v>126.316747576667</v>
      </c>
      <c r="L16" s="303" t="n">
        <v>156.115273929172</v>
      </c>
      <c r="M16" s="303" t="n">
        <v>106.535859533028</v>
      </c>
      <c r="N16" s="280" t="n">
        <v>116.336833817566</v>
      </c>
    </row>
    <row r="17" customFormat="false" ht="12" hidden="false" customHeight="true" outlineLevel="0" collapsed="false">
      <c r="A17" s="302" t="n">
        <v>2008</v>
      </c>
      <c r="B17" s="303" t="n">
        <v>108.896376221582</v>
      </c>
      <c r="C17" s="304" t="n">
        <v>122.423734328911</v>
      </c>
      <c r="D17" s="304" t="n">
        <v>132.885871655921</v>
      </c>
      <c r="E17" s="304" t="n">
        <v>130.758880613571</v>
      </c>
      <c r="F17" s="304" t="n">
        <v>109.236909215394</v>
      </c>
      <c r="G17" s="304" t="n">
        <v>129.000327018473</v>
      </c>
      <c r="H17" s="304" t="n">
        <v>128.253973541341</v>
      </c>
      <c r="I17" s="304" t="n">
        <v>116.712070988094</v>
      </c>
      <c r="J17" s="304" t="n">
        <v>144.125107314521</v>
      </c>
      <c r="K17" s="304" t="n">
        <v>99.4795224621651</v>
      </c>
      <c r="L17" s="304" t="n">
        <v>88.4605455828744</v>
      </c>
      <c r="M17" s="304" t="n">
        <v>98.0363570896846</v>
      </c>
      <c r="N17" s="280" t="n">
        <v>117.355806336044</v>
      </c>
    </row>
    <row r="18" customFormat="false" ht="12" hidden="false" customHeight="true" outlineLevel="0" collapsed="false">
      <c r="A18" s="302" t="n">
        <v>2009</v>
      </c>
      <c r="B18" s="303" t="n">
        <v>90.3797495204802</v>
      </c>
      <c r="C18" s="303" t="n">
        <v>85.2601713450048</v>
      </c>
      <c r="D18" s="303" t="n">
        <v>90.6369042743058</v>
      </c>
      <c r="E18" s="303" t="n">
        <v>84.8615305837661</v>
      </c>
      <c r="F18" s="303" t="n">
        <v>80.1775943533395</v>
      </c>
      <c r="G18" s="303" t="n">
        <v>88.8872282443747</v>
      </c>
      <c r="H18" s="303" t="n">
        <v>92.1404382894542</v>
      </c>
      <c r="I18" s="303" t="n">
        <v>84.2562765136271</v>
      </c>
      <c r="J18" s="303" t="n">
        <v>92.7063525806126</v>
      </c>
      <c r="K18" s="303" t="n">
        <v>91.7773710144187</v>
      </c>
      <c r="L18" s="303" t="n">
        <v>95.1185810112901</v>
      </c>
      <c r="M18" s="303" t="n">
        <v>138.731139303674</v>
      </c>
      <c r="N18" s="280" t="n">
        <v>92.911111419529</v>
      </c>
    </row>
    <row r="19" customFormat="false" ht="12" hidden="false" customHeight="true" outlineLevel="0" collapsed="false">
      <c r="A19" s="302" t="n">
        <v>2010</v>
      </c>
      <c r="B19" s="303" t="n">
        <v>84.8624172407082</v>
      </c>
      <c r="C19" s="303" t="n">
        <v>86.7190009068276</v>
      </c>
      <c r="D19" s="303" t="n">
        <v>107.257004013816</v>
      </c>
      <c r="E19" s="303" t="n">
        <v>94.3858472645253</v>
      </c>
      <c r="F19" s="303" t="n">
        <v>89.9738075841514</v>
      </c>
      <c r="G19" s="303" t="n">
        <v>134.244396026993</v>
      </c>
      <c r="H19" s="303" t="n">
        <v>119.841646868674</v>
      </c>
      <c r="I19" s="303" t="n">
        <v>94.7739178654823</v>
      </c>
      <c r="J19" s="303" t="n">
        <v>116.393836616685</v>
      </c>
      <c r="K19" s="303" t="n">
        <v>95.0450849477745</v>
      </c>
      <c r="L19" s="303" t="n">
        <v>109.333084004246</v>
      </c>
      <c r="M19" s="303" t="n">
        <v>87.7907722260002</v>
      </c>
      <c r="N19" s="280" t="n">
        <v>101.718401297157</v>
      </c>
    </row>
    <row r="20" customFormat="false" ht="12" hidden="false" customHeight="true" outlineLevel="0" collapsed="false">
      <c r="A20" s="302" t="s">
        <v>327</v>
      </c>
      <c r="B20" s="305" t="n">
        <v>112.730863113868</v>
      </c>
      <c r="C20" s="305" t="n">
        <v>164.485059061657</v>
      </c>
      <c r="D20" s="305" t="n">
        <v>162.410101386989</v>
      </c>
      <c r="E20" s="305" t="n">
        <v>100.666562682455</v>
      </c>
      <c r="F20" s="305" t="n">
        <v>119.285045974054</v>
      </c>
      <c r="G20" s="305" t="n">
        <v>103.880162053366</v>
      </c>
      <c r="H20" s="305" t="n">
        <v>130.840452052629</v>
      </c>
      <c r="I20" s="305" t="n">
        <v>113.074273744289</v>
      </c>
      <c r="J20" s="305" t="n">
        <v>122.131328963959</v>
      </c>
      <c r="K20" s="305" t="n">
        <v>103.746018205186</v>
      </c>
      <c r="L20" s="305" t="n">
        <v>103.144699862269</v>
      </c>
      <c r="M20" s="305" t="s">
        <v>40</v>
      </c>
      <c r="N20" s="305" t="s">
        <v>40</v>
      </c>
    </row>
    <row r="21" s="308" customFormat="true" ht="12" hidden="false" customHeight="true" outlineLevel="0" collapsed="false">
      <c r="A21" s="306"/>
      <c r="B21" s="301" t="s">
        <v>306</v>
      </c>
      <c r="C21" s="301"/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307"/>
      <c r="O21" s="307"/>
      <c r="P21" s="307"/>
      <c r="Q21" s="307"/>
    </row>
    <row r="22" customFormat="false" ht="12" hidden="false" customHeight="true" outlineLevel="0" collapsed="false">
      <c r="A22" s="302" t="n">
        <v>2006</v>
      </c>
      <c r="B22" s="303" t="n">
        <v>104.973693617546</v>
      </c>
      <c r="C22" s="304" t="n">
        <v>88.33951939096</v>
      </c>
      <c r="D22" s="304" t="n">
        <v>108.664805297054</v>
      </c>
      <c r="E22" s="304" t="n">
        <v>93.5671250873518</v>
      </c>
      <c r="F22" s="304" t="n">
        <v>107.747597120489</v>
      </c>
      <c r="G22" s="304" t="n">
        <v>114.083879516802</v>
      </c>
      <c r="H22" s="304" t="n">
        <v>104.319063773527</v>
      </c>
      <c r="I22" s="304" t="n">
        <v>102.859136113224</v>
      </c>
      <c r="J22" s="304" t="n">
        <v>111.556782878898</v>
      </c>
      <c r="K22" s="304" t="n">
        <v>109.726443072083</v>
      </c>
      <c r="L22" s="304" t="n">
        <v>127.541422477764</v>
      </c>
      <c r="M22" s="304" t="n">
        <v>116.243197283166</v>
      </c>
      <c r="N22" s="280" t="n">
        <v>107.468555469072</v>
      </c>
    </row>
    <row r="23" customFormat="false" ht="12" hidden="false" customHeight="true" outlineLevel="0" collapsed="false">
      <c r="A23" s="302" t="n">
        <v>2007</v>
      </c>
      <c r="B23" s="309" t="n">
        <v>126.769128598443</v>
      </c>
      <c r="C23" s="309" t="n">
        <v>106.298887148115</v>
      </c>
      <c r="D23" s="309" t="n">
        <v>148.904093489216</v>
      </c>
      <c r="E23" s="309" t="n">
        <v>107.329863105937</v>
      </c>
      <c r="F23" s="309" t="n">
        <v>134.550620198919</v>
      </c>
      <c r="G23" s="309" t="n">
        <v>138.516458849046</v>
      </c>
      <c r="H23" s="309" t="n">
        <v>118.494924729232</v>
      </c>
      <c r="I23" s="309" t="n">
        <v>128.503841833683</v>
      </c>
      <c r="J23" s="309" t="n">
        <v>135.555558481624</v>
      </c>
      <c r="K23" s="309" t="n">
        <v>150.89695240546</v>
      </c>
      <c r="L23" s="309" t="n">
        <v>137.810813385128</v>
      </c>
      <c r="M23" s="309" t="n">
        <v>113.598182035783</v>
      </c>
      <c r="N23" s="280" t="n">
        <v>128.935777021716</v>
      </c>
    </row>
    <row r="24" customFormat="false" ht="12" hidden="false" customHeight="true" outlineLevel="0" collapsed="false">
      <c r="A24" s="302" t="n">
        <v>2008</v>
      </c>
      <c r="B24" s="303" t="n">
        <v>104.581030680118</v>
      </c>
      <c r="C24" s="304" t="n">
        <v>109.429447766581</v>
      </c>
      <c r="D24" s="304" t="n">
        <v>118.643606686969</v>
      </c>
      <c r="E24" s="304" t="n">
        <v>115.197206861402</v>
      </c>
      <c r="F24" s="304" t="n">
        <v>119.555902365797</v>
      </c>
      <c r="G24" s="304" t="n">
        <v>124.486671025677</v>
      </c>
      <c r="H24" s="304" t="n">
        <v>113.78254095934</v>
      </c>
      <c r="I24" s="304" t="n">
        <v>95.8685900565699</v>
      </c>
      <c r="J24" s="304" t="n">
        <v>119.282922139844</v>
      </c>
      <c r="K24" s="304" t="n">
        <v>137.934568910159</v>
      </c>
      <c r="L24" s="304" t="n">
        <v>118.640624585649</v>
      </c>
      <c r="M24" s="304" t="n">
        <v>97.3885638144516</v>
      </c>
      <c r="N24" s="280" t="n">
        <v>114.565972987713</v>
      </c>
    </row>
    <row r="25" customFormat="false" ht="12" hidden="false" customHeight="true" outlineLevel="0" collapsed="false">
      <c r="A25" s="319" t="n">
        <v>2009</v>
      </c>
      <c r="B25" s="303" t="n">
        <v>104.853947262527</v>
      </c>
      <c r="C25" s="303" t="n">
        <v>105.271916814184</v>
      </c>
      <c r="D25" s="303" t="n">
        <v>145.057719557426</v>
      </c>
      <c r="E25" s="303" t="n">
        <v>117.066756690615</v>
      </c>
      <c r="F25" s="303" t="n">
        <v>106.744508606603</v>
      </c>
      <c r="G25" s="303" t="n">
        <v>117.175508016791</v>
      </c>
      <c r="H25" s="303" t="n">
        <v>101.367817254569</v>
      </c>
      <c r="I25" s="303" t="n">
        <v>89.4274257122617</v>
      </c>
      <c r="J25" s="303" t="n">
        <v>111.796733598488</v>
      </c>
      <c r="K25" s="303" t="n">
        <v>110.302142416486</v>
      </c>
      <c r="L25" s="303" t="n">
        <v>116.201918192347</v>
      </c>
      <c r="M25" s="303" t="n">
        <v>109.371639831414</v>
      </c>
      <c r="N25" s="280" t="n">
        <v>111.219836162809</v>
      </c>
    </row>
    <row r="26" customFormat="false" ht="12" hidden="false" customHeight="true" outlineLevel="0" collapsed="false">
      <c r="A26" s="319" t="n">
        <v>2010</v>
      </c>
      <c r="B26" s="303" t="n">
        <v>95.4679143782568</v>
      </c>
      <c r="C26" s="303" t="n">
        <v>108.387068229422</v>
      </c>
      <c r="D26" s="303" t="n">
        <v>143.855171242665</v>
      </c>
      <c r="E26" s="303" t="n">
        <v>119.476241925121</v>
      </c>
      <c r="F26" s="303" t="n">
        <v>126.210913684741</v>
      </c>
      <c r="G26" s="303" t="n">
        <v>132.541829679799</v>
      </c>
      <c r="H26" s="303" t="n">
        <v>121.944904644142</v>
      </c>
      <c r="I26" s="303" t="n">
        <v>113.705992520004</v>
      </c>
      <c r="J26" s="303" t="n">
        <v>121.58152501595</v>
      </c>
      <c r="K26" s="303" t="n">
        <v>124.083260354702</v>
      </c>
      <c r="L26" s="303" t="n">
        <v>129.960364097773</v>
      </c>
      <c r="M26" s="303" t="n">
        <v>128.929830845192</v>
      </c>
      <c r="N26" s="280" t="n">
        <v>122.178751384814</v>
      </c>
    </row>
    <row r="27" customFormat="false" ht="12" hidden="false" customHeight="true" outlineLevel="0" collapsed="false">
      <c r="A27" s="302" t="s">
        <v>327</v>
      </c>
      <c r="B27" s="305" t="n">
        <v>105.529606352015</v>
      </c>
      <c r="C27" s="305" t="n">
        <v>144.313598304843</v>
      </c>
      <c r="D27" s="305" t="n">
        <v>142.456600811608</v>
      </c>
      <c r="E27" s="305" t="n">
        <v>127.971842274436</v>
      </c>
      <c r="F27" s="305" t="n">
        <v>130.105682652838</v>
      </c>
      <c r="G27" s="305" t="n">
        <v>147.702474631494</v>
      </c>
      <c r="H27" s="305" t="n">
        <v>121.322466861961</v>
      </c>
      <c r="I27" s="305" t="n">
        <v>113.8920420102</v>
      </c>
      <c r="J27" s="305" t="n">
        <v>129.052977743836</v>
      </c>
      <c r="K27" s="305" t="n">
        <v>115.112683008773</v>
      </c>
      <c r="L27" s="305" t="n">
        <v>121.805605349915</v>
      </c>
      <c r="M27" s="305" t="s">
        <v>40</v>
      </c>
      <c r="N27" s="305" t="s">
        <v>40</v>
      </c>
    </row>
    <row r="28" customFormat="false" ht="12" hidden="false" customHeight="true" outlineLevel="0" collapsed="false">
      <c r="A28" s="355"/>
      <c r="B28" s="311"/>
      <c r="C28" s="311"/>
      <c r="D28" s="312"/>
      <c r="E28" s="313"/>
      <c r="F28" s="313"/>
      <c r="G28" s="313"/>
      <c r="H28" s="313"/>
      <c r="I28" s="307"/>
      <c r="J28" s="307"/>
      <c r="K28" s="307"/>
      <c r="L28" s="307"/>
      <c r="M28" s="307"/>
    </row>
    <row r="29" customFormat="false" ht="12" hidden="false" customHeight="true" outlineLevel="0" collapsed="false">
      <c r="A29" s="289" t="s">
        <v>318</v>
      </c>
      <c r="B29" s="290" t="s">
        <v>329</v>
      </c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</row>
    <row r="30" customFormat="false" ht="12" hidden="false" customHeight="true" outlineLevel="0" collapsed="false">
      <c r="A30" s="289"/>
      <c r="B30" s="352" t="s">
        <v>320</v>
      </c>
      <c r="C30" s="353" t="s">
        <v>321</v>
      </c>
      <c r="D30" s="353" t="s">
        <v>133</v>
      </c>
      <c r="E30" s="353" t="s">
        <v>135</v>
      </c>
      <c r="F30" s="353" t="s">
        <v>136</v>
      </c>
      <c r="G30" s="353" t="s">
        <v>137</v>
      </c>
      <c r="H30" s="353" t="s">
        <v>140</v>
      </c>
      <c r="I30" s="353" t="s">
        <v>322</v>
      </c>
      <c r="J30" s="353" t="s">
        <v>323</v>
      </c>
      <c r="K30" s="353" t="s">
        <v>324</v>
      </c>
      <c r="L30" s="353" t="s">
        <v>325</v>
      </c>
      <c r="M30" s="353" t="s">
        <v>326</v>
      </c>
      <c r="N30" s="354" t="s">
        <v>318</v>
      </c>
    </row>
    <row r="31" customFormat="false" ht="12" hidden="false" customHeight="true" outlineLevel="0" collapsed="false">
      <c r="A31" s="302"/>
      <c r="B31" s="315"/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</row>
    <row r="32" s="308" customFormat="true" ht="12" hidden="false" customHeight="true" outlineLevel="0" collapsed="false">
      <c r="A32" s="306"/>
      <c r="B32" s="301" t="s">
        <v>304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7"/>
      <c r="O32" s="307"/>
      <c r="P32" s="307"/>
      <c r="Q32" s="307"/>
    </row>
    <row r="33" customFormat="false" ht="12" hidden="false" customHeight="true" outlineLevel="0" collapsed="false">
      <c r="A33" s="302" t="n">
        <v>2006</v>
      </c>
      <c r="B33" s="322" t="n">
        <v>16.1743245640794</v>
      </c>
      <c r="C33" s="323" t="n">
        <v>-10.6357209583365</v>
      </c>
      <c r="D33" s="323" t="n">
        <v>18.8476643248548</v>
      </c>
      <c r="E33" s="323" t="n">
        <v>-8.33508740676562</v>
      </c>
      <c r="F33" s="323" t="n">
        <v>16.877806246637</v>
      </c>
      <c r="G33" s="323" t="n">
        <v>-7.75176350996612</v>
      </c>
      <c r="H33" s="323" t="n">
        <v>6.25891336967557</v>
      </c>
      <c r="I33" s="322" t="n">
        <v>9.27958912218332</v>
      </c>
      <c r="J33" s="323" t="n">
        <v>0.560102469169777</v>
      </c>
      <c r="K33" s="323" t="n">
        <v>34.9175770951248</v>
      </c>
      <c r="L33" s="323" t="n">
        <v>16.6928547440119</v>
      </c>
      <c r="M33" s="323" t="n">
        <v>19.2790487013532</v>
      </c>
      <c r="N33" s="323" t="n">
        <v>8.40727725817341</v>
      </c>
    </row>
    <row r="34" customFormat="false" ht="12" hidden="false" customHeight="true" outlineLevel="0" collapsed="false">
      <c r="A34" s="302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23" t="n">
        <v>13.9676724535505</v>
      </c>
    </row>
    <row r="35" customFormat="false" ht="12" hidden="false" customHeight="true" outlineLevel="0" collapsed="false">
      <c r="A35" s="302" t="n">
        <v>2008</v>
      </c>
      <c r="B35" s="322" t="n">
        <v>-9.83183490946243</v>
      </c>
      <c r="C35" s="323" t="n">
        <v>5.7728839849978</v>
      </c>
      <c r="D35" s="323" t="n">
        <v>-8.83548959859375</v>
      </c>
      <c r="E35" s="323" t="n">
        <v>13.6949393560056</v>
      </c>
      <c r="F35" s="323" t="n">
        <v>-7.06251140581536</v>
      </c>
      <c r="G35" s="323" t="n">
        <v>-0.887600967345648</v>
      </c>
      <c r="H35" s="323" t="n">
        <v>0.558326907059993</v>
      </c>
      <c r="I35" s="322" t="n">
        <v>-14.0227472579255</v>
      </c>
      <c r="J35" s="323" t="n">
        <v>5.92525733046907</v>
      </c>
      <c r="K35" s="323" t="n">
        <v>-13.4587053536026</v>
      </c>
      <c r="L35" s="323" t="n">
        <v>-27.3963767998285</v>
      </c>
      <c r="M35" s="323" t="n">
        <v>-11.6778754069644</v>
      </c>
      <c r="N35" s="323" t="n">
        <v>-6.3055971598739</v>
      </c>
    </row>
    <row r="36" customFormat="false" ht="12" hidden="false" customHeight="true" outlineLevel="0" collapsed="false">
      <c r="A36" s="302" t="n">
        <v>2009</v>
      </c>
      <c r="B36" s="322" t="n">
        <v>-7.29175756844647</v>
      </c>
      <c r="C36" s="323" t="n">
        <v>-15.8880397480567</v>
      </c>
      <c r="D36" s="323" t="n">
        <v>-2.35861116962531</v>
      </c>
      <c r="E36" s="323" t="n">
        <v>-15.2257281716465</v>
      </c>
      <c r="F36" s="323" t="n">
        <v>-17.1593590873146</v>
      </c>
      <c r="G36" s="323" t="n">
        <v>-16.8769481671458</v>
      </c>
      <c r="H36" s="323" t="n">
        <v>-18.7938109701382</v>
      </c>
      <c r="I36" s="322" t="n">
        <v>-16.7621790110886</v>
      </c>
      <c r="J36" s="323" t="n">
        <v>-20.2218933010539</v>
      </c>
      <c r="K36" s="323" t="n">
        <v>-15.730442702198</v>
      </c>
      <c r="L36" s="323" t="n">
        <v>1.37178959867536</v>
      </c>
      <c r="M36" s="323" t="n">
        <v>24.8382643575221</v>
      </c>
      <c r="N36" s="323" t="n">
        <v>-10.6830567657392</v>
      </c>
    </row>
    <row r="37" customFormat="false" ht="12" hidden="false" customHeight="true" outlineLevel="0" collapsed="false">
      <c r="A37" s="302" t="n">
        <v>2010</v>
      </c>
      <c r="B37" s="322" t="n">
        <v>-7.83658175692693</v>
      </c>
      <c r="C37" s="323" t="n">
        <v>2.48873772213312</v>
      </c>
      <c r="D37" s="323" t="n">
        <v>5.26912742734839</v>
      </c>
      <c r="E37" s="323" t="n">
        <v>5.27731052844187</v>
      </c>
      <c r="F37" s="323" t="n">
        <v>16.0736458607978</v>
      </c>
      <c r="G37" s="323" t="n">
        <v>26.8254910855586</v>
      </c>
      <c r="H37" s="323" t="n">
        <v>24.2478440805614</v>
      </c>
      <c r="I37" s="322" t="n">
        <v>21.0914627518242</v>
      </c>
      <c r="J37" s="323" t="n">
        <v>15.1770537716684</v>
      </c>
      <c r="K37" s="323" t="n">
        <v>9.07017805732279</v>
      </c>
      <c r="L37" s="323" t="n">
        <v>13.0177153556444</v>
      </c>
      <c r="M37" s="323" t="n">
        <v>-8.67968837272247</v>
      </c>
      <c r="N37" s="323" t="n">
        <v>9.70964682941251</v>
      </c>
    </row>
    <row r="38" customFormat="false" ht="12" hidden="false" customHeight="true" outlineLevel="0" collapsed="false">
      <c r="A38" s="302" t="s">
        <v>327</v>
      </c>
      <c r="B38" s="356" t="n">
        <v>19.4369771157583</v>
      </c>
      <c r="C38" s="356" t="n">
        <v>54.290564549509</v>
      </c>
      <c r="D38" s="356" t="n">
        <v>17.7675356015518</v>
      </c>
      <c r="E38" s="356" t="n">
        <v>6.94134460970774</v>
      </c>
      <c r="F38" s="356" t="n">
        <v>13.3322953911372</v>
      </c>
      <c r="G38" s="356" t="n">
        <v>-3.22876629837393</v>
      </c>
      <c r="H38" s="356" t="n">
        <v>3.59044994050181</v>
      </c>
      <c r="I38" s="356" t="n">
        <v>7.50920069032458</v>
      </c>
      <c r="J38" s="356" t="n">
        <v>5.6383347584491</v>
      </c>
      <c r="K38" s="356" t="n">
        <v>-1.26744602384775</v>
      </c>
      <c r="L38" s="356" t="n">
        <v>-6.03762035852404</v>
      </c>
      <c r="M38" s="305" t="s">
        <v>40</v>
      </c>
      <c r="N38" s="305" t="s">
        <v>40</v>
      </c>
    </row>
    <row r="39" s="308" customFormat="true" ht="12" hidden="false" customHeight="true" outlineLevel="0" collapsed="false">
      <c r="A39" s="306"/>
      <c r="B39" s="301" t="s">
        <v>328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23"/>
      <c r="O39" s="307"/>
      <c r="P39" s="307"/>
      <c r="Q39" s="307"/>
    </row>
    <row r="40" customFormat="false" ht="12" hidden="false" customHeight="true" outlineLevel="0" collapsed="false">
      <c r="A40" s="302" t="n">
        <v>2006</v>
      </c>
      <c r="B40" s="322" t="n">
        <v>24.2051768221082</v>
      </c>
      <c r="C40" s="323" t="n">
        <v>-14.3786168005784</v>
      </c>
      <c r="D40" s="323" t="n">
        <v>26.9791397977125</v>
      </c>
      <c r="E40" s="323" t="n">
        <v>-5.91899475382205</v>
      </c>
      <c r="F40" s="323" t="n">
        <v>17.6839818637495</v>
      </c>
      <c r="G40" s="323" t="n">
        <v>-9.6974292522374</v>
      </c>
      <c r="H40" s="323" t="n">
        <v>14.8628997244658</v>
      </c>
      <c r="I40" s="322" t="n">
        <v>8.07106071837831</v>
      </c>
      <c r="J40" s="323" t="n">
        <v>7.66377891057589</v>
      </c>
      <c r="K40" s="323" t="n">
        <v>45.9562337129169</v>
      </c>
      <c r="L40" s="323" t="n">
        <v>9.44807757938493</v>
      </c>
      <c r="M40" s="323" t="n">
        <v>8.27698472531553</v>
      </c>
      <c r="N40" s="323" t="n">
        <v>9.66420099538581</v>
      </c>
    </row>
    <row r="41" customFormat="false" ht="12" hidden="false" customHeight="true" outlineLevel="0" collapsed="false">
      <c r="A41" s="302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23" t="n">
        <v>6.08460442114658</v>
      </c>
    </row>
    <row r="42" customFormat="false" ht="12" hidden="false" customHeight="true" outlineLevel="0" collapsed="false">
      <c r="A42" s="302" t="n">
        <v>2008</v>
      </c>
      <c r="B42" s="322" t="n">
        <v>2.41370688684654</v>
      </c>
      <c r="C42" s="323" t="n">
        <v>9.36856186233688</v>
      </c>
      <c r="D42" s="323" t="n">
        <v>10.1476585432933</v>
      </c>
      <c r="E42" s="323" t="n">
        <v>22.2465553855772</v>
      </c>
      <c r="F42" s="323" t="n">
        <v>-0.35446377135095</v>
      </c>
      <c r="G42" s="323" t="n">
        <v>14.2983428469257</v>
      </c>
      <c r="H42" s="323" t="n">
        <v>6.53542973986801</v>
      </c>
      <c r="I42" s="322" t="n">
        <v>3.29774648417971</v>
      </c>
      <c r="J42" s="323" t="n">
        <v>36.8187868463054</v>
      </c>
      <c r="K42" s="323" t="n">
        <v>-21.2459753986411</v>
      </c>
      <c r="L42" s="323" t="n">
        <v>-43.3363928099642</v>
      </c>
      <c r="M42" s="323" t="n">
        <v>-7.97806717906921</v>
      </c>
      <c r="N42" s="323" t="n">
        <v>0.875881253632784</v>
      </c>
    </row>
    <row r="43" customFormat="false" ht="12" hidden="false" customHeight="true" outlineLevel="0" collapsed="false">
      <c r="A43" s="302" t="n">
        <v>2009</v>
      </c>
      <c r="B43" s="322" t="n">
        <v>-17.0038961291278</v>
      </c>
      <c r="C43" s="323" t="n">
        <v>-30.3565016927687</v>
      </c>
      <c r="D43" s="323" t="n">
        <v>-31.793423074358</v>
      </c>
      <c r="E43" s="323" t="n">
        <v>-35.1007517152461</v>
      </c>
      <c r="F43" s="323" t="n">
        <v>-26.6021027789748</v>
      </c>
      <c r="G43" s="323" t="n">
        <v>-31.095346578737</v>
      </c>
      <c r="H43" s="323" t="n">
        <v>-28.1578295429934</v>
      </c>
      <c r="I43" s="322" t="n">
        <v>-27.8084299247657</v>
      </c>
      <c r="J43" s="323" t="n">
        <v>-35.6764728172574</v>
      </c>
      <c r="K43" s="323" t="n">
        <v>-7.74244915648423</v>
      </c>
      <c r="L43" s="323" t="n">
        <v>7.52655930906292</v>
      </c>
      <c r="M43" s="323" t="n">
        <v>41.509888190522</v>
      </c>
      <c r="N43" s="323" t="n">
        <v>-20.8295572922219</v>
      </c>
    </row>
    <row r="44" customFormat="false" ht="12" hidden="false" customHeight="true" outlineLevel="0" collapsed="false">
      <c r="A44" s="302" t="n">
        <v>2010</v>
      </c>
      <c r="B44" s="322" t="n">
        <v>-6.10461116460812</v>
      </c>
      <c r="C44" s="323" t="n">
        <v>1.7110328759717</v>
      </c>
      <c r="D44" s="323" t="n">
        <v>18.3370116980277</v>
      </c>
      <c r="E44" s="323" t="n">
        <v>11.2233618875844</v>
      </c>
      <c r="F44" s="323" t="n">
        <v>12.2181431231777</v>
      </c>
      <c r="G44" s="323" t="n">
        <v>51.0277670689866</v>
      </c>
      <c r="H44" s="323" t="n">
        <v>30.0641163570311</v>
      </c>
      <c r="I44" s="322" t="n">
        <v>12.4829173410649</v>
      </c>
      <c r="J44" s="323" t="n">
        <v>25.5510904880818</v>
      </c>
      <c r="K44" s="323" t="n">
        <v>3.56047890371852</v>
      </c>
      <c r="L44" s="323" t="n">
        <v>14.9439813355384</v>
      </c>
      <c r="M44" s="323" t="n">
        <v>-36.7187693645103</v>
      </c>
      <c r="N44" s="323" t="n">
        <v>9.47926436684166</v>
      </c>
    </row>
    <row r="45" customFormat="false" ht="12" hidden="false" customHeight="true" outlineLevel="0" collapsed="false">
      <c r="A45" s="302" t="s">
        <v>327</v>
      </c>
      <c r="B45" s="356" t="n">
        <v>32.8395617038722</v>
      </c>
      <c r="C45" s="356" t="n">
        <v>89.6759157066195</v>
      </c>
      <c r="D45" s="356" t="n">
        <v>51.4214413131188</v>
      </c>
      <c r="E45" s="356" t="n">
        <v>6.65429786345774</v>
      </c>
      <c r="F45" s="356" t="n">
        <v>32.5775235892825</v>
      </c>
      <c r="G45" s="356" t="n">
        <v>-22.6186231025397</v>
      </c>
      <c r="H45" s="356" t="n">
        <v>9.17778207437998</v>
      </c>
      <c r="I45" s="356" t="n">
        <v>19.3094854480756</v>
      </c>
      <c r="J45" s="356" t="n">
        <v>4.92937814754615</v>
      </c>
      <c r="K45" s="356" t="n">
        <v>9.15453256966717</v>
      </c>
      <c r="L45" s="356" t="n">
        <v>-5.66012035454641</v>
      </c>
      <c r="M45" s="305" t="s">
        <v>40</v>
      </c>
      <c r="N45" s="305" t="s">
        <v>40</v>
      </c>
    </row>
    <row r="46" s="308" customFormat="true" ht="12" hidden="false" customHeight="true" outlineLevel="0" collapsed="false">
      <c r="A46" s="306"/>
      <c r="B46" s="301" t="s">
        <v>306</v>
      </c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23"/>
      <c r="O46" s="307"/>
      <c r="P46" s="307"/>
      <c r="Q46" s="307"/>
    </row>
    <row r="47" customFormat="false" ht="12" hidden="false" customHeight="true" outlineLevel="0" collapsed="false">
      <c r="A47" s="302" t="n">
        <v>2006</v>
      </c>
      <c r="B47" s="322" t="n">
        <v>10.8748178968541</v>
      </c>
      <c r="C47" s="323" t="n">
        <v>-7.34052138277707</v>
      </c>
      <c r="D47" s="323" t="n">
        <v>12.7734203649765</v>
      </c>
      <c r="E47" s="323" t="n">
        <v>-10.1121083184036</v>
      </c>
      <c r="F47" s="323" t="n">
        <v>16.3033336470303</v>
      </c>
      <c r="G47" s="323" t="n">
        <v>-6.27488117789194</v>
      </c>
      <c r="H47" s="323" t="n">
        <v>0.377536772171581</v>
      </c>
      <c r="I47" s="322" t="n">
        <v>10.228532140831</v>
      </c>
      <c r="J47" s="323" t="n">
        <v>-4.24401889843656</v>
      </c>
      <c r="K47" s="323" t="n">
        <v>26.6868603316917</v>
      </c>
      <c r="L47" s="323" t="n">
        <v>22.1593069450376</v>
      </c>
      <c r="M47" s="323" t="n">
        <v>28.5750184346808</v>
      </c>
      <c r="N47" s="323" t="n">
        <v>7.46855546907244</v>
      </c>
    </row>
    <row r="48" customFormat="false" ht="12" hidden="false" customHeight="true" outlineLevel="0" collapsed="false">
      <c r="A48" s="302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23" t="n">
        <v>19.9753513564453</v>
      </c>
    </row>
    <row r="49" customFormat="false" ht="12" hidden="false" customHeight="true" outlineLevel="0" collapsed="false">
      <c r="A49" s="302" t="n">
        <v>2008</v>
      </c>
      <c r="B49" s="322" t="n">
        <v>-17.5027612508158</v>
      </c>
      <c r="C49" s="323" t="n">
        <v>2.94505493185764</v>
      </c>
      <c r="D49" s="323" t="n">
        <v>-20.3221322484587</v>
      </c>
      <c r="E49" s="323" t="n">
        <v>7.33006036511934</v>
      </c>
      <c r="F49" s="323" t="n">
        <v>-11.1442948467678</v>
      </c>
      <c r="G49" s="323" t="n">
        <v>-10.1286070550354</v>
      </c>
      <c r="H49" s="323" t="n">
        <v>-3.97686549078834</v>
      </c>
      <c r="I49" s="322" t="n">
        <v>-25.3963238074637</v>
      </c>
      <c r="J49" s="323" t="n">
        <v>-12.0044035995662</v>
      </c>
      <c r="K49" s="323" t="n">
        <v>-8.59022219379982</v>
      </c>
      <c r="L49" s="323" t="n">
        <v>-13.9105113224359</v>
      </c>
      <c r="M49" s="323" t="n">
        <v>-14.269258478296</v>
      </c>
      <c r="N49" s="323" t="n">
        <v>-11.1449315046065</v>
      </c>
    </row>
    <row r="50" customFormat="false" ht="12" hidden="false" customHeight="true" outlineLevel="0" collapsed="false">
      <c r="A50" s="319" t="n">
        <v>2009</v>
      </c>
      <c r="B50" s="322" t="n">
        <v>0.260961840435598</v>
      </c>
      <c r="C50" s="323" t="n">
        <v>-3.79927984399997</v>
      </c>
      <c r="D50" s="323" t="n">
        <v>22.2634102317448</v>
      </c>
      <c r="E50" s="323" t="n">
        <v>1.62291246476363</v>
      </c>
      <c r="F50" s="323" t="n">
        <v>-10.7158187138227</v>
      </c>
      <c r="G50" s="356" t="n">
        <v>-5.87304885627286</v>
      </c>
      <c r="H50" s="356" t="n">
        <v>-10.9109214824158</v>
      </c>
      <c r="I50" s="356" t="n">
        <v>-6.71874316760837</v>
      </c>
      <c r="J50" s="356" t="n">
        <v>-6.27599358488098</v>
      </c>
      <c r="K50" s="356" t="n">
        <v>-20.032995870434</v>
      </c>
      <c r="L50" s="323" t="n">
        <v>-2.05554075749251</v>
      </c>
      <c r="M50" s="323" t="n">
        <v>12.3043975058438</v>
      </c>
      <c r="N50" s="323" t="n">
        <v>-2.92070737727917</v>
      </c>
    </row>
    <row r="51" customFormat="false" ht="12" hidden="false" customHeight="true" outlineLevel="0" collapsed="false">
      <c r="A51" s="319" t="n">
        <v>2010</v>
      </c>
      <c r="B51" s="322" t="n">
        <v>-8.95153032319335</v>
      </c>
      <c r="C51" s="323" t="n">
        <v>2.95914761458798</v>
      </c>
      <c r="D51" s="323" t="n">
        <v>-0.829013663271411</v>
      </c>
      <c r="E51" s="323" t="n">
        <v>2.05821473372991</v>
      </c>
      <c r="F51" s="323" t="n">
        <v>18.2364463823417</v>
      </c>
      <c r="G51" s="356" t="n">
        <v>13.1139364557358</v>
      </c>
      <c r="H51" s="356" t="n">
        <v>20.2994283066163</v>
      </c>
      <c r="I51" s="356" t="n">
        <v>27.1489049521116</v>
      </c>
      <c r="J51" s="356" t="n">
        <v>8.75230527986903</v>
      </c>
      <c r="K51" s="356" t="n">
        <v>12.4939712287556</v>
      </c>
      <c r="L51" s="323" t="n">
        <v>11.8401194398978</v>
      </c>
      <c r="M51" s="323" t="n">
        <v>17.8823240137252</v>
      </c>
      <c r="N51" s="323" t="n">
        <v>9.85338191468155</v>
      </c>
    </row>
    <row r="52" customFormat="false" ht="12" hidden="false" customHeight="true" outlineLevel="0" collapsed="false">
      <c r="A52" s="302" t="s">
        <v>327</v>
      </c>
      <c r="B52" s="356" t="n">
        <v>10.5393440710274</v>
      </c>
      <c r="C52" s="356" t="n">
        <v>33.1465096918898</v>
      </c>
      <c r="D52" s="356" t="n">
        <v>-0.97220726858518</v>
      </c>
      <c r="E52" s="356" t="n">
        <v>7.1107026906984</v>
      </c>
      <c r="F52" s="356" t="n">
        <v>3.08592090365964</v>
      </c>
      <c r="G52" s="356" t="n">
        <v>11.4383851409937</v>
      </c>
      <c r="H52" s="323" t="n">
        <v>-0.510425412195119</v>
      </c>
      <c r="I52" s="323" t="n">
        <v>0.16362329378849</v>
      </c>
      <c r="J52" s="356" t="n">
        <v>6.14522044110417</v>
      </c>
      <c r="K52" s="356" t="n">
        <v>-7.22948230106675</v>
      </c>
      <c r="L52" s="356" t="n">
        <v>-6.27480447940532</v>
      </c>
      <c r="M52" s="305" t="s">
        <v>40</v>
      </c>
      <c r="N52" s="305" t="s">
        <v>40</v>
      </c>
    </row>
    <row r="53" customFormat="false" ht="12" hidden="false" customHeight="true" outlineLevel="0" collapsed="false">
      <c r="A53" s="190" t="s">
        <v>150</v>
      </c>
      <c r="B53" s="357"/>
      <c r="C53" s="357"/>
      <c r="D53" s="357"/>
      <c r="E53" s="357"/>
      <c r="F53" s="357"/>
      <c r="G53" s="357"/>
      <c r="H53" s="357"/>
      <c r="I53" s="358"/>
      <c r="J53" s="308"/>
      <c r="K53" s="308"/>
      <c r="L53" s="308"/>
      <c r="M53" s="308"/>
      <c r="N53" s="323"/>
    </row>
    <row r="54" customFormat="false" ht="12" hidden="false" customHeight="true" outlineLevel="0" collapsed="false">
      <c r="A54" s="123" t="s">
        <v>151</v>
      </c>
      <c r="B54" s="123"/>
      <c r="C54" s="123"/>
      <c r="D54" s="123"/>
      <c r="E54" s="123"/>
      <c r="F54" s="123"/>
      <c r="G54" s="123"/>
      <c r="H54" s="123"/>
      <c r="I54" s="124"/>
      <c r="N54" s="323"/>
    </row>
    <row r="55" customFormat="false" ht="12" hidden="false" customHeight="true" outlineLevel="0" collapsed="false"/>
    <row r="56" customFormat="false" ht="12" hidden="false" customHeight="true" outlineLevel="0" collapsed="false">
      <c r="J56" s="322"/>
      <c r="K56" s="323"/>
      <c r="L56" s="323"/>
      <c r="M56" s="323"/>
    </row>
    <row r="57" customFormat="false" ht="12" hidden="false" customHeight="true" outlineLevel="0" collapsed="false">
      <c r="J57" s="317"/>
      <c r="K57" s="317"/>
      <c r="L57" s="317"/>
      <c r="M57" s="317"/>
    </row>
    <row r="58" customFormat="false" ht="12" hidden="false" customHeight="true" outlineLevel="0" collapsed="false">
      <c r="J58" s="322"/>
      <c r="K58" s="323"/>
      <c r="L58" s="323"/>
      <c r="M58" s="323"/>
    </row>
    <row r="59" customFormat="false" ht="12" hidden="false" customHeight="true" outlineLevel="0" collapsed="false">
      <c r="J59" s="322"/>
      <c r="K59" s="323"/>
      <c r="L59" s="323"/>
      <c r="M59" s="323"/>
    </row>
    <row r="60" customFormat="false" ht="12" hidden="false" customHeight="true" outlineLevel="0" collapsed="false">
      <c r="J60" s="322"/>
      <c r="K60" s="323"/>
      <c r="L60" s="323"/>
      <c r="M60" s="323"/>
    </row>
  </sheetData>
  <mergeCells count="12">
    <mergeCell ref="A1:M1"/>
    <mergeCell ref="A4:A5"/>
    <mergeCell ref="B4:N4"/>
    <mergeCell ref="B7:M7"/>
    <mergeCell ref="B14:M14"/>
    <mergeCell ref="B21:M21"/>
    <mergeCell ref="A29:A30"/>
    <mergeCell ref="B29:N29"/>
    <mergeCell ref="B32:M32"/>
    <mergeCell ref="B39:M39"/>
    <mergeCell ref="B46:M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9"/>
      <c r="C1" s="359"/>
    </row>
    <row r="2" customFormat="false" ht="12.75" hidden="false" customHeight="false" outlineLevel="0" collapsed="false">
      <c r="A2" s="360" t="s">
        <v>344</v>
      </c>
      <c r="B2" s="361"/>
      <c r="C2" s="361"/>
    </row>
    <row r="3" s="38" customFormat="true" ht="12" hidden="false" customHeight="true" outlineLevel="0" collapsed="false">
      <c r="A3" s="362" t="s">
        <v>345</v>
      </c>
      <c r="B3" s="363"/>
      <c r="C3" s="363"/>
    </row>
    <row r="4" customFormat="false" ht="12" hidden="false" customHeight="true" outlineLevel="0" collapsed="false">
      <c r="A4" s="364" t="s">
        <v>346</v>
      </c>
    </row>
    <row r="5" customFormat="false" ht="12" hidden="false" customHeight="true" outlineLevel="0" collapsed="false">
      <c r="A5" s="364"/>
    </row>
    <row r="6" s="38" customFormat="true" ht="36" hidden="false" customHeight="false" outlineLevel="0" collapsed="false">
      <c r="A6" s="365" t="s">
        <v>347</v>
      </c>
      <c r="B6" s="366" t="s">
        <v>348</v>
      </c>
      <c r="C6" s="367" t="s">
        <v>34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8" t="s">
        <v>350</v>
      </c>
      <c r="B8" s="369"/>
      <c r="C8" s="369" t="s">
        <v>351</v>
      </c>
    </row>
    <row r="9" s="372" customFormat="true" ht="14.25" hidden="false" customHeight="true" outlineLevel="0" collapsed="false">
      <c r="A9" s="370" t="s">
        <v>352</v>
      </c>
      <c r="B9" s="371"/>
      <c r="C9" s="372" t="s">
        <v>353</v>
      </c>
    </row>
    <row r="10" s="372" customFormat="true" ht="12" hidden="false" customHeight="false" outlineLevel="0" collapsed="false">
      <c r="A10" s="370" t="s">
        <v>354</v>
      </c>
      <c r="B10" s="371"/>
      <c r="C10" s="372" t="s">
        <v>355</v>
      </c>
    </row>
    <row r="11" s="372" customFormat="true" ht="12" hidden="false" customHeight="false" outlineLevel="0" collapsed="false">
      <c r="A11" s="370" t="s">
        <v>356</v>
      </c>
      <c r="B11" s="371"/>
      <c r="C11" s="372" t="s">
        <v>357</v>
      </c>
    </row>
    <row r="12" s="372" customFormat="true" ht="12" hidden="false" customHeight="false" outlineLevel="0" collapsed="false">
      <c r="A12" s="370" t="s">
        <v>358</v>
      </c>
      <c r="B12" s="371"/>
      <c r="C12" s="372" t="s">
        <v>359</v>
      </c>
    </row>
    <row r="13" s="372" customFormat="true" ht="12" hidden="false" customHeight="true" outlineLevel="0" collapsed="false">
      <c r="A13" s="370" t="s">
        <v>360</v>
      </c>
      <c r="B13" s="371"/>
      <c r="C13" s="373" t="s">
        <v>361</v>
      </c>
    </row>
    <row r="14" s="372" customFormat="true" ht="12" hidden="false" customHeight="false" outlineLevel="0" collapsed="false">
      <c r="A14" s="370" t="s">
        <v>176</v>
      </c>
      <c r="B14" s="371"/>
      <c r="C14" s="372" t="s">
        <v>362</v>
      </c>
    </row>
    <row r="15" s="38" customFormat="true" ht="12" hidden="false" customHeight="false" outlineLevel="0" collapsed="false">
      <c r="A15" s="374"/>
    </row>
    <row r="16" s="38" customFormat="true" ht="15" hidden="false" customHeight="true" outlineLevel="0" collapsed="false">
      <c r="A16" s="368" t="s">
        <v>174</v>
      </c>
      <c r="B16" s="369"/>
      <c r="C16" s="369" t="s">
        <v>363</v>
      </c>
    </row>
    <row r="17" s="38" customFormat="true" ht="12" hidden="false" customHeight="false" outlineLevel="0" collapsed="false">
      <c r="A17" s="370" t="s">
        <v>178</v>
      </c>
      <c r="B17" s="371"/>
      <c r="C17" s="372" t="s">
        <v>179</v>
      </c>
    </row>
    <row r="18" s="38" customFormat="true" ht="12" hidden="false" customHeight="false" outlineLevel="0" collapsed="false">
      <c r="A18" s="370" t="s">
        <v>180</v>
      </c>
      <c r="B18" s="371"/>
      <c r="C18" s="372" t="s">
        <v>181</v>
      </c>
    </row>
    <row r="19" s="38" customFormat="true" ht="12" hidden="false" customHeight="false" outlineLevel="0" collapsed="false">
      <c r="A19" s="370" t="s">
        <v>182</v>
      </c>
      <c r="B19" s="371" t="s">
        <v>348</v>
      </c>
      <c r="C19" s="372" t="s">
        <v>364</v>
      </c>
    </row>
    <row r="20" s="38" customFormat="true" ht="12" hidden="false" customHeight="false" outlineLevel="0" collapsed="false">
      <c r="A20" s="370" t="s">
        <v>184</v>
      </c>
      <c r="B20" s="371" t="s">
        <v>348</v>
      </c>
      <c r="C20" s="372" t="s">
        <v>365</v>
      </c>
    </row>
    <row r="21" s="38" customFormat="true" ht="12" hidden="false" customHeight="false" outlineLevel="0" collapsed="false">
      <c r="A21" s="370" t="s">
        <v>366</v>
      </c>
      <c r="B21" s="371"/>
      <c r="C21" s="372" t="s">
        <v>367</v>
      </c>
    </row>
    <row r="22" s="38" customFormat="true" ht="12" hidden="false" customHeight="false" outlineLevel="0" collapsed="false">
      <c r="A22" s="370" t="s">
        <v>368</v>
      </c>
      <c r="B22" s="371"/>
      <c r="C22" s="372" t="s">
        <v>369</v>
      </c>
    </row>
    <row r="23" s="38" customFormat="true" ht="12" hidden="false" customHeight="false" outlineLevel="0" collapsed="false">
      <c r="A23" s="370" t="s">
        <v>188</v>
      </c>
      <c r="B23" s="371" t="s">
        <v>348</v>
      </c>
      <c r="C23" s="372" t="s">
        <v>370</v>
      </c>
    </row>
    <row r="24" s="38" customFormat="true" ht="12" hidden="false" customHeight="false" outlineLevel="0" collapsed="false">
      <c r="A24" s="370" t="s">
        <v>104</v>
      </c>
      <c r="B24" s="371"/>
      <c r="C24" s="372" t="s">
        <v>371</v>
      </c>
    </row>
    <row r="25" s="38" customFormat="true" ht="12" hidden="false" customHeight="false" outlineLevel="0" collapsed="false">
      <c r="A25" s="370" t="s">
        <v>372</v>
      </c>
      <c r="B25" s="371"/>
      <c r="C25" s="372" t="s">
        <v>373</v>
      </c>
    </row>
    <row r="26" s="38" customFormat="true" ht="12" hidden="false" customHeight="false" outlineLevel="0" collapsed="false">
      <c r="A26" s="370" t="s">
        <v>192</v>
      </c>
      <c r="B26" s="371" t="s">
        <v>348</v>
      </c>
      <c r="C26" s="372" t="s">
        <v>374</v>
      </c>
    </row>
    <row r="27" s="38" customFormat="true" ht="12" hidden="false" customHeight="false" outlineLevel="0" collapsed="false">
      <c r="A27" s="370" t="s">
        <v>194</v>
      </c>
      <c r="B27" s="371" t="s">
        <v>348</v>
      </c>
      <c r="C27" s="372" t="s">
        <v>375</v>
      </c>
    </row>
    <row r="28" s="38" customFormat="true" ht="12" hidden="false" customHeight="false" outlineLevel="0" collapsed="false">
      <c r="A28" s="370" t="s">
        <v>196</v>
      </c>
      <c r="B28" s="371"/>
      <c r="C28" s="372" t="s">
        <v>376</v>
      </c>
    </row>
    <row r="29" s="38" customFormat="true" ht="12" hidden="false" customHeight="false" outlineLevel="0" collapsed="false">
      <c r="A29" s="370" t="s">
        <v>377</v>
      </c>
      <c r="B29" s="371"/>
      <c r="C29" s="372" t="s">
        <v>378</v>
      </c>
    </row>
    <row r="30" s="38" customFormat="true" ht="12" hidden="false" customHeight="false" outlineLevel="0" collapsed="false">
      <c r="A30" s="370" t="s">
        <v>200</v>
      </c>
      <c r="B30" s="371" t="s">
        <v>348</v>
      </c>
      <c r="C30" s="372" t="s">
        <v>201</v>
      </c>
    </row>
    <row r="31" s="38" customFormat="true" ht="12" hidden="false" customHeight="false" outlineLevel="0" collapsed="false">
      <c r="A31" s="370" t="s">
        <v>202</v>
      </c>
      <c r="B31" s="371" t="s">
        <v>348</v>
      </c>
      <c r="C31" s="372" t="s">
        <v>379</v>
      </c>
    </row>
    <row r="32" s="38" customFormat="true" ht="12" hidden="false" customHeight="false" outlineLevel="0" collapsed="false">
      <c r="A32" s="370" t="s">
        <v>310</v>
      </c>
      <c r="B32" s="371" t="s">
        <v>348</v>
      </c>
      <c r="C32" s="372" t="s">
        <v>380</v>
      </c>
    </row>
    <row r="33" s="38" customFormat="true" ht="12" hidden="false" customHeight="false" outlineLevel="0" collapsed="false">
      <c r="A33" s="370" t="s">
        <v>206</v>
      </c>
      <c r="B33" s="371" t="s">
        <v>348</v>
      </c>
      <c r="C33" s="372" t="s">
        <v>381</v>
      </c>
    </row>
    <row r="34" s="38" customFormat="true" ht="12" hidden="false" customHeight="false" outlineLevel="0" collapsed="false">
      <c r="A34" s="370" t="s">
        <v>208</v>
      </c>
      <c r="B34" s="371" t="s">
        <v>348</v>
      </c>
      <c r="C34" s="372" t="s">
        <v>209</v>
      </c>
    </row>
    <row r="35" s="38" customFormat="true" ht="12" hidden="false" customHeight="false" outlineLevel="0" collapsed="false">
      <c r="A35" s="370" t="s">
        <v>210</v>
      </c>
      <c r="B35" s="371" t="s">
        <v>348</v>
      </c>
      <c r="C35" s="372" t="s">
        <v>382</v>
      </c>
    </row>
    <row r="36" s="38" customFormat="true" ht="12" hidden="false" customHeight="false" outlineLevel="0" collapsed="false">
      <c r="A36" s="370" t="s">
        <v>212</v>
      </c>
      <c r="B36" s="371" t="s">
        <v>348</v>
      </c>
      <c r="C36" s="372" t="s">
        <v>213</v>
      </c>
    </row>
    <row r="37" s="38" customFormat="true" ht="12" hidden="false" customHeight="false" outlineLevel="0" collapsed="false">
      <c r="A37" s="370" t="s">
        <v>214</v>
      </c>
      <c r="B37" s="371"/>
      <c r="C37" s="372" t="s">
        <v>383</v>
      </c>
    </row>
    <row r="38" s="38" customFormat="true" ht="12" hidden="false" customHeight="false" outlineLevel="0" collapsed="false">
      <c r="A38" s="370" t="s">
        <v>216</v>
      </c>
      <c r="B38" s="371"/>
      <c r="C38" s="372" t="s">
        <v>384</v>
      </c>
    </row>
    <row r="39" s="38" customFormat="true" ht="12" hidden="false" customHeight="false" outlineLevel="0" collapsed="false">
      <c r="A39" s="370" t="s">
        <v>218</v>
      </c>
      <c r="B39" s="371"/>
      <c r="C39" s="372" t="s">
        <v>385</v>
      </c>
    </row>
    <row r="40" customFormat="false" ht="12.75" hidden="false" customHeight="false" outlineLevel="0" collapsed="false">
      <c r="A40" s="375"/>
      <c r="B40" s="376"/>
    </row>
    <row r="41" customFormat="false" ht="12.75" hidden="false" customHeight="false" outlineLevel="0" collapsed="false">
      <c r="A41" s="84"/>
      <c r="B41" s="85"/>
      <c r="C41" s="377" t="s">
        <v>386</v>
      </c>
    </row>
    <row r="42" customFormat="false" ht="12.75" hidden="false" customHeight="false" outlineLevel="0" collapsed="false">
      <c r="A42" s="378"/>
      <c r="B42" s="85"/>
      <c r="C42" s="85" t="s">
        <v>387</v>
      </c>
    </row>
    <row r="43" customFormat="false" ht="12.75" hidden="false" customHeight="false" outlineLevel="0" collapsed="false">
      <c r="A43" s="378"/>
      <c r="B43" s="85"/>
      <c r="C43" s="85" t="s">
        <v>259</v>
      </c>
    </row>
    <row r="44" customFormat="false" ht="12.75" hidden="false" customHeight="false" outlineLevel="0" collapsed="false">
      <c r="A44" s="378"/>
      <c r="B44" s="85"/>
      <c r="C44" s="85" t="s">
        <v>261</v>
      </c>
    </row>
    <row r="45" customFormat="false" ht="12.75" hidden="false" customHeight="false" outlineLevel="0" collapsed="false">
      <c r="A45" s="378"/>
      <c r="B45" s="85"/>
      <c r="C45" s="85" t="s">
        <v>388</v>
      </c>
    </row>
    <row r="46" customFormat="false" ht="12.75" hidden="false" customHeight="false" outlineLevel="0" collapsed="false">
      <c r="A46" s="378"/>
      <c r="B46" s="85"/>
      <c r="C46" s="85" t="s">
        <v>26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1 nach Wirtschaftsabteilungen"/>
    <hyperlink ref="B16" location="7!A1" display="in Berlin im Nov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1"/>
    <hyperlink ref="F20" location="16!A1" display="bis Nov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1"/>
    <hyperlink ref="F25" location="17!A1" display="bis Nov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1"/>
    <hyperlink ref="F34" location="13!A35" display="Gewerbe in Berlin seit Nov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1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2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3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4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5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6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7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8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9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40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1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2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3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4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5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6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7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8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9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1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2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3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4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5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6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7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8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9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40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1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2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3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4</v>
      </c>
      <c r="B49" s="122" t="n">
        <v>338</v>
      </c>
      <c r="C49" s="122" t="n">
        <v>82229</v>
      </c>
      <c r="D49" s="122" t="n">
        <v>10633</v>
      </c>
      <c r="E49" s="122" t="n">
        <v>301815</v>
      </c>
      <c r="F49" s="122" t="n">
        <v>1856659</v>
      </c>
      <c r="G49" s="122" t="n">
        <v>866245</v>
      </c>
      <c r="H49" s="122" t="n">
        <v>289714</v>
      </c>
    </row>
    <row r="50" customFormat="false" ht="12" hidden="false" customHeight="true" outlineLevel="0" collapsed="false">
      <c r="A50" s="120" t="s">
        <v>145</v>
      </c>
      <c r="B50" s="122" t="n">
        <v>338</v>
      </c>
      <c r="C50" s="122" t="n">
        <v>82218</v>
      </c>
      <c r="D50" s="122" t="n">
        <v>11747</v>
      </c>
      <c r="E50" s="122" t="n">
        <v>419230</v>
      </c>
      <c r="F50" s="122" t="n">
        <v>2072751</v>
      </c>
      <c r="G50" s="122" t="n">
        <v>975757</v>
      </c>
      <c r="H50" s="122" t="n">
        <v>319607</v>
      </c>
    </row>
    <row r="51" customFormat="false" ht="12" hidden="false" customHeight="true" outlineLevel="0" collapsed="false">
      <c r="A51" s="120" t="s">
        <v>146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7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8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1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0" activeCellId="0" sqref="A40:IV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2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3</v>
      </c>
      <c r="B3" s="133" t="s">
        <v>72</v>
      </c>
      <c r="C3" s="134" t="s">
        <v>154</v>
      </c>
      <c r="D3" s="135" t="s">
        <v>155</v>
      </c>
      <c r="E3" s="135" t="s">
        <v>122</v>
      </c>
      <c r="F3" s="136" t="s">
        <v>123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6</v>
      </c>
      <c r="G4" s="138" t="s">
        <v>156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7</v>
      </c>
      <c r="C6" s="133"/>
      <c r="D6" s="134" t="s">
        <v>129</v>
      </c>
      <c r="E6" s="136" t="s">
        <v>130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8</v>
      </c>
      <c r="B8" s="142" t="n">
        <v>22</v>
      </c>
      <c r="C8" s="142" t="n">
        <v>11037</v>
      </c>
      <c r="D8" s="142" t="n">
        <v>1515</v>
      </c>
      <c r="E8" s="142" t="n">
        <v>64344</v>
      </c>
      <c r="F8" s="143" t="n">
        <v>448433</v>
      </c>
      <c r="G8" s="144" t="s">
        <v>48</v>
      </c>
    </row>
    <row r="9" customFormat="false" ht="12" hidden="false" customHeight="true" outlineLevel="0" collapsed="false">
      <c r="A9" s="141" t="s">
        <v>159</v>
      </c>
      <c r="B9" s="142" t="n">
        <v>10</v>
      </c>
      <c r="C9" s="142" t="n">
        <v>3035</v>
      </c>
      <c r="D9" s="142" t="n">
        <v>412</v>
      </c>
      <c r="E9" s="142" t="n">
        <v>12972</v>
      </c>
      <c r="F9" s="142" t="n">
        <v>45624</v>
      </c>
      <c r="G9" s="142" t="n">
        <v>6261</v>
      </c>
    </row>
    <row r="10" customFormat="false" ht="12" hidden="false" customHeight="true" outlineLevel="0" collapsed="false">
      <c r="A10" s="141" t="s">
        <v>160</v>
      </c>
      <c r="B10" s="142" t="n">
        <v>16</v>
      </c>
      <c r="C10" s="142" t="n">
        <v>2551</v>
      </c>
      <c r="D10" s="142" t="n">
        <v>387</v>
      </c>
      <c r="E10" s="142" t="n">
        <v>9555</v>
      </c>
      <c r="F10" s="142" t="n">
        <v>25324</v>
      </c>
      <c r="G10" s="142" t="n">
        <v>5167</v>
      </c>
    </row>
    <row r="11" customFormat="false" ht="12" hidden="false" customHeight="true" outlineLevel="0" collapsed="false">
      <c r="A11" s="141" t="s">
        <v>161</v>
      </c>
      <c r="B11" s="142" t="n">
        <v>10</v>
      </c>
      <c r="C11" s="142" t="n">
        <v>1415</v>
      </c>
      <c r="D11" s="142" t="n">
        <v>208</v>
      </c>
      <c r="E11" s="142" t="n">
        <v>6685</v>
      </c>
      <c r="F11" s="143" t="n">
        <v>86172</v>
      </c>
      <c r="G11" s="144" t="s">
        <v>48</v>
      </c>
    </row>
    <row r="12" customFormat="false" ht="12" hidden="false" customHeight="true" outlineLevel="0" collapsed="false">
      <c r="A12" s="141" t="s">
        <v>162</v>
      </c>
      <c r="B12" s="142" t="n">
        <v>25</v>
      </c>
      <c r="C12" s="142" t="n">
        <v>16270</v>
      </c>
      <c r="D12" s="142" t="n">
        <v>2353</v>
      </c>
      <c r="E12" s="142" t="n">
        <v>99426</v>
      </c>
      <c r="F12" s="142" t="n">
        <v>279458</v>
      </c>
      <c r="G12" s="142" t="n">
        <v>154569</v>
      </c>
    </row>
    <row r="13" customFormat="false" ht="12" hidden="false" customHeight="true" outlineLevel="0" collapsed="false">
      <c r="A13" s="141" t="s">
        <v>163</v>
      </c>
      <c r="B13" s="142" t="n">
        <v>25</v>
      </c>
      <c r="C13" s="142" t="n">
        <v>3790</v>
      </c>
      <c r="D13" s="142" t="n">
        <v>538</v>
      </c>
      <c r="E13" s="142" t="n">
        <v>17529</v>
      </c>
      <c r="F13" s="142" t="n">
        <v>83409</v>
      </c>
      <c r="G13" s="142" t="n">
        <v>36267</v>
      </c>
    </row>
    <row r="14" customFormat="false" ht="12" hidden="false" customHeight="true" outlineLevel="0" collapsed="false">
      <c r="A14" s="141" t="s">
        <v>164</v>
      </c>
      <c r="B14" s="142" t="n">
        <v>59</v>
      </c>
      <c r="C14" s="142" t="n">
        <v>11551</v>
      </c>
      <c r="D14" s="142" t="n">
        <v>1618</v>
      </c>
      <c r="E14" s="142" t="n">
        <v>54192</v>
      </c>
      <c r="F14" s="142" t="n">
        <v>181497</v>
      </c>
      <c r="G14" s="142" t="n">
        <v>73063</v>
      </c>
    </row>
    <row r="15" customFormat="false" ht="12" hidden="false" customHeight="true" outlineLevel="0" collapsed="false">
      <c r="A15" s="141" t="s">
        <v>165</v>
      </c>
      <c r="B15" s="142" t="n">
        <v>41</v>
      </c>
      <c r="C15" s="142" t="n">
        <v>9877</v>
      </c>
      <c r="D15" s="142" t="n">
        <v>1451</v>
      </c>
      <c r="E15" s="142" t="n">
        <v>54459</v>
      </c>
      <c r="F15" s="142" t="n">
        <v>212478</v>
      </c>
      <c r="G15" s="142" t="n">
        <v>105443</v>
      </c>
    </row>
    <row r="16" customFormat="false" ht="12" hidden="false" customHeight="true" outlineLevel="0" collapsed="false">
      <c r="A16" s="141" t="s">
        <v>166</v>
      </c>
      <c r="B16" s="142" t="n">
        <v>35</v>
      </c>
      <c r="C16" s="142" t="n">
        <v>6771</v>
      </c>
      <c r="D16" s="142" t="n">
        <v>988</v>
      </c>
      <c r="E16" s="142" t="n">
        <v>35752</v>
      </c>
      <c r="F16" s="142" t="n">
        <v>354107</v>
      </c>
      <c r="G16" s="142" t="n">
        <v>73935</v>
      </c>
    </row>
    <row r="17" customFormat="false" ht="12" hidden="false" customHeight="true" outlineLevel="0" collapsed="false">
      <c r="A17" s="141" t="s">
        <v>167</v>
      </c>
      <c r="B17" s="142" t="n">
        <v>20</v>
      </c>
      <c r="C17" s="142" t="n">
        <v>3308</v>
      </c>
      <c r="D17" s="142" t="n">
        <v>483</v>
      </c>
      <c r="E17" s="142" t="n">
        <v>10393</v>
      </c>
      <c r="F17" s="142" t="n">
        <v>42190</v>
      </c>
      <c r="G17" s="142" t="n">
        <v>11789</v>
      </c>
    </row>
    <row r="18" customFormat="false" ht="12" hidden="false" customHeight="true" outlineLevel="0" collapsed="false">
      <c r="A18" s="141" t="s">
        <v>168</v>
      </c>
      <c r="B18" s="142" t="n">
        <v>17</v>
      </c>
      <c r="C18" s="142" t="n">
        <v>2463</v>
      </c>
      <c r="D18" s="142" t="n">
        <v>349</v>
      </c>
      <c r="E18" s="142" t="n">
        <v>9802</v>
      </c>
      <c r="F18" s="142" t="n">
        <v>37563</v>
      </c>
      <c r="G18" s="142" t="n">
        <v>3233</v>
      </c>
    </row>
    <row r="19" customFormat="false" ht="12" hidden="false" customHeight="true" outlineLevel="0" collapsed="false">
      <c r="A19" s="141" t="s">
        <v>169</v>
      </c>
      <c r="B19" s="142" t="n">
        <v>58</v>
      </c>
      <c r="C19" s="142" t="n">
        <v>10150</v>
      </c>
      <c r="D19" s="142" t="n">
        <v>1446</v>
      </c>
      <c r="E19" s="142" t="n">
        <v>44121</v>
      </c>
      <c r="F19" s="142" t="n">
        <v>276496</v>
      </c>
      <c r="G19" s="142" t="n">
        <v>97052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18</v>
      </c>
      <c r="D21" s="146" t="n">
        <v>11747</v>
      </c>
      <c r="E21" s="146" t="n">
        <v>419230</v>
      </c>
      <c r="F21" s="146" t="n">
        <v>2072751</v>
      </c>
      <c r="G21" s="146" t="n">
        <v>975757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1" t="s">
        <v>158</v>
      </c>
      <c r="B25" s="154" t="n">
        <v>-4.34782608695652</v>
      </c>
      <c r="C25" s="154" t="n">
        <v>6.67890972356466</v>
      </c>
      <c r="D25" s="154" t="n">
        <v>6.61505981703026</v>
      </c>
      <c r="E25" s="154" t="n">
        <v>7.37600961217541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1" t="s">
        <v>159</v>
      </c>
      <c r="B26" s="154" t="n">
        <v>0</v>
      </c>
      <c r="C26" s="154" t="n">
        <v>-2.69317088810516</v>
      </c>
      <c r="D26" s="154" t="n">
        <v>-4.62962962962963</v>
      </c>
      <c r="E26" s="154" t="n">
        <v>-1.59308147473828</v>
      </c>
      <c r="F26" s="154" t="n">
        <v>9.45206793973708</v>
      </c>
      <c r="G26" s="154" t="n">
        <v>138.787185354691</v>
      </c>
    </row>
    <row r="27" customFormat="false" ht="12" hidden="false" customHeight="true" outlineLevel="0" collapsed="false">
      <c r="A27" s="141" t="s">
        <v>160</v>
      </c>
      <c r="B27" s="154" t="n">
        <v>-11.1111111111111</v>
      </c>
      <c r="C27" s="154" t="n">
        <v>4.89309210526317</v>
      </c>
      <c r="D27" s="154" t="n">
        <v>3.75335120643432</v>
      </c>
      <c r="E27" s="154" t="n">
        <v>6.07238010657194</v>
      </c>
      <c r="F27" s="154" t="n">
        <v>9.18811710429873</v>
      </c>
      <c r="G27" s="154" t="n">
        <v>30.6777946383409</v>
      </c>
    </row>
    <row r="28" customFormat="false" ht="12" hidden="false" customHeight="true" outlineLevel="0" collapsed="false">
      <c r="A28" s="141" t="s">
        <v>161</v>
      </c>
      <c r="B28" s="154" t="n">
        <v>25</v>
      </c>
      <c r="C28" s="154" t="n">
        <v>2.9839883551674</v>
      </c>
      <c r="D28" s="154" t="n">
        <v>7.7720207253886</v>
      </c>
      <c r="E28" s="154" t="n">
        <v>11.9953090970012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1" t="s">
        <v>162</v>
      </c>
      <c r="B29" s="154" t="n">
        <v>4.16666666666667</v>
      </c>
      <c r="C29" s="154" t="n">
        <v>3.44608341810783</v>
      </c>
      <c r="D29" s="154" t="n">
        <v>3.61074416556583</v>
      </c>
      <c r="E29" s="154" t="n">
        <v>12.656363306744</v>
      </c>
      <c r="F29" s="154" t="n">
        <v>11.3147873747272</v>
      </c>
      <c r="G29" s="154" t="n">
        <v>-1.97795647100604</v>
      </c>
    </row>
    <row r="30" customFormat="false" ht="12" hidden="false" customHeight="true" outlineLevel="0" collapsed="false">
      <c r="A30" s="141" t="s">
        <v>163</v>
      </c>
      <c r="B30" s="154" t="n">
        <v>4.16666666666667</v>
      </c>
      <c r="C30" s="154" t="n">
        <v>0.317628374801487</v>
      </c>
      <c r="D30" s="154" t="n">
        <v>-1.46520146520146</v>
      </c>
      <c r="E30" s="154" t="n">
        <v>-2.94557333480981</v>
      </c>
      <c r="F30" s="154" t="n">
        <v>-9.58864018210394</v>
      </c>
      <c r="G30" s="154" t="n">
        <v>-10.9247206189365</v>
      </c>
    </row>
    <row r="31" customFormat="false" ht="12" hidden="false" customHeight="true" outlineLevel="0" collapsed="false">
      <c r="A31" s="141" t="s">
        <v>164</v>
      </c>
      <c r="B31" s="154" t="n">
        <v>3.50877192982458</v>
      </c>
      <c r="C31" s="154" t="n">
        <v>0.776478799511438</v>
      </c>
      <c r="D31" s="154" t="n">
        <v>-0.0617665225447865</v>
      </c>
      <c r="E31" s="154" t="n">
        <v>3.27597049911384</v>
      </c>
      <c r="F31" s="154" t="n">
        <v>-6.61332647285825</v>
      </c>
      <c r="G31" s="154" t="n">
        <v>-17.5091169795983</v>
      </c>
    </row>
    <row r="32" customFormat="false" ht="12" hidden="false" customHeight="true" outlineLevel="0" collapsed="false">
      <c r="A32" s="141" t="s">
        <v>165</v>
      </c>
      <c r="B32" s="154" t="n">
        <v>0</v>
      </c>
      <c r="C32" s="154" t="n">
        <v>3.00344144332047</v>
      </c>
      <c r="D32" s="154" t="n">
        <v>3.7169406719085</v>
      </c>
      <c r="E32" s="154" t="n">
        <v>10.2587463556851</v>
      </c>
      <c r="F32" s="154" t="n">
        <v>12.3615826379414</v>
      </c>
      <c r="G32" s="154" t="n">
        <v>11.4666582096495</v>
      </c>
    </row>
    <row r="33" customFormat="false" ht="12" hidden="false" customHeight="true" outlineLevel="0" collapsed="false">
      <c r="A33" s="141" t="s">
        <v>166</v>
      </c>
      <c r="B33" s="154" t="n">
        <v>25</v>
      </c>
      <c r="C33" s="154" t="n">
        <v>8.96363051174767</v>
      </c>
      <c r="D33" s="154" t="n">
        <v>5.55555555555556</v>
      </c>
      <c r="E33" s="154" t="n">
        <v>0.729721353506335</v>
      </c>
      <c r="F33" s="154" t="n">
        <v>98.5939979922269</v>
      </c>
      <c r="G33" s="154" t="n">
        <v>32.5926722978426</v>
      </c>
    </row>
    <row r="34" customFormat="false" ht="12" hidden="false" customHeight="true" outlineLevel="0" collapsed="false">
      <c r="A34" s="141" t="s">
        <v>167</v>
      </c>
      <c r="B34" s="154" t="n">
        <v>0</v>
      </c>
      <c r="C34" s="154" t="n">
        <v>12.1736181756528</v>
      </c>
      <c r="D34" s="154" t="n">
        <v>10.5263157894737</v>
      </c>
      <c r="E34" s="154" t="n">
        <v>15.6705620478575</v>
      </c>
      <c r="F34" s="154" t="n">
        <v>13.9438787911524</v>
      </c>
      <c r="G34" s="154" t="n">
        <v>-8.19250837162214</v>
      </c>
    </row>
    <row r="35" customFormat="false" ht="12" hidden="false" customHeight="true" outlineLevel="0" collapsed="false">
      <c r="A35" s="141" t="s">
        <v>168</v>
      </c>
      <c r="B35" s="154" t="n">
        <v>13.3333333333333</v>
      </c>
      <c r="C35" s="154" t="n">
        <v>5.48179871520343</v>
      </c>
      <c r="D35" s="154" t="n">
        <v>1.15942028985508</v>
      </c>
      <c r="E35" s="154" t="n">
        <v>10.2711216109799</v>
      </c>
      <c r="F35" s="154" t="n">
        <v>14.82591018861</v>
      </c>
      <c r="G35" s="154" t="n">
        <v>25.3586661496704</v>
      </c>
    </row>
    <row r="36" customFormat="false" ht="12" hidden="false" customHeight="true" outlineLevel="0" collapsed="false">
      <c r="A36" s="141" t="s">
        <v>169</v>
      </c>
      <c r="B36" s="154" t="n">
        <v>0</v>
      </c>
      <c r="C36" s="154" t="n">
        <v>3.97459536980126</v>
      </c>
      <c r="D36" s="154" t="n">
        <v>5.01089324618735</v>
      </c>
      <c r="E36" s="154" t="n">
        <v>6.16983901629087</v>
      </c>
      <c r="F36" s="154" t="n">
        <v>0.760910760619211</v>
      </c>
      <c r="G36" s="154" t="n">
        <v>-8.09991856523304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68098159509202</v>
      </c>
      <c r="C38" s="157" t="n">
        <v>3.95761683188347</v>
      </c>
      <c r="D38" s="157" t="n">
        <v>3.5160380683821</v>
      </c>
      <c r="E38" s="157" t="n">
        <v>7.167872389376</v>
      </c>
      <c r="F38" s="157" t="n">
        <v>6.47604155376094</v>
      </c>
      <c r="G38" s="157" t="n">
        <v>5.5068618164674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8" t="s">
        <v>17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18</v>
      </c>
      <c r="E8" s="150" t="n">
        <v>11747</v>
      </c>
      <c r="F8" s="150" t="n">
        <v>419230</v>
      </c>
      <c r="G8" s="150" t="n">
        <v>2072751</v>
      </c>
      <c r="H8" s="150" t="n">
        <v>975757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605</v>
      </c>
      <c r="E10" s="177" t="n">
        <v>921</v>
      </c>
      <c r="F10" s="177" t="n">
        <v>23194</v>
      </c>
      <c r="G10" s="177" t="n">
        <v>200769</v>
      </c>
      <c r="H10" s="177" t="n">
        <v>49252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7</v>
      </c>
      <c r="E11" s="177" t="n">
        <v>184</v>
      </c>
      <c r="F11" s="177" t="n">
        <v>8169</v>
      </c>
      <c r="G11" s="177" t="n">
        <v>23849</v>
      </c>
      <c r="H11" s="177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61</v>
      </c>
      <c r="E12" s="177" t="n">
        <v>241</v>
      </c>
      <c r="F12" s="177" t="s">
        <v>48</v>
      </c>
      <c r="G12" s="177" t="n">
        <v>78887</v>
      </c>
      <c r="H12" s="177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34</v>
      </c>
      <c r="F13" s="177" t="n">
        <v>1046</v>
      </c>
      <c r="G13" s="177" t="n">
        <v>6604</v>
      </c>
      <c r="H13" s="177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3</v>
      </c>
      <c r="D14" s="177" t="n">
        <v>196</v>
      </c>
      <c r="E14" s="177" t="n">
        <v>33</v>
      </c>
      <c r="F14" s="177" t="n">
        <v>649</v>
      </c>
      <c r="G14" s="177" t="n">
        <v>2101</v>
      </c>
      <c r="H14" s="177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n">
        <v>329</v>
      </c>
      <c r="E15" s="177" t="n">
        <v>46</v>
      </c>
      <c r="F15" s="177" t="n">
        <v>1098</v>
      </c>
      <c r="G15" s="177" t="n">
        <v>3769</v>
      </c>
      <c r="H15" s="177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8</v>
      </c>
      <c r="D16" s="177" t="n">
        <v>956</v>
      </c>
      <c r="E16" s="177" t="n">
        <v>140</v>
      </c>
      <c r="F16" s="177" t="n">
        <v>4100</v>
      </c>
      <c r="G16" s="177" t="n">
        <v>13799</v>
      </c>
      <c r="H16" s="177" t="n">
        <v>5026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21</v>
      </c>
      <c r="D17" s="177" t="n">
        <v>3750</v>
      </c>
      <c r="E17" s="177" t="n">
        <v>511</v>
      </c>
      <c r="F17" s="177" t="n">
        <v>13939</v>
      </c>
      <c r="G17" s="177" t="n">
        <v>63275</v>
      </c>
      <c r="H17" s="177" t="n">
        <v>8304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7</v>
      </c>
      <c r="D18" s="177" t="n">
        <v>2748</v>
      </c>
      <c r="E18" s="177" t="n">
        <v>420</v>
      </c>
      <c r="F18" s="177" t="n">
        <v>17031</v>
      </c>
      <c r="G18" s="177" t="n">
        <v>63407</v>
      </c>
      <c r="H18" s="177" t="n">
        <v>35084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17</v>
      </c>
      <c r="D19" s="177" t="n">
        <v>9321</v>
      </c>
      <c r="E19" s="177" t="n">
        <v>1320</v>
      </c>
      <c r="F19" s="177" t="n">
        <v>62007</v>
      </c>
      <c r="G19" s="177" t="n">
        <v>533071</v>
      </c>
      <c r="H19" s="177" t="n">
        <v>399968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4</v>
      </c>
      <c r="D20" s="177" t="n">
        <v>2035</v>
      </c>
      <c r="E20" s="177" t="n">
        <v>287</v>
      </c>
      <c r="F20" s="177" t="n">
        <v>7929</v>
      </c>
      <c r="G20" s="177" t="n">
        <v>43867</v>
      </c>
      <c r="H20" s="177" t="n">
        <v>1572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5</v>
      </c>
      <c r="D21" s="177" t="n">
        <v>586</v>
      </c>
      <c r="E21" s="177" t="n">
        <v>93</v>
      </c>
      <c r="F21" s="177" t="n">
        <v>1458</v>
      </c>
      <c r="G21" s="177" t="n">
        <v>7681</v>
      </c>
      <c r="H21" s="177" t="s">
        <v>4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0</v>
      </c>
      <c r="D22" s="177" t="n">
        <v>1276</v>
      </c>
      <c r="E22" s="177" t="n">
        <v>179</v>
      </c>
      <c r="F22" s="177" t="n">
        <v>4651</v>
      </c>
      <c r="G22" s="177" t="n">
        <v>47473</v>
      </c>
      <c r="H22" s="177" t="n">
        <v>20335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26</v>
      </c>
      <c r="D23" s="177" t="n">
        <v>4662</v>
      </c>
      <c r="E23" s="177" t="n">
        <v>612</v>
      </c>
      <c r="F23" s="177" t="n">
        <v>19424</v>
      </c>
      <c r="G23" s="177" t="n">
        <v>80713</v>
      </c>
      <c r="H23" s="177" t="n">
        <v>1732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45</v>
      </c>
      <c r="D24" s="177" t="n">
        <v>9466</v>
      </c>
      <c r="E24" s="177" t="n">
        <v>1381</v>
      </c>
      <c r="F24" s="177" t="n">
        <v>43572</v>
      </c>
      <c r="G24" s="177" t="n">
        <v>155155</v>
      </c>
      <c r="H24" s="177" t="n">
        <v>93643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28</v>
      </c>
      <c r="D25" s="177" t="n">
        <v>14061</v>
      </c>
      <c r="E25" s="177" t="n">
        <v>1958</v>
      </c>
      <c r="F25" s="177" t="n">
        <v>80882</v>
      </c>
      <c r="G25" s="177" t="n">
        <v>180074</v>
      </c>
      <c r="H25" s="177" t="n">
        <v>84311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34</v>
      </c>
      <c r="D26" s="177" t="n">
        <v>7909</v>
      </c>
      <c r="E26" s="177" t="n">
        <v>1142</v>
      </c>
      <c r="F26" s="177" t="n">
        <v>36726</v>
      </c>
      <c r="G26" s="177" t="n">
        <v>157457</v>
      </c>
      <c r="H26" s="177" t="n">
        <v>98033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2893</v>
      </c>
      <c r="H27" s="177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258</v>
      </c>
      <c r="E28" s="177" t="n">
        <v>557</v>
      </c>
      <c r="F28" s="177" t="n">
        <v>18935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19</v>
      </c>
      <c r="D30" s="177" t="n">
        <v>3096</v>
      </c>
      <c r="E30" s="177" t="n">
        <v>446</v>
      </c>
      <c r="F30" s="177" t="n">
        <v>13236</v>
      </c>
      <c r="G30" s="177" t="n">
        <v>45391</v>
      </c>
      <c r="H30" s="177" t="n">
        <v>17490</v>
      </c>
    </row>
    <row r="31" s="178" customFormat="true" ht="12" hidden="false" customHeight="true" outlineLevel="0" collapsed="false">
      <c r="A31" s="175" t="s">
        <v>218</v>
      </c>
      <c r="B31" s="176" t="s">
        <v>219</v>
      </c>
      <c r="C31" s="177" t="n">
        <v>32</v>
      </c>
      <c r="D31" s="177" t="n">
        <v>5294</v>
      </c>
      <c r="E31" s="177" t="n">
        <v>748</v>
      </c>
      <c r="F31" s="177" t="n">
        <v>25884</v>
      </c>
      <c r="G31" s="177" t="n">
        <v>232345</v>
      </c>
      <c r="H31" s="177" t="n">
        <v>4867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0</v>
      </c>
      <c r="C33" s="177" t="n">
        <v>118</v>
      </c>
      <c r="D33" s="177" t="n">
        <v>26714</v>
      </c>
      <c r="E33" s="177" t="n">
        <v>3749</v>
      </c>
      <c r="F33" s="177" t="n">
        <v>132770</v>
      </c>
      <c r="G33" s="177" t="n">
        <v>439930</v>
      </c>
      <c r="H33" s="177" t="n">
        <v>183210</v>
      </c>
    </row>
    <row r="34" s="178" customFormat="true" ht="12" hidden="false" customHeight="true" outlineLevel="0" collapsed="false">
      <c r="A34" s="175"/>
      <c r="B34" s="176" t="s">
        <v>221</v>
      </c>
      <c r="C34" s="177" t="n">
        <v>119</v>
      </c>
      <c r="D34" s="177" t="n">
        <v>27504</v>
      </c>
      <c r="E34" s="177" t="n">
        <v>4001</v>
      </c>
      <c r="F34" s="177" t="n">
        <v>131654</v>
      </c>
      <c r="G34" s="177" t="n">
        <v>580537</v>
      </c>
      <c r="H34" s="177" t="n">
        <v>210632</v>
      </c>
    </row>
    <row r="35" s="178" customFormat="true" ht="12" hidden="false" customHeight="true" outlineLevel="0" collapsed="false">
      <c r="A35" s="175"/>
      <c r="B35" s="176" t="s">
        <v>222</v>
      </c>
      <c r="C35" s="177" t="n">
        <v>10</v>
      </c>
      <c r="D35" s="177" t="n">
        <v>3801</v>
      </c>
      <c r="E35" s="177" t="n">
        <v>578</v>
      </c>
      <c r="F35" s="177" t="n">
        <v>22230</v>
      </c>
      <c r="G35" s="177" t="n">
        <v>113294</v>
      </c>
      <c r="H35" s="177" t="n">
        <v>85173</v>
      </c>
    </row>
    <row r="36" s="178" customFormat="true" ht="12" hidden="false" customHeight="true" outlineLevel="0" collapsed="false">
      <c r="A36" s="175"/>
      <c r="B36" s="176" t="s">
        <v>223</v>
      </c>
      <c r="C36" s="177" t="n">
        <v>91</v>
      </c>
      <c r="D36" s="177" t="n">
        <v>24199</v>
      </c>
      <c r="E36" s="177" t="n">
        <v>3418</v>
      </c>
      <c r="F36" s="177" t="n">
        <v>132576</v>
      </c>
      <c r="G36" s="177" t="n">
        <v>938990</v>
      </c>
      <c r="H36" s="177" t="n">
        <v>496742</v>
      </c>
    </row>
    <row r="37" s="178" customFormat="true" ht="12" hidden="false" customHeight="true" outlineLevel="0" collapsed="false">
      <c r="A37" s="175"/>
      <c r="B37" s="176" t="s">
        <v>224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338</v>
      </c>
      <c r="D39" s="150" t="n">
        <v>82218</v>
      </c>
      <c r="E39" s="150" t="n">
        <v>11747</v>
      </c>
      <c r="F39" s="150" t="n">
        <v>419230</v>
      </c>
      <c r="G39" s="150" t="n">
        <v>2072751</v>
      </c>
      <c r="H39" s="150" t="n">
        <v>975757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8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130</v>
      </c>
      <c r="E8" s="187" t="n">
        <v>3.5</v>
      </c>
      <c r="F8" s="187" t="n">
        <v>7.2</v>
      </c>
      <c r="G8" s="187" t="n">
        <v>6.5</v>
      </c>
      <c r="H8" s="187" t="n">
        <v>5.5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29</v>
      </c>
      <c r="D10" s="177" t="n">
        <v>21</v>
      </c>
      <c r="E10" s="188" t="s">
        <v>230</v>
      </c>
      <c r="F10" s="188" t="n">
        <v>1.3</v>
      </c>
      <c r="G10" s="188" t="n">
        <v>8.5</v>
      </c>
      <c r="H10" s="188" t="n">
        <v>5.6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2</v>
      </c>
      <c r="E11" s="188" t="s">
        <v>231</v>
      </c>
      <c r="F11" s="188" t="s">
        <v>232</v>
      </c>
      <c r="G11" s="188" t="n">
        <v>7.1</v>
      </c>
      <c r="H11" s="188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s">
        <v>37</v>
      </c>
      <c r="D12" s="177" t="s">
        <v>233</v>
      </c>
      <c r="E12" s="188" t="n">
        <v>2.2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s">
        <v>229</v>
      </c>
      <c r="D13" s="177" t="s">
        <v>234</v>
      </c>
      <c r="E13" s="188" t="s">
        <v>235</v>
      </c>
      <c r="F13" s="188" t="s">
        <v>236</v>
      </c>
      <c r="G13" s="188" t="s">
        <v>237</v>
      </c>
      <c r="H13" s="188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6</v>
      </c>
      <c r="B15" s="176" t="s">
        <v>238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s">
        <v>37</v>
      </c>
      <c r="D16" s="177" t="n">
        <v>2</v>
      </c>
      <c r="E16" s="188" t="s">
        <v>37</v>
      </c>
      <c r="F16" s="188" t="n">
        <v>9.4</v>
      </c>
      <c r="G16" s="188" t="n">
        <v>6.1</v>
      </c>
      <c r="H16" s="188" t="n">
        <v>11.6</v>
      </c>
    </row>
    <row r="17" s="178" customFormat="true" ht="12" hidden="false" customHeight="true" outlineLevel="0" collapsed="false">
      <c r="A17" s="175" t="s">
        <v>104</v>
      </c>
      <c r="B17" s="176" t="s">
        <v>191</v>
      </c>
      <c r="C17" s="177" t="n">
        <v>1</v>
      </c>
      <c r="D17" s="177" t="n">
        <v>11</v>
      </c>
      <c r="E17" s="188" t="s">
        <v>239</v>
      </c>
      <c r="F17" s="188" t="s">
        <v>240</v>
      </c>
      <c r="G17" s="188" t="n">
        <v>19.9</v>
      </c>
      <c r="H17" s="188" t="n">
        <v>212.9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1</v>
      </c>
      <c r="D18" s="177" t="n">
        <v>573</v>
      </c>
      <c r="E18" s="188" t="n">
        <v>30.4</v>
      </c>
      <c r="F18" s="188" t="n">
        <v>31.6</v>
      </c>
      <c r="G18" s="188" t="n">
        <v>59.2</v>
      </c>
      <c r="H18" s="188" t="n">
        <v>91.6</v>
      </c>
    </row>
    <row r="19" s="178" customFormat="true" ht="12" hidden="false" customHeight="true" outlineLevel="0" collapsed="false">
      <c r="A19" s="189" t="n">
        <v>21</v>
      </c>
      <c r="B19" s="176" t="s">
        <v>195</v>
      </c>
      <c r="C19" s="177" t="s">
        <v>37</v>
      </c>
      <c r="D19" s="177" t="s">
        <v>241</v>
      </c>
      <c r="E19" s="188" t="n">
        <v>0.9</v>
      </c>
      <c r="F19" s="188" t="n">
        <v>5.1</v>
      </c>
      <c r="G19" s="188" t="n">
        <v>15.9</v>
      </c>
      <c r="H19" s="188" t="n">
        <v>16.4</v>
      </c>
    </row>
    <row r="20" s="178" customFormat="true" ht="12" hidden="false" customHeight="true" outlineLevel="0" collapsed="false">
      <c r="A20" s="189" t="n">
        <v>22</v>
      </c>
      <c r="B20" s="176" t="s">
        <v>197</v>
      </c>
      <c r="C20" s="177" t="n">
        <v>1</v>
      </c>
      <c r="D20" s="177" t="s">
        <v>242</v>
      </c>
      <c r="E20" s="188" t="s">
        <v>243</v>
      </c>
      <c r="F20" s="188" t="n">
        <v>3.6</v>
      </c>
      <c r="G20" s="188" t="n">
        <v>2.1</v>
      </c>
      <c r="H20" s="188" t="s">
        <v>235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s">
        <v>37</v>
      </c>
      <c r="D21" s="177" t="n">
        <v>86</v>
      </c>
      <c r="E21" s="188" t="n">
        <v>18.7</v>
      </c>
      <c r="F21" s="188" t="n">
        <v>19.3</v>
      </c>
      <c r="G21" s="188" t="n">
        <v>18.8</v>
      </c>
      <c r="H21" s="188" t="s">
        <v>48</v>
      </c>
    </row>
    <row r="22" s="178" customFormat="true" ht="12" hidden="false" customHeight="true" outlineLevel="0" collapsed="false">
      <c r="A22" s="189" t="n">
        <v>24</v>
      </c>
      <c r="B22" s="176" t="s">
        <v>201</v>
      </c>
      <c r="C22" s="177" t="s">
        <v>244</v>
      </c>
      <c r="D22" s="177" t="n">
        <v>20</v>
      </c>
      <c r="E22" s="188" t="n">
        <v>0.5</v>
      </c>
      <c r="F22" s="188" t="n">
        <v>3.8</v>
      </c>
      <c r="G22" s="188" t="s">
        <v>245</v>
      </c>
      <c r="H22" s="188" t="s">
        <v>246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s">
        <v>229</v>
      </c>
      <c r="D23" s="177" t="n">
        <v>26</v>
      </c>
      <c r="E23" s="188" t="s">
        <v>247</v>
      </c>
      <c r="F23" s="188" t="n">
        <v>2.5</v>
      </c>
      <c r="G23" s="188" t="s">
        <v>248</v>
      </c>
      <c r="H23" s="188" t="n">
        <v>6.9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3</v>
      </c>
      <c r="D24" s="177" t="n">
        <v>401</v>
      </c>
      <c r="E24" s="188" t="n">
        <v>4.4</v>
      </c>
      <c r="F24" s="188" t="n">
        <v>4.4</v>
      </c>
      <c r="G24" s="188" t="s">
        <v>249</v>
      </c>
      <c r="H24" s="188" t="s">
        <v>236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4</v>
      </c>
      <c r="D25" s="177" t="n">
        <v>958</v>
      </c>
      <c r="E25" s="188" t="n">
        <v>5.6</v>
      </c>
      <c r="F25" s="188" t="n">
        <v>20.4</v>
      </c>
      <c r="G25" s="188" t="n">
        <v>12.4</v>
      </c>
      <c r="H25" s="188" t="s">
        <v>250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s">
        <v>229</v>
      </c>
      <c r="D26" s="177" t="n">
        <v>287</v>
      </c>
      <c r="E26" s="188" t="n">
        <v>1.3</v>
      </c>
      <c r="F26" s="188" t="n">
        <v>5</v>
      </c>
      <c r="G26" s="188" t="s">
        <v>247</v>
      </c>
      <c r="H26" s="188" t="s">
        <v>251</v>
      </c>
    </row>
    <row r="27" s="178" customFormat="true" ht="12" hidden="false" customHeight="true" outlineLevel="0" collapsed="false">
      <c r="A27" s="189" t="n">
        <v>29</v>
      </c>
      <c r="B27" s="176" t="s">
        <v>211</v>
      </c>
      <c r="C27" s="177" t="s">
        <v>37</v>
      </c>
      <c r="D27" s="177" t="s">
        <v>48</v>
      </c>
      <c r="E27" s="188" t="s">
        <v>48</v>
      </c>
      <c r="F27" s="188" t="s">
        <v>48</v>
      </c>
      <c r="G27" s="188" t="s">
        <v>252</v>
      </c>
      <c r="H27" s="188" t="s">
        <v>48</v>
      </c>
    </row>
    <row r="28" s="190" customFormat="true" ht="12" hidden="false" customHeight="true" outlineLevel="0" collapsed="false">
      <c r="A28" s="190" t="n">
        <v>30</v>
      </c>
      <c r="B28" s="189" t="s">
        <v>213</v>
      </c>
      <c r="C28" s="177" t="n">
        <v>1</v>
      </c>
      <c r="D28" s="177" t="n">
        <v>258</v>
      </c>
      <c r="E28" s="188" t="n">
        <v>13.9</v>
      </c>
      <c r="F28" s="188" t="n">
        <v>2.6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s">
        <v>37</v>
      </c>
      <c r="D30" s="177" t="n">
        <v>56</v>
      </c>
      <c r="E30" s="188" t="s">
        <v>253</v>
      </c>
      <c r="F30" s="188" t="n">
        <v>6.7</v>
      </c>
      <c r="G30" s="188" t="s">
        <v>254</v>
      </c>
      <c r="H30" s="188" t="n">
        <v>15.9</v>
      </c>
    </row>
    <row r="31" s="178" customFormat="true" ht="22.5" hidden="false" customHeight="true" outlineLevel="0" collapsed="false">
      <c r="A31" s="176" t="s">
        <v>255</v>
      </c>
      <c r="B31" s="176" t="s">
        <v>256</v>
      </c>
      <c r="C31" s="177" t="n">
        <v>7</v>
      </c>
      <c r="D31" s="177" t="n">
        <v>469</v>
      </c>
      <c r="E31" s="188" t="n">
        <v>9.8</v>
      </c>
      <c r="F31" s="188" t="n">
        <v>1</v>
      </c>
      <c r="G31" s="188" t="n">
        <v>144.4</v>
      </c>
      <c r="H31" s="188" t="s">
        <v>4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1" t="s">
        <v>257</v>
      </c>
      <c r="C33" s="177" t="n">
        <v>5</v>
      </c>
      <c r="D33" s="177" t="n">
        <v>2301</v>
      </c>
      <c r="E33" s="188" t="n">
        <v>7.7</v>
      </c>
      <c r="F33" s="188" t="n">
        <v>18.4</v>
      </c>
      <c r="G33" s="188" t="n">
        <v>9.6</v>
      </c>
      <c r="H33" s="188" t="s">
        <v>258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5</v>
      </c>
      <c r="D34" s="177" t="n">
        <v>731</v>
      </c>
      <c r="E34" s="188" t="n">
        <v>2.7</v>
      </c>
      <c r="F34" s="188" t="n">
        <v>2.5</v>
      </c>
      <c r="G34" s="188" t="n">
        <v>23.1</v>
      </c>
      <c r="H34" s="188" t="s">
        <v>260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3</v>
      </c>
      <c r="D35" s="177" t="n">
        <v>185</v>
      </c>
      <c r="E35" s="188" t="n">
        <v>9.8</v>
      </c>
      <c r="F35" s="188" t="n">
        <v>2.1</v>
      </c>
      <c r="G35" s="188" t="n">
        <v>22.9</v>
      </c>
      <c r="H35" s="188" t="n">
        <v>21.3</v>
      </c>
    </row>
    <row r="36" s="178" customFormat="true" ht="12" hidden="false" customHeight="true" outlineLevel="0" collapsed="false">
      <c r="A36" s="175"/>
      <c r="B36" s="191" t="s">
        <v>262</v>
      </c>
      <c r="C36" s="177" t="s">
        <v>244</v>
      </c>
      <c r="D36" s="177" t="s">
        <v>263</v>
      </c>
      <c r="E36" s="188" t="s">
        <v>258</v>
      </c>
      <c r="F36" s="188" t="n">
        <v>2.9</v>
      </c>
      <c r="G36" s="188" t="s">
        <v>264</v>
      </c>
      <c r="H36" s="188" t="n">
        <v>16.5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12</v>
      </c>
      <c r="D39" s="150" t="n">
        <v>3130</v>
      </c>
      <c r="E39" s="187" t="n">
        <v>3.5</v>
      </c>
      <c r="F39" s="187" t="n">
        <v>7.2</v>
      </c>
      <c r="G39" s="187" t="n">
        <v>6.5</v>
      </c>
      <c r="H39" s="187" t="n">
        <v>5.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24" hidden="false" customHeight="true" outlineLevel="0" collapsed="false">
      <c r="A1" s="128" t="s">
        <v>266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2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67</v>
      </c>
      <c r="D3" s="164" t="s">
        <v>120</v>
      </c>
      <c r="E3" s="193" t="s">
        <v>123</v>
      </c>
      <c r="F3" s="193"/>
      <c r="G3" s="193"/>
    </row>
    <row r="4" customFormat="false" ht="12" hidden="false" customHeight="true" outlineLevel="0" collapsed="false">
      <c r="A4" s="161"/>
      <c r="B4" s="162"/>
      <c r="C4" s="163"/>
      <c r="D4" s="164"/>
      <c r="E4" s="194" t="s">
        <v>126</v>
      </c>
      <c r="F4" s="195" t="s">
        <v>268</v>
      </c>
      <c r="G4" s="195"/>
    </row>
    <row r="5" customFormat="false" ht="12" hidden="false" customHeight="true" outlineLevel="0" collapsed="false">
      <c r="A5" s="161"/>
      <c r="B5" s="162"/>
      <c r="C5" s="163"/>
      <c r="D5" s="164"/>
      <c r="E5" s="194"/>
      <c r="F5" s="195"/>
      <c r="G5" s="19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6" t="s">
        <v>130</v>
      </c>
      <c r="F6" s="196"/>
      <c r="G6" s="197" t="s">
        <v>26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98"/>
      <c r="G7" s="199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61</v>
      </c>
      <c r="D8" s="150" t="n">
        <v>80460</v>
      </c>
      <c r="E8" s="150" t="n">
        <v>1846543</v>
      </c>
      <c r="F8" s="150" t="n">
        <v>819547</v>
      </c>
      <c r="G8" s="200" t="n">
        <f aca="true">IF(ISNUMBER(F8),F8/E8*100,INDIRECT("F8"))</f>
        <v>44.382773647838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201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446</v>
      </c>
      <c r="E10" s="177" t="n">
        <v>197390</v>
      </c>
      <c r="F10" s="177" t="n">
        <v>49386</v>
      </c>
      <c r="G10" s="202" t="n">
        <v>25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7</v>
      </c>
      <c r="E11" s="177" t="n">
        <v>22831</v>
      </c>
      <c r="F11" s="177" t="s">
        <v>270</v>
      </c>
      <c r="G11" s="202" t="s">
        <v>37</v>
      </c>
    </row>
    <row r="12" s="178" customFormat="true" ht="12" hidden="false" customHeight="true" outlineLevel="0" collapsed="false">
      <c r="A12" s="175" t="s">
        <v>180</v>
      </c>
      <c r="B12" s="176" t="s">
        <v>181</v>
      </c>
      <c r="C12" s="177" t="n">
        <v>3</v>
      </c>
      <c r="D12" s="177" t="n">
        <v>1658</v>
      </c>
      <c r="E12" s="177" t="n">
        <v>78381</v>
      </c>
      <c r="F12" s="177" t="s">
        <v>48</v>
      </c>
      <c r="G12" s="202" t="s">
        <v>48</v>
      </c>
    </row>
    <row r="13" s="178" customFormat="true" ht="12" hidden="false" customHeight="true" outlineLevel="0" collapsed="false">
      <c r="A13" s="175" t="s">
        <v>182</v>
      </c>
      <c r="B13" s="176" t="s">
        <v>183</v>
      </c>
      <c r="C13" s="177" t="n">
        <v>3</v>
      </c>
      <c r="D13" s="177" t="n">
        <v>244</v>
      </c>
      <c r="E13" s="177" t="n">
        <v>6604</v>
      </c>
      <c r="F13" s="177" t="s">
        <v>48</v>
      </c>
      <c r="G13" s="202" t="s">
        <v>48</v>
      </c>
    </row>
    <row r="14" s="178" customFormat="true" ht="12" hidden="false" customHeight="true" outlineLevel="0" collapsed="false">
      <c r="A14" s="175" t="s">
        <v>184</v>
      </c>
      <c r="B14" s="176" t="s">
        <v>185</v>
      </c>
      <c r="C14" s="177" t="n">
        <v>5</v>
      </c>
      <c r="D14" s="177" t="n">
        <v>191</v>
      </c>
      <c r="E14" s="177" t="n">
        <v>1700</v>
      </c>
      <c r="F14" s="177" t="s">
        <v>48</v>
      </c>
      <c r="G14" s="202" t="s">
        <v>48</v>
      </c>
    </row>
    <row r="15" s="178" customFormat="true" ht="22.5" hidden="false" customHeight="true" outlineLevel="0" collapsed="false">
      <c r="A15" s="176" t="s">
        <v>186</v>
      </c>
      <c r="B15" s="176" t="s">
        <v>187</v>
      </c>
      <c r="C15" s="177" t="n">
        <v>3</v>
      </c>
      <c r="D15" s="177" t="s">
        <v>48</v>
      </c>
      <c r="E15" s="177" t="n">
        <v>3351</v>
      </c>
      <c r="F15" s="177" t="s">
        <v>270</v>
      </c>
      <c r="G15" s="202" t="s">
        <v>37</v>
      </c>
    </row>
    <row r="16" s="178" customFormat="true" ht="12" hidden="false" customHeight="true" outlineLevel="0" collapsed="false">
      <c r="A16" s="175" t="s">
        <v>188</v>
      </c>
      <c r="B16" s="176" t="s">
        <v>189</v>
      </c>
      <c r="C16" s="177" t="n">
        <v>13</v>
      </c>
      <c r="D16" s="177" t="n">
        <v>1143</v>
      </c>
      <c r="E16" s="177" t="n">
        <v>17423</v>
      </c>
      <c r="F16" s="177" t="n">
        <v>7807</v>
      </c>
      <c r="G16" s="202" t="n">
        <v>44.8</v>
      </c>
    </row>
    <row r="17" s="178" customFormat="true" ht="22.5" hidden="false" customHeight="true" outlineLevel="0" collapsed="false">
      <c r="A17" s="176" t="s">
        <v>190</v>
      </c>
      <c r="B17" s="176" t="s">
        <v>191</v>
      </c>
      <c r="C17" s="177" t="n">
        <v>30</v>
      </c>
      <c r="D17" s="177" t="n">
        <v>3563</v>
      </c>
      <c r="E17" s="177" t="n">
        <v>56492</v>
      </c>
      <c r="F17" s="177" t="s">
        <v>48</v>
      </c>
      <c r="G17" s="202" t="s">
        <v>48</v>
      </c>
    </row>
    <row r="18" s="178" customFormat="true" ht="12" hidden="false" customHeight="true" outlineLevel="0" collapsed="false">
      <c r="A18" s="175" t="s">
        <v>192</v>
      </c>
      <c r="B18" s="176" t="s">
        <v>193</v>
      </c>
      <c r="C18" s="177" t="n">
        <v>22</v>
      </c>
      <c r="D18" s="177" t="n">
        <v>2250</v>
      </c>
      <c r="E18" s="177" t="n">
        <v>49185</v>
      </c>
      <c r="F18" s="177" t="n">
        <v>25172</v>
      </c>
      <c r="G18" s="202" t="n">
        <v>51.2</v>
      </c>
    </row>
    <row r="19" s="178" customFormat="true" ht="12" hidden="false" customHeight="true" outlineLevel="0" collapsed="false">
      <c r="A19" s="175" t="s">
        <v>194</v>
      </c>
      <c r="B19" s="176" t="s">
        <v>195</v>
      </c>
      <c r="C19" s="177" t="n">
        <v>20</v>
      </c>
      <c r="D19" s="177" t="n">
        <v>9172</v>
      </c>
      <c r="E19" s="177" t="n">
        <v>381104</v>
      </c>
      <c r="F19" s="177" t="n">
        <v>263717</v>
      </c>
      <c r="G19" s="202" t="n">
        <v>69.2</v>
      </c>
    </row>
    <row r="20" s="178" customFormat="true" ht="12" hidden="false" customHeight="true" outlineLevel="0" collapsed="false">
      <c r="A20" s="175" t="s">
        <v>196</v>
      </c>
      <c r="B20" s="176" t="s">
        <v>197</v>
      </c>
      <c r="C20" s="177" t="n">
        <v>16</v>
      </c>
      <c r="D20" s="177" t="n">
        <v>1927</v>
      </c>
      <c r="E20" s="177" t="n">
        <v>38056</v>
      </c>
      <c r="F20" s="177" t="n">
        <v>15087</v>
      </c>
      <c r="G20" s="202" t="n">
        <v>39.6</v>
      </c>
    </row>
    <row r="21" s="178" customFormat="true" ht="22.5" hidden="false" customHeight="true" outlineLevel="0" collapsed="false">
      <c r="A21" s="176" t="s">
        <v>198</v>
      </c>
      <c r="B21" s="176" t="s">
        <v>199</v>
      </c>
      <c r="C21" s="177" t="n">
        <v>12</v>
      </c>
      <c r="D21" s="177" t="n">
        <v>615</v>
      </c>
      <c r="E21" s="177" t="n">
        <v>7225</v>
      </c>
      <c r="F21" s="177" t="n">
        <v>2439</v>
      </c>
      <c r="G21" s="202" t="n">
        <v>33.8</v>
      </c>
    </row>
    <row r="22" s="178" customFormat="true" ht="12" hidden="false" customHeight="true" outlineLevel="0" collapsed="false">
      <c r="A22" s="175" t="s">
        <v>200</v>
      </c>
      <c r="B22" s="176" t="s">
        <v>201</v>
      </c>
      <c r="C22" s="177" t="n">
        <v>13</v>
      </c>
      <c r="D22" s="177" t="n">
        <v>1366</v>
      </c>
      <c r="E22" s="177" t="n">
        <v>47214</v>
      </c>
      <c r="F22" s="177" t="n">
        <v>20207</v>
      </c>
      <c r="G22" s="202" t="n">
        <v>42.8</v>
      </c>
    </row>
    <row r="23" s="178" customFormat="true" ht="12" hidden="false" customHeight="true" outlineLevel="0" collapsed="false">
      <c r="A23" s="175" t="s">
        <v>202</v>
      </c>
      <c r="B23" s="176" t="s">
        <v>203</v>
      </c>
      <c r="C23" s="177" t="n">
        <v>36</v>
      </c>
      <c r="D23" s="177" t="n">
        <v>4798</v>
      </c>
      <c r="E23" s="177" t="n">
        <v>77675</v>
      </c>
      <c r="F23" s="177" t="n">
        <v>17503</v>
      </c>
      <c r="G23" s="202" t="n">
        <v>22.5</v>
      </c>
    </row>
    <row r="24" s="178" customFormat="true" ht="22.5" hidden="false" customHeight="true" outlineLevel="0" collapsed="false">
      <c r="A24" s="176" t="s">
        <v>204</v>
      </c>
      <c r="B24" s="176" t="s">
        <v>205</v>
      </c>
      <c r="C24" s="177" t="n">
        <v>51</v>
      </c>
      <c r="D24" s="177" t="n">
        <v>9714</v>
      </c>
      <c r="E24" s="177" t="n">
        <v>149608</v>
      </c>
      <c r="F24" s="177" t="n">
        <v>93498</v>
      </c>
      <c r="G24" s="202" t="n">
        <v>62.5</v>
      </c>
    </row>
    <row r="25" s="178" customFormat="true" ht="12" hidden="false" customHeight="true" outlineLevel="0" collapsed="false">
      <c r="A25" s="175" t="s">
        <v>206</v>
      </c>
      <c r="B25" s="176" t="s">
        <v>207</v>
      </c>
      <c r="C25" s="177" t="n">
        <v>38</v>
      </c>
      <c r="D25" s="177" t="n">
        <v>13191</v>
      </c>
      <c r="E25" s="177" t="n">
        <v>165877</v>
      </c>
      <c r="F25" s="177" t="n">
        <v>76992</v>
      </c>
      <c r="G25" s="202" t="n">
        <v>46.4</v>
      </c>
    </row>
    <row r="26" s="178" customFormat="true" ht="12" hidden="false" customHeight="true" outlineLevel="0" collapsed="false">
      <c r="A26" s="175" t="s">
        <v>208</v>
      </c>
      <c r="B26" s="176" t="s">
        <v>209</v>
      </c>
      <c r="C26" s="177" t="n">
        <v>45</v>
      </c>
      <c r="D26" s="177" t="n">
        <v>8876</v>
      </c>
      <c r="E26" s="177" t="n">
        <v>143136</v>
      </c>
      <c r="F26" s="177" t="n">
        <v>91330</v>
      </c>
      <c r="G26" s="202" t="n">
        <v>63.8</v>
      </c>
    </row>
    <row r="27" s="178" customFormat="true" ht="12" hidden="false" customHeight="true" outlineLevel="0" collapsed="false">
      <c r="A27" s="175" t="s">
        <v>210</v>
      </c>
      <c r="B27" s="176" t="s">
        <v>211</v>
      </c>
      <c r="C27" s="177" t="n">
        <v>5</v>
      </c>
      <c r="D27" s="177" t="n">
        <v>1953</v>
      </c>
      <c r="E27" s="177" t="n">
        <v>21099</v>
      </c>
      <c r="F27" s="177" t="s">
        <v>48</v>
      </c>
      <c r="G27" s="202" t="s">
        <v>48</v>
      </c>
    </row>
    <row r="28" s="178" customFormat="true" ht="12" hidden="false" customHeight="true" outlineLevel="0" collapsed="false">
      <c r="A28" s="175" t="s">
        <v>212</v>
      </c>
      <c r="B28" s="176" t="s">
        <v>213</v>
      </c>
      <c r="C28" s="177" t="n">
        <v>5</v>
      </c>
      <c r="D28" s="177" t="n">
        <v>3054</v>
      </c>
      <c r="E28" s="177" t="s">
        <v>48</v>
      </c>
      <c r="F28" s="177" t="s">
        <v>48</v>
      </c>
      <c r="G28" s="202" t="s">
        <v>48</v>
      </c>
    </row>
    <row r="29" s="178" customFormat="true" ht="12" hidden="false" customHeight="true" outlineLevel="0" collapsed="false">
      <c r="A29" s="175" t="s">
        <v>214</v>
      </c>
      <c r="B29" s="176" t="s">
        <v>215</v>
      </c>
      <c r="C29" s="177" t="n">
        <v>2</v>
      </c>
      <c r="D29" s="177" t="s">
        <v>48</v>
      </c>
      <c r="E29" s="177" t="s">
        <v>48</v>
      </c>
      <c r="F29" s="177" t="s">
        <v>48</v>
      </c>
      <c r="G29" s="202" t="s">
        <v>48</v>
      </c>
    </row>
    <row r="30" s="178" customFormat="true" ht="12" hidden="false" customHeight="true" outlineLevel="0" collapsed="false">
      <c r="A30" s="175" t="s">
        <v>216</v>
      </c>
      <c r="B30" s="176" t="s">
        <v>217</v>
      </c>
      <c r="C30" s="177" t="n">
        <v>21</v>
      </c>
      <c r="D30" s="177" t="n">
        <v>2523</v>
      </c>
      <c r="E30" s="177" t="n">
        <v>31870</v>
      </c>
      <c r="F30" s="177" t="n">
        <v>15579</v>
      </c>
      <c r="G30" s="202" t="n">
        <v>48.9</v>
      </c>
    </row>
    <row r="31" s="178" customFormat="true" ht="22.5" hidden="false" customHeight="true" outlineLevel="0" collapsed="false">
      <c r="A31" s="176" t="s">
        <v>255</v>
      </c>
      <c r="B31" s="176" t="s">
        <v>219</v>
      </c>
      <c r="C31" s="177" t="n">
        <v>66</v>
      </c>
      <c r="D31" s="177" t="n">
        <v>6163</v>
      </c>
      <c r="E31" s="177" t="n">
        <v>250047</v>
      </c>
      <c r="F31" s="177" t="n">
        <v>20014</v>
      </c>
      <c r="G31" s="202" t="n">
        <v>8</v>
      </c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203"/>
    </row>
    <row r="33" s="178" customFormat="true" ht="12" hidden="false" customHeight="true" outlineLevel="0" collapsed="false">
      <c r="A33" s="175"/>
      <c r="B33" s="191" t="s">
        <v>257</v>
      </c>
      <c r="C33" s="177" t="n">
        <v>156</v>
      </c>
      <c r="D33" s="177" t="n">
        <v>25594</v>
      </c>
      <c r="E33" s="177" t="n">
        <v>400650</v>
      </c>
      <c r="F33" s="177" t="n">
        <v>166867</v>
      </c>
      <c r="G33" s="202" t="n">
        <v>41.7</v>
      </c>
    </row>
    <row r="34" s="178" customFormat="true" ht="12" hidden="false" customHeight="true" outlineLevel="0" collapsed="false">
      <c r="A34" s="175"/>
      <c r="B34" s="191" t="s">
        <v>259</v>
      </c>
      <c r="C34" s="177" t="n">
        <v>171</v>
      </c>
      <c r="D34" s="177" t="n">
        <v>27606</v>
      </c>
      <c r="E34" s="177" t="n">
        <v>561672</v>
      </c>
      <c r="F34" s="177" t="n">
        <v>213049</v>
      </c>
      <c r="G34" s="202" t="n">
        <v>37.9</v>
      </c>
    </row>
    <row r="35" s="178" customFormat="true" ht="12" hidden="false" customHeight="true" outlineLevel="0" collapsed="false">
      <c r="A35" s="175"/>
      <c r="B35" s="191" t="s">
        <v>261</v>
      </c>
      <c r="C35" s="177" t="n">
        <v>14</v>
      </c>
      <c r="D35" s="177" t="n">
        <v>3655</v>
      </c>
      <c r="E35" s="177" t="n">
        <v>113467</v>
      </c>
      <c r="F35" s="177" t="n">
        <v>85152</v>
      </c>
      <c r="G35" s="202" t="n">
        <v>75.1</v>
      </c>
    </row>
    <row r="36" s="178" customFormat="true" ht="12" hidden="false" customHeight="true" outlineLevel="0" collapsed="false">
      <c r="A36" s="175"/>
      <c r="B36" s="191" t="s">
        <v>262</v>
      </c>
      <c r="C36" s="177" t="n">
        <v>120</v>
      </c>
      <c r="D36" s="177" t="n">
        <v>23605</v>
      </c>
      <c r="E36" s="177" t="n">
        <v>770755</v>
      </c>
      <c r="F36" s="177" t="n">
        <v>354479</v>
      </c>
      <c r="G36" s="202" t="n">
        <v>46</v>
      </c>
    </row>
    <row r="37" s="178" customFormat="true" ht="12" hidden="false" customHeight="true" outlineLevel="0" collapsed="false">
      <c r="A37" s="175"/>
      <c r="B37" s="191" t="s">
        <v>26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202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203"/>
    </row>
    <row r="39" s="180" customFormat="true" ht="12" hidden="false" customHeight="true" outlineLevel="0" collapsed="false">
      <c r="A39" s="174" t="s">
        <v>225</v>
      </c>
      <c r="B39" s="179" t="s">
        <v>226</v>
      </c>
      <c r="C39" s="150" t="n">
        <v>461</v>
      </c>
      <c r="D39" s="150" t="n">
        <v>80460</v>
      </c>
      <c r="E39" s="150" t="n">
        <v>1846543</v>
      </c>
      <c r="F39" s="150" t="n">
        <v>819547</v>
      </c>
      <c r="G39" s="200" t="n">
        <v>44.4</v>
      </c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Nov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1-26T12:52:15Z</cp:lastPrinted>
  <dcterms:modified xsi:type="dcterms:W3CDTF">2012-01-27T08:38:49Z</dcterms:modified>
  <cp:revision>0</cp:revision>
  <dc:subject>Verarbeitendes Gewerbe -Monatsbericht für Betriebe</dc:subject>
  <dc:title>Verarbeitendes Gewerbe (sowie Bergbau und Gewinnung von Steinen und Erden) in Berlin Novemv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