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2700"/>
        <c:axId val="68438132"/>
      </c:lineChart>
      <c:catAx>
        <c:axId val="9066270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132"/>
        <c:crossesAt val="0"/>
        <c:auto val="1"/>
        <c:lblAlgn val="ctr"/>
        <c:lblOffset val="100"/>
        <c:noMultiLvlLbl val="0"/>
      </c:catAx>
      <c:valAx>
        <c:axId val="6843813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70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38546614"/>
        <c:axId val="53291119"/>
      </c:barChart>
      <c:catAx>
        <c:axId val="38546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119"/>
        <c:crossesAt val="0"/>
        <c:auto val="1"/>
        <c:lblAlgn val="ctr"/>
        <c:lblOffset val="100"/>
        <c:noMultiLvlLbl val="0"/>
      </c:catAx>
      <c:valAx>
        <c:axId val="5329111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6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