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3516"/>
        <c:axId val="5616519"/>
      </c:lineChart>
      <c:catAx>
        <c:axId val="6579351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19"/>
        <c:crossesAt val="0"/>
        <c:auto val="1"/>
        <c:lblAlgn val="ctr"/>
        <c:lblOffset val="100"/>
        <c:noMultiLvlLbl val="0"/>
      </c:catAx>
      <c:valAx>
        <c:axId val="561651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51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18036968"/>
        <c:axId val="55317765"/>
      </c:barChart>
      <c:catAx>
        <c:axId val="18036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765"/>
        <c:crossesAt val="0"/>
        <c:auto val="1"/>
        <c:lblAlgn val="ctr"/>
        <c:lblOffset val="100"/>
        <c:noMultiLvlLbl val="0"/>
      </c:catAx>
      <c:valAx>
        <c:axId val="5531776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9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