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4841"/>
        <c:axId val="20034694"/>
      </c:lineChart>
      <c:catAx>
        <c:axId val="2999484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94"/>
        <c:crossesAt val="0"/>
        <c:auto val="1"/>
        <c:lblAlgn val="ctr"/>
        <c:lblOffset val="100"/>
        <c:noMultiLvlLbl val="0"/>
      </c:catAx>
      <c:valAx>
        <c:axId val="2003469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84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5984977"/>
        <c:axId val="70782540"/>
      </c:barChart>
      <c:catAx>
        <c:axId val="5984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40"/>
        <c:crossesAt val="0"/>
        <c:auto val="1"/>
        <c:lblAlgn val="ctr"/>
        <c:lblOffset val="100"/>
        <c:noMultiLvlLbl val="0"/>
      </c:catAx>
      <c:valAx>
        <c:axId val="7078254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