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1274"/>
        <c:axId val="10780810"/>
      </c:lineChart>
      <c:catAx>
        <c:axId val="106312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10"/>
        <c:crossesAt val="0"/>
        <c:auto val="1"/>
        <c:lblAlgn val="ctr"/>
        <c:lblOffset val="100"/>
        <c:noMultiLvlLbl val="0"/>
      </c:catAx>
      <c:valAx>
        <c:axId val="1078081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2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95141277"/>
        <c:axId val="46081521"/>
      </c:barChart>
      <c:catAx>
        <c:axId val="9514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21"/>
        <c:crossesAt val="0"/>
        <c:auto val="1"/>
        <c:lblAlgn val="ctr"/>
        <c:lblOffset val="100"/>
        <c:noMultiLvlLbl val="0"/>
      </c:catAx>
      <c:valAx>
        <c:axId val="4608152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