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9740"/>
        <c:axId val="9792972"/>
      </c:lineChart>
      <c:catAx>
        <c:axId val="492097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72"/>
        <c:crossesAt val="0"/>
        <c:auto val="1"/>
        <c:lblAlgn val="ctr"/>
        <c:lblOffset val="100"/>
        <c:noMultiLvlLbl val="0"/>
      </c:catAx>
      <c:valAx>
        <c:axId val="979297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7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62557360"/>
        <c:axId val="48896465"/>
      </c:barChart>
      <c:catAx>
        <c:axId val="62557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465"/>
        <c:crossesAt val="0"/>
        <c:auto val="1"/>
        <c:lblAlgn val="ctr"/>
        <c:lblOffset val="100"/>
        <c:noMultiLvlLbl val="0"/>
      </c:catAx>
      <c:valAx>
        <c:axId val="4889646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