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M$40</definedName>
    <definedName function="false" hidden="false" localSheetId="14" name="_xlnm.Print_Area" vbProcedure="false">'16'!$A$1:$M$40</definedName>
    <definedName function="false" hidden="false" localSheetId="15" name="_xlnm.Print_Area" vbProcedure="false">'17'!$A$1:$M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0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Oktober</t>
    </r>
    <r>
      <rPr>
        <b val="true"/>
        <sz val="16"/>
        <rFont val="Arial"/>
        <family val="2"/>
      </rPr>
      <t xml:space="preserve">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1</t>
  </si>
  <si>
    <t xml:space="preserve">Erscheinungsfolge: monatlich</t>
  </si>
  <si>
    <r>
      <rPr>
        <sz val="8"/>
        <color rgb="FF000000"/>
        <rFont val="Arial"/>
        <family val="0"/>
      </rPr>
      <t xml:space="preserve">Erschienen im</t>
    </r>
    <r>
      <rPr>
        <b val="true"/>
        <sz val="8"/>
        <color rgb="FF000000"/>
        <rFont val="Arial"/>
        <family val="0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1 nach Wirtschaftsabteilungen</t>
  </si>
  <si>
    <t xml:space="preserve">in Berlin im Okto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1</t>
  </si>
  <si>
    <t xml:space="preserve">bis Okto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1 nach Wirtschaftabteilungen</t>
  </si>
  <si>
    <t xml:space="preserve">WZ
2008</t>
  </si>
  <si>
    <t xml:space="preserve">Wirtschaftszweig
Okto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Oktober 2011 nach Wirtschaftabteilungen – Veränderung gegenüber dem Vorjahr</t>
  </si>
  <si>
    <t xml:space="preserve">%</t>
  </si>
  <si>
    <t xml:space="preserve">–2</t>
  </si>
  <si>
    <t xml:space="preserve">–0,5</t>
  </si>
  <si>
    <t xml:space="preserve">–0,3</t>
  </si>
  <si>
    <t xml:space="preserve">–0,1</t>
  </si>
  <si>
    <t xml:space="preserve">–4</t>
  </si>
  <si>
    <t xml:space="preserve">–55</t>
  </si>
  <si>
    <t xml:space="preserve">–2,2</t>
  </si>
  <si>
    <t xml:space="preserve">–79</t>
  </si>
  <si>
    <t xml:space="preserve">–23,7</t>
  </si>
  <si>
    <t xml:space="preserve">–15,7</t>
  </si>
  <si>
    <t xml:space="preserve">–0,4</t>
  </si>
  <si>
    <t xml:space="preserve">H.v. Holz-, Flecht-, Korb- und Kork-
 waren (ohne Möbel)</t>
  </si>
  <si>
    <t xml:space="preserve">–8,5</t>
  </si>
  <si>
    <t xml:space="preserve">–4,6</t>
  </si>
  <si>
    <t xml:space="preserve">–4,9</t>
  </si>
  <si>
    <t xml:space="preserve">–59</t>
  </si>
  <si>
    <t xml:space="preserve">–1,9</t>
  </si>
  <si>
    <t xml:space="preserve">–0,2</t>
  </si>
  <si>
    <t xml:space="preserve">–2,4</t>
  </si>
  <si>
    <t xml:space="preserve">–1,8</t>
  </si>
  <si>
    <t xml:space="preserve">–6,6</t>
  </si>
  <si>
    <t xml:space="preserve">–31</t>
  </si>
  <si>
    <t xml:space="preserve">–1,3</t>
  </si>
  <si>
    <t xml:space="preserve">–1</t>
  </si>
  <si>
    <t xml:space="preserve">–3,2</t>
  </si>
  <si>
    <t xml:space="preserve">–5,8</t>
  </si>
  <si>
    <t xml:space="preserve">–11,2</t>
  </si>
  <si>
    <t xml:space="preserve">–9,4</t>
  </si>
  <si>
    <t xml:space="preserve">–3,4</t>
  </si>
  <si>
    <t xml:space="preserve">–1,4</t>
  </si>
  <si>
    <t xml:space="preserve">–0,7</t>
  </si>
  <si>
    <t xml:space="preserve">33
</t>
  </si>
  <si>
    <t xml:space="preserve">Reparatur und Installation von 
 Maschinen und Ausrüstungen</t>
  </si>
  <si>
    <t xml:space="preserve">–5,9</t>
  </si>
  <si>
    <t xml:space="preserve">Vorleistungsgüterproduzenten </t>
  </si>
  <si>
    <t xml:space="preserve">Investitionsgüterproduzenten</t>
  </si>
  <si>
    <t xml:space="preserve">Gebrauchsgüterproduzenten</t>
  </si>
  <si>
    <t xml:space="preserve">–3,5</t>
  </si>
  <si>
    <t xml:space="preserve">Verbrauchsgüterproduzenten </t>
  </si>
  <si>
    <t xml:space="preserve">–13,8</t>
  </si>
  <si>
    <t xml:space="preserve">–1,6</t>
  </si>
  <si>
    <t xml:space="preserve">Energie</t>
  </si>
  <si>
    <t xml:space="preserve">2.1 Fachliche Betriebsteile der Betriebe des Verarbeitenden Gewerbes (sowie Bergbau und Gewinnung
      von Steinen und Erden) in Berlin im Oktober 2011 nach Wirtschaftsabteilungen
 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Oktober 2011 nach Wirtschaftsabteilungen
      – Veränderung zum Vorjahresmonat </t>
  </si>
  <si>
    <t xml:space="preserve">       –</t>
  </si>
  <si>
    <t xml:space="preserve">–7</t>
  </si>
  <si>
    <t xml:space="preserve">–95</t>
  </si>
  <si>
    <t xml:space="preserve">–4,3</t>
  </si>
  <si>
    <t xml:space="preserve">–70</t>
  </si>
  <si>
    <t xml:space="preserve">–2,5</t>
  </si>
  <si>
    <t xml:space="preserve">–8,6</t>
  </si>
  <si>
    <t xml:space="preserve">–10</t>
  </si>
  <si>
    <t xml:space="preserve">–32,4</t>
  </si>
  <si>
    <t xml:space="preserve">–46</t>
  </si>
  <si>
    <t xml:space="preserve">–4,5</t>
  </si>
  <si>
    <t xml:space="preserve">–200</t>
  </si>
  <si>
    <t xml:space="preserve">–18,2</t>
  </si>
  <si>
    <t xml:space="preserve">–8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1
      nach Wirtschaftsabteilungen – Volumenindex –</t>
  </si>
  <si>
    <t xml:space="preserve">3.4 Auftragseingangsindex Ausland für das Verarbeitende Gewerbe in Berlin von Januar bis Okto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9"/>
      <color rgb="FF800080"/>
      <name val="Arial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59021"/>
        <c:axId val="4622213"/>
      </c:lineChart>
      <c:catAx>
        <c:axId val="9165902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13"/>
        <c:crossesAt val="0"/>
        <c:auto val="1"/>
        <c:lblAlgn val="ctr"/>
        <c:lblOffset val="100"/>
        <c:noMultiLvlLbl val="0"/>
      </c:catAx>
      <c:valAx>
        <c:axId val="4622213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02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6.518572631799</c:v>
                </c:pt>
                <c:pt idx="1">
                  <c:v>117.21290683191</c:v>
                </c:pt>
                <c:pt idx="2">
                  <c:v>106.39715352481</c:v>
                </c:pt>
                <c:pt idx="3">
                  <c:v>104.6</c:v>
                </c:pt>
                <c:pt idx="4">
                  <c:v>147.2</c:v>
                </c:pt>
                <c:pt idx="5">
                  <c:v>143.7</c:v>
                </c:pt>
                <c:pt idx="6">
                  <c:v>111.8</c:v>
                </c:pt>
                <c:pt idx="7">
                  <c:v>120.6</c:v>
                </c:pt>
                <c:pt idx="8">
                  <c:v>124.8</c:v>
                </c:pt>
                <c:pt idx="9">
                  <c:v>120.7</c:v>
                </c:pt>
                <c:pt idx="10">
                  <c:v>110.819389973313</c:v>
                </c:pt>
                <c:pt idx="11">
                  <c:v>122.890675925761</c:v>
                </c:pt>
                <c:pt idx="12">
                  <c:v>107.19959101172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15.409483657571</c:v>
                </c:pt>
                <c:pt idx="1">
                  <c:v>120.93158691811</c:v>
                </c:pt>
                <c:pt idx="2">
                  <c:v>119.502444568737</c:v>
                </c:pt>
                <c:pt idx="3">
                  <c:v>98</c:v>
                </c:pt>
                <c:pt idx="4">
                  <c:v>133.9</c:v>
                </c:pt>
                <c:pt idx="5">
                  <c:v>131.8</c:v>
                </c:pt>
                <c:pt idx="6">
                  <c:v>119.5</c:v>
                </c:pt>
                <c:pt idx="7">
                  <c:v>121.4</c:v>
                </c:pt>
                <c:pt idx="8">
                  <c:v>138.2</c:v>
                </c:pt>
                <c:pt idx="9">
                  <c:v>114.2</c:v>
                </c:pt>
                <c:pt idx="10">
                  <c:v>107.442489659915</c:v>
                </c:pt>
                <c:pt idx="11">
                  <c:v>121.472310728461</c:v>
                </c:pt>
                <c:pt idx="12">
                  <c:v>107.853432278788</c:v>
                </c:pt>
              </c:numCache>
            </c:numRef>
          </c:val>
        </c:ser>
        <c:gapWidth val="110"/>
        <c:overlap val="0"/>
        <c:axId val="10092356"/>
        <c:axId val="36704988"/>
      </c:barChart>
      <c:catAx>
        <c:axId val="10092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988"/>
        <c:crossesAt val="0"/>
        <c:auto val="1"/>
        <c:lblAlgn val="ctr"/>
        <c:lblOffset val="100"/>
        <c:noMultiLvlLbl val="0"/>
      </c:catAx>
      <c:valAx>
        <c:axId val="3670498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35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129" t="s">
        <v>275</v>
      </c>
      <c r="B1" s="129"/>
      <c r="C1" s="129"/>
      <c r="D1" s="129"/>
      <c r="E1" s="129"/>
      <c r="F1" s="129"/>
      <c r="G1" s="205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73</v>
      </c>
      <c r="D3" s="164" t="s">
        <v>120</v>
      </c>
      <c r="E3" s="206" t="s">
        <v>123</v>
      </c>
      <c r="F3" s="206"/>
      <c r="G3" s="207"/>
    </row>
    <row r="4" customFormat="false" ht="12" hidden="false" customHeight="true" outlineLevel="0" collapsed="false">
      <c r="A4" s="161"/>
      <c r="B4" s="162"/>
      <c r="C4" s="163"/>
      <c r="D4" s="164"/>
      <c r="E4" s="164" t="s">
        <v>126</v>
      </c>
      <c r="F4" s="195" t="s">
        <v>156</v>
      </c>
      <c r="G4" s="207"/>
    </row>
    <row r="5" customFormat="false" ht="12" hidden="false" customHeight="true" outlineLevel="0" collapsed="false">
      <c r="A5" s="161"/>
      <c r="B5" s="162"/>
      <c r="C5" s="163"/>
      <c r="D5" s="164"/>
      <c r="E5" s="164"/>
      <c r="F5" s="195"/>
      <c r="G5" s="20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208" t="s">
        <v>229</v>
      </c>
      <c r="F6" s="208"/>
      <c r="G6" s="207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75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12</v>
      </c>
      <c r="D8" s="150" t="n">
        <v>3255</v>
      </c>
      <c r="E8" s="187" t="n">
        <v>5.1</v>
      </c>
      <c r="F8" s="187" t="n">
        <v>4.5</v>
      </c>
      <c r="G8" s="175"/>
    </row>
    <row r="9" s="178" customFormat="true" ht="12" hidden="false" customHeight="true" outlineLevel="0" collapsed="false">
      <c r="A9" s="174"/>
      <c r="B9" s="174"/>
      <c r="C9" s="150"/>
      <c r="D9" s="150"/>
      <c r="E9" s="187"/>
      <c r="F9" s="187"/>
      <c r="G9" s="175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30</v>
      </c>
      <c r="D10" s="177" t="n">
        <v>166</v>
      </c>
      <c r="E10" s="188" t="s">
        <v>247</v>
      </c>
      <c r="F10" s="188" t="s">
        <v>37</v>
      </c>
      <c r="G10" s="186"/>
      <c r="H10" s="209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276</v>
      </c>
      <c r="D11" s="177" t="n">
        <v>44</v>
      </c>
      <c r="E11" s="188" t="n">
        <v>10.9</v>
      </c>
      <c r="F11" s="188" t="s">
        <v>37</v>
      </c>
      <c r="G11" s="186"/>
      <c r="H11" s="209"/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s">
        <v>276</v>
      </c>
      <c r="D12" s="177" t="s">
        <v>235</v>
      </c>
      <c r="E12" s="188" t="s">
        <v>48</v>
      </c>
      <c r="F12" s="188" t="s">
        <v>48</v>
      </c>
      <c r="G12" s="186"/>
      <c r="H12" s="209"/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s">
        <v>230</v>
      </c>
      <c r="D13" s="177" t="s">
        <v>237</v>
      </c>
      <c r="E13" s="188" t="s">
        <v>240</v>
      </c>
      <c r="F13" s="188" t="s">
        <v>48</v>
      </c>
      <c r="G13" s="186"/>
      <c r="H13" s="209"/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1</v>
      </c>
      <c r="D14" s="177" t="n">
        <v>30</v>
      </c>
      <c r="E14" s="188" t="n">
        <v>21.1</v>
      </c>
      <c r="F14" s="188" t="s">
        <v>277</v>
      </c>
      <c r="G14" s="186"/>
      <c r="H14" s="209"/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s">
        <v>276</v>
      </c>
      <c r="D15" s="177" t="s">
        <v>48</v>
      </c>
      <c r="E15" s="188" t="n">
        <v>8.1</v>
      </c>
      <c r="F15" s="188" t="s">
        <v>37</v>
      </c>
      <c r="G15" s="186"/>
      <c r="H15" s="209"/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3</v>
      </c>
      <c r="D16" s="177" t="n">
        <v>187</v>
      </c>
      <c r="E16" s="188" t="n">
        <v>20.2</v>
      </c>
      <c r="F16" s="188" t="n">
        <v>46.2</v>
      </c>
      <c r="G16" s="186"/>
      <c r="H16" s="209"/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1</v>
      </c>
      <c r="D17" s="177" t="s">
        <v>278</v>
      </c>
      <c r="E17" s="188" t="s">
        <v>279</v>
      </c>
      <c r="F17" s="188" t="s">
        <v>48</v>
      </c>
      <c r="G17" s="186"/>
      <c r="H17" s="209"/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s">
        <v>253</v>
      </c>
      <c r="D18" s="177" t="n">
        <v>58</v>
      </c>
      <c r="E18" s="188" t="n">
        <v>7.4</v>
      </c>
      <c r="F18" s="188" t="n">
        <v>18.6</v>
      </c>
      <c r="G18" s="186"/>
      <c r="H18" s="209"/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s">
        <v>276</v>
      </c>
      <c r="D19" s="177" t="s">
        <v>280</v>
      </c>
      <c r="E19" s="188" t="s">
        <v>281</v>
      </c>
      <c r="F19" s="188" t="s">
        <v>282</v>
      </c>
      <c r="G19" s="186"/>
      <c r="H19" s="209"/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s">
        <v>253</v>
      </c>
      <c r="D20" s="177" t="s">
        <v>283</v>
      </c>
      <c r="E20" s="188" t="s">
        <v>257</v>
      </c>
      <c r="F20" s="188" t="s">
        <v>284</v>
      </c>
      <c r="G20" s="186"/>
      <c r="H20" s="209"/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s">
        <v>276</v>
      </c>
      <c r="D21" s="177" t="s">
        <v>285</v>
      </c>
      <c r="E21" s="188" t="n">
        <v>4.7</v>
      </c>
      <c r="F21" s="188" t="n">
        <v>14.1</v>
      </c>
      <c r="G21" s="186"/>
      <c r="H21" s="209"/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s">
        <v>253</v>
      </c>
      <c r="D22" s="177" t="n">
        <v>37</v>
      </c>
      <c r="E22" s="188" t="s">
        <v>286</v>
      </c>
      <c r="F22" s="188" t="s">
        <v>258</v>
      </c>
      <c r="G22" s="186"/>
      <c r="H22" s="209"/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s">
        <v>230</v>
      </c>
      <c r="D23" s="177" t="n">
        <v>164</v>
      </c>
      <c r="E23" s="188" t="n">
        <v>4.2</v>
      </c>
      <c r="F23" s="188" t="n">
        <v>13</v>
      </c>
      <c r="G23" s="186"/>
      <c r="H23" s="209"/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2</v>
      </c>
      <c r="D24" s="177" t="n">
        <v>918</v>
      </c>
      <c r="E24" s="188" t="n">
        <v>8.3</v>
      </c>
      <c r="F24" s="188" t="n">
        <v>8.2</v>
      </c>
      <c r="G24" s="186"/>
      <c r="H24" s="209"/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6</v>
      </c>
      <c r="D25" s="177" t="n">
        <v>1279</v>
      </c>
      <c r="E25" s="188" t="n">
        <v>67.1</v>
      </c>
      <c r="F25" s="188" t="n">
        <v>43.1</v>
      </c>
      <c r="G25" s="186"/>
      <c r="H25" s="209"/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s">
        <v>230</v>
      </c>
      <c r="D26" s="177" t="n">
        <v>399</v>
      </c>
      <c r="E26" s="188" t="n">
        <v>5.5</v>
      </c>
      <c r="F26" s="188" t="n">
        <v>17.9</v>
      </c>
      <c r="G26" s="186"/>
      <c r="H26" s="209"/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s">
        <v>276</v>
      </c>
      <c r="D27" s="177" t="s">
        <v>287</v>
      </c>
      <c r="E27" s="188" t="s">
        <v>48</v>
      </c>
      <c r="F27" s="188" t="s">
        <v>48</v>
      </c>
      <c r="G27" s="186"/>
      <c r="H27" s="209"/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s">
        <v>276</v>
      </c>
      <c r="D28" s="177" t="n">
        <v>140</v>
      </c>
      <c r="E28" s="188" t="s">
        <v>48</v>
      </c>
      <c r="F28" s="188" t="s">
        <v>48</v>
      </c>
      <c r="G28" s="186"/>
      <c r="H28" s="209"/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6"/>
      <c r="H29" s="209"/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2</v>
      </c>
      <c r="D30" s="177" t="n">
        <v>32</v>
      </c>
      <c r="E30" s="188" t="n">
        <v>9.5</v>
      </c>
      <c r="F30" s="188" t="n">
        <v>19.6</v>
      </c>
      <c r="G30" s="186"/>
      <c r="H30" s="209"/>
    </row>
    <row r="31" s="178" customFormat="true" ht="22.5" hidden="false" customHeight="true" outlineLevel="0" collapsed="false">
      <c r="A31" s="176" t="s">
        <v>261</v>
      </c>
      <c r="B31" s="176" t="s">
        <v>220</v>
      </c>
      <c r="C31" s="177" t="n">
        <v>7</v>
      </c>
      <c r="D31" s="177" t="n">
        <v>271</v>
      </c>
      <c r="E31" s="188" t="n">
        <v>108.1</v>
      </c>
      <c r="F31" s="188" t="n">
        <v>51.1</v>
      </c>
      <c r="G31" s="186"/>
      <c r="H31" s="209"/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6"/>
      <c r="H32" s="209"/>
    </row>
    <row r="33" s="178" customFormat="true" ht="12" hidden="false" customHeight="true" outlineLevel="0" collapsed="false">
      <c r="A33" s="191"/>
      <c r="B33" s="192" t="s">
        <v>264</v>
      </c>
      <c r="C33" s="177" t="n">
        <v>5</v>
      </c>
      <c r="D33" s="177" t="n">
        <v>2037</v>
      </c>
      <c r="E33" s="188" t="n">
        <v>22.1</v>
      </c>
      <c r="F33" s="188" t="n">
        <v>17.3</v>
      </c>
      <c r="G33" s="186"/>
      <c r="H33" s="209"/>
    </row>
    <row r="34" s="178" customFormat="true" ht="12" hidden="false" customHeight="true" outlineLevel="0" collapsed="false">
      <c r="A34" s="191"/>
      <c r="B34" s="192" t="s">
        <v>265</v>
      </c>
      <c r="C34" s="177" t="n">
        <v>4</v>
      </c>
      <c r="D34" s="177" t="n">
        <v>897</v>
      </c>
      <c r="E34" s="188" t="n">
        <v>39.5</v>
      </c>
      <c r="F34" s="188" t="n">
        <v>20.8</v>
      </c>
      <c r="G34" s="186"/>
      <c r="H34" s="209"/>
    </row>
    <row r="35" s="178" customFormat="true" ht="12" hidden="false" customHeight="true" outlineLevel="0" collapsed="false">
      <c r="A35" s="191"/>
      <c r="B35" s="192" t="s">
        <v>266</v>
      </c>
      <c r="C35" s="177" t="n">
        <v>4</v>
      </c>
      <c r="D35" s="177" t="n">
        <v>322</v>
      </c>
      <c r="E35" s="188" t="n">
        <v>0.2</v>
      </c>
      <c r="F35" s="188" t="s">
        <v>258</v>
      </c>
      <c r="G35" s="186"/>
      <c r="H35" s="209"/>
    </row>
    <row r="36" s="178" customFormat="true" ht="12" hidden="false" customHeight="true" outlineLevel="0" collapsed="false">
      <c r="A36" s="191"/>
      <c r="B36" s="192" t="s">
        <v>268</v>
      </c>
      <c r="C36" s="177" t="s">
        <v>253</v>
      </c>
      <c r="D36" s="177" t="s">
        <v>253</v>
      </c>
      <c r="E36" s="188" t="s">
        <v>288</v>
      </c>
      <c r="F36" s="188" t="s">
        <v>289</v>
      </c>
      <c r="G36" s="186"/>
      <c r="H36" s="209"/>
    </row>
    <row r="37" s="178" customFormat="true" ht="12" hidden="false" customHeight="true" outlineLevel="0" collapsed="false">
      <c r="A37" s="191"/>
      <c r="B37" s="192" t="s">
        <v>271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6"/>
      <c r="H37" s="209"/>
    </row>
    <row r="38" s="178" customFormat="true" ht="12" hidden="false" customHeight="true" outlineLevel="0" collapsed="false">
      <c r="A38" s="191"/>
      <c r="B38" s="189"/>
      <c r="C38" s="177"/>
      <c r="D38" s="177"/>
      <c r="E38" s="188"/>
      <c r="F38" s="188"/>
      <c r="G38" s="186"/>
      <c r="H38" s="209"/>
    </row>
    <row r="39" s="178" customFormat="true" ht="12" hidden="false" customHeight="true" outlineLevel="0" collapsed="false">
      <c r="A39" s="174" t="s">
        <v>226</v>
      </c>
      <c r="B39" s="179" t="s">
        <v>227</v>
      </c>
      <c r="C39" s="150" t="n">
        <v>12</v>
      </c>
      <c r="D39" s="150" t="n">
        <v>3255</v>
      </c>
      <c r="E39" s="187" t="n">
        <v>5.1</v>
      </c>
      <c r="F39" s="187" t="n">
        <v>4.5</v>
      </c>
      <c r="G39" s="210"/>
      <c r="H39" s="211"/>
    </row>
    <row r="40" s="180" customFormat="true" ht="12" hidden="false" customHeight="true" outlineLevel="0" collapsed="false">
      <c r="A40" s="181"/>
      <c r="B40" s="181"/>
      <c r="C40" s="212"/>
      <c r="D40" s="212"/>
      <c r="E40" s="211"/>
      <c r="F40" s="211"/>
    </row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Oktober 2011 nach Wirtschaftsabteilungen&#10;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90</v>
      </c>
      <c r="B1" s="100"/>
      <c r="C1" s="100"/>
      <c r="D1" s="100"/>
      <c r="E1" s="100"/>
      <c r="F1" s="100"/>
      <c r="G1" s="213"/>
    </row>
    <row r="2" customFormat="false" ht="12" hidden="false" customHeight="true" outlineLevel="0" collapsed="false">
      <c r="A2" s="214" t="s">
        <v>291</v>
      </c>
      <c r="B2" s="215"/>
      <c r="C2" s="216"/>
      <c r="D2" s="216"/>
      <c r="E2" s="216"/>
      <c r="F2" s="217"/>
    </row>
    <row r="3" customFormat="false" ht="12" hidden="false" customHeight="true" outlineLevel="0" collapsed="false">
      <c r="A3" s="104" t="s">
        <v>118</v>
      </c>
      <c r="B3" s="218" t="s">
        <v>292</v>
      </c>
      <c r="C3" s="218" t="s">
        <v>120</v>
      </c>
      <c r="D3" s="108" t="s">
        <v>123</v>
      </c>
      <c r="E3" s="108"/>
      <c r="F3" s="108"/>
      <c r="G3" s="219"/>
    </row>
    <row r="4" customFormat="false" ht="12" hidden="false" customHeight="true" outlineLevel="0" collapsed="false">
      <c r="A4" s="104"/>
      <c r="B4" s="218"/>
      <c r="C4" s="218"/>
      <c r="D4" s="107" t="s">
        <v>124</v>
      </c>
      <c r="E4" s="109" t="s">
        <v>125</v>
      </c>
      <c r="F4" s="109"/>
      <c r="G4" s="219"/>
    </row>
    <row r="5" customFormat="false" ht="12" hidden="false" customHeight="true" outlineLevel="0" collapsed="false">
      <c r="A5" s="104"/>
      <c r="B5" s="218"/>
      <c r="C5" s="218"/>
      <c r="D5" s="107"/>
      <c r="E5" s="110" t="s">
        <v>126</v>
      </c>
      <c r="F5" s="111" t="s">
        <v>293</v>
      </c>
      <c r="G5" s="219"/>
    </row>
    <row r="6" customFormat="false" ht="12" hidden="false" customHeight="true" outlineLevel="0" collapsed="false">
      <c r="A6" s="104"/>
      <c r="B6" s="112" t="s">
        <v>128</v>
      </c>
      <c r="C6" s="112"/>
      <c r="D6" s="220" t="s">
        <v>130</v>
      </c>
      <c r="E6" s="220"/>
      <c r="F6" s="220"/>
      <c r="G6" s="219"/>
    </row>
    <row r="7" customFormat="false" ht="12" hidden="false" customHeight="true" outlineLevel="0" collapsed="false">
      <c r="A7" s="114"/>
      <c r="B7" s="221"/>
      <c r="C7" s="221"/>
      <c r="D7" s="221"/>
      <c r="E7" s="221"/>
      <c r="F7" s="222"/>
      <c r="G7" s="219"/>
    </row>
    <row r="8" customFormat="false" ht="12" hidden="false" customHeight="true" outlineLevel="0" collapsed="false">
      <c r="A8" s="223" t="s">
        <v>294</v>
      </c>
      <c r="B8" s="224" t="n">
        <v>445</v>
      </c>
      <c r="C8" s="225" t="n">
        <v>75177</v>
      </c>
      <c r="D8" s="177" t="n">
        <v>18901926</v>
      </c>
      <c r="E8" s="177" t="n">
        <v>8510304</v>
      </c>
      <c r="F8" s="177" t="n">
        <v>3036665</v>
      </c>
      <c r="G8" s="219"/>
    </row>
    <row r="9" customFormat="false" ht="12" hidden="false" customHeight="true" outlineLevel="0" collapsed="false">
      <c r="A9" s="223" t="n">
        <v>2010</v>
      </c>
      <c r="B9" s="224" t="n">
        <v>446</v>
      </c>
      <c r="C9" s="225" t="n">
        <v>75732</v>
      </c>
      <c r="D9" s="177" t="n">
        <v>19851519</v>
      </c>
      <c r="E9" s="177" t="n">
        <v>9117787</v>
      </c>
      <c r="F9" s="177" t="n">
        <v>3478943</v>
      </c>
      <c r="G9" s="219"/>
    </row>
    <row r="10" customFormat="false" ht="12" hidden="false" customHeight="true" outlineLevel="0" collapsed="false">
      <c r="A10" s="226"/>
      <c r="B10" s="224"/>
      <c r="C10" s="225"/>
      <c r="D10" s="177"/>
      <c r="E10" s="177"/>
      <c r="F10" s="177"/>
      <c r="G10" s="219"/>
    </row>
    <row r="11" customFormat="false" ht="12" hidden="false" customHeight="true" outlineLevel="0" collapsed="false">
      <c r="A11" s="227" t="s">
        <v>295</v>
      </c>
      <c r="B11" s="224"/>
      <c r="C11" s="225"/>
      <c r="D11" s="177"/>
      <c r="E11" s="177"/>
      <c r="F11" s="177"/>
      <c r="G11" s="228"/>
    </row>
    <row r="12" customFormat="false" ht="12" hidden="false" customHeight="true" outlineLevel="0" collapsed="false">
      <c r="A12" s="126" t="s">
        <v>131</v>
      </c>
      <c r="B12" s="224" t="n">
        <v>443</v>
      </c>
      <c r="C12" s="225" t="n">
        <v>74664</v>
      </c>
      <c r="D12" s="177" t="n">
        <v>1355891</v>
      </c>
      <c r="E12" s="177" t="n">
        <v>612014</v>
      </c>
      <c r="F12" s="177" t="n">
        <v>243207</v>
      </c>
      <c r="G12" s="228"/>
    </row>
    <row r="13" customFormat="false" ht="12" hidden="false" customHeight="true" outlineLevel="0" collapsed="false">
      <c r="A13" s="126" t="s">
        <v>132</v>
      </c>
      <c r="B13" s="224" t="n">
        <v>447</v>
      </c>
      <c r="C13" s="225" t="n">
        <v>74559</v>
      </c>
      <c r="D13" s="177" t="n">
        <v>1550052</v>
      </c>
      <c r="E13" s="177" t="n">
        <v>694490</v>
      </c>
      <c r="F13" s="177" t="n">
        <v>275811</v>
      </c>
      <c r="G13" s="219"/>
    </row>
    <row r="14" customFormat="false" ht="12" hidden="false" customHeight="true" outlineLevel="0" collapsed="false">
      <c r="A14" s="126" t="s">
        <v>133</v>
      </c>
      <c r="B14" s="224" t="n">
        <v>446</v>
      </c>
      <c r="C14" s="225" t="n">
        <v>74653</v>
      </c>
      <c r="D14" s="177" t="n">
        <v>1768342</v>
      </c>
      <c r="E14" s="177" t="n">
        <v>848719</v>
      </c>
      <c r="F14" s="177" t="n">
        <v>305079</v>
      </c>
      <c r="G14" s="219"/>
    </row>
    <row r="15" customFormat="false" ht="12" hidden="false" customHeight="true" outlineLevel="0" collapsed="false">
      <c r="A15" s="126" t="s">
        <v>134</v>
      </c>
      <c r="B15" s="224" t="n">
        <v>445</v>
      </c>
      <c r="C15" s="225" t="n">
        <v>74625</v>
      </c>
      <c r="D15" s="177" t="n">
        <v>4674285</v>
      </c>
      <c r="E15" s="177" t="n">
        <v>2155224</v>
      </c>
      <c r="F15" s="177" t="n">
        <v>824097</v>
      </c>
      <c r="G15" s="219"/>
    </row>
    <row r="16" customFormat="false" ht="12" hidden="false" customHeight="true" outlineLevel="0" collapsed="false">
      <c r="A16" s="126" t="s">
        <v>135</v>
      </c>
      <c r="B16" s="224" t="n">
        <v>447</v>
      </c>
      <c r="C16" s="225" t="n">
        <v>74758</v>
      </c>
      <c r="D16" s="177" t="n">
        <v>1589996</v>
      </c>
      <c r="E16" s="177" t="n">
        <v>729382</v>
      </c>
      <c r="F16" s="177" t="n">
        <v>273015</v>
      </c>
      <c r="G16" s="219"/>
    </row>
    <row r="17" customFormat="false" ht="12" hidden="false" customHeight="true" outlineLevel="0" collapsed="false">
      <c r="A17" s="126" t="s">
        <v>136</v>
      </c>
      <c r="B17" s="224" t="n">
        <v>444</v>
      </c>
      <c r="C17" s="225" t="n">
        <v>74873</v>
      </c>
      <c r="D17" s="177" t="n">
        <v>1535149</v>
      </c>
      <c r="E17" s="177" t="n">
        <v>722788</v>
      </c>
      <c r="F17" s="177" t="n">
        <v>261789</v>
      </c>
      <c r="G17" s="219"/>
    </row>
    <row r="18" customFormat="false" ht="12" hidden="false" customHeight="true" outlineLevel="0" collapsed="false">
      <c r="A18" s="126" t="s">
        <v>137</v>
      </c>
      <c r="B18" s="224" t="n">
        <v>444</v>
      </c>
      <c r="C18" s="225" t="n">
        <v>75132</v>
      </c>
      <c r="D18" s="177" t="n">
        <v>1744432</v>
      </c>
      <c r="E18" s="177" t="n">
        <v>847650</v>
      </c>
      <c r="F18" s="177" t="n">
        <v>308173</v>
      </c>
      <c r="G18" s="219"/>
    </row>
    <row r="19" customFormat="false" ht="12" hidden="false" customHeight="true" outlineLevel="0" collapsed="false">
      <c r="A19" s="126" t="s">
        <v>138</v>
      </c>
      <c r="B19" s="224" t="n">
        <v>445</v>
      </c>
      <c r="C19" s="225" t="n">
        <v>74921</v>
      </c>
      <c r="D19" s="177" t="n">
        <v>4869577</v>
      </c>
      <c r="E19" s="177" t="n">
        <v>2299819</v>
      </c>
      <c r="F19" s="177" t="n">
        <v>842976</v>
      </c>
      <c r="G19" s="219"/>
    </row>
    <row r="20" customFormat="false" ht="12" hidden="false" customHeight="true" outlineLevel="0" collapsed="false">
      <c r="A20" s="126" t="s">
        <v>139</v>
      </c>
      <c r="B20" s="224" t="n">
        <v>445</v>
      </c>
      <c r="C20" s="225" t="n">
        <v>74773</v>
      </c>
      <c r="D20" s="177" t="n">
        <v>9543862</v>
      </c>
      <c r="E20" s="177" t="n">
        <v>4455043</v>
      </c>
      <c r="F20" s="177" t="n">
        <v>1667073</v>
      </c>
      <c r="G20" s="219"/>
    </row>
    <row r="21" customFormat="false" ht="12" hidden="false" customHeight="true" outlineLevel="0" collapsed="false">
      <c r="A21" s="126" t="s">
        <v>140</v>
      </c>
      <c r="B21" s="224" t="n">
        <v>446</v>
      </c>
      <c r="C21" s="225" t="n">
        <v>75517</v>
      </c>
      <c r="D21" s="177" t="n">
        <v>1623894</v>
      </c>
      <c r="E21" s="177" t="n">
        <v>724442</v>
      </c>
      <c r="F21" s="177" t="n">
        <v>290836</v>
      </c>
      <c r="G21" s="219"/>
    </row>
    <row r="22" customFormat="false" ht="12" hidden="false" customHeight="true" outlineLevel="0" collapsed="false">
      <c r="A22" s="126" t="s">
        <v>141</v>
      </c>
      <c r="B22" s="224" t="n">
        <v>445</v>
      </c>
      <c r="C22" s="225" t="n">
        <v>75512</v>
      </c>
      <c r="D22" s="177" t="n">
        <v>1584209</v>
      </c>
      <c r="E22" s="177" t="n">
        <v>732618</v>
      </c>
      <c r="F22" s="177" t="n">
        <v>254392</v>
      </c>
      <c r="G22" s="219"/>
    </row>
    <row r="23" customFormat="false" ht="12" hidden="false" customHeight="true" outlineLevel="0" collapsed="false">
      <c r="A23" s="126" t="s">
        <v>142</v>
      </c>
      <c r="B23" s="224" t="n">
        <v>449</v>
      </c>
      <c r="C23" s="225" t="n">
        <v>77232</v>
      </c>
      <c r="D23" s="177" t="n">
        <v>1801612</v>
      </c>
      <c r="E23" s="177" t="n">
        <v>838857</v>
      </c>
      <c r="F23" s="177" t="n">
        <v>344862</v>
      </c>
      <c r="G23" s="219"/>
    </row>
    <row r="24" customFormat="false" ht="12" hidden="false" customHeight="true" outlineLevel="0" collapsed="false">
      <c r="A24" s="126" t="s">
        <v>143</v>
      </c>
      <c r="B24" s="224" t="n">
        <v>447</v>
      </c>
      <c r="C24" s="224" t="n">
        <v>76087</v>
      </c>
      <c r="D24" s="177" t="n">
        <v>5009715</v>
      </c>
      <c r="E24" s="224" t="n">
        <v>2295918</v>
      </c>
      <c r="F24" s="224" t="n">
        <v>890091</v>
      </c>
      <c r="G24" s="219"/>
    </row>
    <row r="25" customFormat="false" ht="12" hidden="false" customHeight="true" outlineLevel="0" collapsed="false">
      <c r="A25" s="126" t="s">
        <v>144</v>
      </c>
      <c r="B25" s="224" t="n">
        <v>447</v>
      </c>
      <c r="C25" s="225" t="n">
        <v>77189</v>
      </c>
      <c r="D25" s="177" t="n">
        <v>1602983</v>
      </c>
      <c r="E25" s="177" t="n">
        <v>720540</v>
      </c>
      <c r="F25" s="177" t="n">
        <v>273449</v>
      </c>
      <c r="G25" s="219"/>
    </row>
    <row r="26" customFormat="false" ht="12" hidden="false" customHeight="true" outlineLevel="0" collapsed="false">
      <c r="A26" s="126" t="s">
        <v>145</v>
      </c>
      <c r="B26" s="224" t="n">
        <v>447</v>
      </c>
      <c r="C26" s="225" t="n">
        <v>77408</v>
      </c>
      <c r="D26" s="229" t="n">
        <v>1761455</v>
      </c>
      <c r="E26" s="229" t="n">
        <v>804882</v>
      </c>
      <c r="F26" s="229" t="n">
        <v>313010</v>
      </c>
      <c r="G26" s="219"/>
    </row>
    <row r="27" customFormat="false" ht="12" hidden="false" customHeight="true" outlineLevel="0" collapsed="false">
      <c r="A27" s="126" t="s">
        <v>146</v>
      </c>
      <c r="B27" s="224" t="n">
        <v>447</v>
      </c>
      <c r="C27" s="225" t="n">
        <v>77290</v>
      </c>
      <c r="D27" s="229" t="n">
        <v>1933504</v>
      </c>
      <c r="E27" s="229" t="n">
        <v>841405</v>
      </c>
      <c r="F27" s="229" t="n">
        <v>335321</v>
      </c>
      <c r="G27" s="219"/>
    </row>
    <row r="28" customFormat="false" ht="12" hidden="false" customHeight="true" outlineLevel="0" collapsed="false">
      <c r="A28" s="126" t="s">
        <v>147</v>
      </c>
      <c r="B28" s="224" t="n">
        <v>447</v>
      </c>
      <c r="C28" s="225" t="n">
        <v>77296</v>
      </c>
      <c r="D28" s="229" t="n">
        <v>5297942</v>
      </c>
      <c r="E28" s="229" t="n">
        <v>2366826</v>
      </c>
      <c r="F28" s="229" t="n">
        <v>921779</v>
      </c>
      <c r="G28" s="219"/>
    </row>
    <row r="29" customFormat="false" ht="12" hidden="false" customHeight="true" outlineLevel="0" collapsed="false">
      <c r="A29" s="126" t="s">
        <v>148</v>
      </c>
      <c r="B29" s="224" t="n">
        <v>447</v>
      </c>
      <c r="C29" s="225" t="n">
        <v>76691</v>
      </c>
      <c r="D29" s="177" t="n">
        <v>10307657</v>
      </c>
      <c r="E29" s="177" t="n">
        <v>4662744</v>
      </c>
      <c r="F29" s="177" t="n">
        <v>1811870</v>
      </c>
      <c r="G29" s="219"/>
    </row>
    <row r="30" customFormat="false" ht="12" hidden="false" customHeight="true" outlineLevel="0" collapsed="false">
      <c r="A30" s="126"/>
      <c r="B30" s="224"/>
      <c r="C30" s="225"/>
      <c r="D30" s="177"/>
      <c r="E30" s="177"/>
      <c r="F30" s="177"/>
      <c r="G30" s="219"/>
    </row>
    <row r="31" customFormat="false" ht="12" hidden="false" customHeight="true" outlineLevel="0" collapsed="false">
      <c r="A31" s="226" t="s">
        <v>149</v>
      </c>
      <c r="B31" s="224"/>
      <c r="C31" s="225"/>
      <c r="D31" s="177"/>
      <c r="E31" s="177"/>
      <c r="F31" s="177"/>
      <c r="G31" s="219"/>
    </row>
    <row r="32" customFormat="false" ht="12" hidden="false" customHeight="true" outlineLevel="0" collapsed="false">
      <c r="A32" s="126" t="s">
        <v>131</v>
      </c>
      <c r="B32" s="230" t="n">
        <v>446</v>
      </c>
      <c r="C32" s="230" t="n">
        <v>77552</v>
      </c>
      <c r="D32" s="230" t="n">
        <v>1473153</v>
      </c>
      <c r="E32" s="230" t="n">
        <v>686665</v>
      </c>
      <c r="F32" s="230" t="n">
        <v>275143</v>
      </c>
      <c r="G32" s="219"/>
    </row>
    <row r="33" customFormat="false" ht="12" hidden="false" customHeight="true" outlineLevel="0" collapsed="false">
      <c r="A33" s="126" t="s">
        <v>132</v>
      </c>
      <c r="B33" s="230" t="n">
        <v>447</v>
      </c>
      <c r="C33" s="230" t="n">
        <v>78336</v>
      </c>
      <c r="D33" s="230" t="n">
        <v>1586511</v>
      </c>
      <c r="E33" s="230" t="n">
        <v>736859</v>
      </c>
      <c r="F33" s="230" t="n">
        <v>294964</v>
      </c>
      <c r="G33" s="224"/>
      <c r="H33" s="116"/>
    </row>
    <row r="34" customFormat="false" ht="12" hidden="false" customHeight="true" outlineLevel="0" collapsed="false">
      <c r="A34" s="126" t="s">
        <v>133</v>
      </c>
      <c r="B34" s="230" t="n">
        <v>443</v>
      </c>
      <c r="C34" s="230" t="n">
        <v>78276</v>
      </c>
      <c r="D34" s="230" t="n">
        <v>1922534</v>
      </c>
      <c r="E34" s="230" t="n">
        <v>880919</v>
      </c>
      <c r="F34" s="230" t="n">
        <v>342586</v>
      </c>
      <c r="G34" s="224"/>
      <c r="H34" s="116"/>
    </row>
    <row r="35" customFormat="false" ht="12" hidden="false" customHeight="true" outlineLevel="0" collapsed="false">
      <c r="A35" s="126" t="s">
        <v>134</v>
      </c>
      <c r="B35" s="230" t="n">
        <v>445</v>
      </c>
      <c r="C35" s="230" t="n">
        <v>78055</v>
      </c>
      <c r="D35" s="230" t="n">
        <v>4982198</v>
      </c>
      <c r="E35" s="230" t="n">
        <v>2304443</v>
      </c>
      <c r="F35" s="230" t="n">
        <v>912693</v>
      </c>
      <c r="G35" s="224"/>
      <c r="H35" s="116"/>
    </row>
    <row r="36" customFormat="false" ht="12" hidden="false" customHeight="true" outlineLevel="0" collapsed="false">
      <c r="A36" s="126" t="s">
        <v>135</v>
      </c>
      <c r="B36" s="230" t="n">
        <v>450</v>
      </c>
      <c r="C36" s="230" t="n">
        <v>78831</v>
      </c>
      <c r="D36" s="230" t="n">
        <v>1656985</v>
      </c>
      <c r="E36" s="230" t="n">
        <v>767243</v>
      </c>
      <c r="F36" s="230" t="n">
        <v>292539</v>
      </c>
      <c r="G36" s="224"/>
      <c r="H36" s="116"/>
    </row>
    <row r="37" customFormat="false" ht="12" hidden="false" customHeight="true" outlineLevel="0" collapsed="false">
      <c r="A37" s="126" t="s">
        <v>136</v>
      </c>
      <c r="B37" s="230" t="n">
        <v>452</v>
      </c>
      <c r="C37" s="230" t="n">
        <v>79003</v>
      </c>
      <c r="D37" s="230" t="n">
        <v>1833865</v>
      </c>
      <c r="E37" s="230" t="n">
        <v>820998</v>
      </c>
      <c r="F37" s="230" t="n">
        <v>338344</v>
      </c>
      <c r="G37" s="224"/>
      <c r="H37" s="116"/>
    </row>
    <row r="38" customFormat="false" ht="12" hidden="false" customHeight="true" outlineLevel="0" collapsed="false">
      <c r="A38" s="126" t="s">
        <v>137</v>
      </c>
      <c r="B38" s="230" t="n">
        <v>454</v>
      </c>
      <c r="C38" s="230" t="n">
        <v>79175</v>
      </c>
      <c r="D38" s="230" t="n">
        <v>1797682</v>
      </c>
      <c r="E38" s="230" t="n">
        <v>844352</v>
      </c>
      <c r="F38" s="230" t="n">
        <v>324320</v>
      </c>
      <c r="G38" s="224"/>
      <c r="H38" s="116"/>
    </row>
    <row r="39" customFormat="false" ht="12" hidden="false" customHeight="true" outlineLevel="0" collapsed="false">
      <c r="A39" s="126" t="s">
        <v>138</v>
      </c>
      <c r="B39" s="230" t="n">
        <v>452</v>
      </c>
      <c r="C39" s="230" t="n">
        <v>79003</v>
      </c>
      <c r="D39" s="230" t="n">
        <v>5288532</v>
      </c>
      <c r="E39" s="230" t="n">
        <v>2432592</v>
      </c>
      <c r="F39" s="230" t="n">
        <v>955202</v>
      </c>
      <c r="G39" s="224"/>
      <c r="H39" s="116"/>
    </row>
    <row r="40" customFormat="false" ht="12" hidden="false" customHeight="true" outlineLevel="0" collapsed="false">
      <c r="A40" s="126" t="s">
        <v>139</v>
      </c>
      <c r="B40" s="230" t="n">
        <v>449</v>
      </c>
      <c r="C40" s="230" t="n">
        <v>78529</v>
      </c>
      <c r="D40" s="230" t="n">
        <v>10270730</v>
      </c>
      <c r="E40" s="230" t="n">
        <v>4737035</v>
      </c>
      <c r="F40" s="230" t="n">
        <v>1867895</v>
      </c>
      <c r="G40" s="224"/>
      <c r="H40" s="116"/>
    </row>
    <row r="41" customFormat="false" ht="12" hidden="false" customHeight="true" outlineLevel="0" collapsed="false">
      <c r="A41" s="126" t="s">
        <v>140</v>
      </c>
      <c r="B41" s="230" t="n">
        <v>456</v>
      </c>
      <c r="C41" s="230" t="n">
        <v>79289</v>
      </c>
      <c r="D41" s="230" t="n">
        <v>1638885</v>
      </c>
      <c r="E41" s="230" t="n">
        <v>742326</v>
      </c>
      <c r="F41" s="230" t="n">
        <v>283624</v>
      </c>
      <c r="G41" s="224"/>
      <c r="H41" s="116"/>
    </row>
    <row r="42" customFormat="false" ht="12" hidden="false" customHeight="true" outlineLevel="0" collapsed="false">
      <c r="A42" s="126" t="s">
        <v>141</v>
      </c>
      <c r="B42" s="230" t="n">
        <v>457</v>
      </c>
      <c r="C42" s="230" t="n">
        <v>79698</v>
      </c>
      <c r="D42" s="230" t="n">
        <v>1729278</v>
      </c>
      <c r="E42" s="230" t="n">
        <v>753252</v>
      </c>
      <c r="F42" s="230" t="n">
        <v>258650</v>
      </c>
      <c r="G42" s="224"/>
      <c r="H42" s="116"/>
    </row>
    <row r="43" customFormat="false" ht="12" hidden="false" customHeight="true" outlineLevel="0" collapsed="false">
      <c r="A43" s="126" t="s">
        <v>142</v>
      </c>
      <c r="B43" s="230" t="n">
        <v>451</v>
      </c>
      <c r="C43" s="230" t="n">
        <v>79838</v>
      </c>
      <c r="D43" s="230" t="n">
        <v>1855462</v>
      </c>
      <c r="E43" s="230" t="n">
        <v>830482</v>
      </c>
      <c r="F43" s="230" t="n">
        <v>297974</v>
      </c>
      <c r="G43" s="224"/>
      <c r="H43" s="116"/>
    </row>
    <row r="44" customFormat="false" ht="12" hidden="false" customHeight="true" outlineLevel="0" collapsed="false">
      <c r="A44" s="126" t="s">
        <v>143</v>
      </c>
      <c r="B44" s="230" t="n">
        <v>455</v>
      </c>
      <c r="C44" s="230" t="n">
        <v>79608</v>
      </c>
      <c r="D44" s="230" t="n">
        <v>5223625</v>
      </c>
      <c r="E44" s="230" t="n">
        <v>2326060</v>
      </c>
      <c r="F44" s="230" t="n">
        <v>840248</v>
      </c>
      <c r="G44" s="224"/>
      <c r="H44" s="116"/>
    </row>
    <row r="45" customFormat="false" ht="12" hidden="false" customHeight="true" outlineLevel="0" collapsed="false">
      <c r="A45" s="126" t="s">
        <v>144</v>
      </c>
      <c r="B45" s="230" t="n">
        <v>459</v>
      </c>
      <c r="C45" s="230" t="n">
        <v>80444</v>
      </c>
      <c r="D45" s="230" t="n">
        <v>1684739</v>
      </c>
      <c r="E45" s="230" t="n">
        <v>753237</v>
      </c>
      <c r="F45" s="230" t="n">
        <v>270838</v>
      </c>
      <c r="G45" s="224"/>
      <c r="H45" s="116"/>
    </row>
    <row r="46" customFormat="false" ht="12" hidden="false" customHeight="true" outlineLevel="0" collapsed="false">
      <c r="A46" s="126" t="s">
        <v>145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24"/>
      <c r="H46" s="116"/>
    </row>
    <row r="47" customFormat="false" ht="12" hidden="false" customHeight="true" outlineLevel="0" collapsed="false">
      <c r="A47" s="126" t="s">
        <v>146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24"/>
      <c r="H47" s="116"/>
    </row>
    <row r="48" customFormat="false" ht="12" hidden="false" customHeight="true" outlineLevel="0" collapsed="false">
      <c r="A48" s="126" t="s">
        <v>147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24"/>
      <c r="H48" s="116"/>
    </row>
    <row r="49" customFormat="false" ht="12" hidden="false" customHeight="true" outlineLevel="0" collapsed="false">
      <c r="A49" s="126" t="s">
        <v>148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24"/>
      <c r="H49" s="116"/>
    </row>
    <row r="50" customFormat="false" ht="12" hidden="false" customHeight="true" outlineLevel="0" collapsed="false">
      <c r="A50" s="125" t="s">
        <v>150</v>
      </c>
      <c r="B50" s="125"/>
      <c r="C50" s="125"/>
      <c r="D50" s="125"/>
      <c r="E50" s="125"/>
      <c r="F50" s="125"/>
      <c r="G50" s="125"/>
      <c r="H50" s="231"/>
      <c r="I50" s="99"/>
    </row>
    <row r="51" customFormat="false" ht="12" hidden="false" customHeight="true" outlineLevel="0" collapsed="false">
      <c r="A51" s="232" t="s">
        <v>151</v>
      </c>
      <c r="B51" s="125"/>
      <c r="C51" s="125"/>
      <c r="D51" s="125"/>
      <c r="E51" s="125"/>
      <c r="F51" s="125"/>
      <c r="G51" s="125"/>
      <c r="H51" s="125"/>
      <c r="I51" s="125"/>
    </row>
    <row r="52" customFormat="false" ht="12" hidden="false" customHeight="true" outlineLevel="0" collapsed="false">
      <c r="A52" s="121"/>
      <c r="B52" s="231"/>
      <c r="C52" s="231"/>
      <c r="D52" s="231"/>
      <c r="E52" s="231"/>
      <c r="F52" s="231"/>
      <c r="G52" s="116"/>
      <c r="H52" s="116"/>
    </row>
    <row r="53" customFormat="false" ht="12" hidden="false" customHeight="true" outlineLevel="0" collapsed="false">
      <c r="A53" s="121"/>
      <c r="B53" s="231"/>
      <c r="C53" s="231"/>
      <c r="D53" s="231"/>
      <c r="E53" s="231"/>
      <c r="F53" s="231"/>
      <c r="G53" s="116"/>
      <c r="H53" s="116"/>
    </row>
    <row r="54" customFormat="false" ht="12" hidden="false" customHeight="true" outlineLevel="0" collapsed="false">
      <c r="A54" s="121"/>
      <c r="B54" s="231"/>
      <c r="C54" s="231"/>
      <c r="D54" s="231"/>
      <c r="E54" s="231"/>
      <c r="F54" s="231"/>
      <c r="G54" s="116"/>
      <c r="H54" s="116"/>
    </row>
    <row r="55" customFormat="false" ht="12" hidden="false" customHeight="true" outlineLevel="0" collapsed="false">
      <c r="A55" s="121"/>
      <c r="B55" s="231"/>
      <c r="C55" s="231"/>
      <c r="D55" s="231"/>
      <c r="E55" s="231"/>
      <c r="F55" s="231"/>
      <c r="G55" s="116"/>
      <c r="H55" s="116"/>
    </row>
    <row r="56" customFormat="false" ht="12" hidden="false" customHeight="true" outlineLevel="0" collapsed="false">
      <c r="A56" s="121"/>
      <c r="B56" s="231"/>
      <c r="C56" s="231"/>
      <c r="D56" s="231"/>
      <c r="E56" s="231"/>
      <c r="F56" s="231"/>
      <c r="G56" s="116"/>
      <c r="H56" s="116"/>
    </row>
    <row r="57" customFormat="false" ht="12" hidden="false" customHeight="true" outlineLevel="0" collapsed="false">
      <c r="A57" s="121"/>
      <c r="B57" s="231"/>
      <c r="C57" s="231"/>
      <c r="D57" s="231"/>
      <c r="E57" s="231"/>
      <c r="F57" s="231"/>
      <c r="G57" s="116"/>
      <c r="H57" s="116"/>
    </row>
    <row r="58" customFormat="false" ht="12" hidden="false" customHeight="true" outlineLevel="0" collapsed="false">
      <c r="A58" s="121"/>
      <c r="B58" s="231"/>
      <c r="C58" s="231"/>
      <c r="D58" s="231"/>
      <c r="E58" s="231"/>
      <c r="F58" s="231"/>
      <c r="G58" s="116"/>
      <c r="H58" s="116"/>
    </row>
    <row r="59" customFormat="false" ht="12" hidden="false" customHeight="true" outlineLevel="0" collapsed="false">
      <c r="A59" s="121"/>
      <c r="B59" s="231"/>
      <c r="C59" s="231"/>
      <c r="D59" s="231"/>
      <c r="E59" s="231"/>
      <c r="F59" s="231"/>
      <c r="G59" s="116"/>
      <c r="H59" s="116"/>
    </row>
    <row r="60" customFormat="false" ht="12" hidden="false" customHeight="true" outlineLevel="0" collapsed="false"/>
    <row r="61" customFormat="false" ht="12" hidden="false" customHeight="true" outlineLevel="0" collapsed="false">
      <c r="A61" s="233" t="s">
        <v>296</v>
      </c>
      <c r="B61" s="99"/>
      <c r="C61" s="99"/>
      <c r="D61" s="99"/>
      <c r="E61" s="99"/>
      <c r="F61" s="99"/>
    </row>
    <row r="62" customFormat="false" ht="12" hidden="false" customHeight="true" outlineLevel="0" collapsed="false">
      <c r="A62" s="233" t="s">
        <v>134</v>
      </c>
      <c r="B62" s="234" t="n">
        <f aca="false">(B32+B33+B34)/3-B35</f>
        <v>0.333333333333314</v>
      </c>
      <c r="C62" s="234" t="n">
        <f aca="false">(C32+C33+C34)/3-C35</f>
        <v>-0.333333333328483</v>
      </c>
      <c r="D62" s="234" t="n">
        <f aca="false">(D32+D33+D34)-D35</f>
        <v>0</v>
      </c>
      <c r="E62" s="234" t="n">
        <f aca="false">(E32+E33+E34)-E35</f>
        <v>0</v>
      </c>
      <c r="F62" s="234" t="n">
        <f aca="false">(F32+F33+F34)-F35</f>
        <v>0</v>
      </c>
    </row>
    <row r="63" customFormat="false" ht="12" hidden="false" customHeight="true" outlineLevel="0" collapsed="false">
      <c r="A63" s="233" t="s">
        <v>138</v>
      </c>
      <c r="B63" s="234" t="n">
        <f aca="false">(B36+B37+B38)/3-B39</f>
        <v>0</v>
      </c>
      <c r="C63" s="234" t="n">
        <f aca="false">(C36+C37+C38)/3-C39</f>
        <v>0</v>
      </c>
      <c r="D63" s="234" t="n">
        <f aca="false">(D36+D37+D38)-D39</f>
        <v>0</v>
      </c>
      <c r="E63" s="234" t="n">
        <f aca="false">(E36+E37+E38)-E39</f>
        <v>1</v>
      </c>
      <c r="F63" s="234" t="n">
        <f aca="false">(F36+F37+F38)-F39</f>
        <v>1</v>
      </c>
    </row>
    <row r="64" customFormat="false" ht="12" hidden="false" customHeight="true" outlineLevel="0" collapsed="false">
      <c r="A64" s="233" t="s">
        <v>143</v>
      </c>
      <c r="B64" s="234" t="n">
        <f aca="false">(B41+B42+B43)/3-B44</f>
        <v>-0.333333333333314</v>
      </c>
      <c r="C64" s="234" t="n">
        <f aca="false">(C41+C42+C43)/3-C44</f>
        <v>0.333333333328483</v>
      </c>
      <c r="D64" s="234" t="n">
        <f aca="false">(D41+D42+D43)-D44</f>
        <v>0</v>
      </c>
      <c r="E64" s="234" t="n">
        <f aca="false">(E41+E42+E43)-E44</f>
        <v>0</v>
      </c>
      <c r="F64" s="234" t="n">
        <f aca="false">(F41+F42+F43)-F44</f>
        <v>0</v>
      </c>
    </row>
    <row r="65" customFormat="false" ht="12" hidden="false" customHeight="true" outlineLevel="0" collapsed="false">
      <c r="A65" s="233" t="s">
        <v>147</v>
      </c>
      <c r="B65" s="234" t="n">
        <f aca="false">(B45+B46+B47)/3-B48</f>
        <v>153</v>
      </c>
      <c r="C65" s="234" t="n">
        <f aca="false">(C45+C46+C47)/3-C48</f>
        <v>26814.6666666667</v>
      </c>
      <c r="D65" s="234" t="n">
        <f aca="false">(D45+D46+D47)-D48</f>
        <v>1684739</v>
      </c>
      <c r="E65" s="234" t="n">
        <f aca="false">(E45+E46+E47)-E48</f>
        <v>753237</v>
      </c>
      <c r="F65" s="234" t="n">
        <f aca="false">(F45+F46+F47)-F48</f>
        <v>270838</v>
      </c>
      <c r="G65" s="99"/>
      <c r="H65" s="99"/>
    </row>
    <row r="66" customFormat="false" ht="12" hidden="false" customHeight="true" outlineLevel="0" collapsed="false">
      <c r="A66" s="233" t="s">
        <v>139</v>
      </c>
      <c r="B66" s="234" t="n">
        <f aca="false">B35+B39-B40</f>
        <v>448</v>
      </c>
      <c r="C66" s="234" t="n">
        <f aca="false">C35+C39-C40</f>
        <v>78529</v>
      </c>
      <c r="D66" s="234" t="n">
        <f aca="false">D35+D39-D40</f>
        <v>0</v>
      </c>
      <c r="E66" s="234" t="n">
        <f aca="false">E35+E39-E40</f>
        <v>0</v>
      </c>
      <c r="F66" s="234" t="n">
        <f aca="false">F35+F39-F40</f>
        <v>0</v>
      </c>
      <c r="G66" s="234"/>
      <c r="H66" s="234"/>
    </row>
    <row r="67" customFormat="false" ht="12" hidden="false" customHeight="true" outlineLevel="0" collapsed="false">
      <c r="A67" s="233" t="s">
        <v>148</v>
      </c>
      <c r="B67" s="234" t="n">
        <f aca="false">B44+B48-B49</f>
        <v>455</v>
      </c>
      <c r="C67" s="234" t="n">
        <f aca="false">C44+C48-C49</f>
        <v>79608</v>
      </c>
      <c r="D67" s="234" t="n">
        <f aca="false">D44+D48-D49</f>
        <v>5223625</v>
      </c>
      <c r="E67" s="234" t="n">
        <f aca="false">E44+E48-E49</f>
        <v>2326060</v>
      </c>
      <c r="F67" s="234" t="n">
        <f aca="false">F44+F48-F49</f>
        <v>840248</v>
      </c>
      <c r="G67" s="234"/>
      <c r="H67" s="234"/>
    </row>
    <row r="68" customFormat="false" ht="12" hidden="false" customHeight="true" outlineLevel="0" collapsed="false">
      <c r="G68" s="234"/>
      <c r="H68" s="234"/>
    </row>
    <row r="69" customFormat="false" ht="12" hidden="false" customHeight="true" outlineLevel="0" collapsed="false">
      <c r="G69" s="234"/>
      <c r="H69" s="234"/>
    </row>
    <row r="70" customFormat="false" ht="12" hidden="false" customHeight="true" outlineLevel="0" collapsed="false">
      <c r="G70" s="234"/>
      <c r="H70" s="234"/>
    </row>
    <row r="71" customFormat="false" ht="12" hidden="false" customHeight="true" outlineLevel="0" collapsed="false">
      <c r="G71" s="234"/>
      <c r="H71" s="2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34.41"/>
    <col collapsed="false" customWidth="true" hidden="false" outlineLevel="0" max="5" min="3" style="235" width="8.7"/>
    <col collapsed="false" customWidth="false" hidden="false" outlineLevel="0" max="257" min="6" style="235" width="11.56"/>
  </cols>
  <sheetData>
    <row r="1" s="237" customFormat="true" ht="12" hidden="false" customHeight="true" outlineLevel="0" collapsed="false">
      <c r="A1" s="236" t="s">
        <v>297</v>
      </c>
      <c r="B1" s="236"/>
      <c r="C1" s="236"/>
      <c r="D1" s="236"/>
      <c r="E1" s="236"/>
      <c r="F1" s="236"/>
    </row>
    <row r="2" s="237" customFormat="true" ht="12" hidden="false" customHeight="true" outlineLevel="0" collapsed="false">
      <c r="A2" s="238"/>
      <c r="B2" s="239"/>
      <c r="C2" s="240"/>
      <c r="D2" s="239"/>
      <c r="E2" s="239"/>
    </row>
    <row r="3" s="243" customFormat="true" ht="12" hidden="false" customHeight="true" outlineLevel="0" collapsed="false">
      <c r="A3" s="161" t="s">
        <v>172</v>
      </c>
      <c r="B3" s="241" t="s">
        <v>298</v>
      </c>
      <c r="C3" s="242" t="s">
        <v>299</v>
      </c>
      <c r="D3" s="242"/>
      <c r="E3" s="242"/>
    </row>
    <row r="4" s="243" customFormat="true" ht="12" hidden="false" customHeight="true" outlineLevel="0" collapsed="false">
      <c r="A4" s="161"/>
      <c r="B4" s="241"/>
      <c r="C4" s="242" t="s">
        <v>300</v>
      </c>
      <c r="D4" s="242"/>
      <c r="E4" s="242"/>
    </row>
    <row r="5" s="243" customFormat="true" ht="12" hidden="false" customHeight="true" outlineLevel="0" collapsed="false">
      <c r="A5" s="161"/>
      <c r="B5" s="241"/>
      <c r="C5" s="244" t="s">
        <v>301</v>
      </c>
      <c r="D5" s="244" t="s">
        <v>302</v>
      </c>
      <c r="E5" s="242" t="s">
        <v>303</v>
      </c>
    </row>
    <row r="6" customFormat="false" ht="12" hidden="false" customHeight="true" outlineLevel="0" collapsed="false">
      <c r="A6" s="245"/>
      <c r="B6" s="246"/>
      <c r="C6" s="247"/>
      <c r="D6" s="248"/>
      <c r="E6" s="248"/>
    </row>
    <row r="7" customFormat="false" ht="12" hidden="false" customHeight="true" outlineLevel="0" collapsed="false">
      <c r="A7" s="249" t="s">
        <v>174</v>
      </c>
      <c r="B7" s="250" t="s">
        <v>175</v>
      </c>
      <c r="C7" s="251" t="n">
        <v>100</v>
      </c>
      <c r="D7" s="251" t="n">
        <v>100</v>
      </c>
      <c r="E7" s="251" t="n">
        <v>100</v>
      </c>
    </row>
    <row r="8" customFormat="false" ht="12.95" hidden="false" customHeight="true" outlineLevel="0" collapsed="false">
      <c r="A8" s="252"/>
      <c r="B8" s="151" t="s">
        <v>304</v>
      </c>
      <c r="C8" s="253" t="n">
        <v>26.135654112664</v>
      </c>
      <c r="D8" s="253" t="n">
        <v>34.3461694621631</v>
      </c>
      <c r="E8" s="253" t="n">
        <v>20.0037071773507</v>
      </c>
    </row>
    <row r="9" customFormat="false" ht="12.95" hidden="false" customHeight="true" outlineLevel="0" collapsed="false">
      <c r="A9" s="252"/>
      <c r="B9" s="151" t="s">
        <v>305</v>
      </c>
      <c r="C9" s="253" t="n">
        <v>34.0278474238059</v>
      </c>
      <c r="D9" s="253" t="n">
        <v>34.1808279972049</v>
      </c>
      <c r="E9" s="253" t="n">
        <v>33.9135953070647</v>
      </c>
    </row>
    <row r="10" customFormat="false" ht="12.95" hidden="false" customHeight="true" outlineLevel="0" collapsed="false">
      <c r="A10" s="252"/>
      <c r="B10" s="151" t="s">
        <v>223</v>
      </c>
      <c r="C10" s="253" t="n">
        <v>9.09933189652388</v>
      </c>
      <c r="D10" s="253" t="n">
        <v>6.28723845659003</v>
      </c>
      <c r="E10" s="253" t="n">
        <v>11.1995176969036</v>
      </c>
    </row>
    <row r="11" customFormat="false" ht="12.95" hidden="false" customHeight="true" outlineLevel="0" collapsed="false">
      <c r="A11" s="252"/>
      <c r="B11" s="151" t="s">
        <v>224</v>
      </c>
      <c r="C11" s="253" t="n">
        <v>30.7371665670062</v>
      </c>
      <c r="D11" s="253" t="n">
        <v>25.185764084042</v>
      </c>
      <c r="E11" s="253" t="n">
        <v>34.8831798186811</v>
      </c>
    </row>
    <row r="12" customFormat="false" ht="18.75" hidden="false" customHeight="true" outlineLevel="0" collapsed="false">
      <c r="A12" s="254" t="n">
        <v>13.14</v>
      </c>
      <c r="B12" s="255" t="s">
        <v>306</v>
      </c>
      <c r="C12" s="256" t="n">
        <v>1.42260623438552</v>
      </c>
      <c r="D12" s="256" t="n">
        <v>2.48816063495513</v>
      </c>
      <c r="E12" s="256" t="n">
        <v>0.626806852391662</v>
      </c>
    </row>
    <row r="13" customFormat="false" ht="12.95" hidden="false" customHeight="true" outlineLevel="0" collapsed="false">
      <c r="A13" s="254" t="s">
        <v>189</v>
      </c>
      <c r="B13" s="255" t="s">
        <v>190</v>
      </c>
      <c r="C13" s="256" t="n">
        <v>1.77628373225296</v>
      </c>
      <c r="D13" s="256" t="n">
        <v>3.21068701856783</v>
      </c>
      <c r="E13" s="256" t="n">
        <v>0.70501299453263</v>
      </c>
    </row>
    <row r="14" customFormat="false" ht="12.95" hidden="false" customHeight="true" outlineLevel="0" collapsed="false">
      <c r="A14" s="254" t="s">
        <v>193</v>
      </c>
      <c r="B14" s="255" t="s">
        <v>194</v>
      </c>
      <c r="C14" s="256" t="n">
        <v>2.97282888175167</v>
      </c>
      <c r="D14" s="256" t="n">
        <v>4.04707461878079</v>
      </c>
      <c r="E14" s="256" t="n">
        <v>2.17053845605372</v>
      </c>
    </row>
    <row r="15" customFormat="false" ht="12.95" hidden="false" customHeight="true" outlineLevel="0" collapsed="false">
      <c r="A15" s="254" t="s">
        <v>195</v>
      </c>
      <c r="B15" s="255" t="s">
        <v>196</v>
      </c>
      <c r="C15" s="256" t="n">
        <v>28.6666616972731</v>
      </c>
      <c r="D15" s="256" t="n">
        <v>21.6627728371236</v>
      </c>
      <c r="E15" s="256" t="n">
        <v>33.8974508747015</v>
      </c>
    </row>
    <row r="16" customFormat="false" ht="12.95" hidden="false" customHeight="true" outlineLevel="0" collapsed="false">
      <c r="A16" s="254" t="s">
        <v>201</v>
      </c>
      <c r="B16" s="255" t="s">
        <v>202</v>
      </c>
      <c r="C16" s="256" t="n">
        <v>3.34001211043943</v>
      </c>
      <c r="D16" s="256" t="n">
        <v>5.47024174964758</v>
      </c>
      <c r="E16" s="256" t="n">
        <v>1.74906994035347</v>
      </c>
    </row>
    <row r="17" customFormat="false" ht="12.95" hidden="false" customHeight="true" outlineLevel="0" collapsed="false">
      <c r="A17" s="254" t="s">
        <v>203</v>
      </c>
      <c r="B17" s="255" t="s">
        <v>204</v>
      </c>
      <c r="C17" s="256" t="n">
        <v>5.15393688881506</v>
      </c>
      <c r="D17" s="256" t="n">
        <v>8.21891858784431</v>
      </c>
      <c r="E17" s="256" t="n">
        <v>2.8648838469374</v>
      </c>
    </row>
    <row r="18" customFormat="false" ht="22.5" hidden="false" customHeight="true" outlineLevel="0" collapsed="false">
      <c r="A18" s="257" t="s">
        <v>307</v>
      </c>
      <c r="B18" s="255" t="s">
        <v>308</v>
      </c>
      <c r="C18" s="256" t="n">
        <v>14.2249690268167</v>
      </c>
      <c r="D18" s="256" t="n">
        <v>15.0028424543879</v>
      </c>
      <c r="E18" s="256" t="n">
        <v>13.6440215007216</v>
      </c>
    </row>
    <row r="19" customFormat="false" ht="12.95" hidden="false" customHeight="true" outlineLevel="0" collapsed="false">
      <c r="A19" s="254" t="s">
        <v>207</v>
      </c>
      <c r="B19" s="255" t="s">
        <v>208</v>
      </c>
      <c r="C19" s="256" t="n">
        <v>13.1671790803244</v>
      </c>
      <c r="D19" s="256" t="n">
        <v>14.3602476026663</v>
      </c>
      <c r="E19" s="256" t="n">
        <v>12.276146963852</v>
      </c>
    </row>
    <row r="20" customFormat="false" ht="12.95" hidden="false" customHeight="true" outlineLevel="0" collapsed="false">
      <c r="A20" s="254" t="s">
        <v>209</v>
      </c>
      <c r="B20" s="255" t="s">
        <v>210</v>
      </c>
      <c r="C20" s="256" t="n">
        <v>17.5490986449752</v>
      </c>
      <c r="D20" s="256" t="n">
        <v>14.3771751365393</v>
      </c>
      <c r="E20" s="256" t="n">
        <v>19.9180201814033</v>
      </c>
    </row>
    <row r="21" customFormat="false" ht="12.95" hidden="false" customHeight="true" outlineLevel="0" collapsed="false">
      <c r="A21" s="254" t="s">
        <v>309</v>
      </c>
      <c r="B21" s="255" t="s">
        <v>310</v>
      </c>
      <c r="C21" s="256" t="n">
        <v>11.726423702966</v>
      </c>
      <c r="D21" s="256" t="n">
        <v>11.1618793594872</v>
      </c>
      <c r="E21" s="256" t="n">
        <v>12.1480483890527</v>
      </c>
    </row>
    <row r="22" customFormat="false" ht="12" hidden="false" customHeight="true" outlineLevel="0" collapsed="false">
      <c r="A22" s="258"/>
      <c r="B22" s="259"/>
      <c r="C22" s="260"/>
      <c r="D22" s="260"/>
      <c r="E22" s="260"/>
    </row>
    <row r="23" customFormat="false" ht="12" hidden="false" customHeight="true" outlineLevel="0" collapsed="false">
      <c r="A23" s="258"/>
      <c r="B23" s="261"/>
      <c r="C23" s="260"/>
      <c r="D23" s="260"/>
      <c r="E23" s="260"/>
    </row>
    <row r="24" customFormat="false" ht="12" hidden="false" customHeight="true" outlineLevel="0" collapsed="false">
      <c r="A24" s="237"/>
      <c r="B24" s="262"/>
      <c r="C24" s="260"/>
      <c r="D24" s="260"/>
      <c r="E24" s="260"/>
    </row>
    <row r="25" customFormat="false" ht="22.5" hidden="false" customHeight="true" outlineLevel="0" collapsed="false">
      <c r="A25" s="263" t="s">
        <v>311</v>
      </c>
      <c r="B25" s="263"/>
      <c r="C25" s="263"/>
      <c r="D25" s="263"/>
      <c r="E25" s="263"/>
      <c r="F25" s="263"/>
    </row>
    <row r="26" customFormat="false" ht="11.25" hidden="false" customHeight="true" outlineLevel="0" collapsed="false">
      <c r="A26" s="263"/>
      <c r="B26" s="263"/>
      <c r="C26" s="263"/>
      <c r="D26" s="263"/>
      <c r="E26" s="263"/>
      <c r="F26" s="263"/>
    </row>
    <row r="27" customFormat="false" ht="12" hidden="false" customHeight="true" outlineLevel="0" collapsed="false">
      <c r="A27" s="237"/>
      <c r="B27" s="262"/>
      <c r="C27" s="260"/>
      <c r="D27" s="260"/>
      <c r="E27" s="260"/>
      <c r="H27" s="1"/>
      <c r="J27" s="18"/>
    </row>
    <row r="28" customFormat="false" ht="12" hidden="false" customHeight="true" outlineLevel="0" collapsed="false">
      <c r="A28" s="264"/>
      <c r="B28" s="265"/>
      <c r="C28" s="260"/>
      <c r="D28" s="260"/>
      <c r="E28" s="260"/>
      <c r="H28" s="180" t="s">
        <v>312</v>
      </c>
      <c r="I28" s="180" t="s">
        <v>301</v>
      </c>
      <c r="J28" s="266" t="s">
        <v>303</v>
      </c>
    </row>
    <row r="29" customFormat="false" ht="12" hidden="false" customHeight="true" outlineLevel="0" collapsed="false">
      <c r="A29" s="264"/>
      <c r="B29" s="259"/>
      <c r="C29" s="260"/>
      <c r="D29" s="260"/>
      <c r="E29" s="260"/>
      <c r="G29" s="267"/>
      <c r="H29" s="266" t="s">
        <v>1</v>
      </c>
      <c r="I29" s="268" t="n">
        <v>88.3399497011422</v>
      </c>
      <c r="J29" s="268" t="n">
        <v>90.0362855128731</v>
      </c>
    </row>
    <row r="30" customFormat="false" ht="12" hidden="false" customHeight="true" outlineLevel="0" collapsed="false">
      <c r="A30" s="264"/>
      <c r="B30" s="265"/>
      <c r="C30" s="260"/>
      <c r="D30" s="260"/>
      <c r="E30" s="260"/>
      <c r="G30" s="267"/>
      <c r="H30" s="266" t="s">
        <v>3</v>
      </c>
      <c r="I30" s="268" t="n">
        <v>96.3268794136405</v>
      </c>
      <c r="J30" s="268" t="n">
        <v>101.483949152106</v>
      </c>
    </row>
    <row r="31" customFormat="false" ht="12" hidden="false" customHeight="true" outlineLevel="0" collapsed="false">
      <c r="A31" s="264"/>
      <c r="B31" s="265"/>
      <c r="C31" s="260"/>
      <c r="D31" s="260"/>
      <c r="E31" s="260"/>
      <c r="G31" s="267"/>
      <c r="H31" s="266" t="s">
        <v>5</v>
      </c>
      <c r="I31" s="268" t="n">
        <v>123.917793556735</v>
      </c>
      <c r="J31" s="268" t="n">
        <v>134.083874573465</v>
      </c>
    </row>
    <row r="32" customFormat="false" ht="12" hidden="false" customHeight="true" outlineLevel="0" collapsed="false">
      <c r="A32" s="264"/>
      <c r="B32" s="265"/>
      <c r="C32" s="260"/>
      <c r="D32" s="260"/>
      <c r="E32" s="260"/>
      <c r="G32" s="267"/>
      <c r="H32" s="266" t="s">
        <v>6</v>
      </c>
      <c r="I32" s="268" t="n">
        <v>104.947483380612</v>
      </c>
      <c r="J32" s="268" t="n">
        <v>111.714453086142</v>
      </c>
    </row>
    <row r="33" customFormat="false" ht="12" hidden="false" customHeight="true" outlineLevel="0" collapsed="false">
      <c r="A33" s="237"/>
      <c r="B33" s="269"/>
      <c r="C33" s="260"/>
      <c r="D33" s="260"/>
      <c r="E33" s="260"/>
      <c r="G33" s="267"/>
      <c r="H33" s="266" t="s">
        <v>5</v>
      </c>
      <c r="I33" s="268" t="n">
        <v>105.307025129298</v>
      </c>
      <c r="J33" s="268" t="n">
        <v>115.625212337807</v>
      </c>
    </row>
    <row r="34" customFormat="false" ht="12" hidden="false" customHeight="true" outlineLevel="0" collapsed="false">
      <c r="A34" s="237"/>
      <c r="B34" s="269"/>
      <c r="C34" s="260"/>
      <c r="D34" s="260"/>
      <c r="E34" s="260"/>
      <c r="G34" s="267"/>
      <c r="H34" s="266" t="s">
        <v>1</v>
      </c>
      <c r="I34" s="268" t="n">
        <v>128.885826384408</v>
      </c>
      <c r="J34" s="268" t="n">
        <v>122.841459410436</v>
      </c>
    </row>
    <row r="35" customFormat="false" ht="12" hidden="false" customHeight="true" outlineLevel="0" collapsed="false">
      <c r="A35" s="237"/>
      <c r="B35" s="262"/>
      <c r="C35" s="260"/>
      <c r="D35" s="260"/>
      <c r="E35" s="260"/>
      <c r="G35" s="267"/>
      <c r="H35" s="266" t="s">
        <v>1</v>
      </c>
      <c r="I35" s="268" t="n">
        <v>116.589935615248</v>
      </c>
      <c r="J35" s="270" t="n">
        <v>112.996207256214</v>
      </c>
    </row>
    <row r="36" customFormat="false" ht="12" hidden="false" customHeight="true" outlineLevel="0" collapsed="false">
      <c r="A36" s="237"/>
      <c r="B36" s="262"/>
      <c r="C36" s="260"/>
      <c r="D36" s="260"/>
      <c r="E36" s="260"/>
      <c r="G36" s="267"/>
      <c r="H36" s="266" t="s">
        <v>6</v>
      </c>
      <c r="I36" s="268" t="n">
        <v>101.220751359465</v>
      </c>
      <c r="J36" s="268" t="n">
        <v>104.744084720235</v>
      </c>
    </row>
    <row r="37" customFormat="false" ht="12" hidden="false" customHeight="true" outlineLevel="0" collapsed="false">
      <c r="A37" s="237"/>
      <c r="B37" s="271"/>
      <c r="C37" s="237"/>
      <c r="D37" s="237"/>
      <c r="E37" s="237"/>
      <c r="G37" s="267"/>
      <c r="H37" s="266" t="s">
        <v>9</v>
      </c>
      <c r="I37" s="268" t="n">
        <v>114.491664783392</v>
      </c>
      <c r="J37" s="268" t="n">
        <v>113.456378305571</v>
      </c>
    </row>
    <row r="38" customFormat="false" ht="12" hidden="false" customHeight="true" outlineLevel="0" collapsed="false">
      <c r="A38" s="237"/>
      <c r="B38" s="271"/>
      <c r="C38" s="237"/>
      <c r="D38" s="237"/>
      <c r="E38" s="237"/>
      <c r="G38" s="272" t="n">
        <v>2010</v>
      </c>
      <c r="H38" s="266" t="s">
        <v>10</v>
      </c>
      <c r="I38" s="268" t="n">
        <v>106.518572631799</v>
      </c>
      <c r="J38" s="268" t="n">
        <v>115.409483657571</v>
      </c>
    </row>
    <row r="39" customFormat="false" ht="12" hidden="false" customHeight="true" outlineLevel="0" collapsed="false">
      <c r="A39" s="237"/>
      <c r="B39" s="271"/>
      <c r="C39" s="237"/>
      <c r="D39" s="237"/>
      <c r="E39" s="237"/>
      <c r="G39" s="272"/>
      <c r="H39" s="266" t="s">
        <v>12</v>
      </c>
      <c r="I39" s="268" t="n">
        <v>117.21290683191</v>
      </c>
      <c r="J39" s="268" t="n">
        <v>120.93158691811</v>
      </c>
    </row>
    <row r="40" customFormat="false" ht="12" hidden="false" customHeight="true" outlineLevel="0" collapsed="false">
      <c r="A40" s="237"/>
      <c r="B40" s="271"/>
      <c r="C40" s="237"/>
      <c r="D40" s="237"/>
      <c r="E40" s="237"/>
      <c r="G40" s="272"/>
      <c r="H40" s="266" t="s">
        <v>14</v>
      </c>
      <c r="I40" s="268" t="n">
        <v>106.39715352481</v>
      </c>
      <c r="J40" s="268" t="n">
        <v>119.502444568737</v>
      </c>
    </row>
    <row r="41" customFormat="false" ht="12" hidden="false" customHeight="true" outlineLevel="0" collapsed="false">
      <c r="A41" s="237"/>
      <c r="B41" s="271"/>
      <c r="C41" s="237"/>
      <c r="D41" s="237"/>
      <c r="E41" s="237"/>
      <c r="G41" s="272" t="n">
        <v>2011</v>
      </c>
      <c r="H41" s="266" t="s">
        <v>1</v>
      </c>
      <c r="I41" s="268" t="n">
        <v>104.6</v>
      </c>
      <c r="J41" s="268" t="n">
        <v>98</v>
      </c>
    </row>
    <row r="42" customFormat="false" ht="11.25" hidden="false" customHeight="false" outlineLevel="0" collapsed="false">
      <c r="A42" s="237"/>
      <c r="B42" s="237"/>
      <c r="C42" s="237"/>
      <c r="D42" s="237"/>
      <c r="E42" s="237"/>
      <c r="G42" s="272"/>
      <c r="H42" s="266" t="s">
        <v>3</v>
      </c>
      <c r="I42" s="268" t="n">
        <v>147.2</v>
      </c>
      <c r="J42" s="268" t="n">
        <v>133.9</v>
      </c>
    </row>
    <row r="43" customFormat="false" ht="11.25" hidden="false" customHeight="false" outlineLevel="0" collapsed="false">
      <c r="A43" s="237"/>
      <c r="B43" s="237"/>
      <c r="C43" s="237"/>
      <c r="D43" s="237"/>
      <c r="E43" s="237"/>
      <c r="G43" s="272"/>
      <c r="H43" s="266" t="s">
        <v>5</v>
      </c>
      <c r="I43" s="268" t="n">
        <v>143.7</v>
      </c>
      <c r="J43" s="268" t="n">
        <v>131.8</v>
      </c>
    </row>
    <row r="44" customFormat="false" ht="11.25" hidden="false" customHeight="false" outlineLevel="0" collapsed="false">
      <c r="A44" s="237"/>
      <c r="B44" s="237"/>
      <c r="C44" s="237"/>
      <c r="D44" s="237"/>
      <c r="E44" s="237"/>
      <c r="G44" s="272"/>
      <c r="H44" s="266" t="s">
        <v>6</v>
      </c>
      <c r="I44" s="268" t="n">
        <v>111.8</v>
      </c>
      <c r="J44" s="268" t="n">
        <v>119.5</v>
      </c>
    </row>
    <row r="45" customFormat="false" ht="11.25" hidden="false" customHeight="false" outlineLevel="0" collapsed="false">
      <c r="A45" s="237"/>
      <c r="B45" s="237"/>
      <c r="C45" s="237"/>
      <c r="D45" s="237"/>
      <c r="E45" s="237"/>
      <c r="G45" s="272"/>
      <c r="H45" s="266" t="s">
        <v>5</v>
      </c>
      <c r="I45" s="268" t="n">
        <v>120.6</v>
      </c>
      <c r="J45" s="268" t="n">
        <v>121.4</v>
      </c>
    </row>
    <row r="46" customFormat="false" ht="11.25" hidden="false" customHeight="false" outlineLevel="0" collapsed="false">
      <c r="A46" s="237"/>
      <c r="B46" s="237"/>
      <c r="C46" s="237"/>
      <c r="D46" s="237"/>
      <c r="E46" s="237"/>
      <c r="G46" s="272"/>
      <c r="H46" s="266" t="s">
        <v>1</v>
      </c>
      <c r="I46" s="268" t="n">
        <v>124.8</v>
      </c>
      <c r="J46" s="268" t="n">
        <v>138.2</v>
      </c>
    </row>
    <row r="47" customFormat="false" ht="11.25" hidden="false" customHeight="false" outlineLevel="0" collapsed="false">
      <c r="A47" s="237"/>
      <c r="B47" s="237"/>
      <c r="C47" s="237"/>
      <c r="D47" s="237"/>
      <c r="E47" s="237"/>
      <c r="G47" s="272"/>
      <c r="H47" s="266" t="s">
        <v>1</v>
      </c>
      <c r="I47" s="268" t="n">
        <v>120.7</v>
      </c>
      <c r="J47" s="268" t="n">
        <v>114.2</v>
      </c>
    </row>
    <row r="48" customFormat="false" ht="11.25" hidden="false" customHeight="false" outlineLevel="0" collapsed="false">
      <c r="A48" s="237"/>
      <c r="B48" s="237"/>
      <c r="C48" s="237"/>
      <c r="D48" s="237"/>
      <c r="E48" s="237"/>
      <c r="G48" s="272"/>
      <c r="H48" s="266" t="s">
        <v>6</v>
      </c>
      <c r="I48" s="268" t="n">
        <v>110.819389973313</v>
      </c>
      <c r="J48" s="268" t="n">
        <v>107.442489659915</v>
      </c>
    </row>
    <row r="49" customFormat="false" ht="11.25" hidden="false" customHeight="false" outlineLevel="0" collapsed="false">
      <c r="A49" s="237"/>
      <c r="B49" s="237"/>
      <c r="C49" s="237"/>
      <c r="D49" s="237"/>
      <c r="E49" s="237"/>
      <c r="G49" s="272"/>
      <c r="H49" s="266" t="s">
        <v>9</v>
      </c>
      <c r="I49" s="268" t="n">
        <v>122.890675925761</v>
      </c>
      <c r="J49" s="268" t="n">
        <v>121.472310728461</v>
      </c>
    </row>
    <row r="50" customFormat="false" ht="11.25" hidden="false" customHeight="false" outlineLevel="0" collapsed="false">
      <c r="A50" s="237"/>
      <c r="B50" s="237"/>
      <c r="C50" s="237"/>
      <c r="D50" s="237"/>
      <c r="E50" s="237"/>
      <c r="G50" s="272"/>
      <c r="H50" s="266" t="s">
        <v>10</v>
      </c>
      <c r="I50" s="268" t="n">
        <v>107.199591011726</v>
      </c>
      <c r="J50" s="268" t="n">
        <v>107.853432278788</v>
      </c>
    </row>
    <row r="51" customFormat="false" ht="11.25" hidden="false" customHeight="false" outlineLevel="0" collapsed="false">
      <c r="A51" s="237"/>
      <c r="B51" s="237"/>
      <c r="C51" s="237"/>
      <c r="D51" s="237"/>
      <c r="E51" s="237"/>
      <c r="H51" s="266" t="s">
        <v>12</v>
      </c>
      <c r="I51" s="268"/>
      <c r="J51" s="268"/>
    </row>
    <row r="52" customFormat="false" ht="11.25" hidden="false" customHeight="false" outlineLevel="0" collapsed="false">
      <c r="A52" s="237"/>
      <c r="B52" s="237"/>
      <c r="C52" s="237"/>
      <c r="D52" s="237"/>
      <c r="E52" s="237"/>
      <c r="H52" s="266" t="s">
        <v>14</v>
      </c>
      <c r="I52" s="268"/>
      <c r="J52" s="268"/>
    </row>
    <row r="53" customFormat="false" ht="11.25" hidden="false" customHeight="false" outlineLevel="0" collapsed="false">
      <c r="A53" s="237"/>
      <c r="B53" s="237"/>
      <c r="C53" s="237"/>
      <c r="D53" s="237"/>
      <c r="E53" s="237"/>
    </row>
    <row r="54" customFormat="false" ht="11.25" hidden="false" customHeight="false" outlineLevel="0" collapsed="false">
      <c r="A54" s="237"/>
      <c r="B54" s="237"/>
      <c r="C54" s="237"/>
      <c r="D54" s="237"/>
      <c r="E54" s="237"/>
      <c r="H54" s="273" t="s">
        <v>17</v>
      </c>
      <c r="I54" s="274" t="n">
        <f aca="false">MAX(I29:J52)</f>
        <v>147.2</v>
      </c>
      <c r="J54" s="275"/>
    </row>
    <row r="55" customFormat="false" ht="11.25" hidden="false" customHeight="false" outlineLevel="0" collapsed="false">
      <c r="A55" s="237"/>
      <c r="B55" s="237"/>
      <c r="C55" s="237"/>
      <c r="D55" s="237"/>
      <c r="E55" s="237"/>
      <c r="H55" s="273" t="s">
        <v>18</v>
      </c>
      <c r="I55" s="274" t="n">
        <f aca="false">MIN(I29:J52)</f>
        <v>88.3399497011422</v>
      </c>
      <c r="J55" s="275"/>
    </row>
    <row r="56" customFormat="false" ht="11.25" hidden="false" customHeight="false" outlineLevel="0" collapsed="false">
      <c r="A56" s="237"/>
      <c r="B56" s="237"/>
      <c r="C56" s="237"/>
      <c r="D56" s="237"/>
      <c r="E56" s="237"/>
    </row>
    <row r="57" customFormat="false" ht="11.25" hidden="false" customHeight="false" outlineLevel="0" collapsed="false">
      <c r="A57" s="237"/>
      <c r="B57" s="237"/>
      <c r="C57" s="237"/>
      <c r="D57" s="237"/>
      <c r="E57" s="237"/>
    </row>
    <row r="58" customFormat="false" ht="11.25" hidden="false" customHeight="false" outlineLevel="0" collapsed="false">
      <c r="A58" s="237"/>
      <c r="B58" s="237"/>
      <c r="C58" s="237"/>
      <c r="D58" s="237"/>
      <c r="E58" s="237"/>
    </row>
    <row r="59" customFormat="false" ht="11.25" hidden="false" customHeight="false" outlineLevel="0" collapsed="false">
      <c r="A59" s="237"/>
      <c r="B59" s="237"/>
      <c r="C59" s="237"/>
      <c r="D59" s="237"/>
      <c r="E59" s="237"/>
    </row>
    <row r="60" customFormat="false" ht="11.25" hidden="false" customHeight="false" outlineLevel="0" collapsed="false">
      <c r="A60" s="237"/>
      <c r="B60" s="237"/>
      <c r="C60" s="237"/>
      <c r="D60" s="237"/>
      <c r="E60" s="237"/>
    </row>
    <row r="61" customFormat="false" ht="11.25" hidden="false" customHeight="false" outlineLevel="0" collapsed="false">
      <c r="A61" s="237"/>
      <c r="B61" s="237"/>
      <c r="C61" s="237"/>
      <c r="D61" s="237"/>
      <c r="E61" s="237"/>
    </row>
    <row r="62" customFormat="false" ht="11.25" hidden="false" customHeight="false" outlineLevel="0" collapsed="false">
      <c r="A62" s="237"/>
      <c r="B62" s="237"/>
      <c r="C62" s="237"/>
      <c r="D62" s="237"/>
      <c r="E62" s="237"/>
    </row>
  </sheetData>
  <mergeCells count="8">
    <mergeCell ref="A1:F1"/>
    <mergeCell ref="A3:A5"/>
    <mergeCell ref="B3:B5"/>
    <mergeCell ref="C3:E3"/>
    <mergeCell ref="C4:E4"/>
    <mergeCell ref="A25:F25"/>
    <mergeCell ref="G38:G40"/>
    <mergeCell ref="G41:G5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Okto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false" hidden="false" outlineLevel="0" max="257" min="16" style="276" width="11.42"/>
  </cols>
  <sheetData>
    <row r="1" customFormat="false" ht="22.5" hidden="false" customHeight="true" outlineLevel="0" collapsed="false">
      <c r="A1" s="277" t="s">
        <v>31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14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s="287" customFormat="true" ht="12" hidden="false" customHeight="true" outlineLevel="0" collapsed="false">
      <c r="A4" s="285" t="s">
        <v>315</v>
      </c>
      <c r="B4" s="286" t="s">
        <v>316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12" hidden="false" customHeight="true" outlineLevel="0" collapsed="false">
      <c r="A5" s="285"/>
      <c r="B5" s="288" t="s">
        <v>317</v>
      </c>
      <c r="C5" s="289" t="s">
        <v>318</v>
      </c>
      <c r="D5" s="289" t="s">
        <v>133</v>
      </c>
      <c r="E5" s="289" t="s">
        <v>135</v>
      </c>
      <c r="F5" s="289" t="s">
        <v>136</v>
      </c>
      <c r="G5" s="289" t="s">
        <v>137</v>
      </c>
      <c r="H5" s="289" t="s">
        <v>140</v>
      </c>
      <c r="I5" s="289" t="s">
        <v>319</v>
      </c>
      <c r="J5" s="289" t="s">
        <v>320</v>
      </c>
      <c r="K5" s="289" t="s">
        <v>321</v>
      </c>
      <c r="L5" s="289" t="s">
        <v>322</v>
      </c>
      <c r="M5" s="289" t="s">
        <v>323</v>
      </c>
      <c r="N5" s="290" t="s">
        <v>315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30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3.854128241656</v>
      </c>
      <c r="C8" s="299" t="n">
        <v>91.0372250943443</v>
      </c>
      <c r="D8" s="299" t="n">
        <v>113.518811620629</v>
      </c>
      <c r="E8" s="299" t="n">
        <v>93.2817043441979</v>
      </c>
      <c r="F8" s="299" t="n">
        <v>103.992814878429</v>
      </c>
      <c r="G8" s="299" t="n">
        <v>110.945851305973</v>
      </c>
      <c r="H8" s="299" t="n">
        <v>105.365247766552</v>
      </c>
      <c r="I8" s="299" t="n">
        <v>102.307620122852</v>
      </c>
      <c r="J8" s="299" t="n">
        <v>110.792572029743</v>
      </c>
      <c r="K8" s="299" t="n">
        <v>114.101466790944</v>
      </c>
      <c r="L8" s="299" t="n">
        <v>119.885557659687</v>
      </c>
      <c r="M8" s="299" t="n">
        <v>111.925277167565</v>
      </c>
      <c r="N8" s="299" t="n">
        <v>106.750689751881</v>
      </c>
    </row>
    <row r="9" customFormat="false" ht="12" hidden="false" customHeight="true" outlineLevel="0" collapsed="false">
      <c r="A9" s="297" t="n">
        <v>2007</v>
      </c>
      <c r="B9" s="298" t="n">
        <v>115.583497914362</v>
      </c>
      <c r="C9" s="299" t="n">
        <v>106.372502801733</v>
      </c>
      <c r="D9" s="299" t="n">
        <v>133.873316363468</v>
      </c>
      <c r="E9" s="299" t="n">
        <v>105.35321821604</v>
      </c>
      <c r="F9" s="299" t="n">
        <v>121.327864683792</v>
      </c>
      <c r="G9" s="299" t="n">
        <v>125.277477596186</v>
      </c>
      <c r="H9" s="299" t="n">
        <v>117.501620346869</v>
      </c>
      <c r="I9" s="299" t="n">
        <v>120.100734739656</v>
      </c>
      <c r="J9" s="299" t="n">
        <v>120.70935706349</v>
      </c>
      <c r="K9" s="299" t="n">
        <v>137.604496076129</v>
      </c>
      <c r="L9" s="299" t="n">
        <v>144.213101027392</v>
      </c>
      <c r="M9" s="299" t="n">
        <v>110.009570065955</v>
      </c>
      <c r="N9" s="299" t="n">
        <v>121.493896407923</v>
      </c>
    </row>
    <row r="10" customFormat="false" ht="12" hidden="false" customHeight="true" outlineLevel="0" collapsed="false">
      <c r="A10" s="297" t="n">
        <v>2008</v>
      </c>
      <c r="B10" s="298" t="n">
        <v>104.778259369575</v>
      </c>
      <c r="C10" s="299" t="n">
        <v>113.471577304688</v>
      </c>
      <c r="D10" s="299" t="n">
        <v>122.947293010213</v>
      </c>
      <c r="E10" s="299" t="n">
        <v>120.141505726944</v>
      </c>
      <c r="F10" s="299" t="n">
        <v>113.395888725569</v>
      </c>
      <c r="G10" s="299" t="n">
        <v>125.152806252568</v>
      </c>
      <c r="H10" s="299" t="n">
        <v>117.508783602061</v>
      </c>
      <c r="I10" s="299" t="n">
        <v>102.865485874717</v>
      </c>
      <c r="J10" s="299" t="n">
        <v>127.886111518173</v>
      </c>
      <c r="K10" s="299" t="n">
        <v>117.107297809506</v>
      </c>
      <c r="L10" s="299" t="n">
        <v>102.550014463088</v>
      </c>
      <c r="M10" s="299" t="n">
        <v>95.7161802090178</v>
      </c>
      <c r="N10" s="299" t="n">
        <v>113.626766988843</v>
      </c>
    </row>
    <row r="11" customFormat="false" ht="12" hidden="false" customHeight="true" outlineLevel="0" collapsed="false">
      <c r="A11" s="297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297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297" t="s">
        <v>324</v>
      </c>
      <c r="B13" s="300" t="n">
        <v>104.635148209916</v>
      </c>
      <c r="C13" s="300" t="n">
        <v>147.224281161718</v>
      </c>
      <c r="D13" s="300" t="n">
        <v>143.681759873887</v>
      </c>
      <c r="E13" s="300" t="n">
        <v>111.812667995669</v>
      </c>
      <c r="F13" s="300" t="n">
        <v>120.575468578113</v>
      </c>
      <c r="G13" s="300" t="n">
        <v>124.781844595163</v>
      </c>
      <c r="H13" s="300" t="n">
        <v>120.733594308121</v>
      </c>
      <c r="I13" s="300" t="n">
        <v>110.819389973313</v>
      </c>
      <c r="J13" s="300" t="n">
        <v>122.890675925761</v>
      </c>
      <c r="K13" s="300" t="n">
        <v>107.199591011726</v>
      </c>
      <c r="L13" s="300" t="n">
        <v>0</v>
      </c>
      <c r="M13" s="300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6" t="s">
        <v>325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548757395532</v>
      </c>
      <c r="C15" s="299" t="n">
        <v>96.0271893220301</v>
      </c>
      <c r="D15" s="299" t="n">
        <v>121.724133783934</v>
      </c>
      <c r="E15" s="299" t="n">
        <v>95.5778300041206</v>
      </c>
      <c r="F15" s="299" t="n">
        <v>102.502092086098</v>
      </c>
      <c r="G15" s="299" t="n">
        <v>110.442255674681</v>
      </c>
      <c r="H15" s="299" t="n">
        <v>108.42517778102</v>
      </c>
      <c r="I15" s="299" t="n">
        <v>104.394783202044</v>
      </c>
      <c r="J15" s="299" t="n">
        <v>113.295049261205</v>
      </c>
      <c r="K15" s="299" t="n">
        <v>124.151762916566</v>
      </c>
      <c r="L15" s="299" t="n">
        <v>114.276693418591</v>
      </c>
      <c r="M15" s="299" t="n">
        <v>109.551658330413</v>
      </c>
      <c r="N15" s="299" t="n">
        <v>108.659781931353</v>
      </c>
    </row>
    <row r="16" customFormat="false" ht="12" hidden="false" customHeight="true" outlineLevel="0" collapsed="false">
      <c r="A16" s="297" t="n">
        <v>2007</v>
      </c>
      <c r="B16" s="298" t="n">
        <v>104.565546135059</v>
      </c>
      <c r="C16" s="298" t="n">
        <v>110.884570899852</v>
      </c>
      <c r="D16" s="298" t="n">
        <v>119.209823969262</v>
      </c>
      <c r="E16" s="298" t="n">
        <v>106.475242081636</v>
      </c>
      <c r="F16" s="298" t="n">
        <v>108.204814516205</v>
      </c>
      <c r="G16" s="298" t="n">
        <v>112.540778076684</v>
      </c>
      <c r="H16" s="298" t="n">
        <v>120.320203446007</v>
      </c>
      <c r="I16" s="298" t="n">
        <v>113.334760425474</v>
      </c>
      <c r="J16" s="298" t="n">
        <v>105.513504131263</v>
      </c>
      <c r="K16" s="298" t="n">
        <v>125.655839338668</v>
      </c>
      <c r="L16" s="298" t="n">
        <v>156.423005807742</v>
      </c>
      <c r="M16" s="298" t="n">
        <v>107.49660697467</v>
      </c>
      <c r="N16" s="298" t="n">
        <v>115.885391316877</v>
      </c>
    </row>
    <row r="17" customFormat="false" ht="12" hidden="false" customHeight="true" outlineLevel="0" collapsed="false">
      <c r="A17" s="297" t="n">
        <v>2008</v>
      </c>
      <c r="B17" s="298" t="n">
        <v>109.933394929612</v>
      </c>
      <c r="C17" s="299" t="n">
        <v>124.426775285339</v>
      </c>
      <c r="D17" s="299" t="n">
        <v>134.332247082967</v>
      </c>
      <c r="E17" s="299" t="n">
        <v>131.788333606907</v>
      </c>
      <c r="F17" s="299" t="n">
        <v>110.121036767054</v>
      </c>
      <c r="G17" s="299" t="n">
        <v>130.84480310925</v>
      </c>
      <c r="H17" s="299" t="n">
        <v>129.788213369433</v>
      </c>
      <c r="I17" s="299" t="n">
        <v>118.106418304373</v>
      </c>
      <c r="J17" s="299" t="n">
        <v>145.174620929108</v>
      </c>
      <c r="K17" s="299" t="n">
        <v>101.977636677306</v>
      </c>
      <c r="L17" s="299" t="n">
        <v>90.4636862946612</v>
      </c>
      <c r="M17" s="299" t="n">
        <v>101.100847217165</v>
      </c>
      <c r="N17" s="299" t="n">
        <v>119.004834464431</v>
      </c>
    </row>
    <row r="18" customFormat="false" ht="12" hidden="false" customHeight="true" outlineLevel="0" collapsed="false">
      <c r="A18" s="297" t="n">
        <v>2009</v>
      </c>
      <c r="B18" s="298" t="n">
        <v>90.4469379293808</v>
      </c>
      <c r="C18" s="298" t="n">
        <v>86.4062879165519</v>
      </c>
      <c r="D18" s="298" t="n">
        <v>95.9906807199093</v>
      </c>
      <c r="E18" s="298" t="n">
        <v>88.114533162757</v>
      </c>
      <c r="F18" s="298" t="n">
        <v>83.1775706413133</v>
      </c>
      <c r="G18" s="298" t="n">
        <v>92.3801419413832</v>
      </c>
      <c r="H18" s="298" t="n">
        <v>93.9706318287635</v>
      </c>
      <c r="I18" s="298" t="n">
        <v>86.1014056373075</v>
      </c>
      <c r="J18" s="298" t="n">
        <v>94.3519198427773</v>
      </c>
      <c r="K18" s="298" t="n">
        <v>95.7134523925603</v>
      </c>
      <c r="L18" s="298" t="n">
        <v>98.1334068341104</v>
      </c>
      <c r="M18" s="298" t="n">
        <v>137.049406792628</v>
      </c>
      <c r="N18" s="298" t="n">
        <v>95.1530313032869</v>
      </c>
    </row>
    <row r="19" customFormat="false" ht="12" hidden="false" customHeight="true" outlineLevel="0" collapsed="false">
      <c r="A19" s="297" t="n">
        <v>2010</v>
      </c>
      <c r="B19" s="298" t="n">
        <v>86.0686007532388</v>
      </c>
      <c r="C19" s="298" t="n">
        <v>89.4216989395134</v>
      </c>
      <c r="D19" s="298" t="n">
        <v>110.305678984865</v>
      </c>
      <c r="E19" s="298" t="n">
        <v>95.8866892767211</v>
      </c>
      <c r="F19" s="298" t="n">
        <v>91.4912443751332</v>
      </c>
      <c r="G19" s="298" t="n">
        <v>136.979074473689</v>
      </c>
      <c r="H19" s="298" t="n">
        <v>121.401843181483</v>
      </c>
      <c r="I19" s="298" t="n">
        <v>96.5031008407688</v>
      </c>
      <c r="J19" s="298" t="n">
        <v>115.877886094003</v>
      </c>
      <c r="K19" s="298" t="n">
        <v>94.6138770729152</v>
      </c>
      <c r="L19" s="298" t="n">
        <v>112.233692195888</v>
      </c>
      <c r="M19" s="298" t="n">
        <v>88.8495141843339</v>
      </c>
      <c r="N19" s="298" t="n">
        <v>103.302741697713</v>
      </c>
    </row>
    <row r="20" customFormat="false" ht="12" hidden="false" customHeight="true" outlineLevel="0" collapsed="false">
      <c r="A20" s="297" t="s">
        <v>324</v>
      </c>
      <c r="B20" s="300" t="n">
        <v>113.477887380322</v>
      </c>
      <c r="C20" s="300" t="n">
        <v>165.086251278159</v>
      </c>
      <c r="D20" s="300" t="n">
        <v>159.600887926305</v>
      </c>
      <c r="E20" s="300" t="n">
        <v>101.567014301133</v>
      </c>
      <c r="F20" s="300" t="n">
        <v>119.475400219558</v>
      </c>
      <c r="G20" s="300" t="n">
        <v>106.760689228935</v>
      </c>
      <c r="H20" s="300" t="n">
        <v>129.546359147149</v>
      </c>
      <c r="I20" s="300" t="n">
        <v>115.340970500569</v>
      </c>
      <c r="J20" s="300" t="n">
        <v>124.789829546378</v>
      </c>
      <c r="K20" s="300" t="n">
        <v>106.324114785989</v>
      </c>
      <c r="L20" s="300" t="n">
        <v>0</v>
      </c>
      <c r="M20" s="300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6" t="s">
        <v>303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082191614577</v>
      </c>
      <c r="C22" s="299" t="n">
        <v>87.3105167757062</v>
      </c>
      <c r="D22" s="299" t="n">
        <v>107.390743168067</v>
      </c>
      <c r="E22" s="299" t="n">
        <v>91.5668642758071</v>
      </c>
      <c r="F22" s="299" t="n">
        <v>105.106147314789</v>
      </c>
      <c r="G22" s="299" t="n">
        <v>111.321957013896</v>
      </c>
      <c r="H22" s="299" t="n">
        <v>103.079967528249</v>
      </c>
      <c r="I22" s="299" t="n">
        <v>100.748841812094</v>
      </c>
      <c r="J22" s="299" t="n">
        <v>108.923620211622</v>
      </c>
      <c r="K22" s="299" t="n">
        <v>106.59549671438</v>
      </c>
      <c r="L22" s="299" t="n">
        <v>124.074485690358</v>
      </c>
      <c r="M22" s="299" t="n">
        <v>113.697992293781</v>
      </c>
      <c r="N22" s="299" t="n">
        <v>105.324902034444</v>
      </c>
    </row>
    <row r="23" customFormat="false" ht="12" hidden="false" customHeight="true" outlineLevel="0" collapsed="false">
      <c r="A23" s="297" t="n">
        <v>2007</v>
      </c>
      <c r="B23" s="304" t="n">
        <v>123.812152605404</v>
      </c>
      <c r="C23" s="304" t="n">
        <v>103.00270675746</v>
      </c>
      <c r="D23" s="304" t="n">
        <v>144.824609116745</v>
      </c>
      <c r="E23" s="304" t="n">
        <v>104.515245139915</v>
      </c>
      <c r="F23" s="304" t="n">
        <v>131.128692504181</v>
      </c>
      <c r="G23" s="304" t="n">
        <v>134.789763032616</v>
      </c>
      <c r="H23" s="304" t="n">
        <v>115.396587804941</v>
      </c>
      <c r="I23" s="304" t="n">
        <v>125.153839653806</v>
      </c>
      <c r="J23" s="304" t="n">
        <v>132.058238327431</v>
      </c>
      <c r="K23" s="304" t="n">
        <v>146.528239098771</v>
      </c>
      <c r="L23" s="304" t="n">
        <v>135.09424733657</v>
      </c>
      <c r="M23" s="304" t="n">
        <v>111.886353150844</v>
      </c>
      <c r="N23" s="304" t="n">
        <v>125.682556210724</v>
      </c>
    </row>
    <row r="24" customFormat="false" ht="12" hidden="false" customHeight="true" outlineLevel="0" collapsed="false">
      <c r="A24" s="297" t="n">
        <v>2008</v>
      </c>
      <c r="B24" s="298" t="n">
        <v>100.928194379389</v>
      </c>
      <c r="C24" s="299" t="n">
        <v>105.289789703827</v>
      </c>
      <c r="D24" s="299" t="n">
        <v>114.444546073704</v>
      </c>
      <c r="E24" s="299" t="n">
        <v>111.443180775999</v>
      </c>
      <c r="F24" s="299" t="n">
        <v>115.841681416505</v>
      </c>
      <c r="G24" s="299" t="n">
        <v>120.901791402047</v>
      </c>
      <c r="H24" s="299" t="n">
        <v>108.338005822073</v>
      </c>
      <c r="I24" s="299" t="n">
        <v>91.4829374078832</v>
      </c>
      <c r="J24" s="299" t="n">
        <v>114.974349249196</v>
      </c>
      <c r="K24" s="299" t="n">
        <v>128.406744343953</v>
      </c>
      <c r="L24" s="299" t="n">
        <v>111.576576111999</v>
      </c>
      <c r="M24" s="299" t="n">
        <v>91.694691794127</v>
      </c>
      <c r="N24" s="299" t="n">
        <v>109.610207373392</v>
      </c>
    </row>
    <row r="25" customFormat="false" ht="12" hidden="false" customHeight="true" outlineLevel="0" collapsed="false">
      <c r="A25" s="297" t="n">
        <v>2009</v>
      </c>
      <c r="B25" s="298" t="n">
        <v>98.4081421537832</v>
      </c>
      <c r="C25" s="298" t="n">
        <v>97.8396497794581</v>
      </c>
      <c r="D25" s="298" t="n">
        <v>136.787238681431</v>
      </c>
      <c r="E25" s="298" t="n">
        <v>110.268818028057</v>
      </c>
      <c r="F25" s="298" t="n">
        <v>106.744508606603</v>
      </c>
      <c r="G25" s="298" t="n">
        <v>110.647164783807</v>
      </c>
      <c r="H25" s="298" t="n">
        <v>95.4642322964732</v>
      </c>
      <c r="I25" s="298" t="n">
        <v>83.8986108051456</v>
      </c>
      <c r="J25" s="298" t="n">
        <v>105.900250893028</v>
      </c>
      <c r="K25" s="298" t="n">
        <v>103.939231679877</v>
      </c>
      <c r="L25" s="298" t="n">
        <v>109.257512354587</v>
      </c>
      <c r="M25" s="298" t="n">
        <v>103.854801562785</v>
      </c>
      <c r="N25" s="298" t="n">
        <v>105.250846802086</v>
      </c>
    </row>
    <row r="26" customFormat="false" ht="12" hidden="false" customHeight="true" outlineLevel="0" collapsed="false">
      <c r="A26" s="297" t="n">
        <v>2010</v>
      </c>
      <c r="B26" s="298" t="n">
        <v>90.0362855128731</v>
      </c>
      <c r="C26" s="298" t="n">
        <v>101.483949152106</v>
      </c>
      <c r="D26" s="298" t="n">
        <v>134.083874573465</v>
      </c>
      <c r="E26" s="298" t="n">
        <v>111.714453086142</v>
      </c>
      <c r="F26" s="298" t="n">
        <v>115.625212337807</v>
      </c>
      <c r="G26" s="298" t="n">
        <v>122.841459410436</v>
      </c>
      <c r="H26" s="298" t="n">
        <v>112.996207256214</v>
      </c>
      <c r="I26" s="298" t="n">
        <v>104.744084720235</v>
      </c>
      <c r="J26" s="298" t="n">
        <v>113.456378305571</v>
      </c>
      <c r="K26" s="298" t="n">
        <v>115.409483657571</v>
      </c>
      <c r="L26" s="298" t="n">
        <v>120.93158691811</v>
      </c>
      <c r="M26" s="298" t="n">
        <v>119.502444568737</v>
      </c>
      <c r="N26" s="298" t="n">
        <v>113.568784958272</v>
      </c>
    </row>
    <row r="27" customFormat="false" ht="12" hidden="false" customHeight="true" outlineLevel="0" collapsed="false">
      <c r="A27" s="297" t="s">
        <v>324</v>
      </c>
      <c r="B27" s="300" t="n">
        <v>98.0310308010062</v>
      </c>
      <c r="C27" s="300" t="n">
        <v>133.8842351047</v>
      </c>
      <c r="D27" s="300" t="n">
        <v>131.792707321315</v>
      </c>
      <c r="E27" s="300" t="n">
        <v>119.464539053473</v>
      </c>
      <c r="F27" s="300" t="n">
        <v>121.397044388246</v>
      </c>
      <c r="G27" s="300" t="n">
        <v>138.240776673706</v>
      </c>
      <c r="H27" s="300" t="n">
        <v>114.15186294949</v>
      </c>
      <c r="I27" s="300" t="n">
        <v>107.442489659915</v>
      </c>
      <c r="J27" s="300" t="n">
        <v>121.472310728461</v>
      </c>
      <c r="K27" s="300" t="n">
        <v>107.853432278788</v>
      </c>
      <c r="L27" s="300" t="n">
        <v>0</v>
      </c>
      <c r="M27" s="300" t="n">
        <v>0</v>
      </c>
      <c r="N27" s="301" t="n">
        <v>0</v>
      </c>
    </row>
    <row r="28" customFormat="false" ht="12" hidden="false" customHeight="true" outlineLevel="0" collapsed="false">
      <c r="A28" s="305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5" t="s">
        <v>315</v>
      </c>
      <c r="B29" s="286" t="s">
        <v>32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310"/>
    </row>
    <row r="30" customFormat="false" ht="12" hidden="false" customHeight="true" outlineLevel="0" collapsed="false">
      <c r="A30" s="285"/>
      <c r="B30" s="288" t="s">
        <v>317</v>
      </c>
      <c r="C30" s="289" t="s">
        <v>318</v>
      </c>
      <c r="D30" s="289" t="s">
        <v>133</v>
      </c>
      <c r="E30" s="289" t="s">
        <v>135</v>
      </c>
      <c r="F30" s="289" t="s">
        <v>136</v>
      </c>
      <c r="G30" s="289" t="s">
        <v>137</v>
      </c>
      <c r="H30" s="289" t="s">
        <v>140</v>
      </c>
      <c r="I30" s="289" t="s">
        <v>319</v>
      </c>
      <c r="J30" s="289" t="s">
        <v>320</v>
      </c>
      <c r="K30" s="289" t="s">
        <v>321</v>
      </c>
      <c r="L30" s="289" t="s">
        <v>322</v>
      </c>
      <c r="M30" s="289" t="s">
        <v>323</v>
      </c>
      <c r="N30" s="290" t="s">
        <v>315</v>
      </c>
      <c r="O30" s="310"/>
    </row>
    <row r="31" customFormat="false" ht="12" hidden="false" customHeight="true" outlineLevel="0" collapsed="false">
      <c r="A31" s="311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3" customFormat="true" ht="12" hidden="false" customHeight="true" outlineLevel="0" collapsed="false">
      <c r="A32" s="295"/>
      <c r="B32" s="296" t="s">
        <v>301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4" t="n">
        <v>15.895538514187</v>
      </c>
      <c r="C33" s="315" t="n">
        <v>-11.2026120395716</v>
      </c>
      <c r="D33" s="315" t="n">
        <v>17.7133017318147</v>
      </c>
      <c r="E33" s="315" t="n">
        <v>-10.0006245535431</v>
      </c>
      <c r="F33" s="315" t="n">
        <v>14.1526034025161</v>
      </c>
      <c r="G33" s="315" t="n">
        <v>-9.49223447545427</v>
      </c>
      <c r="H33" s="315" t="n">
        <v>5.20146556113576</v>
      </c>
      <c r="I33" s="314" t="n">
        <v>7.19964178116979</v>
      </c>
      <c r="J33" s="315" t="n">
        <v>-0.93838937315212</v>
      </c>
      <c r="K33" s="315" t="n">
        <v>31.8378820251909</v>
      </c>
      <c r="L33" s="315" t="n">
        <v>14.3764978843371</v>
      </c>
      <c r="M33" s="315" t="n">
        <v>17.3690167373681</v>
      </c>
      <c r="N33" s="315" t="n">
        <v>6.74559783434401</v>
      </c>
      <c r="O33" s="316"/>
    </row>
    <row r="34" customFormat="false" ht="12" hidden="false" customHeight="true" outlineLevel="0" collapsed="false">
      <c r="A34" s="297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  <c r="O34" s="318"/>
    </row>
    <row r="35" customFormat="false" ht="12" hidden="false" customHeight="true" outlineLevel="0" collapsed="false">
      <c r="A35" s="297" t="n">
        <v>2008</v>
      </c>
      <c r="B35" s="314" t="n">
        <v>-9.34842666968954</v>
      </c>
      <c r="C35" s="315" t="n">
        <v>6.673787225056</v>
      </c>
      <c r="D35" s="315" t="n">
        <v>-8.16146462196447</v>
      </c>
      <c r="E35" s="315" t="n">
        <v>14.0368635731456</v>
      </c>
      <c r="F35" s="315" t="n">
        <v>-6.53763748244916</v>
      </c>
      <c r="G35" s="315" t="n">
        <v>-0.0995161668410702</v>
      </c>
      <c r="H35" s="315" t="n">
        <v>0.00609630332830591</v>
      </c>
      <c r="I35" s="314" t="n">
        <v>-14.3506606369232</v>
      </c>
      <c r="J35" s="315" t="n">
        <v>5.94548312514738</v>
      </c>
      <c r="K35" s="315" t="n">
        <v>-14.8957329528559</v>
      </c>
      <c r="L35" s="315" t="n">
        <v>-28.8899456897403</v>
      </c>
      <c r="M35" s="315" t="n">
        <v>-12.9928603923895</v>
      </c>
      <c r="N35" s="315" t="n">
        <v>-6.47532892736027</v>
      </c>
      <c r="O35" s="318"/>
    </row>
    <row r="36" customFormat="false" ht="12" hidden="false" customHeight="true" outlineLevel="0" collapsed="false">
      <c r="A36" s="297" t="n">
        <v>2009</v>
      </c>
      <c r="B36" s="314" t="n">
        <v>-9.32811273536571</v>
      </c>
      <c r="C36" s="315" t="n">
        <v>-18.0839326594191</v>
      </c>
      <c r="D36" s="315" t="n">
        <v>-2.92981734934233</v>
      </c>
      <c r="E36" s="315" t="n">
        <v>-16.101417354123</v>
      </c>
      <c r="F36" s="315" t="n">
        <v>-14.7510995965711</v>
      </c>
      <c r="G36" s="315" t="n">
        <v>-17.8305925780089</v>
      </c>
      <c r="H36" s="315" t="n">
        <v>-19.3033418384688</v>
      </c>
      <c r="I36" s="314" t="n">
        <v>-17.5229782153081</v>
      </c>
      <c r="J36" s="315" t="n">
        <v>-21.0524896710286</v>
      </c>
      <c r="K36" s="315" t="n">
        <v>-14.2475313343561</v>
      </c>
      <c r="L36" s="315" t="n">
        <v>1.90299399031144</v>
      </c>
      <c r="M36" s="315" t="n">
        <v>23.3299895629591</v>
      </c>
      <c r="N36" s="315" t="n">
        <v>-11.1708885762506</v>
      </c>
      <c r="O36" s="318"/>
    </row>
    <row r="37" customFormat="false" ht="12" hidden="false" customHeight="true" outlineLevel="0" collapsed="false">
      <c r="A37" s="297" t="n">
        <v>2010</v>
      </c>
      <c r="B37" s="314" t="n">
        <v>-7.01491061844082</v>
      </c>
      <c r="C37" s="315" t="n">
        <v>3.63138563494714</v>
      </c>
      <c r="D37" s="315" t="n">
        <v>3.83143446730844</v>
      </c>
      <c r="E37" s="315" t="n">
        <v>4.11764443706737</v>
      </c>
      <c r="F37" s="315" t="n">
        <v>8.9359560822047</v>
      </c>
      <c r="G37" s="315" t="n">
        <v>25.3298192715032</v>
      </c>
      <c r="H37" s="315" t="n">
        <v>22.9518823046215</v>
      </c>
      <c r="I37" s="314" t="n">
        <v>19.307269003947</v>
      </c>
      <c r="J37" s="315" t="n">
        <v>13.3997374638082</v>
      </c>
      <c r="K37" s="315" t="n">
        <v>6.07053191495915</v>
      </c>
      <c r="L37" s="315" t="n">
        <v>12.1638134285361</v>
      </c>
      <c r="M37" s="315" t="n">
        <v>-9.86863343336442</v>
      </c>
      <c r="N37" s="315" t="n">
        <v>8.16973785403438</v>
      </c>
      <c r="O37" s="318"/>
    </row>
    <row r="38" customFormat="false" ht="12" hidden="false" customHeight="true" outlineLevel="0" collapsed="false">
      <c r="A38" s="297" t="s">
        <v>324</v>
      </c>
      <c r="B38" s="301" t="n">
        <v>18.4460128898658</v>
      </c>
      <c r="C38" s="301" t="n">
        <v>52.8382130282842</v>
      </c>
      <c r="D38" s="301" t="n">
        <v>15.9492561559393</v>
      </c>
      <c r="E38" s="301" t="n">
        <v>6.5415428687887</v>
      </c>
      <c r="F38" s="301" t="n">
        <v>14.4989789903072</v>
      </c>
      <c r="G38" s="301" t="n">
        <v>-3.18419946116076</v>
      </c>
      <c r="H38" s="301" t="n">
        <v>3.55404492763991</v>
      </c>
      <c r="I38" s="301" t="n">
        <v>9.48287627283074</v>
      </c>
      <c r="J38" s="301" t="n">
        <v>7.33591494041077</v>
      </c>
      <c r="K38" s="319" t="n">
        <v>0.639342382366962</v>
      </c>
      <c r="L38" s="301" t="n">
        <v>0</v>
      </c>
      <c r="M38" s="301" t="n">
        <v>0</v>
      </c>
      <c r="N38" s="301" t="n">
        <v>0</v>
      </c>
      <c r="O38" s="318"/>
    </row>
    <row r="39" s="303" customFormat="true" ht="12" hidden="false" customHeight="true" outlineLevel="0" collapsed="false">
      <c r="A39" s="302"/>
      <c r="B39" s="296" t="s">
        <v>325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320"/>
    </row>
    <row r="40" customFormat="false" ht="12" hidden="false" customHeight="true" outlineLevel="0" collapsed="false">
      <c r="A40" s="297" t="n">
        <v>2006</v>
      </c>
      <c r="B40" s="314" t="n">
        <v>24.9084659273153</v>
      </c>
      <c r="C40" s="315" t="n">
        <v>-14.3700615047004</v>
      </c>
      <c r="D40" s="315" t="n">
        <v>26.6957438577141</v>
      </c>
      <c r="E40" s="315" t="n">
        <v>-6.6745359354036</v>
      </c>
      <c r="F40" s="315" t="n">
        <v>15.9260571915818</v>
      </c>
      <c r="G40" s="315" t="n">
        <v>-10.6029855757529</v>
      </c>
      <c r="H40" s="315" t="n">
        <v>13.6581939409432</v>
      </c>
      <c r="I40" s="314" t="n">
        <v>6.09593891974205</v>
      </c>
      <c r="J40" s="315" t="n">
        <v>6.93285448457355</v>
      </c>
      <c r="K40" s="315" t="n">
        <v>43.0521411767502</v>
      </c>
      <c r="L40" s="315" t="n">
        <v>7.95905284074725</v>
      </c>
      <c r="M40" s="315" t="n">
        <v>6.90136411647617</v>
      </c>
      <c r="N40" s="315" t="n">
        <v>8.627761885963</v>
      </c>
      <c r="O40" s="318"/>
    </row>
    <row r="41" customFormat="false" ht="12" hidden="false" customHeight="true" outlineLevel="0" collapsed="false">
      <c r="A41" s="297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  <c r="O41" s="318"/>
    </row>
    <row r="42" customFormat="false" ht="12" hidden="false" customHeight="true" outlineLevel="0" collapsed="false">
      <c r="A42" s="297" t="n">
        <v>2008</v>
      </c>
      <c r="B42" s="314" t="n">
        <v>5.13347751047948</v>
      </c>
      <c r="C42" s="315" t="n">
        <v>12.2128843315072</v>
      </c>
      <c r="D42" s="315" t="n">
        <v>12.6855510814315</v>
      </c>
      <c r="E42" s="315" t="n">
        <v>23.7736876952704</v>
      </c>
      <c r="F42" s="315" t="n">
        <v>1.77092143211681</v>
      </c>
      <c r="G42" s="315" t="n">
        <v>16.264349105614</v>
      </c>
      <c r="H42" s="315" t="n">
        <v>7.86901089946583</v>
      </c>
      <c r="I42" s="314" t="n">
        <v>4.21023334852084</v>
      </c>
      <c r="J42" s="315" t="n">
        <v>37.5886642419769</v>
      </c>
      <c r="K42" s="315" t="n">
        <v>-18.8436946392472</v>
      </c>
      <c r="L42" s="315" t="n">
        <v>-42.1672753138058</v>
      </c>
      <c r="M42" s="315" t="n">
        <v>-5.94973175200964</v>
      </c>
      <c r="N42" s="315" t="n">
        <v>2.69183467571391</v>
      </c>
      <c r="O42" s="318"/>
    </row>
    <row r="43" customFormat="false" ht="12" hidden="false" customHeight="true" outlineLevel="0" collapsed="false">
      <c r="A43" s="297" t="n">
        <v>2009</v>
      </c>
      <c r="B43" s="314" t="n">
        <v>-17.7256938282566</v>
      </c>
      <c r="C43" s="315" t="n">
        <v>-30.5565158958735</v>
      </c>
      <c r="D43" s="315" t="n">
        <v>-28.5423397550829</v>
      </c>
      <c r="E43" s="315" t="n">
        <v>-33.1393525123541</v>
      </c>
      <c r="F43" s="315" t="n">
        <v>-24.4671380843754</v>
      </c>
      <c r="G43" s="315" t="n">
        <v>-29.397163856596</v>
      </c>
      <c r="H43" s="315" t="n">
        <v>-27.5969447539257</v>
      </c>
      <c r="I43" s="314" t="n">
        <v>-27.0984533495759</v>
      </c>
      <c r="J43" s="315" t="n">
        <v>-35.0079791915894</v>
      </c>
      <c r="K43" s="315" t="n">
        <v>-6.14270391906412</v>
      </c>
      <c r="L43" s="315" t="n">
        <v>8.47823127002268</v>
      </c>
      <c r="M43" s="315" t="n">
        <v>35.5571299004502</v>
      </c>
      <c r="N43" s="315" t="n">
        <v>-20.0427178177147</v>
      </c>
      <c r="O43" s="318"/>
    </row>
    <row r="44" customFormat="false" ht="12" hidden="false" customHeight="true" outlineLevel="0" collapsed="false">
      <c r="A44" s="297" t="n">
        <v>2010</v>
      </c>
      <c r="B44" s="314" t="n">
        <v>-4.84077988307409</v>
      </c>
      <c r="C44" s="315" t="n">
        <v>3.48980507746583</v>
      </c>
      <c r="D44" s="315" t="n">
        <v>14.9129042086126</v>
      </c>
      <c r="E44" s="315" t="n">
        <v>8.82051556649353</v>
      </c>
      <c r="F44" s="315" t="n">
        <v>9.99509082763549</v>
      </c>
      <c r="G44" s="315" t="n">
        <v>48.2776185390632</v>
      </c>
      <c r="H44" s="315" t="n">
        <v>29.1912598850095</v>
      </c>
      <c r="I44" s="314" t="n">
        <v>12.0807495841326</v>
      </c>
      <c r="J44" s="315" t="n">
        <v>22.8145503420552</v>
      </c>
      <c r="K44" s="315" t="n">
        <v>-1.14882003747525</v>
      </c>
      <c r="L44" s="315" t="n">
        <v>14.3684865497574</v>
      </c>
      <c r="M44" s="315" t="n">
        <v>-35.1697199837037</v>
      </c>
      <c r="N44" s="315" t="n">
        <v>8.56484578872716</v>
      </c>
      <c r="O44" s="318"/>
    </row>
    <row r="45" customFormat="false" ht="12" hidden="false" customHeight="true" outlineLevel="0" collapsed="false">
      <c r="A45" s="297" t="s">
        <v>324</v>
      </c>
      <c r="B45" s="301" t="n">
        <v>31.8458606125898</v>
      </c>
      <c r="C45" s="301" t="n">
        <v>84.6154269444452</v>
      </c>
      <c r="D45" s="301" t="n">
        <v>44.6896382807313</v>
      </c>
      <c r="E45" s="301" t="n">
        <v>5.92399744663112</v>
      </c>
      <c r="F45" s="301" t="n">
        <v>30.5867037174441</v>
      </c>
      <c r="G45" s="301" t="n">
        <v>-22.0605850644423</v>
      </c>
      <c r="H45" s="301" t="n">
        <v>6.70872513318486</v>
      </c>
      <c r="I45" s="301" t="n">
        <v>19.5204812028608</v>
      </c>
      <c r="J45" s="301" t="n">
        <v>7.69080603105294</v>
      </c>
      <c r="K45" s="301" t="n">
        <v>12.3768712110271</v>
      </c>
      <c r="L45" s="301" t="n">
        <v>0</v>
      </c>
      <c r="M45" s="301" t="n">
        <v>0</v>
      </c>
      <c r="N45" s="301" t="n">
        <v>0</v>
      </c>
      <c r="O45" s="318"/>
    </row>
    <row r="46" s="303" customFormat="true" ht="12" hidden="false" customHeight="true" outlineLevel="0" collapsed="false">
      <c r="A46" s="302"/>
      <c r="B46" s="296" t="s">
        <v>303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320"/>
    </row>
    <row r="47" customFormat="false" ht="12" hidden="false" customHeight="true" outlineLevel="0" collapsed="false">
      <c r="A47" s="297" t="n">
        <v>2006</v>
      </c>
      <c r="B47" s="314" t="n">
        <v>9.998200597869</v>
      </c>
      <c r="C47" s="315" t="n">
        <v>-8.4200814674824</v>
      </c>
      <c r="D47" s="315" t="n">
        <v>11.0485625449521</v>
      </c>
      <c r="E47" s="315" t="n">
        <v>-12.4334921990987</v>
      </c>
      <c r="F47" s="315" t="n">
        <v>12.8947067138176</v>
      </c>
      <c r="G47" s="315" t="n">
        <v>-8.65126803260868</v>
      </c>
      <c r="H47" s="315" t="n">
        <v>-0.608009095278391</v>
      </c>
      <c r="I47" s="314" t="n">
        <v>8.06965101488724</v>
      </c>
      <c r="J47" s="315" t="n">
        <v>-6.29642041035423</v>
      </c>
      <c r="K47" s="315" t="n">
        <v>23.4217973612424</v>
      </c>
      <c r="L47" s="315" t="n">
        <v>19.2526153296771</v>
      </c>
      <c r="M47" s="315" t="n">
        <v>26.2660845074388</v>
      </c>
      <c r="N47" s="315" t="n">
        <v>5.33931438384174</v>
      </c>
      <c r="O47" s="318"/>
    </row>
    <row r="48" customFormat="false" ht="12" hidden="false" customHeight="true" outlineLevel="0" collapsed="false">
      <c r="A48" s="297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  <c r="O48" s="318"/>
    </row>
    <row r="49" customFormat="false" ht="12" hidden="false" customHeight="true" outlineLevel="0" collapsed="false">
      <c r="A49" s="297" t="n">
        <v>2008</v>
      </c>
      <c r="B49" s="314" t="n">
        <v>-18.4828045910376</v>
      </c>
      <c r="C49" s="315" t="n">
        <v>2.22041052935855</v>
      </c>
      <c r="D49" s="315" t="n">
        <v>-20.9771414045739</v>
      </c>
      <c r="E49" s="315" t="n">
        <v>6.6286364508924</v>
      </c>
      <c r="F49" s="315" t="n">
        <v>-11.6580214411796</v>
      </c>
      <c r="G49" s="315" t="n">
        <v>-10.3034320397227</v>
      </c>
      <c r="H49" s="315" t="n">
        <v>-6.1168030330323</v>
      </c>
      <c r="I49" s="314" t="n">
        <v>-26.9036110590465</v>
      </c>
      <c r="J49" s="315" t="n">
        <v>-12.9366325756041</v>
      </c>
      <c r="K49" s="315" t="n">
        <v>-12.3672371047897</v>
      </c>
      <c r="L49" s="315" t="n">
        <v>-17.4083439437506</v>
      </c>
      <c r="M49" s="315" t="n">
        <v>-18.0465810066175</v>
      </c>
      <c r="N49" s="315" t="n">
        <v>-12.7880505631858</v>
      </c>
      <c r="O49" s="318"/>
    </row>
    <row r="50" customFormat="false" ht="12" hidden="false" customHeight="true" outlineLevel="0" collapsed="false">
      <c r="A50" s="321" t="n">
        <v>2009</v>
      </c>
      <c r="B50" s="314" t="n">
        <v>-2.49687635957642</v>
      </c>
      <c r="C50" s="315" t="n">
        <v>-7.07584272447083</v>
      </c>
      <c r="D50" s="315" t="n">
        <v>19.5227237769268</v>
      </c>
      <c r="E50" s="315" t="n">
        <v>-1.05377712639282</v>
      </c>
      <c r="F50" s="315" t="n">
        <v>-7.85310839644424</v>
      </c>
      <c r="G50" s="315" t="n">
        <v>-8.4817821963773</v>
      </c>
      <c r="H50" s="315" t="n">
        <v>-11.8829707339661</v>
      </c>
      <c r="I50" s="314" t="n">
        <v>-8.29042750225906</v>
      </c>
      <c r="J50" s="315" t="n">
        <v>-7.89228068297312</v>
      </c>
      <c r="K50" s="315" t="n">
        <v>-19.0546943535428</v>
      </c>
      <c r="L50" s="315" t="n">
        <v>-2.0784503685466</v>
      </c>
      <c r="M50" s="315" t="n">
        <v>13.2615198663408</v>
      </c>
      <c r="N50" s="315" t="n">
        <v>-3.97714836580431</v>
      </c>
      <c r="O50" s="322"/>
    </row>
    <row r="51" customFormat="false" ht="12" hidden="false" customHeight="true" outlineLevel="0" collapsed="false">
      <c r="A51" s="321" t="n">
        <v>2010</v>
      </c>
      <c r="B51" s="314" t="n">
        <v>-8.50728045228948</v>
      </c>
      <c r="C51" s="315" t="n">
        <v>3.72476739324243</v>
      </c>
      <c r="D51" s="315" t="n">
        <v>-1.97632771450388</v>
      </c>
      <c r="E51" s="315" t="n">
        <v>1.31100984298014</v>
      </c>
      <c r="F51" s="315" t="n">
        <v>8.3195883770772</v>
      </c>
      <c r="G51" s="315" t="n">
        <v>11.0208830478898</v>
      </c>
      <c r="H51" s="315" t="n">
        <v>18.3649672112725</v>
      </c>
      <c r="I51" s="314" t="n">
        <v>24.8460298866004</v>
      </c>
      <c r="J51" s="315" t="n">
        <v>7.13513645985222</v>
      </c>
      <c r="K51" s="315" t="n">
        <v>11.0355366229962</v>
      </c>
      <c r="L51" s="315" t="n">
        <v>10.6849170477505</v>
      </c>
      <c r="M51" s="315" t="n">
        <v>15.0668459912196</v>
      </c>
      <c r="N51" s="315" t="n">
        <v>7.90296554271627</v>
      </c>
      <c r="O51" s="322"/>
    </row>
    <row r="52" customFormat="false" ht="12" hidden="false" customHeight="true" outlineLevel="0" collapsed="false">
      <c r="A52" s="297" t="s">
        <v>324</v>
      </c>
      <c r="B52" s="301" t="n">
        <v>8.87947036307932</v>
      </c>
      <c r="C52" s="301" t="n">
        <v>31.9265127375288</v>
      </c>
      <c r="D52" s="301" t="n">
        <v>-1.70875674605804</v>
      </c>
      <c r="E52" s="301" t="n">
        <v>6.93740671258993</v>
      </c>
      <c r="F52" s="301" t="n">
        <v>4.99184557912528</v>
      </c>
      <c r="G52" s="301" t="n">
        <v>12.5359282909675</v>
      </c>
      <c r="H52" s="301" t="n">
        <v>1.02273848064296</v>
      </c>
      <c r="I52" s="301" t="n">
        <v>2.57618838036326</v>
      </c>
      <c r="J52" s="301" t="n">
        <v>7.06521091419006</v>
      </c>
      <c r="K52" s="301" t="n">
        <v>-6.54716678327982</v>
      </c>
      <c r="L52" s="301" t="n">
        <v>0</v>
      </c>
      <c r="M52" s="301" t="n">
        <v>0</v>
      </c>
      <c r="N52" s="301" t="n">
        <v>0</v>
      </c>
      <c r="O52" s="322"/>
    </row>
    <row r="53" customFormat="false" ht="12" hidden="false" customHeight="true" outlineLevel="0" collapsed="false">
      <c r="A53" s="323" t="s">
        <v>150</v>
      </c>
      <c r="B53" s="323"/>
      <c r="C53" s="323"/>
      <c r="D53" s="323"/>
      <c r="E53" s="323"/>
      <c r="F53" s="323"/>
      <c r="G53" s="323"/>
      <c r="H53" s="323"/>
      <c r="I53" s="323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324" t="s">
        <v>151</v>
      </c>
      <c r="B54" s="324"/>
      <c r="C54" s="324"/>
      <c r="D54" s="324"/>
      <c r="E54" s="324"/>
      <c r="F54" s="324"/>
      <c r="G54" s="324"/>
      <c r="H54" s="324"/>
      <c r="I54" s="324"/>
    </row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4" hidden="false" customHeight="true" outlineLevel="0" collapsed="false">
      <c r="A1" s="263" t="s">
        <v>32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33" t="s">
        <v>316</v>
      </c>
      <c r="D4" s="333"/>
      <c r="E4" s="333"/>
      <c r="F4" s="333"/>
      <c r="G4" s="333"/>
      <c r="H4" s="333"/>
      <c r="I4" s="333"/>
      <c r="J4" s="333"/>
      <c r="K4" s="333"/>
      <c r="L4" s="333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104.635148209916</v>
      </c>
      <c r="D7" s="300" t="n">
        <v>147.224281161718</v>
      </c>
      <c r="E7" s="300" t="n">
        <v>143.681759873887</v>
      </c>
      <c r="F7" s="300" t="n">
        <v>111.812667995669</v>
      </c>
      <c r="G7" s="300" t="n">
        <v>120.575468578113</v>
      </c>
      <c r="H7" s="300" t="n">
        <v>124.781844595163</v>
      </c>
      <c r="I7" s="300" t="n">
        <v>120.733594308121</v>
      </c>
      <c r="J7" s="300" t="n">
        <v>110.819389973313</v>
      </c>
      <c r="K7" s="300" t="n">
        <v>122.890675925761</v>
      </c>
      <c r="L7" s="300" t="n">
        <v>107.199591011726</v>
      </c>
      <c r="M7" s="300" t="n">
        <v>98.42641546959</v>
      </c>
    </row>
    <row r="8" customFormat="false" ht="12" hidden="false" customHeight="true" outlineLevel="0" collapsed="false">
      <c r="A8" s="341"/>
      <c r="B8" s="176" t="s">
        <v>221</v>
      </c>
      <c r="C8" s="300" t="n">
        <v>127.158715673792</v>
      </c>
      <c r="D8" s="300" t="n">
        <v>132.37365691711</v>
      </c>
      <c r="E8" s="300" t="n">
        <v>153.565773004391</v>
      </c>
      <c r="F8" s="300" t="n">
        <v>111.768678852061</v>
      </c>
      <c r="G8" s="300" t="n">
        <v>143.576307558993</v>
      </c>
      <c r="H8" s="300" t="n">
        <v>130.353755059104</v>
      </c>
      <c r="I8" s="300" t="n">
        <v>153.827974534194</v>
      </c>
      <c r="J8" s="300" t="n">
        <v>132.364297833375</v>
      </c>
      <c r="K8" s="300" t="n">
        <v>138.074732578259</v>
      </c>
      <c r="L8" s="300" t="n">
        <v>122.414765612717</v>
      </c>
      <c r="M8" s="300" t="n">
        <v>108.498915943302</v>
      </c>
    </row>
    <row r="9" customFormat="false" ht="12" hidden="false" customHeight="true" outlineLevel="0" collapsed="false">
      <c r="A9" s="341"/>
      <c r="B9" s="176" t="s">
        <v>222</v>
      </c>
      <c r="C9" s="300" t="n">
        <v>95.8633354416276</v>
      </c>
      <c r="D9" s="300" t="n">
        <v>195.33157929711</v>
      </c>
      <c r="E9" s="300" t="n">
        <v>143.890163119742</v>
      </c>
      <c r="F9" s="300" t="n">
        <v>90.3497554021638</v>
      </c>
      <c r="G9" s="300" t="n">
        <v>91.1434611514705</v>
      </c>
      <c r="H9" s="300" t="n">
        <v>124.495520956975</v>
      </c>
      <c r="I9" s="300" t="n">
        <v>96.8851416837278</v>
      </c>
      <c r="J9" s="300" t="n">
        <v>90.4469017232953</v>
      </c>
      <c r="K9" s="300" t="n">
        <v>113.543002410375</v>
      </c>
      <c r="L9" s="300" t="n">
        <v>92.9413677834174</v>
      </c>
      <c r="M9" s="300" t="n">
        <v>92.8405858776112</v>
      </c>
    </row>
    <row r="10" customFormat="false" ht="12" hidden="false" customHeight="true" outlineLevel="0" collapsed="false">
      <c r="A10" s="341"/>
      <c r="B10" s="176" t="s">
        <v>223</v>
      </c>
      <c r="C10" s="300" t="n">
        <v>99.7611929429887</v>
      </c>
      <c r="D10" s="300" t="n">
        <v>124.269988290354</v>
      </c>
      <c r="E10" s="300" t="n">
        <v>178.833744813178</v>
      </c>
      <c r="F10" s="300" t="n">
        <v>186.355115778814</v>
      </c>
      <c r="G10" s="300" t="n">
        <v>176.725996396669</v>
      </c>
      <c r="H10" s="300" t="n">
        <v>177.775711986982</v>
      </c>
      <c r="I10" s="300" t="n">
        <v>149.988816845101</v>
      </c>
      <c r="J10" s="300" t="n">
        <v>120.763850607091</v>
      </c>
      <c r="K10" s="300" t="n">
        <v>143.065438314468</v>
      </c>
      <c r="L10" s="300" t="n">
        <v>118.725236529242</v>
      </c>
      <c r="M10" s="300" t="n">
        <v>121.447441766118</v>
      </c>
    </row>
    <row r="11" customFormat="false" ht="12" hidden="false" customHeight="true" outlineLevel="0" collapsed="false">
      <c r="A11" s="341"/>
      <c r="B11" s="176" t="s">
        <v>224</v>
      </c>
      <c r="C11" s="300" t="n">
        <v>96.6372566361716</v>
      </c>
      <c r="D11" s="300" t="n">
        <v>113.389402766056</v>
      </c>
      <c r="E11" s="300" t="n">
        <v>124.640439367496</v>
      </c>
      <c r="F11" s="300" t="n">
        <v>113.543469277245</v>
      </c>
      <c r="G11" s="300" t="n">
        <v>116.978311944945</v>
      </c>
      <c r="H11" s="300" t="n">
        <v>104.67292095416</v>
      </c>
      <c r="I11" s="300" t="n">
        <v>110.334628406733</v>
      </c>
      <c r="J11" s="300" t="n">
        <v>112.109480072216</v>
      </c>
      <c r="K11" s="300" t="n">
        <v>114.355702382117</v>
      </c>
      <c r="L11" s="300" t="n">
        <v>106.634881511404</v>
      </c>
      <c r="M11" s="300" t="n">
        <v>89.2305909425023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54.1349890783653</v>
      </c>
      <c r="D12" s="300" t="n">
        <v>88.8442905568275</v>
      </c>
      <c r="E12" s="300" t="n">
        <v>70.8729898766153</v>
      </c>
      <c r="F12" s="300" t="n">
        <v>40.8639984616828</v>
      </c>
      <c r="G12" s="300" t="n">
        <v>40.9261022381836</v>
      </c>
      <c r="H12" s="300" t="n">
        <v>47.1665954585779</v>
      </c>
      <c r="I12" s="300" t="n">
        <v>57.1995583236488</v>
      </c>
      <c r="J12" s="300" t="n">
        <v>69.9369574049906</v>
      </c>
      <c r="K12" s="300" t="n">
        <v>59.5493448850452</v>
      </c>
      <c r="L12" s="300" t="n">
        <v>39.5521907178876</v>
      </c>
      <c r="M12" s="300" t="n">
        <v>46.9945481398892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67.8265700658493</v>
      </c>
      <c r="D13" s="300" t="n">
        <v>65.3594024244825</v>
      </c>
      <c r="E13" s="300" t="n">
        <v>68.5583852585322</v>
      </c>
      <c r="F13" s="300" t="n">
        <v>71.0975783222609</v>
      </c>
      <c r="G13" s="300" t="n">
        <v>75.9544372569212</v>
      </c>
      <c r="H13" s="300" t="n">
        <v>61.701003298083</v>
      </c>
      <c r="I13" s="300" t="n">
        <v>74.8908271960329</v>
      </c>
      <c r="J13" s="300" t="n">
        <v>75.4923314545538</v>
      </c>
      <c r="K13" s="300" t="n">
        <v>69.9812087629208</v>
      </c>
      <c r="L13" s="300" t="n">
        <v>85.5314230232813</v>
      </c>
      <c r="M13" s="300" t="n">
        <v>56.0880535276716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40.535857735404</v>
      </c>
      <c r="D14" s="300" t="n">
        <v>142.149597784588</v>
      </c>
      <c r="E14" s="300" t="n">
        <v>160.134601594257</v>
      </c>
      <c r="F14" s="300" t="n">
        <v>134.995951003637</v>
      </c>
      <c r="G14" s="300" t="n">
        <v>160.497547711109</v>
      </c>
      <c r="H14" s="300" t="n">
        <v>138.037098509028</v>
      </c>
      <c r="I14" s="300" t="n">
        <v>138.905457857114</v>
      </c>
      <c r="J14" s="300" t="n">
        <v>155.288266168196</v>
      </c>
      <c r="K14" s="300" t="n">
        <v>148.403807538511</v>
      </c>
      <c r="L14" s="300" t="n">
        <v>140.362108253481</v>
      </c>
      <c r="M14" s="300" t="n">
        <v>117.054437836333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6.5986191854661</v>
      </c>
      <c r="D15" s="300" t="n">
        <v>113.06709738532</v>
      </c>
      <c r="E15" s="300" t="n">
        <v>126.298668453256</v>
      </c>
      <c r="F15" s="300" t="n">
        <v>116.400977044156</v>
      </c>
      <c r="G15" s="300" t="n">
        <v>119.245463047312</v>
      </c>
      <c r="H15" s="300" t="n">
        <v>106.535321719945</v>
      </c>
      <c r="I15" s="300" t="n">
        <v>111.755406590399</v>
      </c>
      <c r="J15" s="300" t="n">
        <v>111.748740071172</v>
      </c>
      <c r="K15" s="300" t="n">
        <v>114.91299381339</v>
      </c>
      <c r="L15" s="300" t="n">
        <v>108.08724581175</v>
      </c>
      <c r="M15" s="300" t="n">
        <v>90.1650293497026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101.522092815925</v>
      </c>
      <c r="D16" s="300" t="n">
        <v>96.7309250973257</v>
      </c>
      <c r="E16" s="300" t="n">
        <v>126.187766922056</v>
      </c>
      <c r="F16" s="300" t="n">
        <v>100.990382488349</v>
      </c>
      <c r="G16" s="300" t="n">
        <v>181.170904340489</v>
      </c>
      <c r="H16" s="300" t="n">
        <v>108.245175704851</v>
      </c>
      <c r="I16" s="300" t="n">
        <v>100.654485587976</v>
      </c>
      <c r="J16" s="300" t="n">
        <v>108.992721615564</v>
      </c>
      <c r="K16" s="300" t="n">
        <v>117.000203401813</v>
      </c>
      <c r="L16" s="300" t="n">
        <v>99.9525179101082</v>
      </c>
      <c r="M16" s="300" t="n">
        <v>92.4494454572536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131.967513732564</v>
      </c>
      <c r="D17" s="300" t="n">
        <v>143.679484021891</v>
      </c>
      <c r="E17" s="300" t="n">
        <v>154.018579687586</v>
      </c>
      <c r="F17" s="300" t="n">
        <v>131.152006079355</v>
      </c>
      <c r="G17" s="300" t="n">
        <v>152.250816561069</v>
      </c>
      <c r="H17" s="300" t="n">
        <v>139.190040615131</v>
      </c>
      <c r="I17" s="300" t="n">
        <v>138.636393530532</v>
      </c>
      <c r="J17" s="300" t="n">
        <v>146.413940072671</v>
      </c>
      <c r="K17" s="300" t="n">
        <v>150.768553516074</v>
      </c>
      <c r="L17" s="300" t="n">
        <v>131.19112406086</v>
      </c>
      <c r="M17" s="300" t="n">
        <v>113.73087743008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27.87644888283</v>
      </c>
      <c r="D18" s="300" t="n">
        <v>154.98874746305</v>
      </c>
      <c r="E18" s="300" t="n">
        <v>151.003912128041</v>
      </c>
      <c r="F18" s="300" t="n">
        <v>134.734133340118</v>
      </c>
      <c r="G18" s="300" t="n">
        <v>158.143096475234</v>
      </c>
      <c r="H18" s="300" t="n">
        <v>164.129510805978</v>
      </c>
      <c r="I18" s="300" t="n">
        <v>137.159653004843</v>
      </c>
      <c r="J18" s="300" t="n">
        <v>140.068913895401</v>
      </c>
      <c r="K18" s="300" t="n">
        <v>162.110530328302</v>
      </c>
      <c r="L18" s="300" t="n">
        <v>143.097549966628</v>
      </c>
      <c r="M18" s="300" t="n">
        <v>116.810441599549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121.056618438968</v>
      </c>
      <c r="D19" s="300" t="n">
        <v>96.5354796212713</v>
      </c>
      <c r="E19" s="300" t="n">
        <v>129.79793490618</v>
      </c>
      <c r="F19" s="300" t="n">
        <v>83.5729176403601</v>
      </c>
      <c r="G19" s="300" t="n">
        <v>89.5099358499713</v>
      </c>
      <c r="H19" s="300" t="n">
        <v>99.112410677594</v>
      </c>
      <c r="I19" s="300" t="n">
        <v>153.904119716358</v>
      </c>
      <c r="J19" s="300" t="n">
        <v>100.625080253976</v>
      </c>
      <c r="K19" s="300" t="n">
        <v>114.529647251706</v>
      </c>
      <c r="L19" s="300" t="n">
        <v>97.6711610871234</v>
      </c>
      <c r="M19" s="300" t="n">
        <v>87.4114497104679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92.2814665319641</v>
      </c>
      <c r="D20" s="300" t="n">
        <v>179.225851949678</v>
      </c>
      <c r="E20" s="300" t="n">
        <v>78.3736513686066</v>
      </c>
      <c r="F20" s="300" t="n">
        <v>84.6000486382975</v>
      </c>
      <c r="G20" s="300" t="n">
        <v>85.4796752222933</v>
      </c>
      <c r="H20" s="300" t="n">
        <v>126.198596584314</v>
      </c>
      <c r="I20" s="300" t="n">
        <v>98.6960671087913</v>
      </c>
      <c r="J20" s="300" t="n">
        <v>82.5587996796601</v>
      </c>
      <c r="K20" s="300" t="n">
        <v>77.3469241324371</v>
      </c>
      <c r="L20" s="300" t="n">
        <v>87.4357890921783</v>
      </c>
      <c r="M20" s="300" t="n">
        <v>82.7414157083605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87.611306933564</v>
      </c>
      <c r="D21" s="300" t="n">
        <v>267.041219008736</v>
      </c>
      <c r="E21" s="300" t="n">
        <v>307.101494129989</v>
      </c>
      <c r="F21" s="300" t="n">
        <v>148.704787707131</v>
      </c>
      <c r="G21" s="300" t="n">
        <v>140.779326629084</v>
      </c>
      <c r="H21" s="300" t="n">
        <v>162.347639347088</v>
      </c>
      <c r="I21" s="300" t="n">
        <v>126.385563756619</v>
      </c>
      <c r="J21" s="300" t="n">
        <v>110.719138065328</v>
      </c>
      <c r="K21" s="300" t="n">
        <v>171.019118103685</v>
      </c>
      <c r="L21" s="300" t="n">
        <v>96.3606854432071</v>
      </c>
      <c r="M21" s="300" t="n">
        <v>135.06904755775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329</v>
      </c>
      <c r="B23" s="332" t="s">
        <v>330</v>
      </c>
      <c r="C23" s="344" t="s">
        <v>337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customFormat="false" ht="33.75" hidden="false" customHeight="false" outlineLevel="0" collapsed="false">
      <c r="A24" s="331"/>
      <c r="B24" s="332"/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  <c r="N24" s="347"/>
      <c r="O24" s="347"/>
      <c r="P24" s="347"/>
      <c r="Q24" s="347"/>
      <c r="R24" s="347"/>
      <c r="S24" s="347"/>
      <c r="T24" s="347"/>
      <c r="U24" s="347"/>
      <c r="V24" s="347"/>
      <c r="W24" s="347"/>
      <c r="X24" s="347"/>
      <c r="Y24" s="347"/>
      <c r="Z24" s="347"/>
      <c r="AA24" s="347"/>
      <c r="AB24" s="347"/>
      <c r="AC24" s="347"/>
      <c r="AD24" s="347"/>
      <c r="AE24" s="347"/>
      <c r="AF24" s="347"/>
      <c r="AG24" s="347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  <c r="BM24" s="347"/>
      <c r="BN24" s="347"/>
      <c r="BO24" s="347"/>
      <c r="BP24" s="347"/>
      <c r="BQ24" s="347"/>
      <c r="BR24" s="347"/>
      <c r="BS24" s="347"/>
      <c r="BT24" s="347"/>
      <c r="BU24" s="347"/>
      <c r="BV24" s="347"/>
      <c r="BW24" s="347"/>
      <c r="BX24" s="347"/>
      <c r="BY24" s="347"/>
      <c r="BZ24" s="347"/>
      <c r="CA24" s="347"/>
      <c r="CB24" s="347"/>
      <c r="CC24" s="347"/>
      <c r="CD24" s="347"/>
      <c r="CE24" s="347"/>
      <c r="CF24" s="347"/>
      <c r="CG24" s="347"/>
      <c r="CH24" s="347"/>
      <c r="CI24" s="347"/>
      <c r="CJ24" s="347"/>
      <c r="CK24" s="347"/>
      <c r="CL24" s="347"/>
      <c r="CM24" s="347"/>
      <c r="CN24" s="347"/>
      <c r="CO24" s="347"/>
      <c r="CP24" s="347"/>
      <c r="CQ24" s="347"/>
      <c r="CR24" s="347"/>
      <c r="CS24" s="347"/>
      <c r="CT24" s="347"/>
      <c r="CU24" s="347"/>
      <c r="CV24" s="347"/>
      <c r="CW24" s="347"/>
      <c r="CX24" s="347"/>
      <c r="CY24" s="347"/>
      <c r="CZ24" s="347"/>
      <c r="DA24" s="347"/>
      <c r="DB24" s="347"/>
      <c r="DC24" s="347"/>
      <c r="DD24" s="347"/>
      <c r="DE24" s="347"/>
      <c r="DF24" s="347"/>
      <c r="DG24" s="347"/>
      <c r="DH24" s="347"/>
      <c r="DI24" s="347"/>
      <c r="DJ24" s="347"/>
      <c r="DK24" s="347"/>
      <c r="DL24" s="347"/>
      <c r="DM24" s="347"/>
      <c r="DN24" s="347"/>
      <c r="DO24" s="347"/>
      <c r="DP24" s="347"/>
      <c r="DQ24" s="347"/>
      <c r="DR24" s="347"/>
      <c r="DS24" s="347"/>
      <c r="DT24" s="347"/>
      <c r="DU24" s="347"/>
      <c r="DV24" s="347"/>
      <c r="DW24" s="347"/>
      <c r="DX24" s="347"/>
      <c r="DY24" s="347"/>
      <c r="DZ24" s="347"/>
      <c r="EA24" s="347"/>
      <c r="EB24" s="34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  <c r="FH24" s="347"/>
      <c r="FI24" s="347"/>
      <c r="FJ24" s="347"/>
      <c r="FK24" s="347"/>
      <c r="FL24" s="347"/>
      <c r="FM24" s="347"/>
      <c r="FN24" s="347"/>
      <c r="FO24" s="347"/>
      <c r="FP24" s="347"/>
      <c r="FQ24" s="347"/>
      <c r="FR24" s="347"/>
      <c r="FS24" s="347"/>
      <c r="FT24" s="347"/>
      <c r="FU24" s="347"/>
      <c r="FV24" s="347"/>
      <c r="FW24" s="347"/>
      <c r="FX24" s="347"/>
      <c r="FY24" s="347"/>
      <c r="FZ24" s="347"/>
      <c r="GA24" s="347"/>
      <c r="GB24" s="347"/>
      <c r="GC24" s="347"/>
      <c r="GD24" s="347"/>
      <c r="GE24" s="347"/>
      <c r="GF24" s="347"/>
      <c r="GG24" s="347"/>
      <c r="GH24" s="347"/>
      <c r="GI24" s="347"/>
      <c r="GJ24" s="347"/>
      <c r="GK24" s="347"/>
      <c r="GL24" s="347"/>
      <c r="GM24" s="347"/>
      <c r="GN24" s="347"/>
      <c r="GO24" s="347"/>
      <c r="GP24" s="347"/>
      <c r="GQ24" s="347"/>
      <c r="GR24" s="347"/>
      <c r="GS24" s="347"/>
      <c r="GT24" s="347"/>
      <c r="GU24" s="347"/>
      <c r="GV24" s="347"/>
      <c r="GW24" s="347"/>
      <c r="GX24" s="347"/>
      <c r="GY24" s="347"/>
      <c r="GZ24" s="347"/>
      <c r="HA24" s="347"/>
      <c r="HB24" s="347"/>
      <c r="HC24" s="347"/>
      <c r="HD24" s="347"/>
      <c r="HE24" s="347"/>
      <c r="HF24" s="347"/>
      <c r="HG24" s="347"/>
      <c r="HH24" s="347"/>
      <c r="HI24" s="347"/>
      <c r="HJ24" s="347"/>
      <c r="HK24" s="347"/>
      <c r="HL24" s="347"/>
      <c r="HM24" s="347"/>
      <c r="HN24" s="347"/>
      <c r="HO24" s="347"/>
      <c r="HP24" s="347"/>
      <c r="HQ24" s="347"/>
      <c r="HR24" s="347"/>
      <c r="HS24" s="347"/>
      <c r="HT24" s="347"/>
      <c r="HU24" s="347"/>
      <c r="HV24" s="347"/>
      <c r="HW24" s="347"/>
      <c r="HX24" s="347"/>
      <c r="HY24" s="347"/>
      <c r="HZ24" s="347"/>
      <c r="IA24" s="347"/>
      <c r="IB24" s="347"/>
      <c r="IC24" s="347"/>
      <c r="ID24" s="347"/>
      <c r="IE24" s="347"/>
      <c r="IF24" s="347"/>
      <c r="IG24" s="347"/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342" t="s">
        <v>175</v>
      </c>
      <c r="C26" s="348" t="n">
        <v>18.4460128898658</v>
      </c>
      <c r="D26" s="348" t="n">
        <v>52.8382130282842</v>
      </c>
      <c r="E26" s="348" t="n">
        <v>15.9492561559393</v>
      </c>
      <c r="F26" s="348" t="n">
        <v>6.5415428687887</v>
      </c>
      <c r="G26" s="348" t="n">
        <v>14.4989789903072</v>
      </c>
      <c r="H26" s="348" t="n">
        <v>-3.18419946116076</v>
      </c>
      <c r="I26" s="348" t="n">
        <v>3.55404492763991</v>
      </c>
      <c r="J26" s="348" t="n">
        <v>9.48287627283074</v>
      </c>
      <c r="K26" s="348" t="n">
        <v>7.33591494041077</v>
      </c>
      <c r="L26" s="348" t="n">
        <v>0.639342382366962</v>
      </c>
      <c r="M26" s="348" t="n">
        <v>-9.41347521153332</v>
      </c>
    </row>
    <row r="27" customFormat="false" ht="12" hidden="false" customHeight="true" outlineLevel="0" collapsed="false">
      <c r="A27" s="341"/>
      <c r="B27" s="176" t="s">
        <v>221</v>
      </c>
      <c r="C27" s="348" t="n">
        <v>35.2620289161056</v>
      </c>
      <c r="D27" s="348" t="n">
        <v>26.9832012311926</v>
      </c>
      <c r="E27" s="348" t="n">
        <v>30.6430667199281</v>
      </c>
      <c r="F27" s="348" t="n">
        <v>6.44166873873169</v>
      </c>
      <c r="G27" s="348" t="n">
        <v>41.5801106771959</v>
      </c>
      <c r="H27" s="348" t="n">
        <v>-8.01100281679027</v>
      </c>
      <c r="I27" s="348" t="n">
        <v>20.6219501726443</v>
      </c>
      <c r="J27" s="348" t="n">
        <v>25.3162767474606</v>
      </c>
      <c r="K27" s="348" t="n">
        <v>20.6533474019159</v>
      </c>
      <c r="L27" s="348" t="n">
        <v>14.027001381805</v>
      </c>
      <c r="M27" s="348" t="n">
        <v>-3.02804103714306</v>
      </c>
    </row>
    <row r="28" customFormat="false" ht="12" hidden="false" customHeight="true" outlineLevel="0" collapsed="false">
      <c r="A28" s="341"/>
      <c r="B28" s="176" t="s">
        <v>222</v>
      </c>
      <c r="C28" s="348" t="n">
        <v>31.74681231508</v>
      </c>
      <c r="D28" s="348" t="n">
        <v>151.755250128187</v>
      </c>
      <c r="E28" s="348" t="n">
        <v>36.7864702010785</v>
      </c>
      <c r="F28" s="348" t="n">
        <v>8.87261582874773</v>
      </c>
      <c r="G28" s="348" t="n">
        <v>2.42684846962969</v>
      </c>
      <c r="H28" s="348" t="n">
        <v>10.0349569613697</v>
      </c>
      <c r="I28" s="348" t="n">
        <v>-5.59196045466443</v>
      </c>
      <c r="J28" s="348" t="n">
        <v>12.6877569014874</v>
      </c>
      <c r="K28" s="348" t="n">
        <v>8.76380724765889</v>
      </c>
      <c r="L28" s="348" t="n">
        <v>0.187618382281499</v>
      </c>
      <c r="M28" s="348" t="n">
        <v>0.836363226598834</v>
      </c>
    </row>
    <row r="29" customFormat="false" ht="12" hidden="false" customHeight="true" outlineLevel="0" collapsed="false">
      <c r="A29" s="341"/>
      <c r="B29" s="176" t="s">
        <v>223</v>
      </c>
      <c r="C29" s="348" t="n">
        <v>11.2167808387213</v>
      </c>
      <c r="D29" s="348" t="n">
        <v>7.43758471830702</v>
      </c>
      <c r="E29" s="348" t="n">
        <v>-8.76026778646583</v>
      </c>
      <c r="F29" s="348" t="n">
        <v>3.65628430286418</v>
      </c>
      <c r="G29" s="348" t="n">
        <v>2.00877199770657</v>
      </c>
      <c r="H29" s="348" t="n">
        <v>4.17160195404914</v>
      </c>
      <c r="I29" s="348" t="n">
        <v>3.03108185322616</v>
      </c>
      <c r="J29" s="348" t="n">
        <v>7.72924934888579</v>
      </c>
      <c r="K29" s="348" t="n">
        <v>5.02901062366156</v>
      </c>
      <c r="L29" s="348" t="n">
        <v>1.56786871585615</v>
      </c>
      <c r="M29" s="348" t="n">
        <v>-15.4170766596995</v>
      </c>
    </row>
    <row r="30" customFormat="false" ht="12" hidden="false" customHeight="true" outlineLevel="0" collapsed="false">
      <c r="A30" s="341"/>
      <c r="B30" s="176" t="s">
        <v>224</v>
      </c>
      <c r="C30" s="348" t="n">
        <v>-3.71048466922859</v>
      </c>
      <c r="D30" s="348" t="n">
        <v>8.38850491156403</v>
      </c>
      <c r="E30" s="348" t="n">
        <v>-3.17275451919257</v>
      </c>
      <c r="F30" s="348" t="n">
        <v>6.05879374242619</v>
      </c>
      <c r="G30" s="348" t="n">
        <v>9.7574866603973</v>
      </c>
      <c r="H30" s="348" t="n">
        <v>-14.9339147281412</v>
      </c>
      <c r="I30" s="348" t="n">
        <v>-3.35831842749892</v>
      </c>
      <c r="J30" s="348" t="n">
        <v>-4.55290122267444</v>
      </c>
      <c r="K30" s="348" t="n">
        <v>-4.13149228169978</v>
      </c>
      <c r="L30" s="348" t="n">
        <v>-9.59999611880917</v>
      </c>
      <c r="M30" s="348" t="n">
        <v>-21.6762502513381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19.1424237944285</v>
      </c>
      <c r="D31" s="348" t="n">
        <v>81.4024944045125</v>
      </c>
      <c r="E31" s="348" t="n">
        <v>36.1856264282095</v>
      </c>
      <c r="F31" s="348" t="n">
        <v>-2.54306661031714</v>
      </c>
      <c r="G31" s="348" t="n">
        <v>-0.75498911644533</v>
      </c>
      <c r="H31" s="348" t="n">
        <v>7.38944760024316</v>
      </c>
      <c r="I31" s="348" t="n">
        <v>36.1563375291074</v>
      </c>
      <c r="J31" s="348" t="n">
        <v>38.9667143168489</v>
      </c>
      <c r="K31" s="348" t="n">
        <v>23.9977997425348</v>
      </c>
      <c r="L31" s="348" t="n">
        <v>-9.27500939991691</v>
      </c>
      <c r="M31" s="348" t="n">
        <v>2.72017667710998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9.42441916168526</v>
      </c>
      <c r="D32" s="348" t="n">
        <v>11.2732536660864</v>
      </c>
      <c r="E32" s="348" t="n">
        <v>-10.8973960162676</v>
      </c>
      <c r="F32" s="348" t="n">
        <v>21.2088503505633</v>
      </c>
      <c r="G32" s="348" t="n">
        <v>19.4197558136975</v>
      </c>
      <c r="H32" s="348" t="n">
        <v>11.4363668533471</v>
      </c>
      <c r="I32" s="348" t="n">
        <v>27.7066085549889</v>
      </c>
      <c r="J32" s="348" t="n">
        <v>12.3477583531211</v>
      </c>
      <c r="K32" s="348" t="n">
        <v>19.4164346091346</v>
      </c>
      <c r="L32" s="348" t="n">
        <v>32.5183560404711</v>
      </c>
      <c r="M32" s="348" t="n">
        <v>-11.9742140919057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13.9452561306974</v>
      </c>
      <c r="D33" s="348" t="n">
        <v>4.17699682171798</v>
      </c>
      <c r="E33" s="348" t="n">
        <v>2.7345502569182</v>
      </c>
      <c r="F33" s="348" t="n">
        <v>-9.30948756594307</v>
      </c>
      <c r="G33" s="348" t="n">
        <v>15.8334179443917</v>
      </c>
      <c r="H33" s="348" t="n">
        <v>-15.6526683388867</v>
      </c>
      <c r="I33" s="348" t="n">
        <v>-11.6771711763598</v>
      </c>
      <c r="J33" s="348" t="n">
        <v>7.72407978561822</v>
      </c>
      <c r="K33" s="348" t="n">
        <v>-5.92315530914391</v>
      </c>
      <c r="L33" s="348" t="n">
        <v>0.90626702190697</v>
      </c>
      <c r="M33" s="348" t="n">
        <v>-20.0991926350999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4.69502822341049</v>
      </c>
      <c r="D34" s="348" t="n">
        <v>6.83520193944813</v>
      </c>
      <c r="E34" s="348" t="n">
        <v>-3.91894502046779</v>
      </c>
      <c r="F34" s="348" t="n">
        <v>7.4075674407671</v>
      </c>
      <c r="G34" s="348" t="n">
        <v>10.5553991892479</v>
      </c>
      <c r="H34" s="348" t="n">
        <v>-14.9952768953164</v>
      </c>
      <c r="I34" s="348" t="n">
        <v>-3.44807947300001</v>
      </c>
      <c r="J34" s="348" t="n">
        <v>-5.90032188216901</v>
      </c>
      <c r="K34" s="348" t="n">
        <v>-4.45382812687446</v>
      </c>
      <c r="L34" s="348" t="n">
        <v>-9.88102124351211</v>
      </c>
      <c r="M34" s="348" t="n">
        <v>-21.9291623982661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14.2628422203773</v>
      </c>
      <c r="D35" s="348" t="n">
        <v>-8.39293689658972</v>
      </c>
      <c r="E35" s="348" t="n">
        <v>29.5011552767142</v>
      </c>
      <c r="F35" s="348" t="n">
        <v>1.15446721526591</v>
      </c>
      <c r="G35" s="348" t="n">
        <v>82.7875118626505</v>
      </c>
      <c r="H35" s="348" t="n">
        <v>-3.97488092675748</v>
      </c>
      <c r="I35" s="348" t="n">
        <v>-11.1489689565292</v>
      </c>
      <c r="J35" s="348" t="n">
        <v>14.2382507001857</v>
      </c>
      <c r="K35" s="348" t="n">
        <v>4.5840961910715</v>
      </c>
      <c r="L35" s="348" t="n">
        <v>-5.49876230797257</v>
      </c>
      <c r="M35" s="348" t="n">
        <v>-10.2342599141575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17.0803241118518</v>
      </c>
      <c r="D36" s="348" t="n">
        <v>18.6344703525948</v>
      </c>
      <c r="E36" s="348" t="n">
        <v>12.0018701727721</v>
      </c>
      <c r="F36" s="348" t="n">
        <v>6.92945809828065</v>
      </c>
      <c r="G36" s="348" t="n">
        <v>24.5233085197564</v>
      </c>
      <c r="H36" s="348" t="n">
        <v>-2.62445478928558</v>
      </c>
      <c r="I36" s="348" t="n">
        <v>-6.74703757048349</v>
      </c>
      <c r="J36" s="348" t="n">
        <v>17.1523566493488</v>
      </c>
      <c r="K36" s="348" t="n">
        <v>12.2329779344792</v>
      </c>
      <c r="L36" s="348" t="n">
        <v>-3.69831326616917</v>
      </c>
      <c r="M36" s="348" t="n">
        <v>-12.7436568524091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8.4012406110193</v>
      </c>
      <c r="D37" s="348" t="n">
        <v>37.0537595868478</v>
      </c>
      <c r="E37" s="348" t="n">
        <v>2.56341252670471</v>
      </c>
      <c r="F37" s="348" t="n">
        <v>2.60750147977384</v>
      </c>
      <c r="G37" s="348" t="n">
        <v>28.0862058789114</v>
      </c>
      <c r="H37" s="348" t="n">
        <v>-5.15262500741348</v>
      </c>
      <c r="I37" s="348" t="n">
        <v>-1.93241058437967</v>
      </c>
      <c r="J37" s="348" t="n">
        <v>11.7196088899031</v>
      </c>
      <c r="K37" s="348" t="n">
        <v>5.76701149329762</v>
      </c>
      <c r="L37" s="348" t="n">
        <v>14.250856727871</v>
      </c>
      <c r="M37" s="348" t="n">
        <v>-13.4648831263366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61.5581761410785</v>
      </c>
      <c r="D38" s="348" t="n">
        <v>30.3179686053154</v>
      </c>
      <c r="E38" s="348" t="n">
        <v>50.5428467177499</v>
      </c>
      <c r="F38" s="348" t="n">
        <v>16.054851677823</v>
      </c>
      <c r="G38" s="348" t="n">
        <v>19.3799337848407</v>
      </c>
      <c r="H38" s="348" t="n">
        <v>-20.6178751799627</v>
      </c>
      <c r="I38" s="348" t="n">
        <v>37.2353511819605</v>
      </c>
      <c r="J38" s="348" t="n">
        <v>28.1319185440985</v>
      </c>
      <c r="K38" s="348" t="n">
        <v>29.6849458099696</v>
      </c>
      <c r="L38" s="348" t="n">
        <v>28.5828611459188</v>
      </c>
      <c r="M38" s="348" t="n">
        <v>1.40246573005129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92.0792613538115</v>
      </c>
      <c r="D39" s="348" t="n">
        <v>156.751507370225</v>
      </c>
      <c r="E39" s="348" t="n">
        <v>-15.5815998628555</v>
      </c>
      <c r="F39" s="348" t="n">
        <v>39.8509296008123</v>
      </c>
      <c r="G39" s="348" t="n">
        <v>60.6558677907462</v>
      </c>
      <c r="H39" s="348" t="n">
        <v>43.5262505749736</v>
      </c>
      <c r="I39" s="348" t="n">
        <v>9.00123393821789</v>
      </c>
      <c r="J39" s="348" t="n">
        <v>10.8354578405417</v>
      </c>
      <c r="K39" s="348" t="n">
        <v>27.7644865585015</v>
      </c>
      <c r="L39" s="348" t="n">
        <v>40.2924409250977</v>
      </c>
      <c r="M39" s="348" t="n">
        <v>18.1663684487439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4.98191887118526</v>
      </c>
      <c r="D40" s="348" t="n">
        <v>153.92320223808</v>
      </c>
      <c r="E40" s="348" t="n">
        <v>75.122031744734</v>
      </c>
      <c r="F40" s="348" t="n">
        <v>-10.0413381768907</v>
      </c>
      <c r="G40" s="348" t="n">
        <v>-25.5257114736399</v>
      </c>
      <c r="H40" s="348" t="n">
        <v>0.906099633340204</v>
      </c>
      <c r="I40" s="348" t="n">
        <v>-1.83055672835107</v>
      </c>
      <c r="J40" s="348" t="n">
        <v>28.4525004226442</v>
      </c>
      <c r="K40" s="348" t="n">
        <v>6.19033953990682</v>
      </c>
      <c r="L40" s="348" t="n">
        <v>-33.2363320552099</v>
      </c>
      <c r="M40" s="348" t="n">
        <v>-3.48941212715086</v>
      </c>
    </row>
    <row r="41" customFormat="false" ht="11.2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</row>
    <row r="42" customFormat="false" ht="11.2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</row>
    <row r="43" customFormat="false" ht="11.2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</row>
    <row r="44" customFormat="false" ht="11.2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</row>
    <row r="45" customFormat="false" ht="11.2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</row>
    <row r="46" customFormat="false" ht="11.2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</row>
    <row r="47" customFormat="false" ht="11.2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</row>
    <row r="48" customFormat="false" ht="11.2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</row>
  </sheetData>
  <mergeCells count="7">
    <mergeCell ref="A1:L1"/>
    <mergeCell ref="A4:A5"/>
    <mergeCell ref="B4:B5"/>
    <mergeCell ref="C4:L4"/>
    <mergeCell ref="A23:A24"/>
    <mergeCell ref="B23:B24"/>
    <mergeCell ref="C23:L23"/>
  </mergeCells>
  <hyperlinks>
    <hyperlink ref="A1" location="Inhaltsverzeichnis!E13" display="3.2 Auftragseingangsindex für das Verarbeitende Gewerbe in Berlin von Januar bis Okto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2.5" hidden="false" customHeight="true" outlineLevel="0" collapsed="false">
      <c r="A1" s="263" t="s">
        <v>338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44" t="s">
        <v>316</v>
      </c>
      <c r="D4" s="344"/>
      <c r="E4" s="344"/>
      <c r="F4" s="344"/>
      <c r="G4" s="344"/>
      <c r="H4" s="344"/>
      <c r="I4" s="344"/>
      <c r="J4" s="344"/>
      <c r="K4" s="344"/>
      <c r="L4" s="344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113.477887380322</v>
      </c>
      <c r="D7" s="300" t="n">
        <v>165.086251278159</v>
      </c>
      <c r="E7" s="300" t="n">
        <v>159.600887926305</v>
      </c>
      <c r="F7" s="300" t="n">
        <v>101.567014301133</v>
      </c>
      <c r="G7" s="300" t="n">
        <v>119.475400219558</v>
      </c>
      <c r="H7" s="300" t="n">
        <v>106.760689228935</v>
      </c>
      <c r="I7" s="300" t="n">
        <v>129.546359147149</v>
      </c>
      <c r="J7" s="300" t="n">
        <v>115.340970500569</v>
      </c>
      <c r="K7" s="300" t="n">
        <v>124.789829546378</v>
      </c>
      <c r="L7" s="300" t="n">
        <v>106.324114785989</v>
      </c>
      <c r="M7" s="300" t="n">
        <v>101.085545998213</v>
      </c>
    </row>
    <row r="8" customFormat="false" ht="12" hidden="false" customHeight="true" outlineLevel="0" collapsed="false">
      <c r="A8" s="341"/>
      <c r="B8" s="176" t="s">
        <v>221</v>
      </c>
      <c r="C8" s="300" t="n">
        <v>142.136791397003</v>
      </c>
      <c r="D8" s="300" t="n">
        <v>137.944002154106</v>
      </c>
      <c r="E8" s="300" t="n">
        <v>150.733772890431</v>
      </c>
      <c r="F8" s="300" t="n">
        <v>109.943203162997</v>
      </c>
      <c r="G8" s="300" t="n">
        <v>159.139184829303</v>
      </c>
      <c r="H8" s="300" t="n">
        <v>121.472372241745</v>
      </c>
      <c r="I8" s="300" t="n">
        <v>174.580135139898</v>
      </c>
      <c r="J8" s="300" t="n">
        <v>126.502468259452</v>
      </c>
      <c r="K8" s="300" t="n">
        <v>130.475999724101</v>
      </c>
      <c r="L8" s="300" t="n">
        <v>119.685869166046</v>
      </c>
      <c r="M8" s="300" t="n">
        <v>112.245193007493</v>
      </c>
    </row>
    <row r="9" customFormat="false" ht="12" hidden="false" customHeight="true" outlineLevel="0" collapsed="false">
      <c r="A9" s="341"/>
      <c r="B9" s="176" t="s">
        <v>222</v>
      </c>
      <c r="C9" s="300" t="n">
        <v>102.062496197243</v>
      </c>
      <c r="D9" s="300" t="n">
        <v>237.112028232425</v>
      </c>
      <c r="E9" s="300" t="n">
        <v>200.820966387324</v>
      </c>
      <c r="F9" s="300" t="n">
        <v>77.4145778497699</v>
      </c>
      <c r="G9" s="300" t="n">
        <v>77.3114532098929</v>
      </c>
      <c r="H9" s="300" t="n">
        <v>89.7542134963484</v>
      </c>
      <c r="I9" s="300" t="n">
        <v>106.55174544845</v>
      </c>
      <c r="J9" s="300" t="n">
        <v>114.192477971613</v>
      </c>
      <c r="K9" s="300" t="n">
        <v>135.512589488529</v>
      </c>
      <c r="L9" s="300" t="n">
        <v>93.2404877699002</v>
      </c>
      <c r="M9" s="300" t="n">
        <v>100.521995879307</v>
      </c>
    </row>
    <row r="10" customFormat="false" ht="12" hidden="false" customHeight="true" outlineLevel="0" collapsed="false">
      <c r="A10" s="341"/>
      <c r="B10" s="176" t="s">
        <v>223</v>
      </c>
      <c r="C10" s="300" t="n">
        <v>98.5784044375518</v>
      </c>
      <c r="D10" s="300" t="n">
        <v>149.152298850947</v>
      </c>
      <c r="E10" s="300" t="n">
        <v>179.2849578915</v>
      </c>
      <c r="F10" s="300" t="n">
        <v>192.807378899588</v>
      </c>
      <c r="G10" s="300" t="n">
        <v>187.505261031227</v>
      </c>
      <c r="H10" s="300" t="n">
        <v>169.006002999136</v>
      </c>
      <c r="I10" s="300" t="n">
        <v>150.044008822382</v>
      </c>
      <c r="J10" s="300" t="n">
        <v>117.61629406986</v>
      </c>
      <c r="K10" s="300" t="n">
        <v>130.94204083227</v>
      </c>
      <c r="L10" s="300" t="n">
        <v>128.997545259976</v>
      </c>
      <c r="M10" s="300" t="n">
        <v>124.399460700219</v>
      </c>
    </row>
    <row r="11" customFormat="false" ht="12" hidden="false" customHeight="true" outlineLevel="0" collapsed="false">
      <c r="A11" s="341"/>
      <c r="B11" s="176" t="s">
        <v>224</v>
      </c>
      <c r="C11" s="300" t="n">
        <v>93.6071601077193</v>
      </c>
      <c r="D11" s="300" t="n">
        <v>108.328479617789</v>
      </c>
      <c r="E11" s="300" t="n">
        <v>110.837490722473</v>
      </c>
      <c r="F11" s="300" t="n">
        <v>100.145987128145</v>
      </c>
      <c r="G11" s="300" t="n">
        <v>105.625496630211</v>
      </c>
      <c r="H11" s="300" t="n">
        <v>94.2398990951257</v>
      </c>
      <c r="I11" s="300" t="n">
        <v>94.2233737332514</v>
      </c>
      <c r="J11" s="300" t="n">
        <v>101.110559680396</v>
      </c>
      <c r="K11" s="300" t="n">
        <v>100.947336813627</v>
      </c>
      <c r="L11" s="300" t="n">
        <v>100.198863269427</v>
      </c>
      <c r="M11" s="300" t="n">
        <v>80.811844671511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42.0942858820048</v>
      </c>
      <c r="D12" s="300" t="n">
        <v>86.2500892002518</v>
      </c>
      <c r="E12" s="300" t="n">
        <v>59.7686177436163</v>
      </c>
      <c r="F12" s="300" t="n">
        <v>28.3739872140694</v>
      </c>
      <c r="G12" s="300" t="n">
        <v>28.4037776461788</v>
      </c>
      <c r="H12" s="300" t="n">
        <v>33.8772052835424</v>
      </c>
      <c r="I12" s="300" t="n">
        <v>44.466985417953</v>
      </c>
      <c r="J12" s="300" t="n">
        <v>52.1747808670582</v>
      </c>
      <c r="K12" s="300" t="n">
        <v>45.8601548985771</v>
      </c>
      <c r="L12" s="300" t="n">
        <v>26.8350825402494</v>
      </c>
      <c r="M12" s="300" t="n">
        <v>37.5409729254675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57.8872006892408</v>
      </c>
      <c r="D13" s="300" t="n">
        <v>59.3123158527352</v>
      </c>
      <c r="E13" s="300" t="n">
        <v>57.4226534766463</v>
      </c>
      <c r="F13" s="300" t="n">
        <v>56.947564074725</v>
      </c>
      <c r="G13" s="300" t="n">
        <v>62.1666244761381</v>
      </c>
      <c r="H13" s="300" t="n">
        <v>54.7770659312086</v>
      </c>
      <c r="I13" s="300" t="n">
        <v>67.3791283900162</v>
      </c>
      <c r="J13" s="300" t="n">
        <v>62.0993805903203</v>
      </c>
      <c r="K13" s="300" t="n">
        <v>59.1711453024585</v>
      </c>
      <c r="L13" s="300" t="n">
        <v>62.0785219565648</v>
      </c>
      <c r="M13" s="300" t="n">
        <v>47.7991933481031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29.621536985629</v>
      </c>
      <c r="D14" s="300" t="n">
        <v>123.781354925347</v>
      </c>
      <c r="E14" s="300" t="n">
        <v>128.919460600684</v>
      </c>
      <c r="F14" s="300" t="n">
        <v>115.078549690658</v>
      </c>
      <c r="G14" s="300" t="n">
        <v>141.974032038263</v>
      </c>
      <c r="H14" s="300" t="n">
        <v>119.63071934866</v>
      </c>
      <c r="I14" s="300" t="n">
        <v>121.440513873606</v>
      </c>
      <c r="J14" s="300" t="n">
        <v>140.468817547288</v>
      </c>
      <c r="K14" s="300" t="n">
        <v>135.166688484254</v>
      </c>
      <c r="L14" s="300" t="n">
        <v>122.280134507719</v>
      </c>
      <c r="M14" s="300" t="n">
        <v>102.091498501014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2.560408490224</v>
      </c>
      <c r="D15" s="300" t="n">
        <v>105.45047039255</v>
      </c>
      <c r="E15" s="300" t="n">
        <v>112.566397108527</v>
      </c>
      <c r="F15" s="300" t="n">
        <v>105.119888959277</v>
      </c>
      <c r="G15" s="300" t="n">
        <v>108.218522500053</v>
      </c>
      <c r="H15" s="300" t="n">
        <v>96.7841734912749</v>
      </c>
      <c r="I15" s="300" t="n">
        <v>95.2044139270478</v>
      </c>
      <c r="J15" s="300" t="n">
        <v>98.7663972187456</v>
      </c>
      <c r="K15" s="300" t="n">
        <v>100.090079367881</v>
      </c>
      <c r="L15" s="300" t="n">
        <v>102.858975460813</v>
      </c>
      <c r="M15" s="300" t="n">
        <v>81.4670672087699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82.7814507373371</v>
      </c>
      <c r="D16" s="300" t="n">
        <v>78.7590503433228</v>
      </c>
      <c r="E16" s="300" t="n">
        <v>105.468136056657</v>
      </c>
      <c r="F16" s="300" t="n">
        <v>75.9447716344462</v>
      </c>
      <c r="G16" s="300" t="n">
        <v>185.747069047515</v>
      </c>
      <c r="H16" s="300" t="n">
        <v>85.6163520259616</v>
      </c>
      <c r="I16" s="300" t="n">
        <v>92.2824800588612</v>
      </c>
      <c r="J16" s="300" t="n">
        <v>90.5846391306731</v>
      </c>
      <c r="K16" s="300" t="n">
        <v>101.511753101245</v>
      </c>
      <c r="L16" s="300" t="n">
        <v>84.2045677768211</v>
      </c>
      <c r="M16" s="300" t="n">
        <v>79.7183949034774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147.22580899619</v>
      </c>
      <c r="D17" s="300" t="n">
        <v>164.487766521131</v>
      </c>
      <c r="E17" s="300" t="n">
        <v>177.138101014722</v>
      </c>
      <c r="F17" s="300" t="n">
        <v>147.742693330635</v>
      </c>
      <c r="G17" s="300" t="n">
        <v>173.36584141369</v>
      </c>
      <c r="H17" s="300" t="n">
        <v>154.049996024198</v>
      </c>
      <c r="I17" s="300" t="n">
        <v>158.768498929187</v>
      </c>
      <c r="J17" s="300" t="n">
        <v>164.738969556907</v>
      </c>
      <c r="K17" s="300" t="n">
        <v>170.400767364798</v>
      </c>
      <c r="L17" s="300" t="n">
        <v>144.658545982202</v>
      </c>
      <c r="M17" s="300" t="n">
        <v>128.751767578666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33.122210036572</v>
      </c>
      <c r="D18" s="300" t="n">
        <v>192.129876194307</v>
      </c>
      <c r="E18" s="300" t="n">
        <v>152.40448638275</v>
      </c>
      <c r="F18" s="300" t="n">
        <v>126.277046759371</v>
      </c>
      <c r="G18" s="300" t="n">
        <v>173.676081293544</v>
      </c>
      <c r="H18" s="300" t="n">
        <v>151.554706107006</v>
      </c>
      <c r="I18" s="300" t="n">
        <v>130.379764066159</v>
      </c>
      <c r="J18" s="300" t="n">
        <v>145.702690933281</v>
      </c>
      <c r="K18" s="300" t="n">
        <v>169.734984102165</v>
      </c>
      <c r="L18" s="300" t="n">
        <v>143.480792704148</v>
      </c>
      <c r="M18" s="300" t="n">
        <v>120.524686177299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173.660165272552</v>
      </c>
      <c r="D19" s="300" t="n">
        <v>97.6264547700244</v>
      </c>
      <c r="E19" s="300" t="n">
        <v>110.790453700651</v>
      </c>
      <c r="F19" s="300" t="n">
        <v>86.9026096823335</v>
      </c>
      <c r="G19" s="300" t="n">
        <v>97.8902371329277</v>
      </c>
      <c r="H19" s="300" t="n">
        <v>80.1307119255117</v>
      </c>
      <c r="I19" s="300" t="n">
        <v>217.264186243361</v>
      </c>
      <c r="J19" s="300" t="n">
        <v>89.7768265064366</v>
      </c>
      <c r="K19" s="300" t="n">
        <v>104.158244736754</v>
      </c>
      <c r="L19" s="300" t="n">
        <v>98.8450520497707</v>
      </c>
      <c r="M19" s="300" t="n">
        <v>95.4041645233798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122.187524261182</v>
      </c>
      <c r="D20" s="300" t="n">
        <v>123.208805859719</v>
      </c>
      <c r="E20" s="300" t="n">
        <v>77.5261521567107</v>
      </c>
      <c r="F20" s="300" t="n">
        <v>69.5488995913302</v>
      </c>
      <c r="G20" s="300" t="n">
        <v>66.8224619011849</v>
      </c>
      <c r="H20" s="300" t="n">
        <v>77.8686379550326</v>
      </c>
      <c r="I20" s="300" t="n">
        <v>136.033246881502</v>
      </c>
      <c r="J20" s="300" t="n">
        <v>144.072567052234</v>
      </c>
      <c r="K20" s="300" t="n">
        <v>67.6475958263942</v>
      </c>
      <c r="L20" s="300" t="n">
        <v>101.096822229985</v>
      </c>
      <c r="M20" s="300" t="n">
        <v>81.7268295658896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55.2678555112816</v>
      </c>
      <c r="D21" s="300" t="n">
        <v>490.931151758928</v>
      </c>
      <c r="E21" s="300" t="n">
        <v>505.457531812029</v>
      </c>
      <c r="F21" s="300" t="n">
        <v>124.373863980968</v>
      </c>
      <c r="G21" s="300" t="n">
        <v>120.529365763776</v>
      </c>
      <c r="H21" s="300" t="n">
        <v>139.464969101106</v>
      </c>
      <c r="I21" s="300" t="n">
        <v>110.399865476578</v>
      </c>
      <c r="J21" s="300" t="n">
        <v>98.6240518211676</v>
      </c>
      <c r="K21" s="300" t="n">
        <v>222.991709620405</v>
      </c>
      <c r="L21" s="300" t="n">
        <v>86.7360482010412</v>
      </c>
      <c r="M21" s="300" t="n">
        <v>164.50486552258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329</v>
      </c>
      <c r="B23" s="332" t="s">
        <v>330</v>
      </c>
      <c r="C23" s="344" t="s">
        <v>337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s="336" customFormat="true" ht="33.75" hidden="false" customHeight="true" outlineLevel="0" collapsed="false">
      <c r="A24" s="331"/>
      <c r="B24" s="332"/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189" t="s">
        <v>175</v>
      </c>
      <c r="C26" s="348" t="n">
        <v>31.8458606125898</v>
      </c>
      <c r="D26" s="348" t="n">
        <v>84.6154269444452</v>
      </c>
      <c r="E26" s="348" t="n">
        <v>44.6896382807313</v>
      </c>
      <c r="F26" s="348" t="n">
        <v>5.92399744663112</v>
      </c>
      <c r="G26" s="348" t="n">
        <v>30.5867037174441</v>
      </c>
      <c r="H26" s="348" t="n">
        <v>-22.0605850644423</v>
      </c>
      <c r="I26" s="348" t="n">
        <v>6.70872513318486</v>
      </c>
      <c r="J26" s="348" t="n">
        <v>19.5204812028608</v>
      </c>
      <c r="K26" s="348" t="n">
        <v>7.69080603105294</v>
      </c>
      <c r="L26" s="348" t="n">
        <v>12.3768712110271</v>
      </c>
      <c r="M26" s="348" t="n">
        <v>-2.66662579271866</v>
      </c>
    </row>
    <row r="27" customFormat="false" ht="12" hidden="false" customHeight="true" outlineLevel="0" collapsed="false">
      <c r="A27" s="341"/>
      <c r="B27" s="176" t="s">
        <v>221</v>
      </c>
      <c r="C27" s="348" t="n">
        <v>56.5074947885805</v>
      </c>
      <c r="D27" s="348" t="n">
        <v>31.0897669097962</v>
      </c>
      <c r="E27" s="348" t="n">
        <v>18.1004514704055</v>
      </c>
      <c r="F27" s="348" t="n">
        <v>5.67308508824863</v>
      </c>
      <c r="G27" s="348" t="n">
        <v>55.5296780025904</v>
      </c>
      <c r="H27" s="348" t="n">
        <v>-23.4366259306826</v>
      </c>
      <c r="I27" s="348" t="n">
        <v>16.5515823210981</v>
      </c>
      <c r="J27" s="348" t="n">
        <v>19.4523910762887</v>
      </c>
      <c r="K27" s="348" t="n">
        <v>24.4783469614651</v>
      </c>
      <c r="L27" s="348" t="n">
        <v>17.6186533163017</v>
      </c>
      <c r="M27" s="348" t="n">
        <v>-2.47703655535733</v>
      </c>
    </row>
    <row r="28" customFormat="false" ht="12" hidden="false" customHeight="true" outlineLevel="0" collapsed="false">
      <c r="A28" s="341"/>
      <c r="B28" s="176" t="s">
        <v>222</v>
      </c>
      <c r="C28" s="348" t="n">
        <v>47.065962311599</v>
      </c>
      <c r="D28" s="348" t="n">
        <v>286.330938732338</v>
      </c>
      <c r="E28" s="348" t="n">
        <v>141.143960581532</v>
      </c>
      <c r="F28" s="348" t="n">
        <v>5.93945149091238</v>
      </c>
      <c r="G28" s="348" t="n">
        <v>17.7496162987405</v>
      </c>
      <c r="H28" s="348" t="n">
        <v>-30.8986349607061</v>
      </c>
      <c r="I28" s="348" t="n">
        <v>15.8127621321938</v>
      </c>
      <c r="J28" s="348" t="n">
        <v>58.1868548213803</v>
      </c>
      <c r="K28" s="348" t="n">
        <v>12.2580052824852</v>
      </c>
      <c r="L28" s="348" t="n">
        <v>36.1613936602509</v>
      </c>
      <c r="M28" s="348" t="n">
        <v>20.2333386710181</v>
      </c>
    </row>
    <row r="29" customFormat="false" ht="12" hidden="false" customHeight="true" outlineLevel="0" collapsed="false">
      <c r="A29" s="341"/>
      <c r="B29" s="176" t="s">
        <v>223</v>
      </c>
      <c r="C29" s="348" t="n">
        <v>15.6002376307685</v>
      </c>
      <c r="D29" s="348" t="n">
        <v>35.5072663027432</v>
      </c>
      <c r="E29" s="348" t="n">
        <v>4.14950101009779</v>
      </c>
      <c r="F29" s="348" t="n">
        <v>16.482746642809</v>
      </c>
      <c r="G29" s="348" t="n">
        <v>15.5594610899114</v>
      </c>
      <c r="H29" s="348" t="n">
        <v>7.80661795109184</v>
      </c>
      <c r="I29" s="348" t="n">
        <v>4.07490880153863</v>
      </c>
      <c r="J29" s="348" t="n">
        <v>2.37215280440913</v>
      </c>
      <c r="K29" s="348" t="n">
        <v>-4.79835235770258</v>
      </c>
      <c r="L29" s="348" t="n">
        <v>2.56014543651888</v>
      </c>
      <c r="M29" s="348" t="n">
        <v>-9.48928907092609</v>
      </c>
    </row>
    <row r="30" customFormat="false" ht="12" hidden="false" customHeight="true" outlineLevel="0" collapsed="false">
      <c r="A30" s="341"/>
      <c r="B30" s="176" t="s">
        <v>224</v>
      </c>
      <c r="C30" s="348" t="n">
        <v>-8.59830787734862</v>
      </c>
      <c r="D30" s="348" t="n">
        <v>7.49629735558483</v>
      </c>
      <c r="E30" s="348" t="n">
        <v>2.70218480609672</v>
      </c>
      <c r="F30" s="348" t="n">
        <v>1.8339349707453</v>
      </c>
      <c r="G30" s="348" t="n">
        <v>12.2277578325147</v>
      </c>
      <c r="H30" s="348" t="n">
        <v>-15.9338057894721</v>
      </c>
      <c r="I30" s="348" t="n">
        <v>-19.4023654256034</v>
      </c>
      <c r="J30" s="348" t="n">
        <v>-9.79858066037247</v>
      </c>
      <c r="K30" s="348" t="n">
        <v>-15.1609943636132</v>
      </c>
      <c r="L30" s="348" t="n">
        <v>-10.9840480612841</v>
      </c>
      <c r="M30" s="348" t="n">
        <v>-24.9113897044033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26.2709060545335</v>
      </c>
      <c r="D31" s="348" t="n">
        <v>152.509280455181</v>
      </c>
      <c r="E31" s="348" t="n">
        <v>49.7278707248773</v>
      </c>
      <c r="F31" s="348" t="n">
        <v>-8.59097685168031</v>
      </c>
      <c r="G31" s="348" t="n">
        <v>-7.64644965329479</v>
      </c>
      <c r="H31" s="348" t="n">
        <v>0.714881562683289</v>
      </c>
      <c r="I31" s="348" t="n">
        <v>63.1764036235296</v>
      </c>
      <c r="J31" s="348" t="n">
        <v>52.6108035567863</v>
      </c>
      <c r="K31" s="348" t="n">
        <v>33.1625027752847</v>
      </c>
      <c r="L31" s="348" t="n">
        <v>-16.3162986742631</v>
      </c>
      <c r="M31" s="348" t="n">
        <v>13.4887460107573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6.05869457592205</v>
      </c>
      <c r="D32" s="348" t="n">
        <v>11.9235509436082</v>
      </c>
      <c r="E32" s="348" t="n">
        <v>-13.589985740693</v>
      </c>
      <c r="F32" s="348" t="n">
        <v>11.4914973419296</v>
      </c>
      <c r="G32" s="348" t="n">
        <v>1.26065242545259</v>
      </c>
      <c r="H32" s="348" t="n">
        <v>14.6894805732787</v>
      </c>
      <c r="I32" s="348" t="n">
        <v>12.0303698426182</v>
      </c>
      <c r="J32" s="348" t="n">
        <v>8.45205062487241</v>
      </c>
      <c r="K32" s="348" t="n">
        <v>17.7680958267712</v>
      </c>
      <c r="L32" s="348" t="n">
        <v>15.2430912843937</v>
      </c>
      <c r="M32" s="348" t="n">
        <v>-15.0711170248326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1.31706410489765</v>
      </c>
      <c r="D33" s="348" t="n">
        <v>1.97317985808643</v>
      </c>
      <c r="E33" s="348" t="n">
        <v>-2.52890055801865</v>
      </c>
      <c r="F33" s="348" t="n">
        <v>-10.0116876562648</v>
      </c>
      <c r="G33" s="348" t="n">
        <v>16.2043701194549</v>
      </c>
      <c r="H33" s="348" t="n">
        <v>-15.0932741891717</v>
      </c>
      <c r="I33" s="348" t="n">
        <v>-11.1457080542724</v>
      </c>
      <c r="J33" s="348" t="n">
        <v>4.21222704403961</v>
      </c>
      <c r="K33" s="348" t="n">
        <v>-12.1080984776859</v>
      </c>
      <c r="L33" s="348" t="n">
        <v>-7.46155805856414</v>
      </c>
      <c r="M33" s="348" t="n">
        <v>-23.2356419241975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11.3934669743064</v>
      </c>
      <c r="D34" s="348" t="n">
        <v>2.73063854378415</v>
      </c>
      <c r="E34" s="348" t="n">
        <v>2.04402546719349</v>
      </c>
      <c r="F34" s="348" t="n">
        <v>5.86496077107432</v>
      </c>
      <c r="G34" s="348" t="n">
        <v>12.7742994844096</v>
      </c>
      <c r="H34" s="348" t="n">
        <v>-15.6122121402259</v>
      </c>
      <c r="I34" s="348" t="n">
        <v>-21.2753444515063</v>
      </c>
      <c r="J34" s="348" t="n">
        <v>-13.2694433161404</v>
      </c>
      <c r="K34" s="348" t="n">
        <v>-17.105817663511</v>
      </c>
      <c r="L34" s="348" t="n">
        <v>-11.5103429253549</v>
      </c>
      <c r="M34" s="348" t="n">
        <v>-25.8825109821873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23.076553179737</v>
      </c>
      <c r="D35" s="348" t="n">
        <v>8.32799924290619</v>
      </c>
      <c r="E35" s="348" t="n">
        <v>22.5035073680304</v>
      </c>
      <c r="F35" s="348" t="n">
        <v>-0.0692912876135097</v>
      </c>
      <c r="G35" s="348" t="n">
        <v>130.151785181603</v>
      </c>
      <c r="H35" s="348" t="n">
        <v>-6.01623052765882</v>
      </c>
      <c r="I35" s="348" t="n">
        <v>-8.4499202298533</v>
      </c>
      <c r="J35" s="348" t="n">
        <v>8.70105319185785</v>
      </c>
      <c r="K35" s="348" t="n">
        <v>11.9505592315941</v>
      </c>
      <c r="L35" s="348" t="n">
        <v>-5.17421034517847</v>
      </c>
      <c r="M35" s="348" t="n">
        <v>-4.81016744669844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19.5357868172776</v>
      </c>
      <c r="D36" s="348" t="n">
        <v>20.1300672298669</v>
      </c>
      <c r="E36" s="348" t="n">
        <v>14.1058991601668</v>
      </c>
      <c r="F36" s="348" t="n">
        <v>8.98196116631011</v>
      </c>
      <c r="G36" s="348" t="n">
        <v>27.8424516557973</v>
      </c>
      <c r="H36" s="348" t="n">
        <v>-0.117097042454731</v>
      </c>
      <c r="I36" s="348" t="n">
        <v>-2.54190729132745</v>
      </c>
      <c r="J36" s="348" t="n">
        <v>19.5361404042261</v>
      </c>
      <c r="K36" s="348" t="n">
        <v>12.8002586636365</v>
      </c>
      <c r="L36" s="348" t="n">
        <v>-7.44365142011371</v>
      </c>
      <c r="M36" s="348" t="n">
        <v>-11.133143093072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22.4351243745136</v>
      </c>
      <c r="D37" s="348" t="n">
        <v>67.4697501344818</v>
      </c>
      <c r="E37" s="348" t="n">
        <v>3.65623197991229</v>
      </c>
      <c r="F37" s="348" t="n">
        <v>2.72923256634292</v>
      </c>
      <c r="G37" s="348" t="n">
        <v>49.7292737135577</v>
      </c>
      <c r="H37" s="348" t="n">
        <v>-7.82134160697564</v>
      </c>
      <c r="I37" s="348" t="n">
        <v>-8.91663471525679</v>
      </c>
      <c r="J37" s="348" t="n">
        <v>15.6115790994048</v>
      </c>
      <c r="K37" s="348" t="n">
        <v>40.7042231377174</v>
      </c>
      <c r="L37" s="348" t="n">
        <v>38.2611091246188</v>
      </c>
      <c r="M37" s="348" t="n">
        <v>-4.90332650548076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145.609235360353</v>
      </c>
      <c r="D38" s="348" t="n">
        <v>34.31846184411</v>
      </c>
      <c r="E38" s="348" t="n">
        <v>21.0922615741177</v>
      </c>
      <c r="F38" s="348" t="n">
        <v>18.5281325556043</v>
      </c>
      <c r="G38" s="348" t="n">
        <v>48.9863551405888</v>
      </c>
      <c r="H38" s="348" t="n">
        <v>-54.1338027451627</v>
      </c>
      <c r="I38" s="348" t="n">
        <v>31.4782194945098</v>
      </c>
      <c r="J38" s="348" t="n">
        <v>27.4285319559989</v>
      </c>
      <c r="K38" s="348" t="n">
        <v>36.4669259984228</v>
      </c>
      <c r="L38" s="348" t="n">
        <v>37.7242494855934</v>
      </c>
      <c r="M38" s="348" t="n">
        <v>2.32061890757078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127.789706487494</v>
      </c>
      <c r="D39" s="348" t="n">
        <v>103.224583443541</v>
      </c>
      <c r="E39" s="348" t="n">
        <v>5.82477441846009</v>
      </c>
      <c r="F39" s="348" t="n">
        <v>6.15660540192935</v>
      </c>
      <c r="G39" s="348" t="n">
        <v>14.5695925734165</v>
      </c>
      <c r="H39" s="348" t="n">
        <v>-37.9661948867608</v>
      </c>
      <c r="I39" s="348" t="n">
        <v>103.634764022038</v>
      </c>
      <c r="J39" s="348" t="n">
        <v>92.6569028274186</v>
      </c>
      <c r="K39" s="348" t="n">
        <v>-4.02654161321365</v>
      </c>
      <c r="L39" s="348" t="n">
        <v>63.1833873810232</v>
      </c>
      <c r="M39" s="348" t="n">
        <v>14.9599264665151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-17.456482806184</v>
      </c>
      <c r="D40" s="348" t="n">
        <v>574.448724414058</v>
      </c>
      <c r="E40" s="348" t="n">
        <v>282.98662675495</v>
      </c>
      <c r="F40" s="348" t="n">
        <v>5.97664606506009</v>
      </c>
      <c r="G40" s="348" t="n">
        <v>9.92020563990046</v>
      </c>
      <c r="H40" s="348" t="n">
        <v>-16.3076516605452</v>
      </c>
      <c r="I40" s="348" t="n">
        <v>-7.70025390373368</v>
      </c>
      <c r="J40" s="348" t="n">
        <v>37.1236612755833</v>
      </c>
      <c r="K40" s="348" t="n">
        <v>1.76355146080923</v>
      </c>
      <c r="L40" s="348" t="n">
        <v>6.71190663656927</v>
      </c>
      <c r="M40" s="348" t="n">
        <v>42.1433383569656</v>
      </c>
    </row>
  </sheetData>
  <mergeCells count="7">
    <mergeCell ref="A1:M1"/>
    <mergeCell ref="A4:A5"/>
    <mergeCell ref="B4:B5"/>
    <mergeCell ref="C4:L4"/>
    <mergeCell ref="A23:A24"/>
    <mergeCell ref="B23:B24"/>
    <mergeCell ref="C23:L23"/>
  </mergeCells>
  <hyperlinks>
    <hyperlink ref="A1" location="Inhaltsverzeichnis!E18" display="3.3 Auftragseingangsindex Inland für das Verarbeitende Gewerbe in Berlin von Januar bis Okto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2.5" hidden="false" customHeight="true" outlineLevel="0" collapsed="false">
      <c r="A1" s="263" t="s">
        <v>339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33" t="s">
        <v>316</v>
      </c>
      <c r="D4" s="333"/>
      <c r="E4" s="333"/>
      <c r="F4" s="333"/>
      <c r="G4" s="333"/>
      <c r="H4" s="333"/>
      <c r="I4" s="333"/>
      <c r="J4" s="333"/>
      <c r="K4" s="333"/>
      <c r="L4" s="333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98.0310308010062</v>
      </c>
      <c r="D7" s="300" t="n">
        <v>133.8842351047</v>
      </c>
      <c r="E7" s="300" t="n">
        <v>131.792707321315</v>
      </c>
      <c r="F7" s="300" t="n">
        <v>119.464539053473</v>
      </c>
      <c r="G7" s="300" t="n">
        <v>121.397044388246</v>
      </c>
      <c r="H7" s="300" t="n">
        <v>138.240776673706</v>
      </c>
      <c r="I7" s="300" t="n">
        <v>114.15186294949</v>
      </c>
      <c r="J7" s="300" t="n">
        <v>107.442489659915</v>
      </c>
      <c r="K7" s="300" t="n">
        <v>121.472310728461</v>
      </c>
      <c r="L7" s="300" t="n">
        <v>107.853432278788</v>
      </c>
      <c r="M7" s="300" t="n">
        <v>96.4404685951851</v>
      </c>
    </row>
    <row r="8" customFormat="false" ht="12" hidden="false" customHeight="true" outlineLevel="0" collapsed="false">
      <c r="A8" s="341"/>
      <c r="B8" s="176" t="s">
        <v>221</v>
      </c>
      <c r="C8" s="300" t="n">
        <v>107.952057275088</v>
      </c>
      <c r="D8" s="300" t="n">
        <v>125.230702100555</v>
      </c>
      <c r="E8" s="300" t="n">
        <v>157.197298160165</v>
      </c>
      <c r="F8" s="300" t="n">
        <v>114.10951946623</v>
      </c>
      <c r="G8" s="300" t="n">
        <v>123.61974752047</v>
      </c>
      <c r="H8" s="300" t="n">
        <v>141.742513470625</v>
      </c>
      <c r="I8" s="300" t="n">
        <v>127.217102273004</v>
      </c>
      <c r="J8" s="300" t="n">
        <v>139.881028306521</v>
      </c>
      <c r="K8" s="300" t="n">
        <v>147.818725657866</v>
      </c>
      <c r="L8" s="300" t="n">
        <v>125.914079064273</v>
      </c>
      <c r="M8" s="300" t="n">
        <v>103.694996857266</v>
      </c>
    </row>
    <row r="9" customFormat="false" ht="12" hidden="false" customHeight="true" outlineLevel="0" collapsed="false">
      <c r="A9" s="341"/>
      <c r="B9" s="176" t="s">
        <v>222</v>
      </c>
      <c r="C9" s="300" t="n">
        <v>91.197068125384</v>
      </c>
      <c r="D9" s="300" t="n">
        <v>163.882363667679</v>
      </c>
      <c r="E9" s="300" t="n">
        <v>101.036887160672</v>
      </c>
      <c r="F9" s="300" t="n">
        <v>100.0863953478</v>
      </c>
      <c r="G9" s="300" t="n">
        <v>101.55516833576</v>
      </c>
      <c r="H9" s="300" t="n">
        <v>150.646194236459</v>
      </c>
      <c r="I9" s="300" t="n">
        <v>89.6088410706905</v>
      </c>
      <c r="J9" s="300" t="n">
        <v>72.5729973802712</v>
      </c>
      <c r="K9" s="300" t="n">
        <v>97.0059306718665</v>
      </c>
      <c r="L9" s="300" t="n">
        <v>92.7162124968255</v>
      </c>
      <c r="M9" s="300" t="n">
        <v>87.0585915324716</v>
      </c>
    </row>
    <row r="10" customFormat="false" ht="12" hidden="false" customHeight="true" outlineLevel="0" collapsed="false">
      <c r="A10" s="341"/>
      <c r="B10" s="176" t="s">
        <v>223</v>
      </c>
      <c r="C10" s="300" t="n">
        <v>100.257094735045</v>
      </c>
      <c r="D10" s="300" t="n">
        <v>113.837706998498</v>
      </c>
      <c r="E10" s="300" t="n">
        <v>178.644566973597</v>
      </c>
      <c r="F10" s="300" t="n">
        <v>183.649907848824</v>
      </c>
      <c r="G10" s="300" t="n">
        <v>172.206628289225</v>
      </c>
      <c r="H10" s="300" t="n">
        <v>181.452543798326</v>
      </c>
      <c r="I10" s="300" t="n">
        <v>149.965676782178</v>
      </c>
      <c r="J10" s="300" t="n">
        <v>122.083510817041</v>
      </c>
      <c r="K10" s="300" t="n">
        <v>148.148354245417</v>
      </c>
      <c r="L10" s="300" t="n">
        <v>114.418417275667</v>
      </c>
      <c r="M10" s="300" t="n">
        <v>120.209763624273</v>
      </c>
    </row>
    <row r="11" customFormat="false" ht="12" hidden="false" customHeight="true" outlineLevel="0" collapsed="false">
      <c r="A11" s="341"/>
      <c r="B11" s="176" t="s">
        <v>224</v>
      </c>
      <c r="C11" s="300" t="n">
        <v>98.2711492093113</v>
      </c>
      <c r="D11" s="300" t="n">
        <v>116.118360298445</v>
      </c>
      <c r="E11" s="300" t="n">
        <v>132.08328320655</v>
      </c>
      <c r="F11" s="300" t="n">
        <v>120.767676947411</v>
      </c>
      <c r="G11" s="300" t="n">
        <v>123.099991717451</v>
      </c>
      <c r="H11" s="300" t="n">
        <v>110.298628508627</v>
      </c>
      <c r="I11" s="300" t="n">
        <v>119.022160011018</v>
      </c>
      <c r="J11" s="300" t="n">
        <v>118.040332166201</v>
      </c>
      <c r="K11" s="300" t="n">
        <v>121.585778623776</v>
      </c>
      <c r="L11" s="300" t="n">
        <v>110.105319600559</v>
      </c>
      <c r="M11" s="300" t="n">
        <v>93.7701582065014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89.831395838955</v>
      </c>
      <c r="D12" s="300" t="n">
        <v>96.5351759179115</v>
      </c>
      <c r="E12" s="300" t="n">
        <v>103.79350774975</v>
      </c>
      <c r="F12" s="300" t="n">
        <v>77.892443931099</v>
      </c>
      <c r="G12" s="300" t="n">
        <v>78.0503452922742</v>
      </c>
      <c r="H12" s="300" t="n">
        <v>86.5649154214181</v>
      </c>
      <c r="I12" s="300" t="n">
        <v>94.9471129421614</v>
      </c>
      <c r="J12" s="300" t="n">
        <v>122.5954996985</v>
      </c>
      <c r="K12" s="300" t="n">
        <v>100.132929247378</v>
      </c>
      <c r="L12" s="300" t="n">
        <v>77.2538978915904</v>
      </c>
      <c r="M12" s="300" t="n">
        <v>75.0210396792069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101.632092450054</v>
      </c>
      <c r="D13" s="300" t="n">
        <v>85.9265946390637</v>
      </c>
      <c r="E13" s="300" t="n">
        <v>106.432944071387</v>
      </c>
      <c r="F13" s="300" t="n">
        <v>119.224235583601</v>
      </c>
      <c r="G13" s="300" t="n">
        <v>122.849184391174</v>
      </c>
      <c r="H13" s="300" t="n">
        <v>85.25051743462</v>
      </c>
      <c r="I13" s="300" t="n">
        <v>100.439420120633</v>
      </c>
      <c r="J13" s="300" t="n">
        <v>121.044084596652</v>
      </c>
      <c r="K13" s="300" t="n">
        <v>106.748113024208</v>
      </c>
      <c r="L13" s="300" t="n">
        <v>165.298814891351</v>
      </c>
      <c r="M13" s="300" t="n">
        <v>84.2799073287185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55.734276640311</v>
      </c>
      <c r="D14" s="300" t="n">
        <v>167.727758434446</v>
      </c>
      <c r="E14" s="300" t="n">
        <v>203.602335397652</v>
      </c>
      <c r="F14" s="300" t="n">
        <v>162.731347057309</v>
      </c>
      <c r="G14" s="300" t="n">
        <v>186.291928987044</v>
      </c>
      <c r="H14" s="300" t="n">
        <v>163.668364752289</v>
      </c>
      <c r="I14" s="300" t="n">
        <v>163.22575601379</v>
      </c>
      <c r="J14" s="300" t="n">
        <v>175.924656947252</v>
      </c>
      <c r="K14" s="300" t="n">
        <v>166.836771448324</v>
      </c>
      <c r="L14" s="300" t="n">
        <v>165.541633202049</v>
      </c>
      <c r="M14" s="300" t="n">
        <v>137.890642423009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8.5259841247633</v>
      </c>
      <c r="D15" s="300" t="n">
        <v>116.702375701223</v>
      </c>
      <c r="E15" s="300" t="n">
        <v>132.852833203268</v>
      </c>
      <c r="F15" s="300" t="n">
        <v>121.785236358604</v>
      </c>
      <c r="G15" s="300" t="n">
        <v>124.50842233944</v>
      </c>
      <c r="H15" s="300" t="n">
        <v>111.18936841232</v>
      </c>
      <c r="I15" s="300" t="n">
        <v>119.654896039513</v>
      </c>
      <c r="J15" s="300" t="n">
        <v>117.944977513804</v>
      </c>
      <c r="K15" s="300" t="n">
        <v>121.987702786419</v>
      </c>
      <c r="L15" s="300" t="n">
        <v>110.582604701298</v>
      </c>
      <c r="M15" s="300" t="n">
        <v>94.3164093692935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145.295643988653</v>
      </c>
      <c r="D16" s="300" t="n">
        <v>138.708824035646</v>
      </c>
      <c r="E16" s="300" t="n">
        <v>174.583751337277</v>
      </c>
      <c r="F16" s="300" t="n">
        <v>159.490796922824</v>
      </c>
      <c r="G16" s="300" t="n">
        <v>170.482104077518</v>
      </c>
      <c r="H16" s="300" t="n">
        <v>161.100567058717</v>
      </c>
      <c r="I16" s="300" t="n">
        <v>120.209440584197</v>
      </c>
      <c r="J16" s="300" t="n">
        <v>151.989495005991</v>
      </c>
      <c r="K16" s="300" t="n">
        <v>153.177430893543</v>
      </c>
      <c r="L16" s="300" t="n">
        <v>136.735873471475</v>
      </c>
      <c r="M16" s="300" t="n">
        <v>122.186062301082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99.2755020878342</v>
      </c>
      <c r="D17" s="300" t="n">
        <v>99.0962195078214</v>
      </c>
      <c r="E17" s="300" t="n">
        <v>104.483317236012</v>
      </c>
      <c r="F17" s="300" t="n">
        <v>95.6052473201433</v>
      </c>
      <c r="G17" s="300" t="n">
        <v>107.010334158935</v>
      </c>
      <c r="H17" s="300" t="n">
        <v>107.35150119248</v>
      </c>
      <c r="I17" s="300" t="n">
        <v>95.5018878236763</v>
      </c>
      <c r="J17" s="300" t="n">
        <v>107.151226451131</v>
      </c>
      <c r="K17" s="300" t="n">
        <v>108.705101953149</v>
      </c>
      <c r="L17" s="300" t="n">
        <v>102.336189307658</v>
      </c>
      <c r="M17" s="300" t="n">
        <v>81.5475235778033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23.568528897971</v>
      </c>
      <c r="D18" s="300" t="n">
        <v>124.487737461895</v>
      </c>
      <c r="E18" s="300" t="n">
        <v>149.853733683765</v>
      </c>
      <c r="F18" s="300" t="n">
        <v>141.679255782831</v>
      </c>
      <c r="G18" s="300" t="n">
        <v>145.38711034599</v>
      </c>
      <c r="H18" s="300" t="n">
        <v>174.456182678647</v>
      </c>
      <c r="I18" s="300" t="n">
        <v>142.727428449277</v>
      </c>
      <c r="J18" s="300" t="n">
        <v>135.442347803157</v>
      </c>
      <c r="K18" s="300" t="n">
        <v>155.849182182887</v>
      </c>
      <c r="L18" s="300" t="n">
        <v>142.78282374869</v>
      </c>
      <c r="M18" s="300" t="n">
        <v>113.760232510353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75.1005520788024</v>
      </c>
      <c r="D19" s="300" t="n">
        <v>95.5823703566826</v>
      </c>
      <c r="E19" s="300" t="n">
        <v>146.403451405067</v>
      </c>
      <c r="F19" s="300" t="n">
        <v>80.6639968761743</v>
      </c>
      <c r="G19" s="300" t="n">
        <v>82.1886484809021</v>
      </c>
      <c r="H19" s="300" t="n">
        <v>115.69540284645</v>
      </c>
      <c r="I19" s="300" t="n">
        <v>98.5508289726626</v>
      </c>
      <c r="J19" s="300" t="n">
        <v>110.10244627042</v>
      </c>
      <c r="K19" s="300" t="n">
        <v>123.590421452338</v>
      </c>
      <c r="L19" s="300" t="n">
        <v>96.6456140328777</v>
      </c>
      <c r="M19" s="300" t="n">
        <v>80.4287697287161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76.1596292523952</v>
      </c>
      <c r="D20" s="300" t="n">
        <v>209.423670303457</v>
      </c>
      <c r="E20" s="300" t="n">
        <v>78.8305234789864</v>
      </c>
      <c r="F20" s="300" t="n">
        <v>92.7138621305723</v>
      </c>
      <c r="G20" s="300" t="n">
        <v>95.5374554477571</v>
      </c>
      <c r="H20" s="300" t="n">
        <v>152.252439370609</v>
      </c>
      <c r="I20" s="300" t="n">
        <v>78.5682407638728</v>
      </c>
      <c r="J20" s="300" t="n">
        <v>49.3977941030772</v>
      </c>
      <c r="K20" s="300" t="n">
        <v>82.5756638474851</v>
      </c>
      <c r="L20" s="300" t="n">
        <v>80.0713629383421</v>
      </c>
      <c r="M20" s="300" t="n">
        <v>83.2883614850727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109.805795629027</v>
      </c>
      <c r="D21" s="300" t="n">
        <v>113.405093170057</v>
      </c>
      <c r="E21" s="300" t="n">
        <v>170.987052596206</v>
      </c>
      <c r="F21" s="300" t="n">
        <v>165.400977775496</v>
      </c>
      <c r="G21" s="300" t="n">
        <v>154.675107957264</v>
      </c>
      <c r="H21" s="300" t="n">
        <v>178.050019419736</v>
      </c>
      <c r="I21" s="300" t="n">
        <v>137.355153735094</v>
      </c>
      <c r="J21" s="300" t="n">
        <v>119.018940463859</v>
      </c>
      <c r="K21" s="300" t="n">
        <v>135.35486332974</v>
      </c>
      <c r="L21" s="300" t="n">
        <v>102.96523423977</v>
      </c>
      <c r="M21" s="300" t="n">
        <v>114.86981407467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9"/>
      <c r="B23" s="350"/>
      <c r="C23" s="333" t="s">
        <v>337</v>
      </c>
      <c r="D23" s="333"/>
      <c r="E23" s="333"/>
      <c r="F23" s="333"/>
      <c r="G23" s="333"/>
      <c r="H23" s="333"/>
      <c r="I23" s="333"/>
      <c r="J23" s="333"/>
      <c r="K23" s="333"/>
      <c r="L23" s="333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s="336" customFormat="true" ht="33.75" hidden="false" customHeight="true" outlineLevel="0" collapsed="false">
      <c r="A24" s="351" t="s">
        <v>329</v>
      </c>
      <c r="B24" s="352" t="s">
        <v>330</v>
      </c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342" t="s">
        <v>175</v>
      </c>
      <c r="C26" s="348" t="n">
        <v>8.87947036307932</v>
      </c>
      <c r="D26" s="348" t="n">
        <v>31.9265127375288</v>
      </c>
      <c r="E26" s="348" t="n">
        <v>-1.70875674605804</v>
      </c>
      <c r="F26" s="348" t="n">
        <v>6.93740671258993</v>
      </c>
      <c r="G26" s="348" t="n">
        <v>4.99184557912528</v>
      </c>
      <c r="H26" s="348" t="n">
        <v>12.5359282909675</v>
      </c>
      <c r="I26" s="348" t="n">
        <v>1.02273848064296</v>
      </c>
      <c r="J26" s="348" t="n">
        <v>2.57618838036326</v>
      </c>
      <c r="K26" s="348" t="n">
        <v>7.06521091419006</v>
      </c>
      <c r="L26" s="348" t="n">
        <v>-6.54716678327982</v>
      </c>
      <c r="M26" s="348" t="n">
        <v>-14.0759011293145</v>
      </c>
    </row>
    <row r="27" customFormat="false" ht="12" hidden="false" customHeight="true" outlineLevel="0" collapsed="false">
      <c r="A27" s="341"/>
      <c r="B27" s="176" t="s">
        <v>221</v>
      </c>
      <c r="C27" s="348" t="n">
        <v>10.0412729833981</v>
      </c>
      <c r="D27" s="348" t="n">
        <v>21.6024833382598</v>
      </c>
      <c r="E27" s="348" t="n">
        <v>50.265720609538</v>
      </c>
      <c r="F27" s="348" t="n">
        <v>7.40683240313398</v>
      </c>
      <c r="G27" s="348" t="n">
        <v>23.3213681003563</v>
      </c>
      <c r="H27" s="348" t="n">
        <v>18.1480011998737</v>
      </c>
      <c r="I27" s="348" t="n">
        <v>28.5202218630275</v>
      </c>
      <c r="J27" s="348" t="n">
        <v>32.8809346829372</v>
      </c>
      <c r="K27" s="348" t="n">
        <v>16.5980218038671</v>
      </c>
      <c r="L27" s="348" t="n">
        <v>9.93515783982895</v>
      </c>
      <c r="M27" s="348" t="n">
        <v>-3.78262485112285</v>
      </c>
    </row>
    <row r="28" customFormat="false" ht="12" hidden="false" customHeight="true" outlineLevel="0" collapsed="false">
      <c r="A28" s="341"/>
      <c r="B28" s="176" t="s">
        <v>222</v>
      </c>
      <c r="C28" s="348" t="n">
        <v>21.1187092145665</v>
      </c>
      <c r="D28" s="348" t="n">
        <v>82.5144060881673</v>
      </c>
      <c r="E28" s="348" t="n">
        <v>-16.9713029822785</v>
      </c>
      <c r="F28" s="348" t="n">
        <v>10.6563888332749</v>
      </c>
      <c r="G28" s="348" t="n">
        <v>-4.68096283422037</v>
      </c>
      <c r="H28" s="348" t="n">
        <v>49.8420335579825</v>
      </c>
      <c r="I28" s="348" t="n">
        <v>-18.992567582585</v>
      </c>
      <c r="J28" s="348" t="n">
        <v>-15.946570474375</v>
      </c>
      <c r="K28" s="348" t="n">
        <v>5.31677136340683</v>
      </c>
      <c r="L28" s="348" t="n">
        <v>-16.5099208598145</v>
      </c>
      <c r="M28" s="348" t="n">
        <v>-11.5637489834372</v>
      </c>
    </row>
    <row r="29" customFormat="false" ht="12" hidden="false" customHeight="true" outlineLevel="0" collapsed="false">
      <c r="A29" s="341"/>
      <c r="B29" s="176" t="s">
        <v>223</v>
      </c>
      <c r="C29" s="348" t="n">
        <v>9.50500371180527</v>
      </c>
      <c r="D29" s="348" t="n">
        <v>-3.53881444407503</v>
      </c>
      <c r="E29" s="348" t="n">
        <v>-13.2830719043369</v>
      </c>
      <c r="F29" s="348" t="n">
        <v>-1.13560439132581</v>
      </c>
      <c r="G29" s="348" t="n">
        <v>-3.17442974579897</v>
      </c>
      <c r="H29" s="348" t="n">
        <v>2.81779468578986</v>
      </c>
      <c r="I29" s="348" t="n">
        <v>2.59942092037863</v>
      </c>
      <c r="J29" s="348" t="n">
        <v>10.0555106382552</v>
      </c>
      <c r="K29" s="348" t="n">
        <v>9.20646522929891</v>
      </c>
      <c r="L29" s="348" t="n">
        <v>1.10548451971604</v>
      </c>
      <c r="M29" s="348" t="n">
        <v>-17.7541586120021</v>
      </c>
    </row>
    <row r="30" customFormat="false" ht="12" hidden="false" customHeight="true" outlineLevel="0" collapsed="false">
      <c r="A30" s="341"/>
      <c r="B30" s="176" t="s">
        <v>224</v>
      </c>
      <c r="C30" s="348" t="n">
        <v>-0.991003978352779</v>
      </c>
      <c r="D30" s="348" t="n">
        <v>8.8429500731867</v>
      </c>
      <c r="E30" s="348" t="n">
        <v>-5.61578527420356</v>
      </c>
      <c r="F30" s="348" t="n">
        <v>8.06348978414057</v>
      </c>
      <c r="G30" s="348" t="n">
        <v>8.65097562562487</v>
      </c>
      <c r="H30" s="348" t="n">
        <v>-14.4652029538134</v>
      </c>
      <c r="I30" s="348" t="n">
        <v>5.61640034749334</v>
      </c>
      <c r="J30" s="348" t="n">
        <v>-1.91833367512658</v>
      </c>
      <c r="K30" s="348" t="n">
        <v>1.7930902927209</v>
      </c>
      <c r="L30" s="348" t="n">
        <v>-8.90497059041644</v>
      </c>
      <c r="M30" s="348" t="n">
        <v>-20.0760539442088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10.4780454786065</v>
      </c>
      <c r="D31" s="348" t="n">
        <v>3.90202557739143</v>
      </c>
      <c r="E31" s="348" t="n">
        <v>17.9703220380339</v>
      </c>
      <c r="F31" s="348" t="n">
        <v>4.95626066395695</v>
      </c>
      <c r="G31" s="348" t="n">
        <v>7.93444872464244</v>
      </c>
      <c r="H31" s="348" t="n">
        <v>16.3343514708871</v>
      </c>
      <c r="I31" s="348" t="n">
        <v>10.7043210007403</v>
      </c>
      <c r="J31" s="348" t="n">
        <v>24.8799647150797</v>
      </c>
      <c r="K31" s="348" t="n">
        <v>13.4007801733257</v>
      </c>
      <c r="L31" s="348" t="n">
        <v>-0.667926388186416</v>
      </c>
      <c r="M31" s="348" t="n">
        <v>-9.95515061938734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15.3029749298195</v>
      </c>
      <c r="D32" s="348" t="n">
        <v>9.77583478322177</v>
      </c>
      <c r="E32" s="348" t="n">
        <v>-5.49354215599537</v>
      </c>
      <c r="F32" s="348" t="n">
        <v>41.2022836643626</v>
      </c>
      <c r="G32" s="348" t="n">
        <v>72.7343699229558</v>
      </c>
      <c r="H32" s="348" t="n">
        <v>4.93187102651092</v>
      </c>
      <c r="I32" s="348" t="n">
        <v>87.6020339614769</v>
      </c>
      <c r="J32" s="348" t="n">
        <v>19.8604768971662</v>
      </c>
      <c r="K32" s="348" t="n">
        <v>22.652932661309</v>
      </c>
      <c r="L32" s="348" t="n">
        <v>63.9012087118641</v>
      </c>
      <c r="M32" s="348" t="n">
        <v>-5.31408081896271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33.1854797175162</v>
      </c>
      <c r="D33" s="348" t="n">
        <v>6.54328497529156</v>
      </c>
      <c r="E33" s="348" t="n">
        <v>7.87067450133463</v>
      </c>
      <c r="F33" s="348" t="n">
        <v>-8.60720548191968</v>
      </c>
      <c r="G33" s="348" t="n">
        <v>15.4423275853593</v>
      </c>
      <c r="H33" s="348" t="n">
        <v>-16.2145233256297</v>
      </c>
      <c r="I33" s="348" t="n">
        <v>-12.2211241360286</v>
      </c>
      <c r="J33" s="348" t="n">
        <v>11.9175215427449</v>
      </c>
      <c r="K33" s="348" t="n">
        <v>2.18969678271765</v>
      </c>
      <c r="L33" s="348" t="n">
        <v>11.2542942645988</v>
      </c>
      <c r="M33" s="348" t="n">
        <v>-16.5853909430239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1.35115894370229</v>
      </c>
      <c r="D34" s="348" t="n">
        <v>8.70835692433789</v>
      </c>
      <c r="E34" s="348" t="n">
        <v>-6.13705050717952</v>
      </c>
      <c r="F34" s="348" t="n">
        <v>8.05622875316018</v>
      </c>
      <c r="G34" s="348" t="n">
        <v>9.66033319560327</v>
      </c>
      <c r="H34" s="348" t="n">
        <v>-14.7363124453145</v>
      </c>
      <c r="I34" s="348" t="n">
        <v>5.63615012130853</v>
      </c>
      <c r="J34" s="348" t="n">
        <v>-2.59251106323872</v>
      </c>
      <c r="K34" s="348" t="n">
        <v>1.62002113794169</v>
      </c>
      <c r="L34" s="348" t="n">
        <v>-9.13830053098486</v>
      </c>
      <c r="M34" s="348" t="n">
        <v>-20.1738294403192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4.32108136295959</v>
      </c>
      <c r="D35" s="348" t="n">
        <v>-23.959374709652</v>
      </c>
      <c r="E35" s="348" t="n">
        <v>40.8543643583054</v>
      </c>
      <c r="F35" s="348" t="n">
        <v>2.55124480356979</v>
      </c>
      <c r="G35" s="348" t="n">
        <v>19.9606062799028</v>
      </c>
      <c r="H35" s="348" t="n">
        <v>-1.31411586323395</v>
      </c>
      <c r="I35" s="348" t="n">
        <v>-15.6101535179756</v>
      </c>
      <c r="J35" s="348" t="n">
        <v>22.9575106521371</v>
      </c>
      <c r="K35" s="348" t="n">
        <v>-5.08359740871948</v>
      </c>
      <c r="L35" s="348" t="n">
        <v>-5.96172174056822</v>
      </c>
      <c r="M35" s="348" t="n">
        <v>-17.406374857069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9.90672423721681</v>
      </c>
      <c r="D36" s="348" t="n">
        <v>13.6044435893082</v>
      </c>
      <c r="E36" s="348" t="n">
        <v>4.97093112362555</v>
      </c>
      <c r="F36" s="348" t="n">
        <v>0.65298369162052</v>
      </c>
      <c r="G36" s="348" t="n">
        <v>14.2289232947172</v>
      </c>
      <c r="H36" s="348" t="n">
        <v>-9.60156016018793</v>
      </c>
      <c r="I36" s="348" t="n">
        <v>-19.1699247967502</v>
      </c>
      <c r="J36" s="348" t="n">
        <v>9.93094008854065</v>
      </c>
      <c r="K36" s="348" t="n">
        <v>10.3687825186999</v>
      </c>
      <c r="L36" s="348" t="n">
        <v>9.75254181001337</v>
      </c>
      <c r="M36" s="348" t="n">
        <v>-17.7839881017552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-1.57942516343643</v>
      </c>
      <c r="D37" s="348" t="n">
        <v>11.4082948895525</v>
      </c>
      <c r="E37" s="348" t="n">
        <v>1.66819736144461</v>
      </c>
      <c r="F37" s="348" t="n">
        <v>2.51858396260258</v>
      </c>
      <c r="G37" s="348" t="n">
        <v>12.17890389683</v>
      </c>
      <c r="H37" s="348" t="n">
        <v>-3.15228586002586</v>
      </c>
      <c r="I37" s="348" t="n">
        <v>4.05302387017159</v>
      </c>
      <c r="J37" s="348" t="n">
        <v>8.49303037452506</v>
      </c>
      <c r="K37" s="348" t="n">
        <v>-13.4531971509649</v>
      </c>
      <c r="L37" s="348" t="n">
        <v>-0.0700144659573141</v>
      </c>
      <c r="M37" s="348" t="n">
        <v>-19.7508556817263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-4.47843941143765</v>
      </c>
      <c r="D38" s="348" t="n">
        <v>26.944253399974</v>
      </c>
      <c r="E38" s="348" t="n">
        <v>79.3861734057644</v>
      </c>
      <c r="F38" s="348" t="n">
        <v>13.819481253664</v>
      </c>
      <c r="G38" s="348" t="n">
        <v>-1.07510781882392</v>
      </c>
      <c r="H38" s="348" t="n">
        <v>42.3000206940568</v>
      </c>
      <c r="I38" s="348" t="n">
        <v>49.8750705348421</v>
      </c>
      <c r="J38" s="348" t="n">
        <v>28.637732585016</v>
      </c>
      <c r="K38" s="348" t="n">
        <v>25.1072366314221</v>
      </c>
      <c r="L38" s="348" t="n">
        <v>21.3840000483694</v>
      </c>
      <c r="M38" s="348" t="n">
        <v>0.468212974368257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69.1453262012021</v>
      </c>
      <c r="D39" s="348" t="n">
        <v>180.154123581771</v>
      </c>
      <c r="E39" s="348" t="n">
        <v>-23.7579505341329</v>
      </c>
      <c r="F39" s="348" t="n">
        <v>60.4447104724569</v>
      </c>
      <c r="G39" s="348" t="n">
        <v>89.3795012591123</v>
      </c>
      <c r="H39" s="348" t="n">
        <v>125.031602271949</v>
      </c>
      <c r="I39" s="348" t="n">
        <v>-23.9751002556383</v>
      </c>
      <c r="J39" s="348" t="n">
        <v>-33.5417869201512</v>
      </c>
      <c r="K39" s="348" t="n">
        <v>49.6576198504516</v>
      </c>
      <c r="L39" s="348" t="n">
        <v>28.0650427870259</v>
      </c>
      <c r="M39" s="348" t="n">
        <v>19.9359144547876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15.8598980150642</v>
      </c>
      <c r="D40" s="348" t="n">
        <v>-10.9731756387043</v>
      </c>
      <c r="E40" s="348" t="n">
        <v>-16.6472240514415</v>
      </c>
      <c r="F40" s="348" t="n">
        <v>-16.5497520005091</v>
      </c>
      <c r="G40" s="348" t="n">
        <v>-36.4788431635558</v>
      </c>
      <c r="H40" s="348" t="n">
        <v>13.4481674963062</v>
      </c>
      <c r="I40" s="348" t="n">
        <v>1.73789906652651</v>
      </c>
      <c r="J40" s="348" t="n">
        <v>23.9939777725769</v>
      </c>
      <c r="K40" s="348" t="n">
        <v>11.6826598791007</v>
      </c>
      <c r="L40" s="348" t="n">
        <v>-45.1136168603644</v>
      </c>
      <c r="M40" s="348" t="n">
        <v>-26.6350993532164</v>
      </c>
    </row>
  </sheetData>
  <mergeCells count="5">
    <mergeCell ref="A1:M1"/>
    <mergeCell ref="A4:A5"/>
    <mergeCell ref="B4:B5"/>
    <mergeCell ref="C4:L4"/>
    <mergeCell ref="C23:L23"/>
  </mergeCells>
  <hyperlinks>
    <hyperlink ref="A1" location="Inhaltsverzeichnis!E23" display="3.4 Auftragseingangsindex Ausland für das Verarbeitende Gewerbe in Berlin von Januar bis Okto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true" hidden="false" outlineLevel="0" max="16" min="16" style="353" width="4.7"/>
    <col collapsed="false" customWidth="false" hidden="false" outlineLevel="0" max="257" min="17" style="276" width="11.42"/>
  </cols>
  <sheetData>
    <row r="1" customFormat="false" ht="12" hidden="false" customHeight="true" outlineLevel="0" collapsed="false">
      <c r="A1" s="277" t="s">
        <v>34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14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customFormat="false" ht="12" hidden="false" customHeight="true" outlineLevel="0" collapsed="false">
      <c r="A4" s="285" t="s">
        <v>315</v>
      </c>
      <c r="B4" s="286" t="s">
        <v>316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P4" s="233"/>
    </row>
    <row r="5" customFormat="false" ht="12" hidden="false" customHeight="true" outlineLevel="0" collapsed="false">
      <c r="A5" s="285"/>
      <c r="B5" s="288" t="s">
        <v>317</v>
      </c>
      <c r="C5" s="289" t="s">
        <v>318</v>
      </c>
      <c r="D5" s="289" t="s">
        <v>133</v>
      </c>
      <c r="E5" s="289" t="s">
        <v>135</v>
      </c>
      <c r="F5" s="289" t="s">
        <v>136</v>
      </c>
      <c r="G5" s="289" t="s">
        <v>137</v>
      </c>
      <c r="H5" s="289" t="s">
        <v>140</v>
      </c>
      <c r="I5" s="289" t="s">
        <v>319</v>
      </c>
      <c r="J5" s="289" t="s">
        <v>320</v>
      </c>
      <c r="K5" s="289" t="s">
        <v>321</v>
      </c>
      <c r="L5" s="289" t="s">
        <v>322</v>
      </c>
      <c r="M5" s="289" t="s">
        <v>323</v>
      </c>
      <c r="N5" s="290" t="s">
        <v>315</v>
      </c>
      <c r="P5" s="354"/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30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4.516443440626</v>
      </c>
      <c r="C8" s="299" t="n">
        <v>91.7113836154922</v>
      </c>
      <c r="D8" s="299" t="n">
        <v>114.528449734696</v>
      </c>
      <c r="E8" s="299" t="n">
        <v>94.7970802107284</v>
      </c>
      <c r="F8" s="299" t="n">
        <v>106.156736856879</v>
      </c>
      <c r="G8" s="299" t="n">
        <v>113.071819263944</v>
      </c>
      <c r="H8" s="299" t="n">
        <v>106.431182289095</v>
      </c>
      <c r="I8" s="299" t="n">
        <v>104.213214570953</v>
      </c>
      <c r="J8" s="299" t="n">
        <v>112.421858092837</v>
      </c>
      <c r="K8" s="299" t="n">
        <v>116.774046663758</v>
      </c>
      <c r="L8" s="299" t="n">
        <v>122.370908664093</v>
      </c>
      <c r="M8" s="299" t="n">
        <v>113.89420369498</v>
      </c>
      <c r="N8" s="299" t="n">
        <v>108.407277258173</v>
      </c>
      <c r="P8" s="355"/>
    </row>
    <row r="9" customFormat="false" ht="12" hidden="false" customHeight="true" outlineLevel="0" collapsed="false">
      <c r="A9" s="297" t="n">
        <v>2007</v>
      </c>
      <c r="B9" s="298" t="n">
        <v>118.030576050028</v>
      </c>
      <c r="C9" s="299" t="n">
        <v>108.709334646141</v>
      </c>
      <c r="D9" s="299" t="n">
        <v>136.821571155232</v>
      </c>
      <c r="E9" s="299" t="n">
        <v>107.173119278047</v>
      </c>
      <c r="F9" s="299" t="n">
        <v>123.894181907881</v>
      </c>
      <c r="G9" s="299" t="n">
        <v>127.548552444991</v>
      </c>
      <c r="H9" s="299" t="n">
        <v>119.303523916139</v>
      </c>
      <c r="I9" s="299" t="n">
        <v>121.86940829202</v>
      </c>
      <c r="J9" s="299" t="n">
        <v>122.637322162595</v>
      </c>
      <c r="K9" s="299" t="n">
        <v>140.38798200162</v>
      </c>
      <c r="L9" s="299" t="n">
        <v>145.636664937443</v>
      </c>
      <c r="M9" s="299" t="n">
        <v>110.578771144752</v>
      </c>
      <c r="N9" s="299" t="n">
        <v>123.549250661407</v>
      </c>
      <c r="P9" s="355"/>
    </row>
    <row r="10" customFormat="false" ht="12" hidden="false" customHeight="true" outlineLevel="0" collapsed="false">
      <c r="A10" s="297" t="n">
        <v>2008</v>
      </c>
      <c r="B10" s="298" t="n">
        <v>106.426004670102</v>
      </c>
      <c r="C10" s="299" t="n">
        <v>114.984998416126</v>
      </c>
      <c r="D10" s="299" t="n">
        <v>124.732715467179</v>
      </c>
      <c r="E10" s="299" t="n">
        <v>121.850412969115</v>
      </c>
      <c r="F10" s="299" t="n">
        <v>115.144141179495</v>
      </c>
      <c r="G10" s="299" t="n">
        <v>126.416430259654</v>
      </c>
      <c r="H10" s="299" t="n">
        <v>119.969627591233</v>
      </c>
      <c r="I10" s="299" t="n">
        <v>104.7799691825</v>
      </c>
      <c r="J10" s="299" t="n">
        <v>129.903899083925</v>
      </c>
      <c r="K10" s="299" t="n">
        <v>121.493577152153</v>
      </c>
      <c r="L10" s="299" t="n">
        <v>105.737495452477</v>
      </c>
      <c r="M10" s="299" t="n">
        <v>97.6655200239157</v>
      </c>
      <c r="N10" s="299" t="n">
        <v>115.758732620656</v>
      </c>
      <c r="P10" s="355"/>
    </row>
    <row r="11" customFormat="false" ht="12" hidden="false" customHeight="true" outlineLevel="0" collapsed="false">
      <c r="A11" s="297" t="n">
        <v>2009</v>
      </c>
      <c r="B11" s="298" t="n">
        <v>98.6656784197742</v>
      </c>
      <c r="C11" s="298" t="n">
        <v>96.7161361634696</v>
      </c>
      <c r="D11" s="298" t="n">
        <v>121.790755707994</v>
      </c>
      <c r="E11" s="298" t="n">
        <v>103.297800314409</v>
      </c>
      <c r="F11" s="298" t="n">
        <v>95.3861445265013</v>
      </c>
      <c r="G11" s="298" t="n">
        <v>105.081194849976</v>
      </c>
      <c r="H11" s="298" t="n">
        <v>97.422762560158</v>
      </c>
      <c r="I11" s="298" t="n">
        <v>87.2165631803663</v>
      </c>
      <c r="J11" s="298" t="n">
        <v>103.634871217265</v>
      </c>
      <c r="K11" s="298" t="n">
        <v>102.382099611383</v>
      </c>
      <c r="L11" s="298" t="n">
        <v>107.187991416994</v>
      </c>
      <c r="M11" s="298" t="n">
        <v>121.923940073605</v>
      </c>
      <c r="N11" s="298" t="n">
        <v>103.392161503491</v>
      </c>
      <c r="P11" s="355"/>
    </row>
    <row r="12" customFormat="false" ht="12" hidden="false" customHeight="true" outlineLevel="0" collapsed="false">
      <c r="A12" s="297" t="n">
        <v>2010</v>
      </c>
      <c r="B12" s="298" t="n">
        <v>90.933661864382</v>
      </c>
      <c r="C12" s="298" t="n">
        <v>99.1231471275595</v>
      </c>
      <c r="D12" s="298" t="n">
        <v>128.208065820978</v>
      </c>
      <c r="E12" s="298" t="n">
        <v>108.74914600605</v>
      </c>
      <c r="F12" s="298" t="n">
        <v>110.71817559796</v>
      </c>
      <c r="G12" s="298" t="n">
        <v>133.269741407055</v>
      </c>
      <c r="H12" s="298" t="n">
        <v>121.045682124721</v>
      </c>
      <c r="I12" s="298" t="n">
        <v>105.611812116975</v>
      </c>
      <c r="J12" s="298" t="n">
        <v>119.363591348109</v>
      </c>
      <c r="K12" s="298" t="n">
        <v>111.668338344961</v>
      </c>
      <c r="L12" s="298" t="n">
        <v>121.141419035091</v>
      </c>
      <c r="M12" s="298" t="n">
        <v>111.341322023471</v>
      </c>
      <c r="N12" s="298" t="n">
        <v>113.431175234776</v>
      </c>
      <c r="P12" s="355"/>
    </row>
    <row r="13" customFormat="false" ht="12" hidden="false" customHeight="true" outlineLevel="0" collapsed="false">
      <c r="A13" s="297" t="s">
        <v>324</v>
      </c>
      <c r="B13" s="300" t="n">
        <v>108.608416911483</v>
      </c>
      <c r="C13" s="300" t="n">
        <v>152.937663302352</v>
      </c>
      <c r="D13" s="300" t="n">
        <v>150.987479559782</v>
      </c>
      <c r="E13" s="300" t="n">
        <v>116.297798990444</v>
      </c>
      <c r="F13" s="300" t="n">
        <v>125.479449820358</v>
      </c>
      <c r="G13" s="300" t="n">
        <v>128.966772910574</v>
      </c>
      <c r="H13" s="300" t="n">
        <v>125.391766746548</v>
      </c>
      <c r="I13" s="300" t="n">
        <v>113.542415041527</v>
      </c>
      <c r="J13" s="300" t="n">
        <v>126.093710208022</v>
      </c>
      <c r="K13" s="300" t="n">
        <v>110.253002430711</v>
      </c>
      <c r="L13" s="300" t="n">
        <v>0</v>
      </c>
      <c r="M13" s="300" t="n">
        <v>0</v>
      </c>
      <c r="N13" s="300" t="n">
        <v>0</v>
      </c>
      <c r="P13" s="355"/>
    </row>
    <row r="14" s="303" customFormat="true" ht="12" hidden="false" customHeight="true" outlineLevel="0" collapsed="false">
      <c r="A14" s="302"/>
      <c r="B14" s="296" t="s">
        <v>325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  <c r="P14" s="355"/>
    </row>
    <row r="15" customFormat="false" ht="12" hidden="false" customHeight="true" outlineLevel="0" collapsed="false">
      <c r="A15" s="297" t="n">
        <v>2006</v>
      </c>
      <c r="B15" s="298" t="n">
        <v>103.90419750377</v>
      </c>
      <c r="C15" s="299" t="n">
        <v>96.2262209524744</v>
      </c>
      <c r="D15" s="299" t="n">
        <v>122.379715110461</v>
      </c>
      <c r="E15" s="299" t="n">
        <v>96.4439577075836</v>
      </c>
      <c r="F15" s="299" t="n">
        <v>104.026616888282</v>
      </c>
      <c r="G15" s="299" t="n">
        <v>111.71669725647</v>
      </c>
      <c r="H15" s="299" t="n">
        <v>109.259253320199</v>
      </c>
      <c r="I15" s="299" t="n">
        <v>106.026289941448</v>
      </c>
      <c r="J15" s="299" t="n">
        <v>113.580171006736</v>
      </c>
      <c r="K15" s="299" t="n">
        <v>126.210602145573</v>
      </c>
      <c r="L15" s="299" t="n">
        <v>115.447726927562</v>
      </c>
      <c r="M15" s="299" t="n">
        <v>110.748963184073</v>
      </c>
      <c r="N15" s="299" t="n">
        <v>109.664200995386</v>
      </c>
      <c r="P15" s="355"/>
    </row>
    <row r="16" customFormat="false" ht="12" hidden="false" customHeight="true" outlineLevel="0" collapsed="false">
      <c r="A16" s="297" t="n">
        <v>2007</v>
      </c>
      <c r="B16" s="298" t="n">
        <v>106.329884477181</v>
      </c>
      <c r="C16" s="298" t="n">
        <v>111.936860322811</v>
      </c>
      <c r="D16" s="298" t="n">
        <v>120.643392164066</v>
      </c>
      <c r="E16" s="298" t="n">
        <v>106.963243423215</v>
      </c>
      <c r="F16" s="298" t="n">
        <v>109.625491868232</v>
      </c>
      <c r="G16" s="298" t="n">
        <v>112.862814810217</v>
      </c>
      <c r="H16" s="298" t="n">
        <v>120.386216918169</v>
      </c>
      <c r="I16" s="298" t="n">
        <v>112.986076618785</v>
      </c>
      <c r="J16" s="298" t="n">
        <v>105.340144169253</v>
      </c>
      <c r="K16" s="298" t="n">
        <v>126.316747576667</v>
      </c>
      <c r="L16" s="298" t="n">
        <v>156.115273929172</v>
      </c>
      <c r="M16" s="298" t="n">
        <v>106.535859533028</v>
      </c>
      <c r="N16" s="298" t="n">
        <v>116.336833817566</v>
      </c>
      <c r="P16" s="355"/>
    </row>
    <row r="17" customFormat="false" ht="12" hidden="false" customHeight="true" outlineLevel="0" collapsed="false">
      <c r="A17" s="297" t="n">
        <v>2008</v>
      </c>
      <c r="B17" s="298" t="n">
        <v>108.896376221582</v>
      </c>
      <c r="C17" s="299" t="n">
        <v>122.423734328911</v>
      </c>
      <c r="D17" s="299" t="n">
        <v>132.885871655921</v>
      </c>
      <c r="E17" s="299" t="n">
        <v>130.758880613571</v>
      </c>
      <c r="F17" s="299" t="n">
        <v>109.236909215394</v>
      </c>
      <c r="G17" s="299" t="n">
        <v>129.000327018473</v>
      </c>
      <c r="H17" s="299" t="n">
        <v>128.253973541341</v>
      </c>
      <c r="I17" s="299" t="n">
        <v>116.712070988094</v>
      </c>
      <c r="J17" s="299" t="n">
        <v>144.125107314521</v>
      </c>
      <c r="K17" s="299" t="n">
        <v>99.4795224621651</v>
      </c>
      <c r="L17" s="299" t="n">
        <v>88.4605455828744</v>
      </c>
      <c r="M17" s="299" t="n">
        <v>98.0363570896846</v>
      </c>
      <c r="N17" s="299" t="n">
        <v>117.355806336044</v>
      </c>
      <c r="P17" s="355"/>
    </row>
    <row r="18" customFormat="false" ht="12" hidden="false" customHeight="true" outlineLevel="0" collapsed="false">
      <c r="A18" s="297" t="n">
        <v>2009</v>
      </c>
      <c r="B18" s="298" t="n">
        <v>90.3797495204802</v>
      </c>
      <c r="C18" s="298" t="n">
        <v>85.2601713450048</v>
      </c>
      <c r="D18" s="298" t="n">
        <v>90.6369042743058</v>
      </c>
      <c r="E18" s="298" t="n">
        <v>84.8615305837661</v>
      </c>
      <c r="F18" s="298" t="n">
        <v>80.1775943533395</v>
      </c>
      <c r="G18" s="298" t="n">
        <v>88.8872282443747</v>
      </c>
      <c r="H18" s="298" t="n">
        <v>92.1404382894542</v>
      </c>
      <c r="I18" s="298" t="n">
        <v>84.2562765136271</v>
      </c>
      <c r="J18" s="298" t="n">
        <v>92.7063525806126</v>
      </c>
      <c r="K18" s="298" t="n">
        <v>91.7773710144187</v>
      </c>
      <c r="L18" s="298" t="n">
        <v>95.1185810112901</v>
      </c>
      <c r="M18" s="298" t="n">
        <v>138.731139303674</v>
      </c>
      <c r="N18" s="298" t="n">
        <v>92.911111419529</v>
      </c>
      <c r="P18" s="355"/>
    </row>
    <row r="19" customFormat="false" ht="12" hidden="false" customHeight="true" outlineLevel="0" collapsed="false">
      <c r="A19" s="297" t="n">
        <v>2010</v>
      </c>
      <c r="B19" s="298" t="n">
        <v>84.8624172407082</v>
      </c>
      <c r="C19" s="298" t="n">
        <v>86.7190009068276</v>
      </c>
      <c r="D19" s="298" t="n">
        <v>107.257004013816</v>
      </c>
      <c r="E19" s="298" t="n">
        <v>94.3858472645253</v>
      </c>
      <c r="F19" s="298" t="n">
        <v>89.9738075841514</v>
      </c>
      <c r="G19" s="298" t="n">
        <v>134.244396026993</v>
      </c>
      <c r="H19" s="298" t="n">
        <v>119.841646868674</v>
      </c>
      <c r="I19" s="298" t="n">
        <v>94.7739178654823</v>
      </c>
      <c r="J19" s="298" t="n">
        <v>116.393836616685</v>
      </c>
      <c r="K19" s="298" t="n">
        <v>95.0450849477745</v>
      </c>
      <c r="L19" s="298" t="n">
        <v>109.333084004246</v>
      </c>
      <c r="M19" s="298" t="n">
        <v>87.7907722260002</v>
      </c>
      <c r="N19" s="298" t="n">
        <v>101.718401297157</v>
      </c>
      <c r="P19" s="355"/>
    </row>
    <row r="20" customFormat="false" ht="12" hidden="false" customHeight="true" outlineLevel="0" collapsed="false">
      <c r="A20" s="297" t="s">
        <v>324</v>
      </c>
      <c r="B20" s="300" t="n">
        <v>112.730863113868</v>
      </c>
      <c r="C20" s="300" t="n">
        <v>164.485059061657</v>
      </c>
      <c r="D20" s="300" t="n">
        <v>162.410101386989</v>
      </c>
      <c r="E20" s="300" t="n">
        <v>100.666562682455</v>
      </c>
      <c r="F20" s="300" t="n">
        <v>119.285045974054</v>
      </c>
      <c r="G20" s="300" t="n">
        <v>103.880162053366</v>
      </c>
      <c r="H20" s="300" t="n">
        <v>130.840452052629</v>
      </c>
      <c r="I20" s="300" t="n">
        <v>113.074273744289</v>
      </c>
      <c r="J20" s="300" t="n">
        <v>122.131328963959</v>
      </c>
      <c r="K20" s="300" t="n">
        <v>103.746018205186</v>
      </c>
      <c r="L20" s="300" t="n">
        <v>0</v>
      </c>
      <c r="M20" s="300" t="n">
        <v>0</v>
      </c>
      <c r="N20" s="300" t="n">
        <v>0</v>
      </c>
      <c r="P20" s="355"/>
    </row>
    <row r="21" s="303" customFormat="true" ht="12" hidden="false" customHeight="true" outlineLevel="0" collapsed="false">
      <c r="A21" s="302"/>
      <c r="B21" s="296" t="s">
        <v>303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P21" s="355"/>
    </row>
    <row r="22" customFormat="false" ht="12" hidden="false" customHeight="true" outlineLevel="0" collapsed="false">
      <c r="A22" s="297" t="n">
        <v>2006</v>
      </c>
      <c r="B22" s="298" t="n">
        <v>104.973693617546</v>
      </c>
      <c r="C22" s="299" t="n">
        <v>88.33951939096</v>
      </c>
      <c r="D22" s="299" t="n">
        <v>108.664805297054</v>
      </c>
      <c r="E22" s="299" t="n">
        <v>93.5671250873518</v>
      </c>
      <c r="F22" s="299" t="n">
        <v>107.747597120489</v>
      </c>
      <c r="G22" s="299" t="n">
        <v>114.083879516802</v>
      </c>
      <c r="H22" s="299" t="n">
        <v>104.319063773527</v>
      </c>
      <c r="I22" s="299" t="n">
        <v>102.859136113224</v>
      </c>
      <c r="J22" s="299" t="n">
        <v>111.556782878898</v>
      </c>
      <c r="K22" s="299" t="n">
        <v>109.726443072083</v>
      </c>
      <c r="L22" s="299" t="n">
        <v>127.541422477764</v>
      </c>
      <c r="M22" s="299" t="n">
        <v>116.243197283166</v>
      </c>
      <c r="N22" s="299" t="n">
        <v>107.468555469072</v>
      </c>
      <c r="P22" s="355"/>
    </row>
    <row r="23" customFormat="false" ht="12" hidden="false" customHeight="true" outlineLevel="0" collapsed="false">
      <c r="A23" s="297" t="n">
        <v>2007</v>
      </c>
      <c r="B23" s="304" t="n">
        <v>126.769128598443</v>
      </c>
      <c r="C23" s="304" t="n">
        <v>106.298887148115</v>
      </c>
      <c r="D23" s="304" t="n">
        <v>148.904093489216</v>
      </c>
      <c r="E23" s="304" t="n">
        <v>107.329863105937</v>
      </c>
      <c r="F23" s="304" t="n">
        <v>134.550620198919</v>
      </c>
      <c r="G23" s="304" t="n">
        <v>138.516458849046</v>
      </c>
      <c r="H23" s="304" t="n">
        <v>118.494924729232</v>
      </c>
      <c r="I23" s="304" t="n">
        <v>128.503841833683</v>
      </c>
      <c r="J23" s="304" t="n">
        <v>135.555558481624</v>
      </c>
      <c r="K23" s="304" t="n">
        <v>150.89695240546</v>
      </c>
      <c r="L23" s="304" t="n">
        <v>137.810813385128</v>
      </c>
      <c r="M23" s="304" t="n">
        <v>113.598182035783</v>
      </c>
      <c r="N23" s="304" t="n">
        <v>128.935777021716</v>
      </c>
      <c r="P23" s="355"/>
    </row>
    <row r="24" customFormat="false" ht="12" hidden="false" customHeight="true" outlineLevel="0" collapsed="false">
      <c r="A24" s="297" t="n">
        <v>2008</v>
      </c>
      <c r="B24" s="298" t="n">
        <v>104.581030680118</v>
      </c>
      <c r="C24" s="299" t="n">
        <v>109.429447766581</v>
      </c>
      <c r="D24" s="299" t="n">
        <v>118.643606686969</v>
      </c>
      <c r="E24" s="299" t="n">
        <v>115.197206861402</v>
      </c>
      <c r="F24" s="299" t="n">
        <v>119.555902365797</v>
      </c>
      <c r="G24" s="299" t="n">
        <v>124.486671025677</v>
      </c>
      <c r="H24" s="299" t="n">
        <v>113.78254095934</v>
      </c>
      <c r="I24" s="299" t="n">
        <v>95.8685900565699</v>
      </c>
      <c r="J24" s="299" t="n">
        <v>119.282922139844</v>
      </c>
      <c r="K24" s="299" t="n">
        <v>137.934568910159</v>
      </c>
      <c r="L24" s="299" t="n">
        <v>118.640624585649</v>
      </c>
      <c r="M24" s="299" t="n">
        <v>97.3885638144516</v>
      </c>
      <c r="N24" s="299" t="n">
        <v>114.565972987713</v>
      </c>
      <c r="P24" s="355"/>
    </row>
    <row r="25" customFormat="false" ht="12" hidden="false" customHeight="true" outlineLevel="0" collapsed="false">
      <c r="A25" s="321" t="n">
        <v>2009</v>
      </c>
      <c r="B25" s="298" t="n">
        <v>104.853947262527</v>
      </c>
      <c r="C25" s="298" t="n">
        <v>105.271916814184</v>
      </c>
      <c r="D25" s="298" t="n">
        <v>145.057719557426</v>
      </c>
      <c r="E25" s="298" t="n">
        <v>117.066756690615</v>
      </c>
      <c r="F25" s="298" t="n">
        <v>106.744508606603</v>
      </c>
      <c r="G25" s="298" t="n">
        <v>117.175508016791</v>
      </c>
      <c r="H25" s="298" t="n">
        <v>101.367817254569</v>
      </c>
      <c r="I25" s="298" t="n">
        <v>89.4274257122617</v>
      </c>
      <c r="J25" s="298" t="n">
        <v>111.796733598488</v>
      </c>
      <c r="K25" s="298" t="n">
        <v>110.302142416486</v>
      </c>
      <c r="L25" s="298" t="n">
        <v>116.201918192347</v>
      </c>
      <c r="M25" s="298" t="n">
        <v>109.371639831414</v>
      </c>
      <c r="N25" s="298" t="n">
        <v>111.219836162809</v>
      </c>
      <c r="P25" s="355"/>
    </row>
    <row r="26" customFormat="false" ht="12" hidden="false" customHeight="true" outlineLevel="0" collapsed="false">
      <c r="A26" s="321" t="n">
        <v>2010</v>
      </c>
      <c r="B26" s="298" t="n">
        <v>95.4679143782568</v>
      </c>
      <c r="C26" s="298" t="n">
        <v>108.387068229422</v>
      </c>
      <c r="D26" s="298" t="n">
        <v>143.855171242665</v>
      </c>
      <c r="E26" s="298" t="n">
        <v>119.476241925121</v>
      </c>
      <c r="F26" s="298" t="n">
        <v>126.210913684741</v>
      </c>
      <c r="G26" s="298" t="n">
        <v>132.541829679799</v>
      </c>
      <c r="H26" s="298" t="n">
        <v>121.944904644142</v>
      </c>
      <c r="I26" s="298" t="n">
        <v>113.705992520004</v>
      </c>
      <c r="J26" s="298" t="n">
        <v>121.58152501595</v>
      </c>
      <c r="K26" s="298" t="n">
        <v>124.083260354702</v>
      </c>
      <c r="L26" s="298" t="n">
        <v>129.960364097773</v>
      </c>
      <c r="M26" s="298" t="n">
        <v>128.929830845192</v>
      </c>
      <c r="N26" s="298" t="n">
        <v>122.178751384814</v>
      </c>
      <c r="P26" s="355"/>
    </row>
    <row r="27" customFormat="false" ht="12" hidden="false" customHeight="true" outlineLevel="0" collapsed="false">
      <c r="A27" s="297" t="s">
        <v>324</v>
      </c>
      <c r="B27" s="300" t="n">
        <v>105.529606352015</v>
      </c>
      <c r="C27" s="300" t="n">
        <v>144.313598304843</v>
      </c>
      <c r="D27" s="300" t="n">
        <v>142.456600811608</v>
      </c>
      <c r="E27" s="300" t="n">
        <v>127.971842274436</v>
      </c>
      <c r="F27" s="300" t="n">
        <v>130.105682652838</v>
      </c>
      <c r="G27" s="300" t="n">
        <v>147.702474631494</v>
      </c>
      <c r="H27" s="300" t="n">
        <v>121.322466861961</v>
      </c>
      <c r="I27" s="300" t="n">
        <v>113.8920420102</v>
      </c>
      <c r="J27" s="300" t="n">
        <v>129.052977743836</v>
      </c>
      <c r="K27" s="300" t="n">
        <v>115.112683008773</v>
      </c>
      <c r="L27" s="300" t="n">
        <v>0</v>
      </c>
      <c r="M27" s="300" t="n">
        <v>0</v>
      </c>
      <c r="N27" s="300" t="n">
        <v>0</v>
      </c>
      <c r="P27" s="355"/>
    </row>
    <row r="28" customFormat="false" ht="12" hidden="false" customHeight="true" outlineLevel="0" collapsed="false">
      <c r="A28" s="356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5" t="s">
        <v>315</v>
      </c>
      <c r="B29" s="286" t="s">
        <v>31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P29" s="233"/>
    </row>
    <row r="30" customFormat="false" ht="12" hidden="false" customHeight="true" outlineLevel="0" collapsed="false">
      <c r="A30" s="285"/>
      <c r="B30" s="288" t="s">
        <v>317</v>
      </c>
      <c r="C30" s="289" t="s">
        <v>318</v>
      </c>
      <c r="D30" s="289" t="s">
        <v>133</v>
      </c>
      <c r="E30" s="289" t="s">
        <v>135</v>
      </c>
      <c r="F30" s="289" t="s">
        <v>136</v>
      </c>
      <c r="G30" s="289" t="s">
        <v>137</v>
      </c>
      <c r="H30" s="289" t="s">
        <v>140</v>
      </c>
      <c r="I30" s="289" t="s">
        <v>319</v>
      </c>
      <c r="J30" s="289" t="s">
        <v>320</v>
      </c>
      <c r="K30" s="289" t="s">
        <v>321</v>
      </c>
      <c r="L30" s="289" t="s">
        <v>322</v>
      </c>
      <c r="M30" s="289" t="s">
        <v>323</v>
      </c>
      <c r="N30" s="290" t="s">
        <v>315</v>
      </c>
      <c r="P30" s="354"/>
    </row>
    <row r="31" customFormat="false" ht="12" hidden="false" customHeight="true" outlineLevel="0" collapsed="false">
      <c r="A31" s="297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3" customFormat="true" ht="12" hidden="false" customHeight="true" outlineLevel="0" collapsed="false">
      <c r="A32" s="302"/>
      <c r="B32" s="296" t="s">
        <v>301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  <c r="P32" s="357"/>
    </row>
    <row r="33" customFormat="false" ht="12" hidden="false" customHeight="true" outlineLevel="0" collapsed="false">
      <c r="A33" s="297" t="n">
        <v>2006</v>
      </c>
      <c r="B33" s="314" t="n">
        <v>16.1743245640794</v>
      </c>
      <c r="C33" s="315" t="n">
        <v>-10.6357209583365</v>
      </c>
      <c r="D33" s="315" t="n">
        <v>18.8476643248548</v>
      </c>
      <c r="E33" s="315" t="n">
        <v>-8.33508740676562</v>
      </c>
      <c r="F33" s="315" t="n">
        <v>16.877806246637</v>
      </c>
      <c r="G33" s="315" t="n">
        <v>-7.75176350996612</v>
      </c>
      <c r="H33" s="315" t="n">
        <v>6.25891336967557</v>
      </c>
      <c r="I33" s="314" t="n">
        <v>9.27958912218332</v>
      </c>
      <c r="J33" s="315" t="n">
        <v>0.560102469169777</v>
      </c>
      <c r="K33" s="315" t="n">
        <v>34.9175770951248</v>
      </c>
      <c r="L33" s="315" t="n">
        <v>16.6928547440119</v>
      </c>
      <c r="M33" s="315" t="n">
        <v>19.2790487013532</v>
      </c>
      <c r="N33" s="315" t="n">
        <v>8.40727725817341</v>
      </c>
      <c r="O33" s="316"/>
    </row>
    <row r="34" customFormat="false" ht="12" hidden="false" customHeight="true" outlineLevel="0" collapsed="false">
      <c r="A34" s="297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17" t="n">
        <v>13.9676724535505</v>
      </c>
      <c r="O34" s="318"/>
      <c r="P34" s="358"/>
    </row>
    <row r="35" customFormat="false" ht="12" hidden="false" customHeight="true" outlineLevel="0" collapsed="false">
      <c r="A35" s="297" t="n">
        <v>2008</v>
      </c>
      <c r="B35" s="314" t="n">
        <v>-9.83183490946243</v>
      </c>
      <c r="C35" s="315" t="n">
        <v>5.7728839849978</v>
      </c>
      <c r="D35" s="315" t="n">
        <v>-8.83548959859375</v>
      </c>
      <c r="E35" s="315" t="n">
        <v>13.6949393560056</v>
      </c>
      <c r="F35" s="315" t="n">
        <v>-7.06251140581536</v>
      </c>
      <c r="G35" s="315" t="n">
        <v>-0.887600967345648</v>
      </c>
      <c r="H35" s="315" t="n">
        <v>0.558326907059993</v>
      </c>
      <c r="I35" s="314" t="n">
        <v>-14.0227472579255</v>
      </c>
      <c r="J35" s="315" t="n">
        <v>5.92525733046907</v>
      </c>
      <c r="K35" s="315" t="n">
        <v>-13.4587053536026</v>
      </c>
      <c r="L35" s="315" t="n">
        <v>-27.3963767998285</v>
      </c>
      <c r="M35" s="315" t="n">
        <v>-11.6778754069644</v>
      </c>
      <c r="N35" s="315" t="n">
        <v>-6.3055971598739</v>
      </c>
      <c r="O35" s="318"/>
      <c r="P35" s="358"/>
    </row>
    <row r="36" customFormat="false" ht="12" hidden="false" customHeight="true" outlineLevel="0" collapsed="false">
      <c r="A36" s="297" t="n">
        <v>2009</v>
      </c>
      <c r="B36" s="314" t="n">
        <v>-7.29175756844647</v>
      </c>
      <c r="C36" s="315" t="n">
        <v>-15.8880397480567</v>
      </c>
      <c r="D36" s="315" t="n">
        <v>-2.35861116962531</v>
      </c>
      <c r="E36" s="315" t="n">
        <v>-15.2257281716465</v>
      </c>
      <c r="F36" s="315" t="n">
        <v>-17.1593590873146</v>
      </c>
      <c r="G36" s="315" t="n">
        <v>-16.8769481671458</v>
      </c>
      <c r="H36" s="315" t="n">
        <v>-18.7938109701382</v>
      </c>
      <c r="I36" s="314" t="n">
        <v>-16.7621790110886</v>
      </c>
      <c r="J36" s="315" t="n">
        <v>-20.2218933010539</v>
      </c>
      <c r="K36" s="315" t="n">
        <v>-15.730442702198</v>
      </c>
      <c r="L36" s="315" t="n">
        <v>1.37178959867536</v>
      </c>
      <c r="M36" s="315" t="n">
        <v>24.8382643575221</v>
      </c>
      <c r="N36" s="315" t="n">
        <v>-10.6830567657392</v>
      </c>
      <c r="O36" s="318"/>
      <c r="P36" s="358"/>
    </row>
    <row r="37" customFormat="false" ht="12" hidden="false" customHeight="true" outlineLevel="0" collapsed="false">
      <c r="A37" s="297" t="n">
        <v>2010</v>
      </c>
      <c r="B37" s="314" t="n">
        <v>-7.83658175692693</v>
      </c>
      <c r="C37" s="315" t="n">
        <v>2.48873772213312</v>
      </c>
      <c r="D37" s="315" t="n">
        <v>5.26912742734839</v>
      </c>
      <c r="E37" s="315" t="n">
        <v>5.27731052844187</v>
      </c>
      <c r="F37" s="315" t="n">
        <v>16.0736458607978</v>
      </c>
      <c r="G37" s="315" t="n">
        <v>26.8254910855586</v>
      </c>
      <c r="H37" s="315" t="n">
        <v>24.2478440805614</v>
      </c>
      <c r="I37" s="314" t="n">
        <v>21.0914627518242</v>
      </c>
      <c r="J37" s="315" t="n">
        <v>15.1770537716684</v>
      </c>
      <c r="K37" s="315" t="n">
        <v>9.07017805732279</v>
      </c>
      <c r="L37" s="315" t="n">
        <v>13.0177153556444</v>
      </c>
      <c r="M37" s="315" t="n">
        <v>-8.67968837272247</v>
      </c>
      <c r="N37" s="315" t="n">
        <v>9.70964682941251</v>
      </c>
      <c r="O37" s="318"/>
      <c r="P37" s="358"/>
    </row>
    <row r="38" customFormat="false" ht="12" hidden="false" customHeight="true" outlineLevel="0" collapsed="false">
      <c r="A38" s="297" t="s">
        <v>324</v>
      </c>
      <c r="B38" s="301" t="n">
        <v>19.4369771157583</v>
      </c>
      <c r="C38" s="301" t="n">
        <v>54.290564549509</v>
      </c>
      <c r="D38" s="301" t="n">
        <v>17.7675356015518</v>
      </c>
      <c r="E38" s="301" t="n">
        <v>6.94134460970774</v>
      </c>
      <c r="F38" s="301" t="n">
        <v>13.3322953911372</v>
      </c>
      <c r="G38" s="301" t="n">
        <v>-3.22876629837393</v>
      </c>
      <c r="H38" s="301" t="n">
        <v>3.59044994050181</v>
      </c>
      <c r="I38" s="301" t="n">
        <v>7.50920069032458</v>
      </c>
      <c r="J38" s="301" t="n">
        <v>5.6383347584491</v>
      </c>
      <c r="K38" s="301" t="n">
        <v>-1.26744602384775</v>
      </c>
      <c r="L38" s="301" t="n">
        <v>0</v>
      </c>
      <c r="M38" s="301" t="n">
        <v>0</v>
      </c>
      <c r="N38" s="300" t="n">
        <v>0</v>
      </c>
      <c r="O38" s="318"/>
      <c r="P38" s="358"/>
    </row>
    <row r="39" s="303" customFormat="true" ht="12" hidden="false" customHeight="true" outlineLevel="0" collapsed="false">
      <c r="A39" s="302"/>
      <c r="B39" s="296" t="s">
        <v>325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320"/>
      <c r="P39" s="359"/>
    </row>
    <row r="40" customFormat="false" ht="12" hidden="false" customHeight="true" outlineLevel="0" collapsed="false">
      <c r="A40" s="297" t="n">
        <v>2006</v>
      </c>
      <c r="B40" s="314" t="n">
        <v>24.2051768221082</v>
      </c>
      <c r="C40" s="315" t="n">
        <v>-14.3786168005784</v>
      </c>
      <c r="D40" s="315" t="n">
        <v>26.9791397977125</v>
      </c>
      <c r="E40" s="315" t="n">
        <v>-5.91899475382205</v>
      </c>
      <c r="F40" s="315" t="n">
        <v>17.6839818637495</v>
      </c>
      <c r="G40" s="315" t="n">
        <v>-9.6974292522374</v>
      </c>
      <c r="H40" s="315" t="n">
        <v>14.8628997244658</v>
      </c>
      <c r="I40" s="314" t="n">
        <v>8.07106071837831</v>
      </c>
      <c r="J40" s="315" t="n">
        <v>7.66377891057589</v>
      </c>
      <c r="K40" s="315" t="n">
        <v>45.9562337129169</v>
      </c>
      <c r="L40" s="315" t="n">
        <v>9.44807757938493</v>
      </c>
      <c r="M40" s="315" t="n">
        <v>8.27698472531553</v>
      </c>
      <c r="N40" s="315" t="n">
        <v>9.66420099538581</v>
      </c>
      <c r="O40" s="318"/>
      <c r="P40" s="358"/>
    </row>
    <row r="41" customFormat="false" ht="12" hidden="false" customHeight="true" outlineLevel="0" collapsed="false">
      <c r="A41" s="297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17" t="n">
        <v>6.08460442114658</v>
      </c>
      <c r="O41" s="318"/>
      <c r="P41" s="358"/>
    </row>
    <row r="42" customFormat="false" ht="12" hidden="false" customHeight="true" outlineLevel="0" collapsed="false">
      <c r="A42" s="297" t="n">
        <v>2008</v>
      </c>
      <c r="B42" s="314" t="n">
        <v>2.41370688684654</v>
      </c>
      <c r="C42" s="315" t="n">
        <v>9.36856186233688</v>
      </c>
      <c r="D42" s="315" t="n">
        <v>10.1476585432933</v>
      </c>
      <c r="E42" s="315" t="n">
        <v>22.2465553855772</v>
      </c>
      <c r="F42" s="315" t="n">
        <v>-0.35446377135095</v>
      </c>
      <c r="G42" s="315" t="n">
        <v>14.2983428469257</v>
      </c>
      <c r="H42" s="315" t="n">
        <v>6.53542973986801</v>
      </c>
      <c r="I42" s="314" t="n">
        <v>3.29774648417971</v>
      </c>
      <c r="J42" s="315" t="n">
        <v>36.8187868463054</v>
      </c>
      <c r="K42" s="315" t="n">
        <v>-21.2459753986411</v>
      </c>
      <c r="L42" s="315" t="n">
        <v>-43.3363928099642</v>
      </c>
      <c r="M42" s="315" t="n">
        <v>-7.97806717906921</v>
      </c>
      <c r="N42" s="315" t="n">
        <v>0.875881253632784</v>
      </c>
      <c r="O42" s="318"/>
      <c r="P42" s="358"/>
    </row>
    <row r="43" customFormat="false" ht="12" hidden="false" customHeight="true" outlineLevel="0" collapsed="false">
      <c r="A43" s="297" t="n">
        <v>2009</v>
      </c>
      <c r="B43" s="314" t="n">
        <v>-17.0038961291278</v>
      </c>
      <c r="C43" s="315" t="n">
        <v>-30.3565016927687</v>
      </c>
      <c r="D43" s="315" t="n">
        <v>-31.793423074358</v>
      </c>
      <c r="E43" s="315" t="n">
        <v>-35.1007517152461</v>
      </c>
      <c r="F43" s="315" t="n">
        <v>-26.6021027789748</v>
      </c>
      <c r="G43" s="315" t="n">
        <v>-31.095346578737</v>
      </c>
      <c r="H43" s="315" t="n">
        <v>-28.1578295429934</v>
      </c>
      <c r="I43" s="314" t="n">
        <v>-27.8084299247657</v>
      </c>
      <c r="J43" s="315" t="n">
        <v>-35.6764728172574</v>
      </c>
      <c r="K43" s="315" t="n">
        <v>-7.74244915648423</v>
      </c>
      <c r="L43" s="315" t="n">
        <v>7.52655930906292</v>
      </c>
      <c r="M43" s="315" t="n">
        <v>41.509888190522</v>
      </c>
      <c r="N43" s="315" t="n">
        <v>-20.8295572922219</v>
      </c>
      <c r="O43" s="318"/>
      <c r="P43" s="358"/>
    </row>
    <row r="44" customFormat="false" ht="12" hidden="false" customHeight="true" outlineLevel="0" collapsed="false">
      <c r="A44" s="297" t="n">
        <v>2010</v>
      </c>
      <c r="B44" s="314" t="n">
        <v>-6.10461116460812</v>
      </c>
      <c r="C44" s="315" t="n">
        <v>1.7110328759717</v>
      </c>
      <c r="D44" s="315" t="n">
        <v>18.3370116980277</v>
      </c>
      <c r="E44" s="315" t="n">
        <v>11.2233618875844</v>
      </c>
      <c r="F44" s="315" t="n">
        <v>12.2181431231777</v>
      </c>
      <c r="G44" s="315" t="n">
        <v>51.0277670689866</v>
      </c>
      <c r="H44" s="315" t="n">
        <v>30.0641163570311</v>
      </c>
      <c r="I44" s="314" t="n">
        <v>12.4829173410649</v>
      </c>
      <c r="J44" s="315" t="n">
        <v>25.5510904880818</v>
      </c>
      <c r="K44" s="315" t="n">
        <v>3.56047890371852</v>
      </c>
      <c r="L44" s="315" t="n">
        <v>14.9439813355384</v>
      </c>
      <c r="M44" s="315" t="n">
        <v>-36.7187693645103</v>
      </c>
      <c r="N44" s="315" t="n">
        <v>9.47926436684166</v>
      </c>
      <c r="O44" s="318"/>
      <c r="P44" s="358"/>
    </row>
    <row r="45" customFormat="false" ht="12" hidden="false" customHeight="true" outlineLevel="0" collapsed="false">
      <c r="A45" s="297" t="s">
        <v>324</v>
      </c>
      <c r="B45" s="301" t="n">
        <v>32.8395617038722</v>
      </c>
      <c r="C45" s="301" t="n">
        <v>89.6759157066195</v>
      </c>
      <c r="D45" s="301" t="n">
        <v>51.4214413131188</v>
      </c>
      <c r="E45" s="301" t="n">
        <v>6.65429786345774</v>
      </c>
      <c r="F45" s="301" t="n">
        <v>32.5775235892825</v>
      </c>
      <c r="G45" s="301" t="n">
        <v>-22.6186231025397</v>
      </c>
      <c r="H45" s="301" t="n">
        <v>9.17778207437998</v>
      </c>
      <c r="I45" s="301" t="n">
        <v>19.3094854480756</v>
      </c>
      <c r="J45" s="301" t="n">
        <v>4.92937814754615</v>
      </c>
      <c r="K45" s="301" t="n">
        <v>9.15453256966717</v>
      </c>
      <c r="L45" s="301" t="n">
        <v>0</v>
      </c>
      <c r="M45" s="301" t="n">
        <v>0</v>
      </c>
      <c r="N45" s="300" t="n">
        <v>0</v>
      </c>
      <c r="O45" s="318"/>
      <c r="P45" s="358"/>
    </row>
    <row r="46" s="303" customFormat="true" ht="12" hidden="false" customHeight="true" outlineLevel="0" collapsed="false">
      <c r="A46" s="302"/>
      <c r="B46" s="296" t="s">
        <v>303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320"/>
      <c r="P46" s="357"/>
    </row>
    <row r="47" customFormat="false" ht="12" hidden="false" customHeight="true" outlineLevel="0" collapsed="false">
      <c r="A47" s="297" t="n">
        <v>2006</v>
      </c>
      <c r="B47" s="314" t="n">
        <v>10.8748178968541</v>
      </c>
      <c r="C47" s="315" t="n">
        <v>-7.34052138277707</v>
      </c>
      <c r="D47" s="315" t="n">
        <v>12.7734203649765</v>
      </c>
      <c r="E47" s="315" t="n">
        <v>-10.1121083184036</v>
      </c>
      <c r="F47" s="315" t="n">
        <v>16.3033336470303</v>
      </c>
      <c r="G47" s="315" t="n">
        <v>-6.27488117789194</v>
      </c>
      <c r="H47" s="315" t="n">
        <v>0.377536772171581</v>
      </c>
      <c r="I47" s="314" t="n">
        <v>10.228532140831</v>
      </c>
      <c r="J47" s="315" t="n">
        <v>-4.24401889843656</v>
      </c>
      <c r="K47" s="315" t="n">
        <v>26.6868603316917</v>
      </c>
      <c r="L47" s="315" t="n">
        <v>22.1593069450376</v>
      </c>
      <c r="M47" s="315" t="n">
        <v>28.5750184346808</v>
      </c>
      <c r="N47" s="315" t="n">
        <v>7.46855546907244</v>
      </c>
      <c r="O47" s="318"/>
      <c r="P47" s="358"/>
    </row>
    <row r="48" customFormat="false" ht="12" hidden="false" customHeight="true" outlineLevel="0" collapsed="false">
      <c r="A48" s="297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17" t="n">
        <v>19.9753513564453</v>
      </c>
      <c r="O48" s="318"/>
      <c r="P48" s="358"/>
    </row>
    <row r="49" customFormat="false" ht="12" hidden="false" customHeight="true" outlineLevel="0" collapsed="false">
      <c r="A49" s="297" t="n">
        <v>2008</v>
      </c>
      <c r="B49" s="314" t="n">
        <v>-17.5027612508158</v>
      </c>
      <c r="C49" s="315" t="n">
        <v>2.94505493185764</v>
      </c>
      <c r="D49" s="315" t="n">
        <v>-20.3221322484587</v>
      </c>
      <c r="E49" s="315" t="n">
        <v>7.33006036511934</v>
      </c>
      <c r="F49" s="315" t="n">
        <v>-11.1442948467678</v>
      </c>
      <c r="G49" s="315" t="n">
        <v>-10.1286070550354</v>
      </c>
      <c r="H49" s="315" t="n">
        <v>-3.97686549078834</v>
      </c>
      <c r="I49" s="314" t="n">
        <v>-25.3963238074637</v>
      </c>
      <c r="J49" s="315" t="n">
        <v>-12.0044035995662</v>
      </c>
      <c r="K49" s="315" t="n">
        <v>-8.59022219379982</v>
      </c>
      <c r="L49" s="315" t="n">
        <v>-13.9105113224359</v>
      </c>
      <c r="M49" s="315" t="n">
        <v>-14.269258478296</v>
      </c>
      <c r="N49" s="315" t="n">
        <v>-11.1449315046065</v>
      </c>
      <c r="O49" s="318"/>
      <c r="P49" s="358"/>
    </row>
    <row r="50" customFormat="false" ht="12" hidden="false" customHeight="true" outlineLevel="0" collapsed="false">
      <c r="A50" s="321" t="n">
        <v>2009</v>
      </c>
      <c r="B50" s="314" t="n">
        <v>0.260961840435598</v>
      </c>
      <c r="C50" s="315" t="n">
        <v>-3.79927984399997</v>
      </c>
      <c r="D50" s="315" t="n">
        <v>22.2634102317448</v>
      </c>
      <c r="E50" s="315" t="n">
        <v>1.62291246476363</v>
      </c>
      <c r="F50" s="315" t="n">
        <v>-10.7158187138227</v>
      </c>
      <c r="G50" s="315" t="n">
        <v>-5.87304885627286</v>
      </c>
      <c r="H50" s="315" t="n">
        <v>-10.9109214824158</v>
      </c>
      <c r="I50" s="314" t="n">
        <v>-6.71874316760837</v>
      </c>
      <c r="J50" s="315" t="n">
        <v>-6.27599358488098</v>
      </c>
      <c r="K50" s="315" t="n">
        <v>-20.032995870434</v>
      </c>
      <c r="L50" s="315" t="n">
        <v>-2.05554075749251</v>
      </c>
      <c r="M50" s="315" t="n">
        <v>12.3043975058438</v>
      </c>
      <c r="N50" s="315" t="n">
        <v>-2.92070737727917</v>
      </c>
      <c r="O50" s="322"/>
      <c r="P50" s="358"/>
    </row>
    <row r="51" customFormat="false" ht="12" hidden="false" customHeight="true" outlineLevel="0" collapsed="false">
      <c r="A51" s="321" t="n">
        <v>2010</v>
      </c>
      <c r="B51" s="314" t="n">
        <v>-8.95153032319335</v>
      </c>
      <c r="C51" s="315" t="n">
        <v>2.95914761458798</v>
      </c>
      <c r="D51" s="315" t="n">
        <v>-0.829013663271411</v>
      </c>
      <c r="E51" s="315" t="n">
        <v>2.05821473372991</v>
      </c>
      <c r="F51" s="315" t="n">
        <v>18.2364463823417</v>
      </c>
      <c r="G51" s="315" t="n">
        <v>13.1139364557358</v>
      </c>
      <c r="H51" s="315" t="n">
        <v>20.2994283066163</v>
      </c>
      <c r="I51" s="314" t="n">
        <v>27.1489049521116</v>
      </c>
      <c r="J51" s="315" t="n">
        <v>8.75230527986903</v>
      </c>
      <c r="K51" s="315" t="n">
        <v>12.4939712287556</v>
      </c>
      <c r="L51" s="315" t="n">
        <v>11.8401194398978</v>
      </c>
      <c r="M51" s="315" t="n">
        <v>17.8823240137252</v>
      </c>
      <c r="N51" s="315" t="n">
        <v>9.85338191468155</v>
      </c>
      <c r="O51" s="322"/>
      <c r="P51" s="358"/>
    </row>
    <row r="52" customFormat="false" ht="12" hidden="false" customHeight="true" outlineLevel="0" collapsed="false">
      <c r="A52" s="297" t="s">
        <v>324</v>
      </c>
      <c r="B52" s="301" t="n">
        <v>10.5393440710274</v>
      </c>
      <c r="C52" s="301" t="n">
        <v>33.1465096918898</v>
      </c>
      <c r="D52" s="301" t="n">
        <v>-0.97220726858518</v>
      </c>
      <c r="E52" s="301" t="n">
        <v>7.1107026906984</v>
      </c>
      <c r="F52" s="301" t="n">
        <v>3.08592090365964</v>
      </c>
      <c r="G52" s="301" t="n">
        <v>11.4383851409937</v>
      </c>
      <c r="H52" s="315" t="n">
        <v>-0.510425412195119</v>
      </c>
      <c r="I52" s="301" t="n">
        <v>0.16362329378849</v>
      </c>
      <c r="J52" s="301" t="n">
        <v>6.14522044110417</v>
      </c>
      <c r="K52" s="301" t="n">
        <v>-7.22948230106675</v>
      </c>
      <c r="L52" s="301" t="n">
        <v>0</v>
      </c>
      <c r="M52" s="301" t="n">
        <v>0</v>
      </c>
      <c r="N52" s="300" t="n">
        <v>0</v>
      </c>
      <c r="O52" s="322"/>
      <c r="P52" s="358"/>
    </row>
    <row r="53" customFormat="false" ht="12" hidden="false" customHeight="true" outlineLevel="0" collapsed="false">
      <c r="A53" s="191" t="s">
        <v>150</v>
      </c>
      <c r="B53" s="360"/>
      <c r="C53" s="360"/>
      <c r="D53" s="360"/>
      <c r="E53" s="360"/>
      <c r="F53" s="360"/>
      <c r="G53" s="360"/>
      <c r="H53" s="360"/>
      <c r="I53" s="361"/>
      <c r="J53" s="303"/>
      <c r="K53" s="303"/>
      <c r="L53" s="303"/>
      <c r="M53" s="303"/>
      <c r="N53" s="303"/>
      <c r="P53" s="358"/>
    </row>
    <row r="54" customFormat="false" ht="12" hidden="false" customHeight="true" outlineLevel="0" collapsed="false">
      <c r="A54" s="124" t="s">
        <v>151</v>
      </c>
      <c r="B54" s="124"/>
      <c r="C54" s="124"/>
      <c r="D54" s="124"/>
      <c r="E54" s="124"/>
      <c r="F54" s="124"/>
      <c r="G54" s="124"/>
      <c r="H54" s="124"/>
      <c r="I54" s="125"/>
      <c r="P54" s="358"/>
    </row>
    <row r="55" customFormat="false" ht="12" hidden="false" customHeight="true" outlineLevel="0" collapsed="false">
      <c r="P55" s="358"/>
    </row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  <c r="P56" s="358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  <c r="P57" s="358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  <c r="P58" s="358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  <c r="P59" s="358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  <c r="P60" s="358"/>
    </row>
    <row r="61" customFormat="false" ht="12" hidden="false" customHeight="false" outlineLevel="0" collapsed="false">
      <c r="P61" s="358"/>
    </row>
    <row r="62" customFormat="false" ht="12" hidden="false" customHeight="false" outlineLevel="0" collapsed="false">
      <c r="P62" s="358"/>
    </row>
    <row r="63" customFormat="false" ht="12" hidden="false" customHeight="false" outlineLevel="0" collapsed="false">
      <c r="P63" s="358"/>
    </row>
    <row r="64" customFormat="false" ht="12" hidden="false" customHeight="false" outlineLevel="0" collapsed="false">
      <c r="P64" s="358"/>
    </row>
    <row r="65" customFormat="false" ht="12" hidden="false" customHeight="false" outlineLevel="0" collapsed="false">
      <c r="P65" s="358"/>
    </row>
    <row r="66" customFormat="false" ht="12" hidden="false" customHeight="false" outlineLevel="0" collapsed="false">
      <c r="P66" s="358"/>
    </row>
    <row r="67" customFormat="false" ht="12" hidden="false" customHeight="false" outlineLevel="0" collapsed="false">
      <c r="P67" s="358"/>
    </row>
    <row r="68" customFormat="false" ht="12" hidden="false" customHeight="false" outlineLevel="0" collapsed="false">
      <c r="P68" s="358"/>
    </row>
    <row r="69" customFormat="false" ht="12" hidden="false" customHeight="false" outlineLevel="0" collapsed="false">
      <c r="P69" s="358"/>
    </row>
    <row r="70" customFormat="false" ht="12" hidden="false" customHeight="false" outlineLevel="0" collapsed="false">
      <c r="P70" s="358"/>
    </row>
    <row r="71" customFormat="false" ht="12" hidden="false" customHeight="false" outlineLevel="0" collapsed="false">
      <c r="P71" s="358"/>
    </row>
    <row r="72" customFormat="false" ht="12" hidden="false" customHeight="false" outlineLevel="0" collapsed="false">
      <c r="P72" s="358"/>
    </row>
    <row r="73" customFormat="false" ht="12" hidden="false" customHeight="false" outlineLevel="0" collapsed="false">
      <c r="P73" s="358"/>
    </row>
    <row r="74" customFormat="false" ht="12" hidden="false" customHeight="false" outlineLevel="0" collapsed="false">
      <c r="P74" s="358"/>
    </row>
    <row r="75" customFormat="false" ht="12" hidden="false" customHeight="false" outlineLevel="0" collapsed="false">
      <c r="P75" s="358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2"/>
      <c r="C1" s="362"/>
    </row>
    <row r="2" customFormat="false" ht="12.75" hidden="false" customHeight="false" outlineLevel="0" collapsed="false">
      <c r="A2" s="363" t="s">
        <v>341</v>
      </c>
      <c r="B2" s="364"/>
      <c r="C2" s="364"/>
    </row>
    <row r="3" s="39" customFormat="true" ht="12" hidden="false" customHeight="true" outlineLevel="0" collapsed="false">
      <c r="A3" s="365" t="s">
        <v>342</v>
      </c>
      <c r="B3" s="366"/>
      <c r="C3" s="366"/>
    </row>
    <row r="4" customFormat="false" ht="12" hidden="false" customHeight="true" outlineLevel="0" collapsed="false">
      <c r="A4" s="367" t="s">
        <v>343</v>
      </c>
    </row>
    <row r="5" customFormat="false" ht="12" hidden="false" customHeight="true" outlineLevel="0" collapsed="false">
      <c r="A5" s="367"/>
    </row>
    <row r="6" s="39" customFormat="true" ht="36" hidden="false" customHeight="false" outlineLevel="0" collapsed="false">
      <c r="A6" s="368" t="s">
        <v>344</v>
      </c>
      <c r="B6" s="369" t="s">
        <v>345</v>
      </c>
      <c r="C6" s="370" t="s">
        <v>346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1" t="s">
        <v>347</v>
      </c>
      <c r="B8" s="372"/>
      <c r="C8" s="372" t="s">
        <v>348</v>
      </c>
    </row>
    <row r="9" s="375" customFormat="true" ht="14.25" hidden="false" customHeight="true" outlineLevel="0" collapsed="false">
      <c r="A9" s="373" t="s">
        <v>349</v>
      </c>
      <c r="B9" s="374"/>
      <c r="C9" s="375" t="s">
        <v>350</v>
      </c>
    </row>
    <row r="10" s="375" customFormat="true" ht="12" hidden="false" customHeight="false" outlineLevel="0" collapsed="false">
      <c r="A10" s="373" t="s">
        <v>351</v>
      </c>
      <c r="B10" s="374"/>
      <c r="C10" s="375" t="s">
        <v>352</v>
      </c>
    </row>
    <row r="11" s="375" customFormat="true" ht="12" hidden="false" customHeight="false" outlineLevel="0" collapsed="false">
      <c r="A11" s="373" t="s">
        <v>353</v>
      </c>
      <c r="B11" s="374"/>
      <c r="C11" s="375" t="s">
        <v>354</v>
      </c>
    </row>
    <row r="12" s="375" customFormat="true" ht="12" hidden="false" customHeight="false" outlineLevel="0" collapsed="false">
      <c r="A12" s="373" t="s">
        <v>355</v>
      </c>
      <c r="B12" s="374"/>
      <c r="C12" s="375" t="s">
        <v>356</v>
      </c>
    </row>
    <row r="13" s="375" customFormat="true" ht="12" hidden="false" customHeight="true" outlineLevel="0" collapsed="false">
      <c r="A13" s="373" t="s">
        <v>357</v>
      </c>
      <c r="B13" s="374"/>
      <c r="C13" s="376" t="s">
        <v>358</v>
      </c>
    </row>
    <row r="14" s="375" customFormat="true" ht="12" hidden="false" customHeight="false" outlineLevel="0" collapsed="false">
      <c r="A14" s="373" t="s">
        <v>176</v>
      </c>
      <c r="B14" s="374"/>
      <c r="C14" s="375" t="s">
        <v>359</v>
      </c>
    </row>
    <row r="15" s="39" customFormat="true" ht="12" hidden="false" customHeight="false" outlineLevel="0" collapsed="false">
      <c r="A15" s="377"/>
    </row>
    <row r="16" s="39" customFormat="true" ht="15" hidden="false" customHeight="true" outlineLevel="0" collapsed="false">
      <c r="A16" s="371" t="s">
        <v>174</v>
      </c>
      <c r="B16" s="372"/>
      <c r="C16" s="372" t="s">
        <v>360</v>
      </c>
    </row>
    <row r="17" s="39" customFormat="true" ht="12" hidden="false" customHeight="false" outlineLevel="0" collapsed="false">
      <c r="A17" s="373" t="s">
        <v>178</v>
      </c>
      <c r="B17" s="374"/>
      <c r="C17" s="375" t="s">
        <v>179</v>
      </c>
    </row>
    <row r="18" s="39" customFormat="true" ht="12" hidden="false" customHeight="false" outlineLevel="0" collapsed="false">
      <c r="A18" s="373" t="s">
        <v>181</v>
      </c>
      <c r="B18" s="374"/>
      <c r="C18" s="375" t="s">
        <v>182</v>
      </c>
    </row>
    <row r="19" s="39" customFormat="true" ht="12" hidden="false" customHeight="false" outlineLevel="0" collapsed="false">
      <c r="A19" s="373" t="s">
        <v>183</v>
      </c>
      <c r="B19" s="374" t="s">
        <v>345</v>
      </c>
      <c r="C19" s="375" t="s">
        <v>361</v>
      </c>
    </row>
    <row r="20" s="39" customFormat="true" ht="12" hidden="false" customHeight="false" outlineLevel="0" collapsed="false">
      <c r="A20" s="373" t="s">
        <v>185</v>
      </c>
      <c r="B20" s="374" t="s">
        <v>345</v>
      </c>
      <c r="C20" s="375" t="s">
        <v>362</v>
      </c>
    </row>
    <row r="21" s="39" customFormat="true" ht="12" hidden="false" customHeight="false" outlineLevel="0" collapsed="false">
      <c r="A21" s="373" t="s">
        <v>363</v>
      </c>
      <c r="B21" s="374"/>
      <c r="C21" s="375" t="s">
        <v>364</v>
      </c>
    </row>
    <row r="22" s="39" customFormat="true" ht="12" hidden="false" customHeight="false" outlineLevel="0" collapsed="false">
      <c r="A22" s="373" t="s">
        <v>365</v>
      </c>
      <c r="B22" s="374"/>
      <c r="C22" s="375" t="s">
        <v>366</v>
      </c>
    </row>
    <row r="23" s="39" customFormat="true" ht="12" hidden="false" customHeight="false" outlineLevel="0" collapsed="false">
      <c r="A23" s="373" t="s">
        <v>189</v>
      </c>
      <c r="B23" s="374" t="s">
        <v>345</v>
      </c>
      <c r="C23" s="375" t="s">
        <v>367</v>
      </c>
    </row>
    <row r="24" s="39" customFormat="true" ht="12" hidden="false" customHeight="false" outlineLevel="0" collapsed="false">
      <c r="A24" s="373" t="s">
        <v>104</v>
      </c>
      <c r="B24" s="374"/>
      <c r="C24" s="375" t="s">
        <v>368</v>
      </c>
    </row>
    <row r="25" s="39" customFormat="true" ht="12" hidden="false" customHeight="false" outlineLevel="0" collapsed="false">
      <c r="A25" s="373" t="s">
        <v>369</v>
      </c>
      <c r="B25" s="374"/>
      <c r="C25" s="375" t="s">
        <v>370</v>
      </c>
    </row>
    <row r="26" s="39" customFormat="true" ht="12" hidden="false" customHeight="false" outlineLevel="0" collapsed="false">
      <c r="A26" s="373" t="s">
        <v>193</v>
      </c>
      <c r="B26" s="374" t="s">
        <v>345</v>
      </c>
      <c r="C26" s="375" t="s">
        <v>371</v>
      </c>
    </row>
    <row r="27" s="39" customFormat="true" ht="12" hidden="false" customHeight="false" outlineLevel="0" collapsed="false">
      <c r="A27" s="373" t="s">
        <v>195</v>
      </c>
      <c r="B27" s="374" t="s">
        <v>345</v>
      </c>
      <c r="C27" s="375" t="s">
        <v>372</v>
      </c>
    </row>
    <row r="28" s="39" customFormat="true" ht="12" hidden="false" customHeight="false" outlineLevel="0" collapsed="false">
      <c r="A28" s="373" t="s">
        <v>197</v>
      </c>
      <c r="B28" s="374"/>
      <c r="C28" s="375" t="s">
        <v>373</v>
      </c>
    </row>
    <row r="29" s="39" customFormat="true" ht="12" hidden="false" customHeight="false" outlineLevel="0" collapsed="false">
      <c r="A29" s="373" t="s">
        <v>374</v>
      </c>
      <c r="B29" s="374"/>
      <c r="C29" s="375" t="s">
        <v>375</v>
      </c>
    </row>
    <row r="30" s="39" customFormat="true" ht="12" hidden="false" customHeight="false" outlineLevel="0" collapsed="false">
      <c r="A30" s="373" t="s">
        <v>201</v>
      </c>
      <c r="B30" s="374" t="s">
        <v>345</v>
      </c>
      <c r="C30" s="375" t="s">
        <v>202</v>
      </c>
    </row>
    <row r="31" s="39" customFormat="true" ht="12" hidden="false" customHeight="false" outlineLevel="0" collapsed="false">
      <c r="A31" s="373" t="s">
        <v>203</v>
      </c>
      <c r="B31" s="374" t="s">
        <v>345</v>
      </c>
      <c r="C31" s="375" t="s">
        <v>376</v>
      </c>
    </row>
    <row r="32" s="39" customFormat="true" ht="12" hidden="false" customHeight="false" outlineLevel="0" collapsed="false">
      <c r="A32" s="373" t="s">
        <v>307</v>
      </c>
      <c r="B32" s="374" t="s">
        <v>345</v>
      </c>
      <c r="C32" s="375" t="s">
        <v>377</v>
      </c>
    </row>
    <row r="33" s="39" customFormat="true" ht="12" hidden="false" customHeight="false" outlineLevel="0" collapsed="false">
      <c r="A33" s="373" t="s">
        <v>207</v>
      </c>
      <c r="B33" s="374" t="s">
        <v>345</v>
      </c>
      <c r="C33" s="375" t="s">
        <v>378</v>
      </c>
    </row>
    <row r="34" s="39" customFormat="true" ht="12" hidden="false" customHeight="false" outlineLevel="0" collapsed="false">
      <c r="A34" s="373" t="s">
        <v>209</v>
      </c>
      <c r="B34" s="374" t="s">
        <v>345</v>
      </c>
      <c r="C34" s="375" t="s">
        <v>210</v>
      </c>
    </row>
    <row r="35" s="39" customFormat="true" ht="12" hidden="false" customHeight="false" outlineLevel="0" collapsed="false">
      <c r="A35" s="373" t="s">
        <v>211</v>
      </c>
      <c r="B35" s="374" t="s">
        <v>345</v>
      </c>
      <c r="C35" s="375" t="s">
        <v>379</v>
      </c>
    </row>
    <row r="36" s="39" customFormat="true" ht="12" hidden="false" customHeight="false" outlineLevel="0" collapsed="false">
      <c r="A36" s="373" t="s">
        <v>213</v>
      </c>
      <c r="B36" s="374" t="s">
        <v>345</v>
      </c>
      <c r="C36" s="375" t="s">
        <v>214</v>
      </c>
    </row>
    <row r="37" s="39" customFormat="true" ht="12" hidden="false" customHeight="false" outlineLevel="0" collapsed="false">
      <c r="A37" s="373" t="s">
        <v>215</v>
      </c>
      <c r="B37" s="374"/>
      <c r="C37" s="375" t="s">
        <v>380</v>
      </c>
    </row>
    <row r="38" s="39" customFormat="true" ht="12" hidden="false" customHeight="false" outlineLevel="0" collapsed="false">
      <c r="A38" s="373" t="s">
        <v>217</v>
      </c>
      <c r="B38" s="374"/>
      <c r="C38" s="375" t="s">
        <v>381</v>
      </c>
    </row>
    <row r="39" s="39" customFormat="true" ht="12" hidden="false" customHeight="false" outlineLevel="0" collapsed="false">
      <c r="A39" s="373" t="s">
        <v>219</v>
      </c>
      <c r="B39" s="374"/>
      <c r="C39" s="375" t="s">
        <v>382</v>
      </c>
    </row>
    <row r="40" customFormat="false" ht="12.75" hidden="false" customHeight="false" outlineLevel="0" collapsed="false">
      <c r="A40" s="378"/>
      <c r="B40" s="379"/>
    </row>
    <row r="41" customFormat="false" ht="12.75" hidden="false" customHeight="false" outlineLevel="0" collapsed="false">
      <c r="A41" s="85"/>
      <c r="B41" s="86"/>
      <c r="C41" s="380" t="s">
        <v>383</v>
      </c>
    </row>
    <row r="42" customFormat="false" ht="12.75" hidden="false" customHeight="false" outlineLevel="0" collapsed="false">
      <c r="A42" s="381"/>
      <c r="B42" s="86"/>
      <c r="C42" s="86" t="s">
        <v>384</v>
      </c>
    </row>
    <row r="43" customFormat="false" ht="12.75" hidden="false" customHeight="false" outlineLevel="0" collapsed="false">
      <c r="A43" s="381"/>
      <c r="B43" s="86"/>
      <c r="C43" s="86" t="s">
        <v>265</v>
      </c>
    </row>
    <row r="44" customFormat="false" ht="12.75" hidden="false" customHeight="false" outlineLevel="0" collapsed="false">
      <c r="A44" s="381"/>
      <c r="B44" s="86"/>
      <c r="C44" s="86" t="s">
        <v>266</v>
      </c>
    </row>
    <row r="45" customFormat="false" ht="12.75" hidden="false" customHeight="false" outlineLevel="0" collapsed="false">
      <c r="A45" s="381"/>
      <c r="B45" s="86"/>
      <c r="C45" s="86" t="s">
        <v>385</v>
      </c>
    </row>
    <row r="46" customFormat="false" ht="12.75" hidden="false" customHeight="false" outlineLevel="0" collapsed="false">
      <c r="A46" s="381"/>
      <c r="B46" s="86"/>
      <c r="C46" s="86" t="s">
        <v>27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27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27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32" activeCellId="0" sqref="E32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1 nach Wirtschaftsabteilungen"/>
    <hyperlink ref="B16" location="7!A1" display="in Berlin im Okto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1"/>
    <hyperlink ref="F20" location="16!A1" display="bis Okto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1"/>
    <hyperlink ref="F25" location="17!A1" display="bis Okto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1"/>
    <hyperlink ref="F34" location="13!A35" display="Gewerbe in Berlin seit Okto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/>
      <c r="B14" s="116"/>
      <c r="C14" s="117"/>
      <c r="D14" s="117"/>
      <c r="E14" s="118"/>
      <c r="F14" s="118"/>
      <c r="G14" s="118"/>
      <c r="H14" s="118"/>
    </row>
    <row r="15" customFormat="false" ht="12" hidden="false" customHeight="true" outlineLevel="0" collapsed="false">
      <c r="A15" s="120" t="n">
        <v>2010</v>
      </c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1" t="s">
        <v>131</v>
      </c>
      <c r="B16" s="116" t="n">
        <v>326</v>
      </c>
      <c r="C16" s="117" t="n">
        <v>76238</v>
      </c>
      <c r="D16" s="117" t="n">
        <v>10022</v>
      </c>
      <c r="E16" s="118" t="n">
        <v>291810</v>
      </c>
      <c r="F16" s="118" t="n">
        <v>1506241</v>
      </c>
      <c r="G16" s="118" t="n">
        <v>707989</v>
      </c>
      <c r="H16" s="118" t="n">
        <v>258584</v>
      </c>
    </row>
    <row r="17" customFormat="false" ht="12" hidden="false" customHeight="true" outlineLevel="0" collapsed="false">
      <c r="A17" s="121" t="s">
        <v>132</v>
      </c>
      <c r="B17" s="116" t="n">
        <v>328</v>
      </c>
      <c r="C17" s="117" t="n">
        <v>76197</v>
      </c>
      <c r="D17" s="117" t="n">
        <v>10051</v>
      </c>
      <c r="E17" s="118" t="n">
        <v>265653</v>
      </c>
      <c r="F17" s="118" t="n">
        <v>1747643</v>
      </c>
      <c r="G17" s="118" t="n">
        <v>834159</v>
      </c>
      <c r="H17" s="118" t="n">
        <v>294840</v>
      </c>
    </row>
    <row r="18" customFormat="false" ht="12" hidden="false" customHeight="true" outlineLevel="0" collapsed="false">
      <c r="A18" s="121" t="s">
        <v>133</v>
      </c>
      <c r="B18" s="116" t="n">
        <v>327</v>
      </c>
      <c r="C18" s="117" t="n">
        <v>76300</v>
      </c>
      <c r="D18" s="117" t="n">
        <v>11178</v>
      </c>
      <c r="E18" s="118" t="n">
        <v>285609</v>
      </c>
      <c r="F18" s="118" t="n">
        <v>2008391</v>
      </c>
      <c r="G18" s="118" t="n">
        <v>1017091</v>
      </c>
      <c r="H18" s="118" t="n">
        <v>333110</v>
      </c>
    </row>
    <row r="19" customFormat="false" ht="12" hidden="false" customHeight="true" outlineLevel="0" collapsed="false">
      <c r="A19" s="121" t="s">
        <v>134</v>
      </c>
      <c r="B19" s="116" t="n">
        <v>327</v>
      </c>
      <c r="C19" s="117" t="n">
        <v>76245</v>
      </c>
      <c r="D19" s="117" t="n">
        <v>31252</v>
      </c>
      <c r="E19" s="118" t="n">
        <v>843072</v>
      </c>
      <c r="F19" s="118" t="n">
        <v>5262275</v>
      </c>
      <c r="G19" s="118" t="n">
        <v>2559239</v>
      </c>
      <c r="H19" s="118" t="n">
        <v>886534</v>
      </c>
    </row>
    <row r="20" customFormat="false" ht="12" hidden="false" customHeight="true" outlineLevel="0" collapsed="false">
      <c r="A20" s="121" t="s">
        <v>135</v>
      </c>
      <c r="B20" s="116" t="n">
        <v>326</v>
      </c>
      <c r="C20" s="117" t="n">
        <v>76442</v>
      </c>
      <c r="D20" s="117" t="n">
        <v>10127</v>
      </c>
      <c r="E20" s="118" t="n">
        <v>315202</v>
      </c>
      <c r="F20" s="118" t="n">
        <v>1770375</v>
      </c>
      <c r="G20" s="118" t="n">
        <v>845501</v>
      </c>
      <c r="H20" s="118" t="n">
        <v>287893</v>
      </c>
    </row>
    <row r="21" customFormat="false" ht="12" hidden="false" customHeight="true" outlineLevel="0" collapsed="false">
      <c r="A21" s="121" t="s">
        <v>136</v>
      </c>
      <c r="B21" s="116" t="n">
        <v>326</v>
      </c>
      <c r="C21" s="117" t="n">
        <v>76544</v>
      </c>
      <c r="D21" s="117" t="n">
        <v>9643</v>
      </c>
      <c r="E21" s="118" t="n">
        <v>285930</v>
      </c>
      <c r="F21" s="118" t="n">
        <v>1750230</v>
      </c>
      <c r="G21" s="118" t="n">
        <v>873865</v>
      </c>
      <c r="H21" s="118" t="n">
        <v>280438</v>
      </c>
    </row>
    <row r="22" customFormat="false" ht="12" hidden="false" customHeight="true" outlineLevel="0" collapsed="false">
      <c r="A22" s="121" t="s">
        <v>137</v>
      </c>
      <c r="B22" s="116" t="n">
        <v>326</v>
      </c>
      <c r="C22" s="117" t="n">
        <v>76782</v>
      </c>
      <c r="D22" s="117" t="n">
        <v>10820</v>
      </c>
      <c r="E22" s="118" t="n">
        <v>303382</v>
      </c>
      <c r="F22" s="118" t="n">
        <v>1946407</v>
      </c>
      <c r="G22" s="118" t="n">
        <v>980636</v>
      </c>
      <c r="H22" s="118" t="n">
        <v>331085</v>
      </c>
    </row>
    <row r="23" customFormat="false" ht="12" hidden="false" customHeight="true" outlineLevel="0" collapsed="false">
      <c r="A23" s="121" t="s">
        <v>138</v>
      </c>
      <c r="B23" s="116" t="n">
        <v>326</v>
      </c>
      <c r="C23" s="117" t="n">
        <v>76589</v>
      </c>
      <c r="D23" s="117" t="n">
        <v>30590</v>
      </c>
      <c r="E23" s="118" t="n">
        <v>904513</v>
      </c>
      <c r="F23" s="118" t="n">
        <v>5467011</v>
      </c>
      <c r="G23" s="118" t="n">
        <v>2700001</v>
      </c>
      <c r="H23" s="118" t="n">
        <v>899416</v>
      </c>
    </row>
    <row r="24" customFormat="false" ht="12" hidden="false" customHeight="true" outlineLevel="0" collapsed="false">
      <c r="A24" s="121" t="s">
        <v>139</v>
      </c>
      <c r="B24" s="116" t="n">
        <v>327</v>
      </c>
      <c r="C24" s="117" t="n">
        <v>76417</v>
      </c>
      <c r="D24" s="117" t="n">
        <v>61841</v>
      </c>
      <c r="E24" s="118" t="n">
        <v>1747586</v>
      </c>
      <c r="F24" s="118" t="n">
        <v>10729286</v>
      </c>
      <c r="G24" s="118" t="n">
        <v>5259240</v>
      </c>
      <c r="H24" s="118" t="n">
        <v>1785950</v>
      </c>
    </row>
    <row r="25" customFormat="false" ht="12" hidden="false" customHeight="true" outlineLevel="0" collapsed="false">
      <c r="A25" s="121" t="s">
        <v>140</v>
      </c>
      <c r="B25" s="116" t="n">
        <v>327</v>
      </c>
      <c r="C25" s="117" t="n">
        <v>77183</v>
      </c>
      <c r="D25" s="117" t="n">
        <v>10139</v>
      </c>
      <c r="E25" s="118" t="n">
        <v>288981</v>
      </c>
      <c r="F25" s="118" t="n">
        <v>1784857</v>
      </c>
      <c r="G25" s="118" t="n">
        <v>826210</v>
      </c>
      <c r="H25" s="118" t="n">
        <v>304124</v>
      </c>
    </row>
    <row r="26" customFormat="false" ht="12" hidden="false" customHeight="true" outlineLevel="0" collapsed="false">
      <c r="A26" s="121" t="s">
        <v>141</v>
      </c>
      <c r="B26" s="116" t="n">
        <v>327</v>
      </c>
      <c r="C26" s="117" t="n">
        <v>77175</v>
      </c>
      <c r="D26" s="117" t="n">
        <v>10033</v>
      </c>
      <c r="E26" s="118" t="n">
        <v>284785</v>
      </c>
      <c r="F26" s="118" t="n">
        <v>1736689</v>
      </c>
      <c r="G26" s="118" t="n">
        <v>828957</v>
      </c>
      <c r="H26" s="118" t="n">
        <v>271925</v>
      </c>
    </row>
    <row r="27" customFormat="false" ht="12" hidden="false" customHeight="true" outlineLevel="0" collapsed="false">
      <c r="A27" s="121" t="s">
        <v>142</v>
      </c>
      <c r="B27" s="116" t="n">
        <v>328</v>
      </c>
      <c r="C27" s="117" t="n">
        <v>78904</v>
      </c>
      <c r="D27" s="117" t="n">
        <v>10876</v>
      </c>
      <c r="E27" s="118" t="n">
        <v>282565</v>
      </c>
      <c r="F27" s="118" t="n">
        <v>1974850</v>
      </c>
      <c r="G27" s="118" t="n">
        <v>948094</v>
      </c>
      <c r="H27" s="118" t="n">
        <v>366865</v>
      </c>
    </row>
    <row r="28" customFormat="false" ht="12" hidden="false" customHeight="true" outlineLevel="0" collapsed="false">
      <c r="A28" s="121" t="s">
        <v>143</v>
      </c>
      <c r="B28" s="116" t="n">
        <v>327</v>
      </c>
      <c r="C28" s="117" t="n">
        <v>77754</v>
      </c>
      <c r="D28" s="117" t="n">
        <v>31048</v>
      </c>
      <c r="E28" s="118" t="n">
        <v>856332</v>
      </c>
      <c r="F28" s="118" t="n">
        <v>5496396</v>
      </c>
      <c r="G28" s="118" t="n">
        <v>2603261</v>
      </c>
      <c r="H28" s="118" t="n">
        <v>942913</v>
      </c>
    </row>
    <row r="29" customFormat="false" ht="12" hidden="false" customHeight="true" outlineLevel="0" collapsed="false">
      <c r="A29" s="121" t="s">
        <v>144</v>
      </c>
      <c r="B29" s="116" t="n">
        <v>327</v>
      </c>
      <c r="C29" s="116" t="n">
        <v>78873</v>
      </c>
      <c r="D29" s="116" t="n">
        <v>10456</v>
      </c>
      <c r="E29" s="116" t="n">
        <v>284668</v>
      </c>
      <c r="F29" s="118" t="n">
        <v>1756046</v>
      </c>
      <c r="G29" s="116" t="n">
        <v>815039</v>
      </c>
      <c r="H29" s="116" t="n">
        <v>294005</v>
      </c>
    </row>
    <row r="30" customFormat="false" ht="12" hidden="false" customHeight="true" outlineLevel="0" collapsed="false">
      <c r="A30" s="121" t="s">
        <v>145</v>
      </c>
      <c r="B30" s="116" t="n">
        <v>326</v>
      </c>
      <c r="C30" s="117" t="n">
        <v>79088</v>
      </c>
      <c r="D30" s="117" t="n">
        <v>11348</v>
      </c>
      <c r="E30" s="118" t="n">
        <v>391190</v>
      </c>
      <c r="F30" s="118" t="n">
        <v>1946683</v>
      </c>
      <c r="G30" s="118" t="n">
        <v>924828</v>
      </c>
      <c r="H30" s="116" t="n">
        <v>334656</v>
      </c>
    </row>
    <row r="31" customFormat="false" ht="12" hidden="false" customHeight="true" outlineLevel="0" collapsed="false">
      <c r="A31" s="121" t="s">
        <v>146</v>
      </c>
      <c r="B31" s="116" t="n">
        <v>325</v>
      </c>
      <c r="C31" s="117" t="n">
        <v>78967</v>
      </c>
      <c r="D31" s="117" t="n">
        <v>9952</v>
      </c>
      <c r="E31" s="118" t="n">
        <v>307639</v>
      </c>
      <c r="F31" s="118" t="n">
        <v>2145576</v>
      </c>
      <c r="G31" s="118" t="n">
        <v>988578</v>
      </c>
      <c r="H31" s="118" t="n">
        <v>358427</v>
      </c>
    </row>
    <row r="32" customFormat="false" ht="12" hidden="false" customHeight="true" outlineLevel="0" collapsed="false">
      <c r="A32" s="121" t="s">
        <v>147</v>
      </c>
      <c r="B32" s="116" t="n">
        <v>326</v>
      </c>
      <c r="C32" s="117" t="n">
        <v>78976</v>
      </c>
      <c r="D32" s="117" t="n">
        <v>31756</v>
      </c>
      <c r="E32" s="118" t="n">
        <v>983497</v>
      </c>
      <c r="F32" s="118" t="n">
        <v>5848305</v>
      </c>
      <c r="G32" s="118" t="n">
        <v>2728446</v>
      </c>
      <c r="H32" s="118" t="n">
        <v>987088</v>
      </c>
    </row>
    <row r="33" customFormat="false" ht="12" hidden="false" customHeight="true" outlineLevel="0" collapsed="false">
      <c r="A33" s="121" t="s">
        <v>148</v>
      </c>
      <c r="B33" s="116" t="n">
        <v>327</v>
      </c>
      <c r="C33" s="117" t="n">
        <v>78365</v>
      </c>
      <c r="D33" s="117" t="n">
        <v>62804</v>
      </c>
      <c r="E33" s="118" t="n">
        <v>1839829</v>
      </c>
      <c r="F33" s="118" t="n">
        <v>11344701</v>
      </c>
      <c r="G33" s="118" t="n">
        <v>5331707</v>
      </c>
      <c r="H33" s="118" t="n">
        <v>1930002</v>
      </c>
    </row>
    <row r="34" customFormat="false" ht="12" hidden="false" customHeight="true" outlineLevel="0" collapsed="false">
      <c r="A34" s="121"/>
    </row>
    <row r="35" customFormat="false" ht="12" hidden="false" customHeight="true" outlineLevel="0" collapsed="false">
      <c r="A35" s="122" t="s">
        <v>149</v>
      </c>
      <c r="B35" s="116"/>
      <c r="C35" s="117"/>
      <c r="D35" s="117"/>
      <c r="E35" s="118"/>
      <c r="F35" s="118"/>
      <c r="G35" s="118"/>
      <c r="H35" s="118"/>
    </row>
    <row r="36" customFormat="false" ht="12" hidden="false" customHeight="true" outlineLevel="0" collapsed="false">
      <c r="A36" s="121" t="s">
        <v>131</v>
      </c>
      <c r="B36" s="116" t="n">
        <v>325</v>
      </c>
      <c r="C36" s="117" t="n">
        <v>79252</v>
      </c>
      <c r="D36" s="117" t="n">
        <v>10979</v>
      </c>
      <c r="E36" s="118" t="n">
        <v>324128</v>
      </c>
      <c r="F36" s="118" t="n">
        <v>1611013</v>
      </c>
      <c r="G36" s="118" t="n">
        <v>774810</v>
      </c>
      <c r="H36" s="118" t="n">
        <v>290894</v>
      </c>
    </row>
    <row r="37" customFormat="false" ht="12" hidden="false" customHeight="true" outlineLevel="0" collapsed="false">
      <c r="A37" s="121" t="s">
        <v>132</v>
      </c>
      <c r="B37" s="116" t="n">
        <v>327</v>
      </c>
      <c r="C37" s="117" t="n">
        <v>80041</v>
      </c>
      <c r="D37" s="117" t="n">
        <v>10704</v>
      </c>
      <c r="E37" s="118" t="n">
        <v>286572</v>
      </c>
      <c r="F37" s="118" t="n">
        <v>1764777</v>
      </c>
      <c r="G37" s="118" t="n">
        <v>863013</v>
      </c>
      <c r="H37" s="118" t="n">
        <v>312315</v>
      </c>
    </row>
    <row r="38" customFormat="false" ht="12" hidden="false" customHeight="true" outlineLevel="0" collapsed="false">
      <c r="A38" s="121" t="s">
        <v>133</v>
      </c>
      <c r="B38" s="116" t="n">
        <v>326</v>
      </c>
      <c r="C38" s="117" t="n">
        <v>79949</v>
      </c>
      <c r="D38" s="117" t="n">
        <v>11865</v>
      </c>
      <c r="E38" s="118" t="n">
        <v>307952</v>
      </c>
      <c r="F38" s="118" t="n">
        <v>2099631</v>
      </c>
      <c r="G38" s="118" t="n">
        <v>993045</v>
      </c>
      <c r="H38" s="118" t="n">
        <v>366699</v>
      </c>
    </row>
    <row r="39" customFormat="false" ht="12" hidden="false" customHeight="true" outlineLevel="0" collapsed="false">
      <c r="A39" s="121" t="s">
        <v>134</v>
      </c>
      <c r="B39" s="116" t="n">
        <v>326</v>
      </c>
      <c r="C39" s="117" t="n">
        <v>79747</v>
      </c>
      <c r="D39" s="117" t="n">
        <v>33548</v>
      </c>
      <c r="E39" s="118" t="n">
        <v>918652</v>
      </c>
      <c r="F39" s="118" t="n">
        <v>5475420</v>
      </c>
      <c r="G39" s="118" t="n">
        <v>2630868</v>
      </c>
      <c r="H39" s="118" t="n">
        <v>969908</v>
      </c>
    </row>
    <row r="40" customFormat="false" ht="12" hidden="false" customHeight="true" outlineLevel="0" collapsed="false">
      <c r="A40" s="121" t="s">
        <v>135</v>
      </c>
      <c r="B40" s="116" t="n">
        <v>334</v>
      </c>
      <c r="C40" s="117" t="n">
        <v>80520</v>
      </c>
      <c r="D40" s="117" t="n">
        <v>10272</v>
      </c>
      <c r="E40" s="118" t="n">
        <v>349808</v>
      </c>
      <c r="F40" s="118" t="n">
        <v>1846432</v>
      </c>
      <c r="G40" s="118" t="n">
        <v>901121</v>
      </c>
      <c r="H40" s="118" t="n">
        <v>310469</v>
      </c>
    </row>
    <row r="41" customFormat="false" ht="12" hidden="false" customHeight="true" outlineLevel="0" collapsed="false">
      <c r="A41" s="121" t="s">
        <v>136</v>
      </c>
      <c r="B41" s="116" t="n">
        <v>334</v>
      </c>
      <c r="C41" s="117" t="n">
        <v>80683</v>
      </c>
      <c r="D41" s="117" t="n">
        <v>11573</v>
      </c>
      <c r="E41" s="118" t="n">
        <v>311525</v>
      </c>
      <c r="F41" s="118" t="n">
        <v>2036321</v>
      </c>
      <c r="G41" s="118" t="n">
        <v>944827</v>
      </c>
      <c r="H41" s="118" t="n">
        <v>356123</v>
      </c>
    </row>
    <row r="42" customFormat="false" ht="12" hidden="false" customHeight="true" outlineLevel="0" collapsed="false">
      <c r="A42" s="121" t="s">
        <v>137</v>
      </c>
      <c r="B42" s="116" t="n">
        <v>333</v>
      </c>
      <c r="C42" s="117" t="n">
        <v>80903</v>
      </c>
      <c r="D42" s="117" t="n">
        <v>10438</v>
      </c>
      <c r="E42" s="118" t="n">
        <v>321677</v>
      </c>
      <c r="F42" s="118" t="n">
        <v>1961767</v>
      </c>
      <c r="G42" s="118" t="n">
        <v>945418</v>
      </c>
      <c r="H42" s="118" t="n">
        <v>344398</v>
      </c>
    </row>
    <row r="43" customFormat="false" ht="12" hidden="false" customHeight="true" outlineLevel="0" collapsed="false">
      <c r="A43" s="121" t="s">
        <v>138</v>
      </c>
      <c r="B43" s="116" t="n">
        <v>334</v>
      </c>
      <c r="C43" s="117" t="n">
        <v>80702</v>
      </c>
      <c r="D43" s="117" t="n">
        <v>32283</v>
      </c>
      <c r="E43" s="118" t="n">
        <v>983010</v>
      </c>
      <c r="F43" s="118" t="n">
        <v>5844520</v>
      </c>
      <c r="G43" s="118" t="n">
        <v>2791367</v>
      </c>
      <c r="H43" s="118" t="n">
        <v>1010991</v>
      </c>
    </row>
    <row r="44" customFormat="false" ht="12" hidden="false" customHeight="true" outlineLevel="0" collapsed="false">
      <c r="A44" s="121" t="s">
        <v>139</v>
      </c>
      <c r="B44" s="116" t="n">
        <v>330</v>
      </c>
      <c r="C44" s="117" t="n">
        <v>80225</v>
      </c>
      <c r="D44" s="117" t="n">
        <v>65831</v>
      </c>
      <c r="E44" s="118" t="n">
        <v>1901661</v>
      </c>
      <c r="F44" s="118" t="n">
        <v>11319940</v>
      </c>
      <c r="G44" s="118" t="n">
        <v>5422235</v>
      </c>
      <c r="H44" s="118" t="n">
        <v>1980899</v>
      </c>
    </row>
    <row r="45" customFormat="false" ht="12" hidden="false" customHeight="true" outlineLevel="0" collapsed="false">
      <c r="A45" s="121" t="s">
        <v>140</v>
      </c>
      <c r="B45" s="116" t="n">
        <v>333</v>
      </c>
      <c r="C45" s="117" t="n">
        <v>81012</v>
      </c>
      <c r="D45" s="117" t="n">
        <v>10224</v>
      </c>
      <c r="E45" s="118" t="n">
        <v>312111</v>
      </c>
      <c r="F45" s="118" t="n">
        <v>1834226</v>
      </c>
      <c r="G45" s="118" t="n">
        <v>875339</v>
      </c>
      <c r="H45" s="118" t="n">
        <v>300029</v>
      </c>
    </row>
    <row r="46" customFormat="false" ht="12" hidden="false" customHeight="true" outlineLevel="0" collapsed="false">
      <c r="A46" s="121" t="s">
        <v>141</v>
      </c>
      <c r="B46" s="123" t="n">
        <v>332</v>
      </c>
      <c r="C46" s="123" t="n">
        <v>81469</v>
      </c>
      <c r="D46" s="123" t="n">
        <v>11080</v>
      </c>
      <c r="E46" s="123" t="n">
        <v>300196</v>
      </c>
      <c r="F46" s="123" t="n">
        <v>1895525</v>
      </c>
      <c r="G46" s="123" t="n">
        <v>861957</v>
      </c>
      <c r="H46" s="123" t="n">
        <v>276603</v>
      </c>
    </row>
    <row r="47" customFormat="false" ht="12" hidden="false" customHeight="true" outlineLevel="0" collapsed="false">
      <c r="A47" s="121" t="s">
        <v>142</v>
      </c>
      <c r="B47" s="123" t="n">
        <v>331</v>
      </c>
      <c r="C47" s="123" t="n">
        <v>81662</v>
      </c>
      <c r="D47" s="123" t="n">
        <v>11288</v>
      </c>
      <c r="E47" s="123" t="n">
        <v>310082</v>
      </c>
      <c r="F47" s="123" t="n">
        <v>2040417</v>
      </c>
      <c r="G47" s="123" t="n">
        <v>949726</v>
      </c>
      <c r="H47" s="123" t="n">
        <v>313568</v>
      </c>
    </row>
    <row r="48" customFormat="false" ht="12" hidden="false" customHeight="true" outlineLevel="0" collapsed="false">
      <c r="A48" s="121" t="s">
        <v>143</v>
      </c>
      <c r="B48" s="123" t="n">
        <v>332</v>
      </c>
      <c r="C48" s="123" t="n">
        <v>81381</v>
      </c>
      <c r="D48" s="123" t="n">
        <v>32592</v>
      </c>
      <c r="E48" s="123" t="n">
        <v>922389</v>
      </c>
      <c r="F48" s="123" t="n">
        <v>5770167</v>
      </c>
      <c r="G48" s="123" t="n">
        <v>2687022</v>
      </c>
      <c r="H48" s="123" t="n">
        <v>890200</v>
      </c>
    </row>
    <row r="49" customFormat="false" ht="12" hidden="false" customHeight="true" outlineLevel="0" collapsed="false">
      <c r="A49" s="121" t="s">
        <v>144</v>
      </c>
      <c r="B49" s="123" t="n">
        <v>338</v>
      </c>
      <c r="C49" s="123" t="n">
        <v>82229</v>
      </c>
      <c r="D49" s="123" t="n">
        <v>10633</v>
      </c>
      <c r="E49" s="123" t="n">
        <v>301815</v>
      </c>
      <c r="F49" s="123" t="n">
        <v>1856659</v>
      </c>
      <c r="G49" s="123" t="n">
        <v>866245</v>
      </c>
      <c r="H49" s="123" t="n">
        <v>289714</v>
      </c>
    </row>
    <row r="50" customFormat="false" ht="12" hidden="false" customHeight="true" outlineLevel="0" collapsed="false">
      <c r="A50" s="121" t="s">
        <v>145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1" t="s">
        <v>146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1" t="s">
        <v>147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1" t="s">
        <v>148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4" t="s">
        <v>150</v>
      </c>
      <c r="B54" s="124"/>
      <c r="C54" s="124"/>
      <c r="D54" s="124"/>
      <c r="E54" s="124"/>
      <c r="F54" s="124"/>
      <c r="G54" s="124"/>
      <c r="H54" s="124"/>
    </row>
    <row r="55" customFormat="false" ht="12" hidden="false" customHeight="true" outlineLevel="0" collapsed="false">
      <c r="A55" s="124" t="s">
        <v>151</v>
      </c>
      <c r="B55" s="124"/>
      <c r="C55" s="124"/>
      <c r="D55" s="124"/>
      <c r="E55" s="124"/>
      <c r="F55" s="124"/>
      <c r="G55" s="124"/>
      <c r="H55" s="124"/>
      <c r="I55" s="125"/>
    </row>
    <row r="56" customFormat="false" ht="12" hidden="false" customHeight="true" outlineLevel="0" collapsed="false">
      <c r="A56" s="126"/>
      <c r="B56" s="127"/>
      <c r="C56" s="127"/>
      <c r="D56" s="127"/>
      <c r="E56" s="127"/>
      <c r="F56" s="127"/>
      <c r="G56" s="127"/>
      <c r="H56" s="127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4.56"/>
    <col collapsed="false" customWidth="true" hidden="false" outlineLevel="0" max="4" min="2" style="128" width="9.7"/>
    <col collapsed="false" customWidth="true" hidden="false" outlineLevel="0" max="7" min="5" style="128" width="10.71"/>
    <col collapsed="false" customWidth="false" hidden="false" outlineLevel="0" max="257" min="8" style="128" width="11.42"/>
  </cols>
  <sheetData>
    <row r="1" customFormat="false" ht="22.5" hidden="false" customHeight="true" outlineLevel="0" collapsed="false">
      <c r="A1" s="129" t="s">
        <v>152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30"/>
      <c r="B2" s="131"/>
      <c r="C2" s="131"/>
      <c r="D2" s="131"/>
      <c r="E2" s="131"/>
      <c r="F2" s="132"/>
      <c r="G2" s="131"/>
    </row>
    <row r="3" customFormat="false" ht="12" hidden="false" customHeight="true" outlineLevel="0" collapsed="false">
      <c r="A3" s="133" t="s">
        <v>153</v>
      </c>
      <c r="B3" s="134" t="s">
        <v>72</v>
      </c>
      <c r="C3" s="135" t="s">
        <v>154</v>
      </c>
      <c r="D3" s="136" t="s">
        <v>155</v>
      </c>
      <c r="E3" s="136" t="s">
        <v>122</v>
      </c>
      <c r="F3" s="137" t="s">
        <v>123</v>
      </c>
      <c r="G3" s="137"/>
    </row>
    <row r="4" customFormat="false" ht="12" hidden="false" customHeight="true" outlineLevel="0" collapsed="false">
      <c r="A4" s="133"/>
      <c r="B4" s="134"/>
      <c r="C4" s="135"/>
      <c r="D4" s="135"/>
      <c r="E4" s="135"/>
      <c r="F4" s="138" t="s">
        <v>126</v>
      </c>
      <c r="G4" s="139" t="s">
        <v>156</v>
      </c>
    </row>
    <row r="5" customFormat="false" ht="12" hidden="false" customHeight="true" outlineLevel="0" collapsed="false">
      <c r="A5" s="133"/>
      <c r="B5" s="134"/>
      <c r="C5" s="135"/>
      <c r="D5" s="135"/>
      <c r="E5" s="135"/>
      <c r="F5" s="138"/>
      <c r="G5" s="139"/>
    </row>
    <row r="6" customFormat="false" ht="12" hidden="false" customHeight="true" outlineLevel="0" collapsed="false">
      <c r="A6" s="133"/>
      <c r="B6" s="134" t="s">
        <v>157</v>
      </c>
      <c r="C6" s="134"/>
      <c r="D6" s="135" t="s">
        <v>129</v>
      </c>
      <c r="E6" s="137" t="s">
        <v>130</v>
      </c>
      <c r="F6" s="137"/>
      <c r="G6" s="137"/>
    </row>
    <row r="7" customFormat="false" ht="12" hidden="false" customHeight="true" outlineLevel="0" collapsed="false">
      <c r="A7" s="140"/>
      <c r="B7" s="141"/>
      <c r="C7" s="141"/>
      <c r="D7" s="141"/>
      <c r="E7" s="141"/>
      <c r="F7" s="141"/>
      <c r="G7" s="141"/>
    </row>
    <row r="8" customFormat="false" ht="12" hidden="false" customHeight="true" outlineLevel="0" collapsed="false">
      <c r="A8" s="142" t="s">
        <v>158</v>
      </c>
      <c r="B8" s="143" t="n">
        <v>21</v>
      </c>
      <c r="C8" s="143" t="n">
        <v>10879</v>
      </c>
      <c r="D8" s="143" t="n">
        <v>1345</v>
      </c>
      <c r="E8" s="143" t="n">
        <v>46703</v>
      </c>
      <c r="F8" s="144" t="s">
        <v>48</v>
      </c>
      <c r="G8" s="144" t="s">
        <v>48</v>
      </c>
    </row>
    <row r="9" customFormat="false" ht="12" hidden="false" customHeight="true" outlineLevel="0" collapsed="false">
      <c r="A9" s="142" t="s">
        <v>159</v>
      </c>
      <c r="B9" s="143" t="n">
        <v>10</v>
      </c>
      <c r="C9" s="143" t="n">
        <v>3067</v>
      </c>
      <c r="D9" s="143" t="n">
        <v>375</v>
      </c>
      <c r="E9" s="143" t="n">
        <v>12248</v>
      </c>
      <c r="F9" s="143" t="n">
        <v>37692</v>
      </c>
      <c r="G9" s="143" t="n">
        <v>5684</v>
      </c>
    </row>
    <row r="10" customFormat="false" ht="12" hidden="false" customHeight="true" outlineLevel="0" collapsed="false">
      <c r="A10" s="142" t="s">
        <v>160</v>
      </c>
      <c r="B10" s="143" t="n">
        <v>17</v>
      </c>
      <c r="C10" s="143" t="n">
        <v>2731</v>
      </c>
      <c r="D10" s="143" t="n">
        <v>321</v>
      </c>
      <c r="E10" s="143" t="n">
        <v>7589</v>
      </c>
      <c r="F10" s="143" t="n">
        <v>47797</v>
      </c>
      <c r="G10" s="143" t="n">
        <v>25965</v>
      </c>
    </row>
    <row r="11" customFormat="false" ht="12" hidden="false" customHeight="true" outlineLevel="0" collapsed="false">
      <c r="A11" s="142" t="s">
        <v>161</v>
      </c>
      <c r="B11" s="143" t="n">
        <v>10</v>
      </c>
      <c r="C11" s="143" t="n">
        <v>1432</v>
      </c>
      <c r="D11" s="143" t="n">
        <v>197</v>
      </c>
      <c r="E11" s="143" t="n">
        <v>6892</v>
      </c>
      <c r="F11" s="144" t="s">
        <v>48</v>
      </c>
      <c r="G11" s="144" t="s">
        <v>48</v>
      </c>
    </row>
    <row r="12" customFormat="false" ht="12" hidden="false" customHeight="true" outlineLevel="0" collapsed="false">
      <c r="A12" s="142" t="s">
        <v>162</v>
      </c>
      <c r="B12" s="143" t="n">
        <v>25</v>
      </c>
      <c r="C12" s="143" t="n">
        <v>16080</v>
      </c>
      <c r="D12" s="143" t="n">
        <v>2010</v>
      </c>
      <c r="E12" s="143" t="n">
        <v>64098</v>
      </c>
      <c r="F12" s="143" t="n">
        <v>214942</v>
      </c>
      <c r="G12" s="143" t="n">
        <v>114247</v>
      </c>
    </row>
    <row r="13" customFormat="false" ht="12" hidden="false" customHeight="true" outlineLevel="0" collapsed="false">
      <c r="A13" s="142" t="s">
        <v>163</v>
      </c>
      <c r="B13" s="143" t="n">
        <v>25</v>
      </c>
      <c r="C13" s="143" t="n">
        <v>3798</v>
      </c>
      <c r="D13" s="143" t="n">
        <v>500</v>
      </c>
      <c r="E13" s="143" t="n">
        <v>13181</v>
      </c>
      <c r="F13" s="143" t="n">
        <v>90356</v>
      </c>
      <c r="G13" s="143" t="n">
        <v>40310</v>
      </c>
    </row>
    <row r="14" customFormat="false" ht="12" hidden="false" customHeight="true" outlineLevel="0" collapsed="false">
      <c r="A14" s="142" t="s">
        <v>164</v>
      </c>
      <c r="B14" s="143" t="n">
        <v>59</v>
      </c>
      <c r="C14" s="143" t="n">
        <v>11575</v>
      </c>
      <c r="D14" s="143" t="n">
        <v>1491</v>
      </c>
      <c r="E14" s="143" t="n">
        <v>39759</v>
      </c>
      <c r="F14" s="143" t="n">
        <v>175922</v>
      </c>
      <c r="G14" s="143" t="n">
        <v>75302</v>
      </c>
    </row>
    <row r="15" customFormat="false" ht="12" hidden="false" customHeight="true" outlineLevel="0" collapsed="false">
      <c r="A15" s="142" t="s">
        <v>165</v>
      </c>
      <c r="B15" s="143" t="n">
        <v>41</v>
      </c>
      <c r="C15" s="143" t="n">
        <v>9829</v>
      </c>
      <c r="D15" s="143" t="n">
        <v>1331</v>
      </c>
      <c r="E15" s="143" t="n">
        <v>33290</v>
      </c>
      <c r="F15" s="143" t="n">
        <v>177766</v>
      </c>
      <c r="G15" s="143" t="n">
        <v>91230</v>
      </c>
    </row>
    <row r="16" customFormat="false" ht="12" hidden="false" customHeight="true" outlineLevel="0" collapsed="false">
      <c r="A16" s="142" t="s">
        <v>166</v>
      </c>
      <c r="B16" s="143" t="n">
        <v>35</v>
      </c>
      <c r="C16" s="143" t="n">
        <v>6776</v>
      </c>
      <c r="D16" s="143" t="n">
        <v>949</v>
      </c>
      <c r="E16" s="143" t="n">
        <v>24793</v>
      </c>
      <c r="F16" s="143" t="n">
        <v>330697</v>
      </c>
      <c r="G16" s="143" t="n">
        <v>56021</v>
      </c>
    </row>
    <row r="17" customFormat="false" ht="12" hidden="false" customHeight="true" outlineLevel="0" collapsed="false">
      <c r="A17" s="142" t="s">
        <v>167</v>
      </c>
      <c r="B17" s="143" t="n">
        <v>20</v>
      </c>
      <c r="C17" s="143" t="n">
        <v>3380</v>
      </c>
      <c r="D17" s="143" t="n">
        <v>441</v>
      </c>
      <c r="E17" s="143" t="n">
        <v>9407</v>
      </c>
      <c r="F17" s="143" t="n">
        <v>41434</v>
      </c>
      <c r="G17" s="143" t="n">
        <v>15086</v>
      </c>
    </row>
    <row r="18" customFormat="false" ht="12" hidden="false" customHeight="true" outlineLevel="0" collapsed="false">
      <c r="A18" s="142" t="s">
        <v>168</v>
      </c>
      <c r="B18" s="143" t="n">
        <v>17</v>
      </c>
      <c r="C18" s="143" t="n">
        <v>2463</v>
      </c>
      <c r="D18" s="143" t="n">
        <v>319</v>
      </c>
      <c r="E18" s="143" t="n">
        <v>7349</v>
      </c>
      <c r="F18" s="143" t="n">
        <v>42720</v>
      </c>
      <c r="G18" s="143" t="n">
        <v>5037</v>
      </c>
    </row>
    <row r="19" customFormat="false" ht="12" hidden="false" customHeight="true" outlineLevel="0" collapsed="false">
      <c r="A19" s="142" t="s">
        <v>169</v>
      </c>
      <c r="B19" s="143" t="n">
        <v>58</v>
      </c>
      <c r="C19" s="143" t="n">
        <v>10219</v>
      </c>
      <c r="D19" s="143" t="n">
        <v>1354</v>
      </c>
      <c r="E19" s="143" t="n">
        <v>36505</v>
      </c>
      <c r="F19" s="143" t="n">
        <v>257175</v>
      </c>
      <c r="G19" s="143" t="n">
        <v>92688</v>
      </c>
    </row>
    <row r="20" customFormat="false" ht="12" hidden="false" customHeight="true" outlineLevel="0" collapsed="false">
      <c r="A20" s="145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5" t="s">
        <v>170</v>
      </c>
      <c r="B21" s="146" t="n">
        <v>338</v>
      </c>
      <c r="C21" s="146" t="n">
        <v>82229</v>
      </c>
      <c r="D21" s="146" t="n">
        <v>10633</v>
      </c>
      <c r="E21" s="146" t="n">
        <v>301815</v>
      </c>
      <c r="F21" s="146" t="n">
        <v>1856659</v>
      </c>
      <c r="G21" s="146" t="n">
        <v>866245</v>
      </c>
    </row>
    <row r="22" customFormat="false" ht="12" hidden="false" customHeight="true" outlineLevel="0" collapsed="false">
      <c r="A22" s="147"/>
      <c r="B22" s="148"/>
      <c r="C22" s="149"/>
      <c r="D22" s="149"/>
      <c r="E22" s="150"/>
      <c r="F22" s="150"/>
      <c r="G22" s="150"/>
    </row>
    <row r="23" customFormat="false" ht="12" hidden="false" customHeight="true" outlineLevel="0" collapsed="false">
      <c r="A23" s="151"/>
      <c r="B23" s="152" t="s">
        <v>16</v>
      </c>
      <c r="C23" s="152"/>
      <c r="D23" s="152"/>
      <c r="E23" s="152"/>
      <c r="F23" s="152"/>
      <c r="G23" s="152"/>
    </row>
    <row r="24" customFormat="false" ht="12" hidden="false" customHeight="true" outlineLevel="0" collapsed="false">
      <c r="A24" s="151"/>
      <c r="B24" s="153"/>
      <c r="C24" s="153"/>
      <c r="D24" s="153"/>
      <c r="E24" s="153"/>
      <c r="F24" s="153"/>
      <c r="G24" s="153"/>
    </row>
    <row r="25" customFormat="false" ht="12" hidden="false" customHeight="true" outlineLevel="0" collapsed="false">
      <c r="A25" s="142" t="s">
        <v>158</v>
      </c>
      <c r="B25" s="154" t="n">
        <v>-8.69565217391305</v>
      </c>
      <c r="C25" s="154" t="n">
        <v>5.89895843473182</v>
      </c>
      <c r="D25" s="154" t="n">
        <v>3.1441717791411</v>
      </c>
      <c r="E25" s="154" t="s">
        <v>48</v>
      </c>
      <c r="F25" s="154" t="s">
        <v>48</v>
      </c>
      <c r="G25" s="154" t="s">
        <v>48</v>
      </c>
    </row>
    <row r="26" customFormat="false" ht="12" hidden="false" customHeight="true" outlineLevel="0" collapsed="false">
      <c r="A26" s="142" t="s">
        <v>159</v>
      </c>
      <c r="B26" s="154" t="n">
        <v>0</v>
      </c>
      <c r="C26" s="154" t="n">
        <v>-2.01277955271566</v>
      </c>
      <c r="D26" s="154" t="n">
        <v>-6.48379052369077</v>
      </c>
      <c r="E26" s="154" t="n">
        <v>-0.203699177055327</v>
      </c>
      <c r="F26" s="154" t="n">
        <v>2.36827810972298</v>
      </c>
      <c r="G26" s="154" t="n">
        <v>72.0859824402059</v>
      </c>
    </row>
    <row r="27" customFormat="false" ht="12" hidden="false" customHeight="true" outlineLevel="0" collapsed="false">
      <c r="A27" s="142" t="s">
        <v>160</v>
      </c>
      <c r="B27" s="154" t="n">
        <v>-5.55555555555556</v>
      </c>
      <c r="C27" s="154" t="n">
        <v>14.603441040705</v>
      </c>
      <c r="D27" s="154" t="n">
        <v>-10.0840336134454</v>
      </c>
      <c r="E27" s="154" t="n">
        <v>11.4226985758332</v>
      </c>
      <c r="F27" s="154" t="n">
        <v>30.7071756727193</v>
      </c>
      <c r="G27" s="154" t="n">
        <v>105.078587789274</v>
      </c>
    </row>
    <row r="28" customFormat="false" ht="12" hidden="false" customHeight="true" outlineLevel="0" collapsed="false">
      <c r="A28" s="142" t="s">
        <v>161</v>
      </c>
      <c r="B28" s="154" t="n">
        <v>25</v>
      </c>
      <c r="C28" s="154" t="n">
        <v>4.3731778425656</v>
      </c>
      <c r="D28" s="154" t="n">
        <v>10.0558659217877</v>
      </c>
      <c r="E28" s="154" t="s">
        <v>48</v>
      </c>
      <c r="F28" s="154" t="s">
        <v>48</v>
      </c>
      <c r="G28" s="154" t="s">
        <v>48</v>
      </c>
    </row>
    <row r="29" customFormat="false" ht="12" hidden="false" customHeight="true" outlineLevel="0" collapsed="false">
      <c r="A29" s="142" t="s">
        <v>162</v>
      </c>
      <c r="B29" s="154" t="n">
        <v>0</v>
      </c>
      <c r="C29" s="154" t="n">
        <v>3.09674937487978</v>
      </c>
      <c r="D29" s="154" t="n">
        <v>-0.838677849037978</v>
      </c>
      <c r="E29" s="154" t="n">
        <v>2.58962868117798</v>
      </c>
      <c r="F29" s="154" t="n">
        <v>14.5404356908386</v>
      </c>
      <c r="G29" s="154" t="n">
        <v>5.69031231497928</v>
      </c>
    </row>
    <row r="30" customFormat="false" ht="12" hidden="false" customHeight="true" outlineLevel="0" collapsed="false">
      <c r="A30" s="142" t="s">
        <v>163</v>
      </c>
      <c r="B30" s="154" t="n">
        <v>4.16666666666667</v>
      </c>
      <c r="C30" s="154" t="n">
        <v>0.316957210776536</v>
      </c>
      <c r="D30" s="154" t="n">
        <v>-3.84615384615384</v>
      </c>
      <c r="E30" s="154" t="n">
        <v>2.59982875379465</v>
      </c>
      <c r="F30" s="154" t="n">
        <v>6.238683127572</v>
      </c>
      <c r="G30" s="154" t="n">
        <v>18.1072370348667</v>
      </c>
    </row>
    <row r="31" customFormat="false" ht="12" hidden="false" customHeight="true" outlineLevel="0" collapsed="false">
      <c r="A31" s="142" t="s">
        <v>164</v>
      </c>
      <c r="B31" s="154" t="n">
        <v>3.50877192982458</v>
      </c>
      <c r="C31" s="154" t="n">
        <v>0.889043842063984</v>
      </c>
      <c r="D31" s="154" t="n">
        <v>3.11203319502073</v>
      </c>
      <c r="E31" s="154" t="n">
        <v>1.44413543234761</v>
      </c>
      <c r="F31" s="154" t="n">
        <v>0.231889012335131</v>
      </c>
      <c r="G31" s="154" t="n">
        <v>3.30342689384587</v>
      </c>
    </row>
    <row r="32" customFormat="false" ht="12" hidden="false" customHeight="true" outlineLevel="0" collapsed="false">
      <c r="A32" s="142" t="s">
        <v>165</v>
      </c>
      <c r="B32" s="154" t="n">
        <v>0</v>
      </c>
      <c r="C32" s="154" t="n">
        <v>2.78155390567814</v>
      </c>
      <c r="D32" s="154" t="n">
        <v>1.13981762917933</v>
      </c>
      <c r="E32" s="154" t="n">
        <v>4.56058797663171</v>
      </c>
      <c r="F32" s="154" t="n">
        <v>2.14616936063115</v>
      </c>
      <c r="G32" s="154" t="n">
        <v>-0.316870629370627</v>
      </c>
    </row>
    <row r="33" customFormat="false" ht="12" hidden="false" customHeight="true" outlineLevel="0" collapsed="false">
      <c r="A33" s="142" t="s">
        <v>166</v>
      </c>
      <c r="B33" s="154" t="n">
        <v>25</v>
      </c>
      <c r="C33" s="154" t="n">
        <v>9.23746574238271</v>
      </c>
      <c r="D33" s="154" t="n">
        <v>9.45790080738178</v>
      </c>
      <c r="E33" s="154" t="n">
        <v>10.5448546459782</v>
      </c>
      <c r="F33" s="154" t="n">
        <v>73.2695159202964</v>
      </c>
      <c r="G33" s="154" t="n">
        <v>-4.7083638095562</v>
      </c>
    </row>
    <row r="34" customFormat="false" ht="12" hidden="false" customHeight="true" outlineLevel="0" collapsed="false">
      <c r="A34" s="142" t="s">
        <v>167</v>
      </c>
      <c r="B34" s="154" t="n">
        <v>0</v>
      </c>
      <c r="C34" s="154" t="n">
        <v>14.073574080324</v>
      </c>
      <c r="D34" s="154" t="n">
        <v>7.2992700729927</v>
      </c>
      <c r="E34" s="154" t="n">
        <v>15.6645764170663</v>
      </c>
      <c r="F34" s="154" t="n">
        <v>27.2113229560038</v>
      </c>
      <c r="G34" s="154" t="n">
        <v>25.7690704460192</v>
      </c>
    </row>
    <row r="35" customFormat="false" ht="12" hidden="false" customHeight="true" outlineLevel="0" collapsed="false">
      <c r="A35" s="142" t="s">
        <v>168</v>
      </c>
      <c r="B35" s="154" t="n">
        <v>13.3333333333333</v>
      </c>
      <c r="C35" s="154" t="n">
        <v>5.57222460351478</v>
      </c>
      <c r="D35" s="154" t="n">
        <v>-0.623052959501564</v>
      </c>
      <c r="E35" s="154" t="n">
        <v>3.04262478968032</v>
      </c>
      <c r="F35" s="154" t="n">
        <v>47.830299674718</v>
      </c>
      <c r="G35" s="154" t="n">
        <v>114.340425531915</v>
      </c>
    </row>
    <row r="36" customFormat="false" ht="12" hidden="false" customHeight="true" outlineLevel="0" collapsed="false">
      <c r="A36" s="142" t="s">
        <v>169</v>
      </c>
      <c r="B36" s="154" t="n">
        <v>0</v>
      </c>
      <c r="C36" s="154" t="n">
        <v>4.3074410533837</v>
      </c>
      <c r="D36" s="154" t="n">
        <v>3.59602142310635</v>
      </c>
      <c r="E36" s="154" t="n">
        <v>11.6975705281195</v>
      </c>
      <c r="F36" s="154" t="n">
        <v>-0.673569726439538</v>
      </c>
      <c r="G36" s="154" t="n">
        <v>-7.39441896711927</v>
      </c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45" t="s">
        <v>170</v>
      </c>
      <c r="B38" s="157" t="n">
        <v>3.36391437308869</v>
      </c>
      <c r="C38" s="157" t="n">
        <v>4.25494148821524</v>
      </c>
      <c r="D38" s="157" t="n">
        <v>1.69280795715379</v>
      </c>
      <c r="E38" s="157" t="n">
        <v>6.02350808661318</v>
      </c>
      <c r="F38" s="157" t="n">
        <v>5.7295196139509</v>
      </c>
      <c r="G38" s="157" t="n">
        <v>6.2826441434090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8" width="9.7"/>
  </cols>
  <sheetData>
    <row r="1" customFormat="false" ht="22.5" hidden="false" customHeight="true" outlineLevel="0" collapsed="false">
      <c r="A1" s="129" t="s">
        <v>171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5" t="s">
        <v>121</v>
      </c>
      <c r="F3" s="165" t="s">
        <v>122</v>
      </c>
      <c r="G3" s="166" t="s">
        <v>123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6</v>
      </c>
      <c r="H4" s="168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67" t="s">
        <v>129</v>
      </c>
      <c r="F6" s="166" t="s">
        <v>130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338</v>
      </c>
      <c r="D8" s="150" t="n">
        <v>82229</v>
      </c>
      <c r="E8" s="150" t="n">
        <v>10633</v>
      </c>
      <c r="F8" s="150" t="n">
        <v>301815</v>
      </c>
      <c r="G8" s="150" t="n">
        <v>1856659</v>
      </c>
      <c r="H8" s="150" t="n">
        <v>866245</v>
      </c>
    </row>
    <row r="9" customFormat="false" ht="12" hidden="false" customHeight="true" outlineLevel="0" collapsed="false">
      <c r="A9" s="174"/>
      <c r="B9" s="174"/>
      <c r="C9" s="150"/>
      <c r="D9" s="150"/>
      <c r="E9" s="150"/>
      <c r="F9" s="150"/>
      <c r="G9" s="150"/>
      <c r="H9" s="150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36</v>
      </c>
      <c r="D10" s="177" t="n">
        <v>6837</v>
      </c>
      <c r="E10" s="177" t="n">
        <v>882</v>
      </c>
      <c r="F10" s="177" t="n">
        <v>16580</v>
      </c>
      <c r="G10" s="177" t="n">
        <v>179727</v>
      </c>
      <c r="H10" s="177" t="n">
        <v>44693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4</v>
      </c>
      <c r="D11" s="177" t="n">
        <v>1262</v>
      </c>
      <c r="E11" s="177" t="n">
        <v>171</v>
      </c>
      <c r="F11" s="177" t="n">
        <v>4790</v>
      </c>
      <c r="G11" s="177" t="n">
        <v>21157</v>
      </c>
      <c r="H11" s="177" t="s">
        <v>180</v>
      </c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n">
        <v>3</v>
      </c>
      <c r="D12" s="177" t="n">
        <v>1669</v>
      </c>
      <c r="E12" s="177" t="n">
        <v>219</v>
      </c>
      <c r="F12" s="177" t="s">
        <v>48</v>
      </c>
      <c r="G12" s="177" t="n">
        <v>50742</v>
      </c>
      <c r="H12" s="177" t="s">
        <v>48</v>
      </c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n">
        <v>3</v>
      </c>
      <c r="D13" s="177" t="n">
        <v>242</v>
      </c>
      <c r="E13" s="177" t="n">
        <v>33</v>
      </c>
      <c r="F13" s="177" t="n">
        <v>747</v>
      </c>
      <c r="G13" s="177" t="n">
        <v>6306</v>
      </c>
      <c r="H13" s="177" t="s">
        <v>48</v>
      </c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3</v>
      </c>
      <c r="D14" s="177" t="n">
        <v>196</v>
      </c>
      <c r="E14" s="177" t="n">
        <v>32</v>
      </c>
      <c r="F14" s="177" t="n">
        <v>552</v>
      </c>
      <c r="G14" s="177" t="n">
        <v>1714</v>
      </c>
      <c r="H14" s="177" t="s">
        <v>48</v>
      </c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n">
        <v>3</v>
      </c>
      <c r="D15" s="177" t="n">
        <v>329</v>
      </c>
      <c r="E15" s="177" t="n">
        <v>44</v>
      </c>
      <c r="F15" s="177" t="n">
        <v>745</v>
      </c>
      <c r="G15" s="177" t="n">
        <v>3844</v>
      </c>
      <c r="H15" s="177" t="s">
        <v>180</v>
      </c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8</v>
      </c>
      <c r="D16" s="177" t="n">
        <v>955</v>
      </c>
      <c r="E16" s="177" t="n">
        <v>122</v>
      </c>
      <c r="F16" s="177" t="n">
        <v>3074</v>
      </c>
      <c r="G16" s="177" t="n">
        <v>12380</v>
      </c>
      <c r="H16" s="177" t="n">
        <v>4130</v>
      </c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21</v>
      </c>
      <c r="D17" s="177" t="n">
        <v>3790</v>
      </c>
      <c r="E17" s="177" t="n">
        <v>476</v>
      </c>
      <c r="F17" s="177" t="n">
        <v>13664</v>
      </c>
      <c r="G17" s="177" t="n">
        <v>52129</v>
      </c>
      <c r="H17" s="177" t="n">
        <v>5689</v>
      </c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17</v>
      </c>
      <c r="D18" s="177" t="n">
        <v>2743</v>
      </c>
      <c r="E18" s="177" t="n">
        <v>397</v>
      </c>
      <c r="F18" s="177" t="n">
        <v>11912</v>
      </c>
      <c r="G18" s="177" t="n">
        <v>58229</v>
      </c>
      <c r="H18" s="177" t="n">
        <v>31450</v>
      </c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n">
        <v>17</v>
      </c>
      <c r="D19" s="177" t="n">
        <v>9277</v>
      </c>
      <c r="E19" s="177" t="n">
        <v>1197</v>
      </c>
      <c r="F19" s="177" t="n">
        <v>40067</v>
      </c>
      <c r="G19" s="177" t="n">
        <v>453788</v>
      </c>
      <c r="H19" s="177" t="n">
        <v>329712</v>
      </c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n">
        <v>14</v>
      </c>
      <c r="D20" s="177" t="n">
        <v>2057</v>
      </c>
      <c r="E20" s="177" t="n">
        <v>284</v>
      </c>
      <c r="F20" s="177" t="n">
        <v>5662</v>
      </c>
      <c r="G20" s="177" t="n">
        <v>40159</v>
      </c>
      <c r="H20" s="177" t="n">
        <v>15426</v>
      </c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n">
        <v>5</v>
      </c>
      <c r="D21" s="177" t="n">
        <v>583</v>
      </c>
      <c r="E21" s="177" t="n">
        <v>84</v>
      </c>
      <c r="F21" s="177" t="n">
        <v>1222</v>
      </c>
      <c r="G21" s="177" t="n">
        <v>6828</v>
      </c>
      <c r="H21" s="177" t="s">
        <v>48</v>
      </c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n">
        <v>10</v>
      </c>
      <c r="D22" s="177" t="n">
        <v>1285</v>
      </c>
      <c r="E22" s="177" t="n">
        <v>166</v>
      </c>
      <c r="F22" s="177" t="n">
        <v>4258</v>
      </c>
      <c r="G22" s="177" t="n">
        <v>44990</v>
      </c>
      <c r="H22" s="177" t="n">
        <v>20077</v>
      </c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n">
        <v>26</v>
      </c>
      <c r="D23" s="177" t="n">
        <v>4682</v>
      </c>
      <c r="E23" s="177" t="n">
        <v>553</v>
      </c>
      <c r="F23" s="177" t="n">
        <v>15534</v>
      </c>
      <c r="G23" s="177" t="n">
        <v>74606</v>
      </c>
      <c r="H23" s="177" t="n">
        <v>16722</v>
      </c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45</v>
      </c>
      <c r="D24" s="177" t="n">
        <v>9339</v>
      </c>
      <c r="E24" s="177" t="n">
        <v>1242</v>
      </c>
      <c r="F24" s="177" t="n">
        <v>33641</v>
      </c>
      <c r="G24" s="177" t="n">
        <v>149204</v>
      </c>
      <c r="H24" s="177" t="n">
        <v>93861</v>
      </c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28</v>
      </c>
      <c r="D25" s="177" t="n">
        <v>13967</v>
      </c>
      <c r="E25" s="177" t="n">
        <v>1753</v>
      </c>
      <c r="F25" s="177" t="n">
        <v>53295</v>
      </c>
      <c r="G25" s="177" t="n">
        <v>153996</v>
      </c>
      <c r="H25" s="177" t="n">
        <v>76361</v>
      </c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n">
        <v>34</v>
      </c>
      <c r="D26" s="177" t="n">
        <v>7884</v>
      </c>
      <c r="E26" s="177" t="n">
        <v>1061</v>
      </c>
      <c r="F26" s="177" t="n">
        <v>30277</v>
      </c>
      <c r="G26" s="177" t="n">
        <v>146345</v>
      </c>
      <c r="H26" s="177" t="n">
        <v>100944</v>
      </c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n">
        <v>4</v>
      </c>
      <c r="D27" s="177" t="s">
        <v>48</v>
      </c>
      <c r="E27" s="177" t="s">
        <v>48</v>
      </c>
      <c r="F27" s="177" t="s">
        <v>48</v>
      </c>
      <c r="G27" s="177" t="n">
        <v>30009</v>
      </c>
      <c r="H27" s="177" t="s">
        <v>48</v>
      </c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n">
        <v>5</v>
      </c>
      <c r="D28" s="177" t="n">
        <v>3245</v>
      </c>
      <c r="E28" s="177" t="n">
        <v>376</v>
      </c>
      <c r="F28" s="177" t="n">
        <v>11527</v>
      </c>
      <c r="G28" s="177" t="s">
        <v>48</v>
      </c>
      <c r="H28" s="177" t="s">
        <v>48</v>
      </c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1</v>
      </c>
      <c r="D29" s="177" t="s">
        <v>48</v>
      </c>
      <c r="E29" s="177" t="s">
        <v>48</v>
      </c>
      <c r="F29" s="177" t="s">
        <v>48</v>
      </c>
      <c r="G29" s="177" t="s">
        <v>48</v>
      </c>
      <c r="H29" s="177" t="s">
        <v>48</v>
      </c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19</v>
      </c>
      <c r="D30" s="177" t="n">
        <v>3081</v>
      </c>
      <c r="E30" s="177" t="n">
        <v>403</v>
      </c>
      <c r="F30" s="177" t="n">
        <v>9452</v>
      </c>
      <c r="G30" s="177" t="n">
        <v>41091</v>
      </c>
      <c r="H30" s="177" t="n">
        <v>16154</v>
      </c>
    </row>
    <row r="31" s="178" customFormat="true" ht="12" hidden="false" customHeight="true" outlineLevel="0" collapsed="false">
      <c r="A31" s="175" t="s">
        <v>219</v>
      </c>
      <c r="B31" s="176" t="s">
        <v>220</v>
      </c>
      <c r="C31" s="177" t="n">
        <v>32</v>
      </c>
      <c r="D31" s="177" t="n">
        <v>5310</v>
      </c>
      <c r="E31" s="177" t="n">
        <v>698</v>
      </c>
      <c r="F31" s="177" t="n">
        <v>21208</v>
      </c>
      <c r="G31" s="177" t="n">
        <v>246196</v>
      </c>
      <c r="H31" s="177" t="n">
        <v>13454</v>
      </c>
    </row>
    <row r="32" s="178" customFormat="true" ht="12" hidden="false" customHeight="true" outlineLevel="0" collapsed="false">
      <c r="A32" s="175"/>
      <c r="B32" s="176"/>
      <c r="C32" s="177"/>
      <c r="D32" s="177"/>
      <c r="E32" s="177"/>
      <c r="F32" s="177"/>
      <c r="G32" s="177"/>
      <c r="H32" s="177"/>
    </row>
    <row r="33" s="178" customFormat="true" ht="12" hidden="false" customHeight="true" outlineLevel="0" collapsed="false">
      <c r="A33" s="175"/>
      <c r="B33" s="176" t="s">
        <v>221</v>
      </c>
      <c r="C33" s="177" t="n">
        <v>118</v>
      </c>
      <c r="D33" s="177" t="n">
        <v>26663</v>
      </c>
      <c r="E33" s="177" t="n">
        <v>3429</v>
      </c>
      <c r="F33" s="177" t="n">
        <v>93657</v>
      </c>
      <c r="G33" s="177" t="n">
        <v>396277</v>
      </c>
      <c r="H33" s="177" t="n">
        <v>171903</v>
      </c>
    </row>
    <row r="34" s="178" customFormat="true" ht="12" hidden="false" customHeight="true" outlineLevel="0" collapsed="false">
      <c r="A34" s="175"/>
      <c r="B34" s="176" t="s">
        <v>222</v>
      </c>
      <c r="C34" s="177" t="n">
        <v>119</v>
      </c>
      <c r="D34" s="177" t="n">
        <v>27341</v>
      </c>
      <c r="E34" s="177" t="n">
        <v>3612</v>
      </c>
      <c r="F34" s="177" t="n">
        <v>104470</v>
      </c>
      <c r="G34" s="177" t="n">
        <v>600780</v>
      </c>
      <c r="H34" s="177" t="n">
        <v>238901</v>
      </c>
    </row>
    <row r="35" s="178" customFormat="true" ht="12" hidden="false" customHeight="true" outlineLevel="0" collapsed="false">
      <c r="A35" s="175"/>
      <c r="B35" s="176" t="s">
        <v>223</v>
      </c>
      <c r="C35" s="177" t="n">
        <v>10</v>
      </c>
      <c r="D35" s="177" t="n">
        <v>3790</v>
      </c>
      <c r="E35" s="177" t="n">
        <v>426</v>
      </c>
      <c r="F35" s="177" t="n">
        <v>14055</v>
      </c>
      <c r="G35" s="177" t="n">
        <v>68994</v>
      </c>
      <c r="H35" s="177" t="n">
        <v>44407</v>
      </c>
    </row>
    <row r="36" s="178" customFormat="true" ht="12" hidden="false" customHeight="true" outlineLevel="0" collapsed="false">
      <c r="A36" s="175"/>
      <c r="B36" s="176" t="s">
        <v>224</v>
      </c>
      <c r="C36" s="177" t="n">
        <v>91</v>
      </c>
      <c r="D36" s="177" t="n">
        <v>24435</v>
      </c>
      <c r="E36" s="177" t="n">
        <v>3167</v>
      </c>
      <c r="F36" s="177" t="n">
        <v>89633</v>
      </c>
      <c r="G36" s="177" t="n">
        <v>790608</v>
      </c>
      <c r="H36" s="177" t="n">
        <v>411034</v>
      </c>
    </row>
    <row r="37" s="178" customFormat="true" ht="12" hidden="false" customHeight="true" outlineLevel="0" collapsed="false">
      <c r="A37" s="175"/>
      <c r="B37" s="176" t="s">
        <v>225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77" t="s">
        <v>37</v>
      </c>
      <c r="H37" s="177" t="s">
        <v>37</v>
      </c>
    </row>
    <row r="38" s="178" customFormat="true" ht="12" hidden="false" customHeight="true" outlineLevel="0" collapsed="false">
      <c r="A38" s="175"/>
      <c r="B38" s="176"/>
      <c r="C38" s="177"/>
      <c r="D38" s="177"/>
      <c r="E38" s="177"/>
      <c r="F38" s="177"/>
      <c r="G38" s="177"/>
      <c r="H38" s="177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338</v>
      </c>
      <c r="D39" s="150" t="n">
        <v>82229</v>
      </c>
      <c r="E39" s="150" t="n">
        <v>10633</v>
      </c>
      <c r="F39" s="150" t="n">
        <v>301815</v>
      </c>
      <c r="G39" s="150" t="n">
        <v>1856659</v>
      </c>
      <c r="H39" s="150" t="n">
        <v>866245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>
      <c r="E41" s="182"/>
      <c r="F41" s="182"/>
      <c r="G41" s="182"/>
      <c r="H41" s="182"/>
    </row>
    <row r="42" s="181" customFormat="true" ht="12.75" hidden="false" customHeight="false" outlineLevel="0" collapsed="false">
      <c r="E42" s="182"/>
      <c r="F42" s="182"/>
      <c r="G42" s="182"/>
      <c r="H42" s="182"/>
    </row>
    <row r="43" s="181" customFormat="true" ht="12.75" hidden="false" customHeight="false" outlineLevel="0" collapsed="false">
      <c r="E43" s="182"/>
      <c r="F43" s="182"/>
      <c r="G43" s="182"/>
      <c r="H43" s="182"/>
    </row>
    <row r="44" s="181" customFormat="true" ht="12.75" hidden="false" customHeight="false" outlineLevel="0" collapsed="false">
      <c r="E44" s="182"/>
      <c r="F44" s="182"/>
      <c r="G44" s="182"/>
      <c r="H44" s="182"/>
    </row>
    <row r="45" s="181" customFormat="true" ht="12.75" hidden="false" customHeight="false" outlineLevel="0" collapsed="false">
      <c r="E45" s="182"/>
      <c r="F45" s="182"/>
      <c r="G45" s="182"/>
      <c r="H45" s="182"/>
    </row>
    <row r="46" s="181" customFormat="true" ht="12.75" hidden="false" customHeight="false" outlineLevel="0" collapsed="false">
      <c r="E46" s="182"/>
      <c r="F46" s="182"/>
      <c r="G46" s="182"/>
      <c r="H46" s="182"/>
    </row>
    <row r="47" s="181" customFormat="true" ht="12.75" hidden="false" customHeight="false" outlineLevel="0" collapsed="false">
      <c r="E47" s="182"/>
      <c r="F47" s="182"/>
      <c r="G47" s="182"/>
      <c r="H47" s="182"/>
    </row>
    <row r="48" s="181" customFormat="true" ht="12.75" hidden="false" customHeight="false" outlineLevel="0" collapsed="false">
      <c r="E48" s="182"/>
      <c r="F48" s="182"/>
      <c r="G48" s="182"/>
      <c r="H48" s="182"/>
    </row>
    <row r="49" s="181" customFormat="true" ht="12.75" hidden="false" customHeight="false" outlineLevel="0" collapsed="false">
      <c r="E49" s="182"/>
      <c r="F49" s="182"/>
      <c r="G49" s="182"/>
      <c r="H49" s="182"/>
    </row>
    <row r="50" s="181" customFormat="true" ht="12.75" hidden="false" customHeight="false" outlineLevel="0" collapsed="false">
      <c r="E50" s="182"/>
      <c r="F50" s="182"/>
      <c r="G50" s="182"/>
      <c r="H50" s="182"/>
    </row>
    <row r="51" s="181" customFormat="true" ht="12.75" hidden="false" customHeight="false" outlineLevel="0" collapsed="false">
      <c r="E51" s="182"/>
      <c r="F51" s="182"/>
      <c r="G51" s="182"/>
      <c r="H51" s="182"/>
    </row>
    <row r="52" s="181" customFormat="true" ht="12.75" hidden="false" customHeight="false" outlineLevel="0" collapsed="false">
      <c r="E52" s="182"/>
      <c r="F52" s="182"/>
      <c r="G52" s="182"/>
      <c r="H52" s="182"/>
    </row>
    <row r="53" s="181" customFormat="true" ht="12.75" hidden="false" customHeight="false" outlineLevel="0" collapsed="false">
      <c r="E53" s="182"/>
      <c r="F53" s="182"/>
      <c r="G53" s="182"/>
      <c r="H53" s="182"/>
    </row>
    <row r="54" s="181" customFormat="true" ht="12.75" hidden="false" customHeight="false" outlineLevel="0" collapsed="false">
      <c r="E54" s="182"/>
      <c r="F54" s="182"/>
      <c r="G54" s="182"/>
      <c r="H54" s="182"/>
    </row>
    <row r="55" s="181" customFormat="true" ht="12.75" hidden="false" customHeight="false" outlineLevel="0" collapsed="false">
      <c r="E55" s="182"/>
      <c r="F55" s="182"/>
      <c r="G55" s="182"/>
      <c r="H55" s="182"/>
    </row>
    <row r="56" s="181" customFormat="true" ht="12.75" hidden="false" customHeight="false" outlineLevel="0" collapsed="false">
      <c r="E56" s="182"/>
      <c r="F56" s="182"/>
      <c r="G56" s="182"/>
      <c r="H56" s="182"/>
    </row>
    <row r="57" s="181" customFormat="true" ht="12.75" hidden="false" customHeight="false" outlineLevel="0" collapsed="false">
      <c r="E57" s="182"/>
      <c r="F57" s="182"/>
      <c r="G57" s="182"/>
      <c r="H57" s="182"/>
    </row>
    <row r="58" s="181" customFormat="true" ht="12.75" hidden="false" customHeight="false" outlineLevel="0" collapsed="false">
      <c r="E58" s="182"/>
      <c r="F58" s="182"/>
      <c r="G58" s="182"/>
      <c r="H58" s="182"/>
    </row>
    <row r="59" s="181" customFormat="true" ht="12.75" hidden="false" customHeight="false" outlineLevel="0" collapsed="false">
      <c r="E59" s="182"/>
      <c r="F59" s="182"/>
      <c r="G59" s="182"/>
      <c r="H59" s="182"/>
    </row>
    <row r="60" s="181" customFormat="true" ht="12.75" hidden="false" customHeight="false" outlineLevel="0" collapsed="false">
      <c r="E60" s="182"/>
      <c r="F60" s="182"/>
      <c r="G60" s="182"/>
      <c r="H60" s="182"/>
    </row>
    <row r="61" s="181" customFormat="true" ht="12.75" hidden="false" customHeight="false" outlineLevel="0" collapsed="false">
      <c r="E61" s="182"/>
      <c r="F61" s="182"/>
      <c r="G61" s="182"/>
      <c r="H61" s="182"/>
    </row>
    <row r="62" s="181" customFormat="true" ht="12.75" hidden="false" customHeight="false" outlineLevel="0" collapsed="false">
      <c r="E62" s="182"/>
      <c r="F62" s="182"/>
      <c r="G62" s="182"/>
      <c r="H62" s="182"/>
    </row>
    <row r="63" s="181" customFormat="true" ht="12.75" hidden="false" customHeight="false" outlineLevel="0" collapsed="false">
      <c r="E63" s="182"/>
      <c r="F63" s="182"/>
      <c r="G63" s="182"/>
      <c r="H63" s="182"/>
    </row>
    <row r="64" s="181" customFormat="true" ht="12.75" hidden="false" customHeight="false" outlineLevel="0" collapsed="false">
      <c r="E64" s="182"/>
      <c r="F64" s="182"/>
      <c r="G64" s="182"/>
      <c r="H64" s="182"/>
    </row>
    <row r="65" s="181" customFormat="true" ht="12.75" hidden="false" customHeight="false" outlineLevel="0" collapsed="false">
      <c r="E65" s="182"/>
      <c r="F65" s="182"/>
      <c r="G65" s="182"/>
      <c r="H65" s="182"/>
    </row>
    <row r="66" s="181" customFormat="true" ht="12.75" hidden="false" customHeight="false" outlineLevel="0" collapsed="false">
      <c r="E66" s="182"/>
      <c r="F66" s="182"/>
      <c r="G66" s="182"/>
      <c r="H66" s="182"/>
    </row>
    <row r="67" s="181" customFormat="true" ht="12.75" hidden="false" customHeight="false" outlineLevel="0" collapsed="false">
      <c r="E67" s="182"/>
      <c r="F67" s="182"/>
      <c r="G67" s="182"/>
      <c r="H67" s="182"/>
    </row>
    <row r="68" s="181" customFormat="true" ht="12.75" hidden="false" customHeight="false" outlineLevel="0" collapsed="false">
      <c r="E68" s="182"/>
      <c r="F68" s="182"/>
      <c r="G68" s="182"/>
      <c r="H68" s="182"/>
    </row>
    <row r="69" s="181" customFormat="true" ht="12.75" hidden="false" customHeight="false" outlineLevel="0" collapsed="false">
      <c r="E69" s="182"/>
      <c r="F69" s="182"/>
      <c r="G69" s="182"/>
      <c r="H69" s="182"/>
    </row>
    <row r="70" s="181" customFormat="true" ht="12.75" hidden="false" customHeight="false" outlineLevel="0" collapsed="false">
      <c r="E70" s="182"/>
      <c r="F70" s="182"/>
      <c r="G70" s="182"/>
      <c r="H70" s="182"/>
    </row>
    <row r="71" s="181" customFormat="true" ht="12.75" hidden="false" customHeight="false" outlineLevel="0" collapsed="false">
      <c r="E71" s="182"/>
      <c r="F71" s="182"/>
      <c r="G71" s="182"/>
      <c r="H71" s="182"/>
    </row>
    <row r="72" s="181" customFormat="true" ht="12.75" hidden="false" customHeight="false" outlineLevel="0" collapsed="false">
      <c r="E72" s="182"/>
      <c r="F72" s="182"/>
      <c r="G72" s="182"/>
      <c r="H72" s="182"/>
    </row>
    <row r="73" s="181" customFormat="true" ht="12.75" hidden="false" customHeight="false" outlineLevel="0" collapsed="false">
      <c r="E73" s="182"/>
      <c r="F73" s="182"/>
      <c r="G73" s="182"/>
      <c r="H73" s="182"/>
    </row>
    <row r="74" s="181" customFormat="true" ht="12.75" hidden="false" customHeight="false" outlineLevel="0" collapsed="false">
      <c r="E74" s="182"/>
      <c r="F74" s="182"/>
      <c r="G74" s="182"/>
      <c r="H74" s="182"/>
    </row>
    <row r="75" s="181" customFormat="true" ht="12.75" hidden="false" customHeight="false" outlineLevel="0" collapsed="false">
      <c r="E75" s="182"/>
      <c r="F75" s="182"/>
      <c r="G75" s="182"/>
      <c r="H75" s="182"/>
    </row>
    <row r="76" s="181" customFormat="true" ht="12.75" hidden="false" customHeight="false" outlineLevel="0" collapsed="false">
      <c r="E76" s="182"/>
      <c r="F76" s="182"/>
      <c r="G76" s="182"/>
      <c r="H76" s="182"/>
    </row>
    <row r="77" s="181" customFormat="true" ht="12.75" hidden="false" customHeight="false" outlineLevel="0" collapsed="false">
      <c r="E77" s="182"/>
      <c r="F77" s="182"/>
      <c r="G77" s="182"/>
      <c r="H77" s="182"/>
    </row>
    <row r="78" s="181" customFormat="true" ht="12.75" hidden="false" customHeight="false" outlineLevel="0" collapsed="false">
      <c r="E78" s="182"/>
      <c r="F78" s="182"/>
      <c r="G78" s="182"/>
      <c r="H78" s="182"/>
    </row>
    <row r="79" s="181" customFormat="true" ht="12.75" hidden="false" customHeight="false" outlineLevel="0" collapsed="false">
      <c r="E79" s="182"/>
      <c r="F79" s="182"/>
      <c r="G79" s="182"/>
      <c r="H79" s="182"/>
    </row>
    <row r="80" s="181" customFormat="true" ht="12.75" hidden="false" customHeight="false" outlineLevel="0" collapsed="false">
      <c r="E80" s="182"/>
      <c r="F80" s="182"/>
      <c r="G80" s="182"/>
      <c r="H80" s="182"/>
    </row>
    <row r="81" s="181" customFormat="true" ht="12.75" hidden="false" customHeight="false" outlineLevel="0" collapsed="false">
      <c r="E81" s="182"/>
      <c r="F81" s="182"/>
      <c r="G81" s="182"/>
      <c r="H81" s="182"/>
    </row>
    <row r="82" s="181" customFormat="true" ht="12.75" hidden="false" customHeight="false" outlineLevel="0" collapsed="false">
      <c r="E82" s="182"/>
      <c r="F82" s="182"/>
      <c r="G82" s="182"/>
      <c r="H82" s="182"/>
    </row>
    <row r="83" s="181" customFormat="true" ht="12.75" hidden="false" customHeight="false" outlineLevel="0" collapsed="false">
      <c r="E83" s="182"/>
      <c r="F83" s="182"/>
      <c r="G83" s="182"/>
      <c r="H83" s="182"/>
    </row>
    <row r="84" s="181" customFormat="true" ht="12.75" hidden="false" customHeight="false" outlineLevel="0" collapsed="false">
      <c r="E84" s="182"/>
      <c r="F84" s="182"/>
      <c r="G84" s="182"/>
      <c r="H84" s="182"/>
    </row>
    <row r="85" s="181" customFormat="true" ht="12.75" hidden="false" customHeight="false" outlineLevel="0" collapsed="false">
      <c r="E85" s="182"/>
      <c r="F85" s="182"/>
      <c r="G85" s="182"/>
      <c r="H85" s="182"/>
    </row>
    <row r="86" s="181" customFormat="true" ht="12.75" hidden="false" customHeight="false" outlineLevel="0" collapsed="false">
      <c r="E86" s="182"/>
      <c r="F86" s="182"/>
      <c r="G86" s="182"/>
      <c r="H86" s="182"/>
    </row>
    <row r="87" s="181" customFormat="true" ht="12.75" hidden="false" customHeight="false" outlineLevel="0" collapsed="false">
      <c r="E87" s="182"/>
      <c r="F87" s="182"/>
      <c r="G87" s="182"/>
      <c r="H87" s="182"/>
    </row>
    <row r="88" s="181" customFormat="true" ht="12.75" hidden="false" customHeight="false" outlineLevel="0" collapsed="false">
      <c r="E88" s="182"/>
      <c r="F88" s="182"/>
      <c r="G88" s="182"/>
      <c r="H88" s="182"/>
    </row>
    <row r="89" s="181" customFormat="true" ht="12.75" hidden="false" customHeight="false" outlineLevel="0" collapsed="false">
      <c r="E89" s="182"/>
      <c r="F89" s="182"/>
      <c r="G89" s="182"/>
      <c r="H89" s="182"/>
    </row>
    <row r="90" s="181" customFormat="true" ht="12.75" hidden="false" customHeight="false" outlineLevel="0" collapsed="false">
      <c r="E90" s="182"/>
      <c r="F90" s="182"/>
      <c r="G90" s="182"/>
      <c r="H90" s="182"/>
    </row>
    <row r="91" s="181" customFormat="true" ht="12.75" hidden="false" customHeight="false" outlineLevel="0" collapsed="false">
      <c r="E91" s="182"/>
      <c r="F91" s="182"/>
      <c r="G91" s="182"/>
      <c r="H91" s="182"/>
    </row>
    <row r="92" s="181" customFormat="true" ht="12.75" hidden="false" customHeight="false" outlineLevel="0" collapsed="false">
      <c r="E92" s="182"/>
      <c r="F92" s="182"/>
      <c r="G92" s="182"/>
      <c r="H92" s="182"/>
    </row>
    <row r="93" s="181" customFormat="true" ht="12.75" hidden="false" customHeight="false" outlineLevel="0" collapsed="false">
      <c r="E93" s="182"/>
      <c r="F93" s="182"/>
      <c r="G93" s="182"/>
      <c r="H93" s="182"/>
    </row>
    <row r="94" s="181" customFormat="true" ht="12.75" hidden="false" customHeight="false" outlineLevel="0" collapsed="false">
      <c r="E94" s="182"/>
      <c r="F94" s="182"/>
      <c r="G94" s="182"/>
      <c r="H94" s="182"/>
    </row>
    <row r="95" s="181" customFormat="true" ht="12.75" hidden="false" customHeight="false" outlineLevel="0" collapsed="false">
      <c r="E95" s="182"/>
      <c r="F95" s="182"/>
      <c r="G95" s="182"/>
      <c r="H95" s="182"/>
    </row>
    <row r="96" s="181" customFormat="true" ht="12.75" hidden="false" customHeight="false" outlineLevel="0" collapsed="false">
      <c r="E96" s="182"/>
      <c r="F96" s="182"/>
      <c r="G96" s="182"/>
      <c r="H96" s="182"/>
    </row>
    <row r="97" s="181" customFormat="true" ht="12.75" hidden="false" customHeight="false" outlineLevel="0" collapsed="false">
      <c r="E97" s="182"/>
      <c r="F97" s="182"/>
      <c r="G97" s="182"/>
      <c r="H97" s="182"/>
    </row>
    <row r="98" s="181" customFormat="true" ht="12.75" hidden="false" customHeight="false" outlineLevel="0" collapsed="false">
      <c r="E98" s="182"/>
      <c r="F98" s="182"/>
      <c r="G98" s="182"/>
      <c r="H98" s="182"/>
    </row>
    <row r="99" s="181" customFormat="true" ht="12.75" hidden="false" customHeight="false" outlineLevel="0" collapsed="false">
      <c r="E99" s="182"/>
      <c r="F99" s="182"/>
      <c r="G99" s="182"/>
      <c r="H99" s="182"/>
    </row>
    <row r="100" s="181" customFormat="true" ht="12.75" hidden="false" customHeight="false" outlineLevel="0" collapsed="false">
      <c r="E100" s="182"/>
      <c r="F100" s="182"/>
      <c r="G100" s="182"/>
      <c r="H100" s="182"/>
    </row>
    <row r="101" s="181" customFormat="true" ht="12.75" hidden="false" customHeight="false" outlineLevel="0" collapsed="false">
      <c r="E101" s="182"/>
      <c r="F101" s="182"/>
      <c r="G101" s="182"/>
      <c r="H101" s="182"/>
    </row>
    <row r="102" s="181" customFormat="true" ht="12.75" hidden="false" customHeight="false" outlineLevel="0" collapsed="false">
      <c r="E102" s="182"/>
      <c r="F102" s="182"/>
      <c r="G102" s="182"/>
      <c r="H102" s="182"/>
    </row>
    <row r="103" s="181" customFormat="true" ht="12.75" hidden="false" customHeight="false" outlineLevel="0" collapsed="false">
      <c r="E103" s="182"/>
      <c r="F103" s="182"/>
      <c r="G103" s="182"/>
      <c r="H103" s="182"/>
    </row>
    <row r="104" s="181" customFormat="true" ht="12.75" hidden="false" customHeight="false" outlineLevel="0" collapsed="false">
      <c r="E104" s="182"/>
      <c r="F104" s="182"/>
      <c r="G104" s="182"/>
      <c r="H104" s="182"/>
    </row>
    <row r="105" s="181" customFormat="true" ht="12.75" hidden="false" customHeight="false" outlineLevel="0" collapsed="false">
      <c r="E105" s="182"/>
      <c r="F105" s="182"/>
      <c r="G105" s="182"/>
      <c r="H105" s="182"/>
    </row>
    <row r="106" s="181" customFormat="true" ht="12.75" hidden="false" customHeight="false" outlineLevel="0" collapsed="false">
      <c r="E106" s="182"/>
      <c r="F106" s="182"/>
      <c r="G106" s="182"/>
      <c r="H106" s="182"/>
    </row>
    <row r="107" s="181" customFormat="true" ht="12.75" hidden="false" customHeight="false" outlineLevel="0" collapsed="false">
      <c r="E107" s="182"/>
      <c r="F107" s="182"/>
      <c r="G107" s="182"/>
      <c r="H107" s="182"/>
    </row>
    <row r="108" s="181" customFormat="true" ht="12.75" hidden="false" customHeight="false" outlineLevel="0" collapsed="false">
      <c r="E108" s="182"/>
      <c r="F108" s="182"/>
      <c r="G108" s="182"/>
      <c r="H108" s="182"/>
    </row>
    <row r="109" s="181" customFormat="true" ht="12.75" hidden="false" customHeight="false" outlineLevel="0" collapsed="false">
      <c r="E109" s="182"/>
      <c r="F109" s="182"/>
      <c r="G109" s="182"/>
      <c r="H109" s="182"/>
    </row>
    <row r="110" s="181" customFormat="true" ht="12.75" hidden="false" customHeight="false" outlineLevel="0" collapsed="false">
      <c r="E110" s="182"/>
      <c r="F110" s="182"/>
      <c r="G110" s="182"/>
      <c r="H110" s="182"/>
    </row>
    <row r="111" s="181" customFormat="true" ht="12.75" hidden="false" customHeight="false" outlineLevel="0" collapsed="false">
      <c r="E111" s="182"/>
      <c r="F111" s="182"/>
      <c r="G111" s="182"/>
      <c r="H111" s="182"/>
    </row>
    <row r="112" s="181" customFormat="true" ht="12.75" hidden="false" customHeight="false" outlineLevel="0" collapsed="false">
      <c r="E112" s="182"/>
      <c r="F112" s="182"/>
      <c r="G112" s="182"/>
      <c r="H112" s="182"/>
    </row>
    <row r="113" s="181" customFormat="true" ht="12.75" hidden="false" customHeight="false" outlineLevel="0" collapsed="false">
      <c r="E113" s="182"/>
      <c r="F113" s="182"/>
      <c r="G113" s="182"/>
      <c r="H113" s="182"/>
    </row>
    <row r="114" s="181" customFormat="true" ht="12.75" hidden="false" customHeight="false" outlineLevel="0" collapsed="false">
      <c r="E114" s="182"/>
      <c r="F114" s="182"/>
      <c r="G114" s="182"/>
      <c r="H114" s="182"/>
    </row>
    <row r="115" s="181" customFormat="true" ht="12.75" hidden="false" customHeight="false" outlineLevel="0" collapsed="false">
      <c r="E115" s="182"/>
      <c r="F115" s="182"/>
      <c r="G115" s="182"/>
      <c r="H115" s="182"/>
    </row>
    <row r="116" s="181" customFormat="true" ht="12.75" hidden="false" customHeight="false" outlineLevel="0" collapsed="false">
      <c r="E116" s="182"/>
      <c r="F116" s="182"/>
      <c r="G116" s="182"/>
      <c r="H116" s="182"/>
    </row>
    <row r="117" s="181" customFormat="true" ht="12.75" hidden="false" customHeight="false" outlineLevel="0" collapsed="false">
      <c r="E117" s="182"/>
      <c r="F117" s="182"/>
      <c r="G117" s="182"/>
      <c r="H117" s="182"/>
    </row>
    <row r="118" s="181" customFormat="true" ht="12.75" hidden="false" customHeight="false" outlineLevel="0" collapsed="false">
      <c r="E118" s="182"/>
      <c r="F118" s="182"/>
      <c r="G118" s="182"/>
      <c r="H118" s="182"/>
    </row>
    <row r="119" s="181" customFormat="true" ht="12.75" hidden="false" customHeight="false" outlineLevel="0" collapsed="false">
      <c r="E119" s="182"/>
      <c r="F119" s="182"/>
      <c r="G119" s="182"/>
      <c r="H119" s="182"/>
    </row>
    <row r="120" s="181" customFormat="true" ht="12.75" hidden="false" customHeight="false" outlineLevel="0" collapsed="false">
      <c r="E120" s="182"/>
      <c r="F120" s="182"/>
      <c r="G120" s="182"/>
      <c r="H120" s="182"/>
    </row>
    <row r="121" s="181" customFormat="true" ht="12.75" hidden="false" customHeight="false" outlineLevel="0" collapsed="false">
      <c r="E121" s="182"/>
      <c r="F121" s="182"/>
      <c r="G121" s="182"/>
      <c r="H121" s="182"/>
    </row>
    <row r="122" s="181" customFormat="true" ht="12.75" hidden="false" customHeight="false" outlineLevel="0" collapsed="false">
      <c r="E122" s="182"/>
      <c r="F122" s="182"/>
      <c r="G122" s="182"/>
      <c r="H122" s="182"/>
    </row>
    <row r="123" s="181" customFormat="true" ht="12.75" hidden="false" customHeight="false" outlineLevel="0" collapsed="false">
      <c r="E123" s="182"/>
      <c r="F123" s="182"/>
      <c r="G123" s="182"/>
      <c r="H123" s="182"/>
    </row>
    <row r="124" s="181" customFormat="true" ht="12.75" hidden="false" customHeight="false" outlineLevel="0" collapsed="false">
      <c r="E124" s="182"/>
      <c r="F124" s="182"/>
      <c r="G124" s="182"/>
      <c r="H124" s="182"/>
    </row>
    <row r="125" s="181" customFormat="true" ht="12.75" hidden="false" customHeight="false" outlineLevel="0" collapsed="false">
      <c r="E125" s="182"/>
      <c r="F125" s="182"/>
      <c r="G125" s="182"/>
      <c r="H125" s="182"/>
    </row>
    <row r="126" s="181" customFormat="true" ht="12.75" hidden="false" customHeight="false" outlineLevel="0" collapsed="false">
      <c r="E126" s="182"/>
      <c r="F126" s="182"/>
      <c r="G126" s="182"/>
      <c r="H126" s="182"/>
    </row>
    <row r="127" s="181" customFormat="true" ht="12.75" hidden="false" customHeight="false" outlineLevel="0" collapsed="false">
      <c r="E127" s="182"/>
      <c r="F127" s="182"/>
      <c r="G127" s="182"/>
      <c r="H127" s="182"/>
    </row>
    <row r="128" s="181" customFormat="true" ht="12.75" hidden="false" customHeight="false" outlineLevel="0" collapsed="false">
      <c r="E128" s="182"/>
      <c r="F128" s="182"/>
      <c r="G128" s="182"/>
      <c r="H128" s="182"/>
    </row>
    <row r="129" s="181" customFormat="true" ht="12.75" hidden="false" customHeight="false" outlineLevel="0" collapsed="false">
      <c r="E129" s="182"/>
      <c r="F129" s="182"/>
      <c r="G129" s="182"/>
      <c r="H129" s="182"/>
    </row>
    <row r="130" s="181" customFormat="true" ht="12.75" hidden="false" customHeight="false" outlineLevel="0" collapsed="false">
      <c r="E130" s="182"/>
      <c r="F130" s="182"/>
      <c r="G130" s="182"/>
      <c r="H130" s="182"/>
    </row>
    <row r="131" s="181" customFormat="true" ht="12.75" hidden="false" customHeight="false" outlineLevel="0" collapsed="false">
      <c r="E131" s="182"/>
      <c r="F131" s="182"/>
      <c r="G131" s="182"/>
      <c r="H131" s="182"/>
    </row>
    <row r="132" s="181" customFormat="true" ht="12.75" hidden="false" customHeight="false" outlineLevel="0" collapsed="false">
      <c r="E132" s="182"/>
      <c r="F132" s="182"/>
      <c r="G132" s="182"/>
      <c r="H132" s="182"/>
    </row>
    <row r="133" s="181" customFormat="true" ht="12.75" hidden="false" customHeight="false" outlineLevel="0" collapsed="false">
      <c r="E133" s="182"/>
      <c r="F133" s="182"/>
      <c r="G133" s="182"/>
      <c r="H133" s="182"/>
    </row>
    <row r="134" s="181" customFormat="true" ht="12.75" hidden="false" customHeight="false" outlineLevel="0" collapsed="false">
      <c r="E134" s="182"/>
      <c r="F134" s="182"/>
      <c r="G134" s="182"/>
      <c r="H134" s="182"/>
    </row>
    <row r="135" s="181" customFormat="true" ht="12.75" hidden="false" customHeight="false" outlineLevel="0" collapsed="false">
      <c r="E135" s="182"/>
      <c r="F135" s="182"/>
      <c r="G135" s="182"/>
      <c r="H135" s="182"/>
    </row>
    <row r="136" s="181" customFormat="true" ht="12.75" hidden="false" customHeight="false" outlineLevel="0" collapsed="false">
      <c r="E136" s="182"/>
      <c r="F136" s="182"/>
      <c r="G136" s="182"/>
      <c r="H136" s="182"/>
    </row>
    <row r="137" s="181" customFormat="true" ht="12.75" hidden="false" customHeight="false" outlineLevel="0" collapsed="false">
      <c r="E137" s="182"/>
      <c r="F137" s="182"/>
      <c r="G137" s="182"/>
      <c r="H137" s="182"/>
    </row>
    <row r="138" s="181" customFormat="true" ht="12.75" hidden="false" customHeight="false" outlineLevel="0" collapsed="false">
      <c r="E138" s="182"/>
      <c r="F138" s="182"/>
      <c r="G138" s="182"/>
      <c r="H138" s="182"/>
    </row>
    <row r="139" s="181" customFormat="true" ht="12.75" hidden="false" customHeight="false" outlineLevel="0" collapsed="false">
      <c r="E139" s="182"/>
      <c r="F139" s="182"/>
      <c r="G139" s="182"/>
      <c r="H139" s="182"/>
    </row>
    <row r="140" s="181" customFormat="true" ht="12.75" hidden="false" customHeight="false" outlineLevel="0" collapsed="false">
      <c r="E140" s="182"/>
      <c r="F140" s="182"/>
      <c r="G140" s="182"/>
      <c r="H140" s="182"/>
    </row>
    <row r="141" s="181" customFormat="true" ht="12.75" hidden="false" customHeight="false" outlineLevel="0" collapsed="false">
      <c r="E141" s="182"/>
      <c r="F141" s="182"/>
      <c r="G141" s="182"/>
      <c r="H141" s="182"/>
    </row>
    <row r="142" s="181" customFormat="true" ht="12.75" hidden="false" customHeight="false" outlineLevel="0" collapsed="false">
      <c r="E142" s="182"/>
      <c r="F142" s="182"/>
      <c r="G142" s="182"/>
      <c r="H142" s="182"/>
    </row>
    <row r="143" s="181" customFormat="true" ht="12.75" hidden="false" customHeight="false" outlineLevel="0" collapsed="false">
      <c r="E143" s="182"/>
      <c r="F143" s="182"/>
      <c r="G143" s="182"/>
      <c r="H143" s="182"/>
    </row>
    <row r="144" s="181" customFormat="true" ht="12.75" hidden="false" customHeight="false" outlineLevel="0" collapsed="false">
      <c r="E144" s="182"/>
      <c r="F144" s="182"/>
      <c r="G144" s="182"/>
      <c r="H144" s="182"/>
    </row>
    <row r="145" s="181" customFormat="true" ht="12.75" hidden="false" customHeight="false" outlineLevel="0" collapsed="false">
      <c r="E145" s="182"/>
      <c r="F145" s="182"/>
      <c r="G145" s="182"/>
      <c r="H145" s="182"/>
    </row>
    <row r="146" s="181" customFormat="true" ht="12.75" hidden="false" customHeight="false" outlineLevel="0" collapsed="false">
      <c r="E146" s="182"/>
      <c r="F146" s="182"/>
      <c r="G146" s="182"/>
      <c r="H146" s="182"/>
    </row>
    <row r="147" s="181" customFormat="true" ht="12.75" hidden="false" customHeight="false" outlineLevel="0" collapsed="false">
      <c r="E147" s="182"/>
      <c r="F147" s="182"/>
      <c r="G147" s="182"/>
      <c r="H147" s="182"/>
    </row>
    <row r="148" s="181" customFormat="true" ht="12.75" hidden="false" customHeight="false" outlineLevel="0" collapsed="false">
      <c r="E148" s="182"/>
      <c r="F148" s="182"/>
      <c r="G148" s="182"/>
      <c r="H148" s="182"/>
    </row>
    <row r="149" s="181" customFormat="true" ht="12.75" hidden="false" customHeight="false" outlineLevel="0" collapsed="false">
      <c r="E149" s="182"/>
      <c r="F149" s="182"/>
      <c r="G149" s="182"/>
      <c r="H149" s="182"/>
    </row>
    <row r="150" s="181" customFormat="true" ht="12.75" hidden="false" customHeight="false" outlineLevel="0" collapsed="false">
      <c r="E150" s="182"/>
      <c r="F150" s="182"/>
      <c r="G150" s="182"/>
      <c r="H150" s="182"/>
    </row>
    <row r="151" s="181" customFormat="true" ht="12.75" hidden="false" customHeight="false" outlineLevel="0" collapsed="false">
      <c r="E151" s="182"/>
      <c r="F151" s="182"/>
      <c r="G151" s="182"/>
      <c r="H151" s="182"/>
    </row>
    <row r="152" s="181" customFormat="true" ht="12.75" hidden="false" customHeight="false" outlineLevel="0" collapsed="false">
      <c r="E152" s="182"/>
      <c r="F152" s="182"/>
      <c r="G152" s="182"/>
      <c r="H152" s="182"/>
    </row>
    <row r="153" s="181" customFormat="true" ht="12.75" hidden="false" customHeight="false" outlineLevel="0" collapsed="false">
      <c r="E153" s="182"/>
      <c r="F153" s="182"/>
      <c r="G153" s="182"/>
      <c r="H153" s="182"/>
    </row>
    <row r="154" s="181" customFormat="true" ht="12.75" hidden="false" customHeight="false" outlineLevel="0" collapsed="false">
      <c r="E154" s="182"/>
      <c r="F154" s="182"/>
      <c r="G154" s="182"/>
      <c r="H154" s="182"/>
    </row>
    <row r="155" s="181" customFormat="true" ht="12.75" hidden="false" customHeight="false" outlineLevel="0" collapsed="false">
      <c r="E155" s="182"/>
      <c r="F155" s="182"/>
      <c r="G155" s="182"/>
      <c r="H155" s="182"/>
    </row>
    <row r="156" s="181" customFormat="true" ht="12.75" hidden="false" customHeight="false" outlineLevel="0" collapsed="false">
      <c r="E156" s="182"/>
      <c r="F156" s="182"/>
      <c r="G156" s="182"/>
      <c r="H156" s="182"/>
    </row>
    <row r="157" s="181" customFormat="true" ht="12.75" hidden="false" customHeight="false" outlineLevel="0" collapsed="false">
      <c r="E157" s="182"/>
      <c r="F157" s="182"/>
      <c r="G157" s="182"/>
      <c r="H157" s="182"/>
    </row>
    <row r="158" s="181" customFormat="true" ht="12.75" hidden="false" customHeight="false" outlineLevel="0" collapsed="false">
      <c r="E158" s="182"/>
      <c r="F158" s="182"/>
      <c r="G158" s="182"/>
      <c r="H158" s="182"/>
    </row>
    <row r="159" s="181" customFormat="true" ht="12.75" hidden="false" customHeight="false" outlineLevel="0" collapsed="false">
      <c r="E159" s="182"/>
      <c r="F159" s="182"/>
      <c r="G159" s="182"/>
      <c r="H159" s="182"/>
    </row>
    <row r="160" s="181" customFormat="true" ht="12.75" hidden="false" customHeight="false" outlineLevel="0" collapsed="false">
      <c r="E160" s="182"/>
      <c r="F160" s="182"/>
      <c r="G160" s="182"/>
      <c r="H160" s="182"/>
    </row>
    <row r="161" s="181" customFormat="true" ht="12.75" hidden="false" customHeight="false" outlineLevel="0" collapsed="false">
      <c r="E161" s="182"/>
      <c r="F161" s="182"/>
      <c r="G161" s="182"/>
      <c r="H161" s="182"/>
    </row>
    <row r="162" s="181" customFormat="true" ht="12.75" hidden="false" customHeight="false" outlineLevel="0" collapsed="false">
      <c r="E162" s="182"/>
      <c r="F162" s="182"/>
      <c r="G162" s="182"/>
      <c r="H162" s="182"/>
    </row>
    <row r="163" s="181" customFormat="true" ht="12.75" hidden="false" customHeight="false" outlineLevel="0" collapsed="false">
      <c r="E163" s="182"/>
      <c r="F163" s="182"/>
      <c r="G163" s="182"/>
      <c r="H163" s="182"/>
    </row>
    <row r="164" s="181" customFormat="true" ht="12.75" hidden="false" customHeight="false" outlineLevel="0" collapsed="false">
      <c r="E164" s="182"/>
      <c r="F164" s="182"/>
      <c r="G164" s="182"/>
      <c r="H164" s="182"/>
    </row>
    <row r="165" s="181" customFormat="true" ht="12.75" hidden="false" customHeight="false" outlineLevel="0" collapsed="false">
      <c r="E165" s="182"/>
      <c r="F165" s="182"/>
      <c r="G165" s="182"/>
      <c r="H165" s="182"/>
    </row>
    <row r="166" s="181" customFormat="true" ht="12.75" hidden="false" customHeight="false" outlineLevel="0" collapsed="false">
      <c r="E166" s="182"/>
      <c r="F166" s="182"/>
      <c r="G166" s="182"/>
      <c r="H166" s="182"/>
    </row>
    <row r="167" s="181" customFormat="true" ht="12.75" hidden="false" customHeight="false" outlineLevel="0" collapsed="false">
      <c r="E167" s="182"/>
      <c r="F167" s="182"/>
      <c r="G167" s="182"/>
      <c r="H167" s="182"/>
    </row>
    <row r="168" s="181" customFormat="true" ht="12.75" hidden="false" customHeight="false" outlineLevel="0" collapsed="false">
      <c r="E168" s="182"/>
      <c r="F168" s="182"/>
      <c r="G168" s="182"/>
      <c r="H168" s="182"/>
    </row>
    <row r="169" s="181" customFormat="true" ht="12.75" hidden="false" customHeight="false" outlineLevel="0" collapsed="false">
      <c r="E169" s="182"/>
      <c r="F169" s="182"/>
      <c r="G169" s="182"/>
      <c r="H169" s="182"/>
    </row>
    <row r="170" s="181" customFormat="true" ht="12.75" hidden="false" customHeight="false" outlineLevel="0" collapsed="false">
      <c r="E170" s="182"/>
      <c r="F170" s="182"/>
      <c r="G170" s="182"/>
      <c r="H170" s="182"/>
    </row>
    <row r="171" s="181" customFormat="true" ht="12.75" hidden="false" customHeight="false" outlineLevel="0" collapsed="false">
      <c r="E171" s="182"/>
      <c r="F171" s="182"/>
      <c r="G171" s="182"/>
      <c r="H171" s="182"/>
    </row>
    <row r="172" s="181" customFormat="true" ht="12.75" hidden="false" customHeight="false" outlineLevel="0" collapsed="false">
      <c r="E172" s="182"/>
      <c r="F172" s="182"/>
      <c r="G172" s="182"/>
      <c r="H172" s="182"/>
    </row>
    <row r="173" s="181" customFormat="true" ht="12.75" hidden="false" customHeight="false" outlineLevel="0" collapsed="false">
      <c r="E173" s="182"/>
      <c r="F173" s="182"/>
      <c r="G173" s="182"/>
      <c r="H173" s="182"/>
    </row>
    <row r="174" s="181" customFormat="true" ht="12.75" hidden="false" customHeight="false" outlineLevel="0" collapsed="false">
      <c r="E174" s="182"/>
      <c r="F174" s="182"/>
      <c r="G174" s="182"/>
      <c r="H174" s="182"/>
    </row>
    <row r="175" s="181" customFormat="true" ht="12.75" hidden="false" customHeight="false" outlineLevel="0" collapsed="false">
      <c r="E175" s="182"/>
      <c r="F175" s="182"/>
      <c r="G175" s="182"/>
      <c r="H175" s="182"/>
    </row>
    <row r="176" s="181" customFormat="true" ht="12.75" hidden="false" customHeight="false" outlineLevel="0" collapsed="false">
      <c r="E176" s="182"/>
      <c r="F176" s="182"/>
      <c r="G176" s="182"/>
      <c r="H176" s="182"/>
    </row>
    <row r="177" s="181" customFormat="true" ht="12.75" hidden="false" customHeight="false" outlineLevel="0" collapsed="false">
      <c r="E177" s="182"/>
      <c r="F177" s="182"/>
      <c r="G177" s="182"/>
      <c r="H177" s="182"/>
    </row>
    <row r="178" s="181" customFormat="true" ht="12.75" hidden="false" customHeight="false" outlineLevel="0" collapsed="false">
      <c r="E178" s="182"/>
      <c r="F178" s="182"/>
      <c r="G178" s="182"/>
      <c r="H178" s="182"/>
    </row>
    <row r="179" s="181" customFormat="true" ht="12.75" hidden="false" customHeight="false" outlineLevel="0" collapsed="false">
      <c r="E179" s="182"/>
      <c r="F179" s="182"/>
      <c r="G179" s="182"/>
      <c r="H179" s="182"/>
    </row>
    <row r="180" s="181" customFormat="true" ht="12.75" hidden="false" customHeight="false" outlineLevel="0" collapsed="false">
      <c r="E180" s="182"/>
      <c r="F180" s="182"/>
      <c r="G180" s="182"/>
      <c r="H180" s="182"/>
    </row>
    <row r="181" s="181" customFormat="true" ht="12.75" hidden="false" customHeight="false" outlineLevel="0" collapsed="false">
      <c r="E181" s="182"/>
      <c r="F181" s="182"/>
      <c r="G181" s="182"/>
      <c r="H181" s="182"/>
    </row>
    <row r="182" s="181" customFormat="true" ht="12.75" hidden="false" customHeight="false" outlineLevel="0" collapsed="false">
      <c r="E182" s="182"/>
      <c r="F182" s="182"/>
      <c r="G182" s="182"/>
      <c r="H182" s="182"/>
    </row>
    <row r="183" s="181" customFormat="true" ht="12.75" hidden="false" customHeight="false" outlineLevel="0" collapsed="false">
      <c r="E183" s="182"/>
      <c r="F183" s="182"/>
      <c r="G183" s="182"/>
      <c r="H183" s="182"/>
    </row>
    <row r="184" s="181" customFormat="true" ht="12.75" hidden="false" customHeight="false" outlineLevel="0" collapsed="false">
      <c r="E184" s="182"/>
      <c r="F184" s="182"/>
      <c r="G184" s="182"/>
      <c r="H184" s="182"/>
    </row>
    <row r="185" s="181" customFormat="true" ht="12.75" hidden="false" customHeight="false" outlineLevel="0" collapsed="false">
      <c r="E185" s="182"/>
      <c r="F185" s="182"/>
      <c r="G185" s="182"/>
      <c r="H185" s="182"/>
    </row>
    <row r="186" s="181" customFormat="true" ht="12.75" hidden="false" customHeight="false" outlineLevel="0" collapsed="false">
      <c r="E186" s="182"/>
      <c r="F186" s="182"/>
      <c r="G186" s="182"/>
      <c r="H186" s="182"/>
    </row>
    <row r="187" s="181" customFormat="true" ht="12.75" hidden="false" customHeight="false" outlineLevel="0" collapsed="false">
      <c r="E187" s="182"/>
      <c r="F187" s="182"/>
      <c r="G187" s="182"/>
      <c r="H187" s="182"/>
    </row>
    <row r="188" s="181" customFormat="true" ht="12.75" hidden="false" customHeight="false" outlineLevel="0" collapsed="false">
      <c r="E188" s="182"/>
      <c r="F188" s="182"/>
      <c r="G188" s="182"/>
      <c r="H188" s="182"/>
    </row>
    <row r="189" s="181" customFormat="true" ht="12.75" hidden="false" customHeight="false" outlineLevel="0" collapsed="false">
      <c r="E189" s="182"/>
      <c r="F189" s="182"/>
      <c r="G189" s="182"/>
      <c r="H189" s="182"/>
    </row>
    <row r="190" s="181" customFormat="true" ht="12.75" hidden="false" customHeight="false" outlineLevel="0" collapsed="false">
      <c r="E190" s="182"/>
      <c r="F190" s="182"/>
      <c r="G190" s="182"/>
      <c r="H190" s="182"/>
    </row>
    <row r="191" s="181" customFormat="true" ht="12.75" hidden="false" customHeight="false" outlineLevel="0" collapsed="false">
      <c r="E191" s="182"/>
      <c r="F191" s="182"/>
      <c r="G191" s="182"/>
      <c r="H191" s="182"/>
    </row>
    <row r="192" s="181" customFormat="true" ht="12.75" hidden="false" customHeight="false" outlineLevel="0" collapsed="false">
      <c r="E192" s="182"/>
      <c r="F192" s="182"/>
      <c r="G192" s="182"/>
      <c r="H192" s="182"/>
    </row>
    <row r="193" s="181" customFormat="true" ht="12.75" hidden="false" customHeight="false" outlineLevel="0" collapsed="false">
      <c r="E193" s="182"/>
      <c r="F193" s="182"/>
      <c r="G193" s="182"/>
      <c r="H193" s="182"/>
    </row>
    <row r="194" s="181" customFormat="true" ht="12.75" hidden="false" customHeight="false" outlineLevel="0" collapsed="false">
      <c r="E194" s="182"/>
      <c r="F194" s="182"/>
      <c r="G194" s="182"/>
      <c r="H194" s="182"/>
    </row>
    <row r="195" s="181" customFormat="true" ht="12.75" hidden="false" customHeight="false" outlineLevel="0" collapsed="false">
      <c r="E195" s="182"/>
      <c r="F195" s="182"/>
      <c r="G195" s="182"/>
      <c r="H195" s="182"/>
    </row>
    <row r="196" s="181" customFormat="true" ht="12.75" hidden="false" customHeight="false" outlineLevel="0" collapsed="false">
      <c r="E196" s="182"/>
      <c r="F196" s="182"/>
      <c r="G196" s="182"/>
      <c r="H196" s="182"/>
    </row>
    <row r="197" s="181" customFormat="true" ht="12.75" hidden="false" customHeight="false" outlineLevel="0" collapsed="false">
      <c r="E197" s="182"/>
      <c r="F197" s="182"/>
      <c r="G197" s="182"/>
      <c r="H197" s="182"/>
    </row>
    <row r="198" s="181" customFormat="true" ht="12.75" hidden="false" customHeight="false" outlineLevel="0" collapsed="false">
      <c r="E198" s="182"/>
      <c r="F198" s="182"/>
      <c r="G198" s="182"/>
      <c r="H198" s="182"/>
    </row>
    <row r="199" s="181" customFormat="true" ht="12.75" hidden="false" customHeight="false" outlineLevel="0" collapsed="false">
      <c r="E199" s="182"/>
      <c r="F199" s="182"/>
      <c r="G199" s="182"/>
      <c r="H199" s="182"/>
    </row>
    <row r="200" s="181" customFormat="true" ht="12.75" hidden="false" customHeight="false" outlineLevel="0" collapsed="false">
      <c r="E200" s="182"/>
      <c r="F200" s="182"/>
      <c r="G200" s="182"/>
      <c r="H200" s="182"/>
    </row>
    <row r="201" s="181" customFormat="true" ht="12.75" hidden="false" customHeight="false" outlineLevel="0" collapsed="false">
      <c r="E201" s="182"/>
      <c r="F201" s="182"/>
      <c r="G201" s="182"/>
      <c r="H201" s="182"/>
    </row>
    <row r="202" s="181" customFormat="true" ht="12.75" hidden="false" customHeight="false" outlineLevel="0" collapsed="false">
      <c r="E202" s="182"/>
      <c r="F202" s="182"/>
      <c r="G202" s="182"/>
      <c r="H202" s="182"/>
    </row>
    <row r="203" s="181" customFormat="true" ht="12.75" hidden="false" customHeight="false" outlineLevel="0" collapsed="false">
      <c r="E203" s="182"/>
      <c r="F203" s="182"/>
      <c r="G203" s="182"/>
      <c r="H203" s="182"/>
    </row>
    <row r="204" s="181" customFormat="true" ht="12.75" hidden="false" customHeight="false" outlineLevel="0" collapsed="false">
      <c r="E204" s="182"/>
      <c r="F204" s="182"/>
      <c r="G204" s="182"/>
      <c r="H204" s="182"/>
    </row>
    <row r="205" s="181" customFormat="true" ht="12.75" hidden="false" customHeight="false" outlineLevel="0" collapsed="false">
      <c r="E205" s="182"/>
      <c r="F205" s="182"/>
      <c r="G205" s="182"/>
      <c r="H205" s="182"/>
    </row>
    <row r="206" s="181" customFormat="true" ht="12.75" hidden="false" customHeight="false" outlineLevel="0" collapsed="false">
      <c r="E206" s="182"/>
      <c r="F206" s="182"/>
      <c r="G206" s="182"/>
      <c r="H206" s="182"/>
    </row>
    <row r="207" s="181" customFormat="true" ht="12.75" hidden="false" customHeight="false" outlineLevel="0" collapsed="false">
      <c r="E207" s="182"/>
      <c r="F207" s="182"/>
      <c r="G207" s="182"/>
      <c r="H207" s="182"/>
    </row>
    <row r="208" s="181" customFormat="true" ht="12.75" hidden="false" customHeight="false" outlineLevel="0" collapsed="false">
      <c r="E208" s="182"/>
      <c r="F208" s="182"/>
      <c r="G208" s="182"/>
      <c r="H208" s="182"/>
    </row>
    <row r="209" s="181" customFormat="true" ht="12.75" hidden="false" customHeight="false" outlineLevel="0" collapsed="false">
      <c r="E209" s="182"/>
      <c r="F209" s="182"/>
      <c r="G209" s="182"/>
      <c r="H209" s="182"/>
    </row>
    <row r="210" s="181" customFormat="true" ht="12.75" hidden="false" customHeight="false" outlineLevel="0" collapsed="false">
      <c r="E210" s="182"/>
      <c r="F210" s="182"/>
      <c r="G210" s="182"/>
      <c r="H210" s="182"/>
    </row>
    <row r="211" s="181" customFormat="true" ht="12.75" hidden="false" customHeight="false" outlineLevel="0" collapsed="false">
      <c r="E211" s="182"/>
      <c r="F211" s="182"/>
      <c r="G211" s="182"/>
      <c r="H211" s="182"/>
    </row>
    <row r="212" s="181" customFormat="true" ht="12.75" hidden="false" customHeight="false" outlineLevel="0" collapsed="false">
      <c r="E212" s="182"/>
      <c r="F212" s="182"/>
      <c r="G212" s="182"/>
      <c r="H212" s="182"/>
    </row>
    <row r="213" s="181" customFormat="true" ht="12.75" hidden="false" customHeight="false" outlineLevel="0" collapsed="false">
      <c r="E213" s="182"/>
      <c r="F213" s="182"/>
      <c r="G213" s="182"/>
      <c r="H213" s="182"/>
    </row>
    <row r="214" s="181" customFormat="true" ht="12.75" hidden="false" customHeight="false" outlineLevel="0" collapsed="false">
      <c r="E214" s="182"/>
      <c r="F214" s="182"/>
      <c r="G214" s="182"/>
      <c r="H214" s="182"/>
    </row>
    <row r="215" s="181" customFormat="true" ht="12.75" hidden="false" customHeight="false" outlineLevel="0" collapsed="false">
      <c r="E215" s="182"/>
      <c r="F215" s="182"/>
      <c r="G215" s="182"/>
      <c r="H215" s="182"/>
    </row>
    <row r="216" s="181" customFormat="true" ht="12.75" hidden="false" customHeight="false" outlineLevel="0" collapsed="false">
      <c r="E216" s="182"/>
      <c r="F216" s="182"/>
      <c r="G216" s="182"/>
      <c r="H216" s="182"/>
    </row>
    <row r="217" s="181" customFormat="true" ht="12.75" hidden="false" customHeight="false" outlineLevel="0" collapsed="false">
      <c r="E217" s="182"/>
      <c r="F217" s="182"/>
      <c r="G217" s="182"/>
      <c r="H217" s="182"/>
    </row>
    <row r="218" s="181" customFormat="true" ht="12.75" hidden="false" customHeight="false" outlineLevel="0" collapsed="false">
      <c r="E218" s="182"/>
      <c r="F218" s="182"/>
      <c r="G218" s="182"/>
      <c r="H218" s="182"/>
    </row>
    <row r="219" s="181" customFormat="true" ht="12.75" hidden="false" customHeight="false" outlineLevel="0" collapsed="false">
      <c r="E219" s="182"/>
      <c r="F219" s="182"/>
      <c r="G219" s="182"/>
      <c r="H219" s="182"/>
    </row>
    <row r="220" s="181" customFormat="true" ht="12.75" hidden="false" customHeight="false" outlineLevel="0" collapsed="false">
      <c r="E220" s="182"/>
      <c r="F220" s="182"/>
      <c r="G220" s="182"/>
      <c r="H220" s="182"/>
    </row>
    <row r="221" s="181" customFormat="true" ht="12.75" hidden="false" customHeight="false" outlineLevel="0" collapsed="false">
      <c r="E221" s="182"/>
      <c r="F221" s="182"/>
      <c r="G221" s="182"/>
      <c r="H221" s="182"/>
    </row>
    <row r="222" s="181" customFormat="true" ht="12.75" hidden="false" customHeight="false" outlineLevel="0" collapsed="false">
      <c r="E222" s="182"/>
      <c r="F222" s="182"/>
      <c r="G222" s="182"/>
      <c r="H222" s="182"/>
    </row>
    <row r="223" s="181" customFormat="true" ht="12.75" hidden="false" customHeight="false" outlineLevel="0" collapsed="false">
      <c r="E223" s="182"/>
      <c r="F223" s="182"/>
      <c r="G223" s="182"/>
      <c r="H223" s="182"/>
    </row>
    <row r="224" s="181" customFormat="true" ht="12.75" hidden="false" customHeight="false" outlineLevel="0" collapsed="false">
      <c r="E224" s="182"/>
      <c r="F224" s="182"/>
      <c r="G224" s="182"/>
      <c r="H224" s="182"/>
    </row>
    <row r="225" s="181" customFormat="true" ht="12.75" hidden="false" customHeight="false" outlineLevel="0" collapsed="false">
      <c r="E225" s="182"/>
      <c r="F225" s="182"/>
      <c r="G225" s="182"/>
      <c r="H225" s="182"/>
    </row>
    <row r="226" s="181" customFormat="true" ht="12.75" hidden="false" customHeight="false" outlineLevel="0" collapsed="false">
      <c r="E226" s="182"/>
      <c r="F226" s="182"/>
      <c r="G226" s="182"/>
      <c r="H226" s="182"/>
    </row>
    <row r="227" s="181" customFormat="true" ht="12.75" hidden="false" customHeight="false" outlineLevel="0" collapsed="false">
      <c r="E227" s="182"/>
      <c r="F227" s="182"/>
      <c r="G227" s="182"/>
      <c r="H227" s="182"/>
    </row>
    <row r="228" s="181" customFormat="true" ht="12.75" hidden="false" customHeight="false" outlineLevel="0" collapsed="false">
      <c r="E228" s="182"/>
      <c r="F228" s="182"/>
      <c r="G228" s="182"/>
      <c r="H228" s="182"/>
    </row>
    <row r="229" s="181" customFormat="true" ht="12.75" hidden="false" customHeight="false" outlineLevel="0" collapsed="false">
      <c r="E229" s="182"/>
      <c r="F229" s="182"/>
      <c r="G229" s="182"/>
      <c r="H229" s="182"/>
    </row>
    <row r="230" s="181" customFormat="true" ht="12.75" hidden="false" customHeight="false" outlineLevel="0" collapsed="false">
      <c r="E230" s="182"/>
      <c r="F230" s="182"/>
      <c r="G230" s="182"/>
      <c r="H230" s="182"/>
    </row>
    <row r="231" s="181" customFormat="true" ht="12.75" hidden="false" customHeight="false" outlineLevel="0" collapsed="false">
      <c r="E231" s="182"/>
      <c r="F231" s="182"/>
      <c r="G231" s="182"/>
      <c r="H231" s="182"/>
    </row>
    <row r="232" s="181" customFormat="true" ht="12.75" hidden="false" customHeight="false" outlineLevel="0" collapsed="false">
      <c r="E232" s="182"/>
      <c r="F232" s="182"/>
      <c r="G232" s="182"/>
      <c r="H232" s="182"/>
    </row>
    <row r="233" s="181" customFormat="true" ht="12.75" hidden="false" customHeight="false" outlineLevel="0" collapsed="false">
      <c r="E233" s="182"/>
      <c r="F233" s="182"/>
      <c r="G233" s="182"/>
      <c r="H233" s="182"/>
    </row>
    <row r="234" s="181" customFormat="true" ht="12.75" hidden="false" customHeight="false" outlineLevel="0" collapsed="false">
      <c r="E234" s="182"/>
      <c r="F234" s="182"/>
      <c r="G234" s="182"/>
      <c r="H234" s="182"/>
    </row>
    <row r="235" s="181" customFormat="true" ht="12.75" hidden="false" customHeight="false" outlineLevel="0" collapsed="false">
      <c r="E235" s="182"/>
      <c r="F235" s="182"/>
      <c r="G235" s="182"/>
      <c r="H235" s="182"/>
    </row>
    <row r="236" s="181" customFormat="true" ht="12.75" hidden="false" customHeight="false" outlineLevel="0" collapsed="false">
      <c r="E236" s="182"/>
      <c r="F236" s="182"/>
      <c r="G236" s="182"/>
      <c r="H236" s="182"/>
    </row>
    <row r="237" s="181" customFormat="true" ht="12.75" hidden="false" customHeight="false" outlineLevel="0" collapsed="false">
      <c r="E237" s="182"/>
      <c r="F237" s="182"/>
      <c r="G237" s="182"/>
      <c r="H237" s="182"/>
    </row>
    <row r="238" s="181" customFormat="true" ht="12.75" hidden="false" customHeight="false" outlineLevel="0" collapsed="false">
      <c r="E238" s="182"/>
      <c r="F238" s="182"/>
      <c r="G238" s="182"/>
      <c r="H238" s="182"/>
    </row>
    <row r="239" s="181" customFormat="true" ht="12.75" hidden="false" customHeight="false" outlineLevel="0" collapsed="false">
      <c r="E239" s="182"/>
      <c r="F239" s="182"/>
      <c r="G239" s="182"/>
      <c r="H239" s="182"/>
    </row>
    <row r="240" s="181" customFormat="true" ht="12.75" hidden="false" customHeight="false" outlineLevel="0" collapsed="false">
      <c r="E240" s="182"/>
      <c r="F240" s="182"/>
      <c r="G240" s="182"/>
      <c r="H240" s="182"/>
    </row>
    <row r="241" s="181" customFormat="true" ht="12.75" hidden="false" customHeight="false" outlineLevel="0" collapsed="false">
      <c r="E241" s="182"/>
      <c r="F241" s="182"/>
      <c r="G241" s="182"/>
      <c r="H241" s="182"/>
    </row>
    <row r="242" s="181" customFormat="true" ht="12.75" hidden="false" customHeight="false" outlineLevel="0" collapsed="false">
      <c r="E242" s="182"/>
      <c r="F242" s="182"/>
      <c r="G242" s="182"/>
      <c r="H242" s="182"/>
    </row>
    <row r="243" s="181" customFormat="true" ht="12.75" hidden="false" customHeight="false" outlineLevel="0" collapsed="false">
      <c r="E243" s="182"/>
      <c r="F243" s="182"/>
      <c r="G243" s="182"/>
      <c r="H243" s="182"/>
    </row>
    <row r="244" s="181" customFormat="true" ht="12.75" hidden="false" customHeight="false" outlineLevel="0" collapsed="false">
      <c r="E244" s="182"/>
      <c r="F244" s="182"/>
      <c r="G244" s="182"/>
      <c r="H244" s="182"/>
    </row>
    <row r="245" s="181" customFormat="true" ht="12.75" hidden="false" customHeight="false" outlineLevel="0" collapsed="false">
      <c r="E245" s="182"/>
      <c r="F245" s="182"/>
      <c r="G245" s="182"/>
      <c r="H245" s="182"/>
    </row>
    <row r="246" s="181" customFormat="true" ht="12.75" hidden="false" customHeight="false" outlineLevel="0" collapsed="false">
      <c r="E246" s="182"/>
      <c r="F246" s="182"/>
      <c r="G246" s="182"/>
      <c r="H246" s="182"/>
    </row>
    <row r="247" s="181" customFormat="true" ht="12.75" hidden="false" customHeight="false" outlineLevel="0" collapsed="false">
      <c r="E247" s="182"/>
      <c r="F247" s="182"/>
      <c r="G247" s="182"/>
      <c r="H247" s="182"/>
    </row>
    <row r="248" s="181" customFormat="true" ht="12.75" hidden="false" customHeight="false" outlineLevel="0" collapsed="false">
      <c r="E248" s="182"/>
      <c r="F248" s="182"/>
      <c r="G248" s="182"/>
      <c r="H248" s="182"/>
    </row>
    <row r="249" s="181" customFormat="true" ht="12.75" hidden="false" customHeight="false" outlineLevel="0" collapsed="false">
      <c r="E249" s="182"/>
      <c r="F249" s="182"/>
      <c r="G249" s="182"/>
      <c r="H249" s="182"/>
    </row>
    <row r="250" s="181" customFormat="true" ht="12.75" hidden="false" customHeight="false" outlineLevel="0" collapsed="false">
      <c r="E250" s="182"/>
      <c r="F250" s="182"/>
      <c r="G250" s="182"/>
      <c r="H250" s="182"/>
    </row>
    <row r="251" s="181" customFormat="true" ht="12.75" hidden="false" customHeight="false" outlineLevel="0" collapsed="false">
      <c r="E251" s="182"/>
      <c r="F251" s="182"/>
      <c r="G251" s="182"/>
      <c r="H251" s="182"/>
    </row>
    <row r="252" s="181" customFormat="true" ht="12.75" hidden="false" customHeight="false" outlineLevel="0" collapsed="false">
      <c r="E252" s="182"/>
      <c r="F252" s="182"/>
      <c r="G252" s="182"/>
      <c r="H252" s="182"/>
    </row>
    <row r="253" s="181" customFormat="true" ht="12.75" hidden="false" customHeight="false" outlineLevel="0" collapsed="false">
      <c r="E253" s="182"/>
      <c r="F253" s="182"/>
      <c r="G253" s="182"/>
      <c r="H253" s="182"/>
    </row>
    <row r="254" s="181" customFormat="true" ht="12.75" hidden="false" customHeight="false" outlineLevel="0" collapsed="false">
      <c r="E254" s="182"/>
      <c r="F254" s="182"/>
      <c r="G254" s="182"/>
      <c r="H254" s="182"/>
    </row>
    <row r="255" s="181" customFormat="true" ht="12.75" hidden="false" customHeight="false" outlineLevel="0" collapsed="false">
      <c r="E255" s="182"/>
      <c r="F255" s="182"/>
      <c r="G255" s="182"/>
      <c r="H255" s="182"/>
    </row>
    <row r="256" s="181" customFormat="true" ht="12.75" hidden="false" customHeight="false" outlineLevel="0" collapsed="false">
      <c r="E256" s="182"/>
      <c r="F256" s="182"/>
      <c r="G256" s="182"/>
      <c r="H256" s="182"/>
    </row>
    <row r="257" s="181" customFormat="true" ht="12.75" hidden="false" customHeight="false" outlineLevel="0" collapsed="false">
      <c r="E257" s="182"/>
      <c r="F257" s="182"/>
      <c r="G257" s="182"/>
      <c r="H257" s="182"/>
    </row>
    <row r="258" s="181" customFormat="true" ht="12.75" hidden="false" customHeight="false" outlineLevel="0" collapsed="false">
      <c r="E258" s="182"/>
      <c r="F258" s="182"/>
      <c r="G258" s="182"/>
      <c r="H258" s="182"/>
    </row>
    <row r="259" s="181" customFormat="true" ht="12.75" hidden="false" customHeight="false" outlineLevel="0" collapsed="false">
      <c r="E259" s="182"/>
      <c r="F259" s="182"/>
      <c r="G259" s="182"/>
      <c r="H259" s="182"/>
    </row>
    <row r="260" s="181" customFormat="true" ht="12.75" hidden="false" customHeight="false" outlineLevel="0" collapsed="false">
      <c r="E260" s="182"/>
      <c r="F260" s="182"/>
      <c r="G260" s="182"/>
      <c r="H260" s="182"/>
    </row>
    <row r="261" s="181" customFormat="true" ht="12.75" hidden="false" customHeight="false" outlineLevel="0" collapsed="false">
      <c r="E261" s="182"/>
      <c r="F261" s="182"/>
      <c r="G261" s="182"/>
      <c r="H261" s="182"/>
    </row>
    <row r="262" s="181" customFormat="true" ht="12.75" hidden="false" customHeight="false" outlineLevel="0" collapsed="false">
      <c r="E262" s="182"/>
      <c r="F262" s="182"/>
      <c r="G262" s="182"/>
      <c r="H262" s="182"/>
    </row>
    <row r="263" s="181" customFormat="true" ht="12.75" hidden="false" customHeight="false" outlineLevel="0" collapsed="false">
      <c r="E263" s="182"/>
      <c r="F263" s="182"/>
      <c r="G263" s="182"/>
      <c r="H263" s="182"/>
    </row>
    <row r="264" s="181" customFormat="true" ht="12.75" hidden="false" customHeight="false" outlineLevel="0" collapsed="false">
      <c r="E264" s="182"/>
      <c r="F264" s="182"/>
      <c r="G264" s="182"/>
      <c r="H264" s="182"/>
    </row>
    <row r="265" s="181" customFormat="true" ht="12.75" hidden="false" customHeight="false" outlineLevel="0" collapsed="false">
      <c r="E265" s="182"/>
      <c r="F265" s="182"/>
      <c r="G265" s="182"/>
      <c r="H265" s="182"/>
    </row>
    <row r="266" s="181" customFormat="true" ht="12.75" hidden="false" customHeight="false" outlineLevel="0" collapsed="false">
      <c r="E266" s="182"/>
      <c r="F266" s="182"/>
      <c r="G266" s="182"/>
      <c r="H266" s="182"/>
    </row>
    <row r="267" s="181" customFormat="true" ht="12.75" hidden="false" customHeight="false" outlineLevel="0" collapsed="false">
      <c r="E267" s="182"/>
      <c r="F267" s="182"/>
      <c r="G267" s="182"/>
      <c r="H267" s="182"/>
    </row>
    <row r="268" s="181" customFormat="true" ht="12.75" hidden="false" customHeight="false" outlineLevel="0" collapsed="false">
      <c r="E268" s="182"/>
      <c r="F268" s="182"/>
      <c r="G268" s="182"/>
      <c r="H268" s="182"/>
    </row>
    <row r="269" s="181" customFormat="true" ht="12.75" hidden="false" customHeight="false" outlineLevel="0" collapsed="false">
      <c r="E269" s="182"/>
      <c r="F269" s="182"/>
      <c r="G269" s="182"/>
      <c r="H269" s="182"/>
    </row>
    <row r="270" s="181" customFormat="true" ht="12.75" hidden="false" customHeight="false" outlineLevel="0" collapsed="false">
      <c r="E270" s="182"/>
      <c r="F270" s="182"/>
      <c r="G270" s="182"/>
      <c r="H270" s="182"/>
    </row>
    <row r="271" s="181" customFormat="true" ht="12.75" hidden="false" customHeight="false" outlineLevel="0" collapsed="false">
      <c r="E271" s="182"/>
      <c r="F271" s="182"/>
      <c r="G271" s="182"/>
      <c r="H271" s="182"/>
    </row>
    <row r="272" s="181" customFormat="true" ht="12.75" hidden="false" customHeight="false" outlineLevel="0" collapsed="false">
      <c r="E272" s="182"/>
      <c r="F272" s="182"/>
      <c r="G272" s="182"/>
      <c r="H272" s="182"/>
    </row>
    <row r="273" s="181" customFormat="true" ht="12.75" hidden="false" customHeight="false" outlineLevel="0" collapsed="false">
      <c r="E273" s="182"/>
      <c r="F273" s="182"/>
      <c r="G273" s="182"/>
      <c r="H273" s="182"/>
    </row>
    <row r="274" s="181" customFormat="true" ht="12.75" hidden="false" customHeight="false" outlineLevel="0" collapsed="false">
      <c r="E274" s="182"/>
      <c r="F274" s="182"/>
      <c r="G274" s="182"/>
      <c r="H274" s="182"/>
    </row>
    <row r="275" s="181" customFormat="true" ht="12.75" hidden="false" customHeight="false" outlineLevel="0" collapsed="false">
      <c r="E275" s="182"/>
      <c r="F275" s="182"/>
      <c r="G275" s="182"/>
      <c r="H275" s="182"/>
    </row>
    <row r="276" s="181" customFormat="true" ht="12.75" hidden="false" customHeight="false" outlineLevel="0" collapsed="false">
      <c r="E276" s="182"/>
      <c r="F276" s="182"/>
      <c r="G276" s="182"/>
      <c r="H276" s="182"/>
    </row>
    <row r="277" s="181" customFormat="true" ht="12.75" hidden="false" customHeight="false" outlineLevel="0" collapsed="false">
      <c r="E277" s="182"/>
      <c r="F277" s="182"/>
      <c r="G277" s="182"/>
      <c r="H277" s="182"/>
    </row>
    <row r="278" s="181" customFormat="true" ht="12.75" hidden="false" customHeight="false" outlineLevel="0" collapsed="false">
      <c r="E278" s="182"/>
      <c r="F278" s="182"/>
      <c r="G278" s="182"/>
      <c r="H278" s="182"/>
    </row>
    <row r="279" s="181" customFormat="true" ht="12.75" hidden="false" customHeight="false" outlineLevel="0" collapsed="false">
      <c r="E279" s="182"/>
      <c r="F279" s="182"/>
      <c r="G279" s="182"/>
      <c r="H279" s="182"/>
    </row>
    <row r="280" s="181" customFormat="true" ht="12.75" hidden="false" customHeight="false" outlineLevel="0" collapsed="false">
      <c r="E280" s="182"/>
      <c r="F280" s="182"/>
      <c r="G280" s="182"/>
      <c r="H280" s="182"/>
    </row>
    <row r="281" s="181" customFormat="true" ht="12.75" hidden="false" customHeight="false" outlineLevel="0" collapsed="false">
      <c r="E281" s="182"/>
      <c r="F281" s="182"/>
      <c r="G281" s="182"/>
      <c r="H281" s="182"/>
    </row>
    <row r="282" s="181" customFormat="true" ht="12.75" hidden="false" customHeight="false" outlineLevel="0" collapsed="false">
      <c r="E282" s="182"/>
      <c r="F282" s="182"/>
      <c r="G282" s="182"/>
      <c r="H282" s="182"/>
    </row>
    <row r="283" s="181" customFormat="true" ht="12.75" hidden="false" customHeight="false" outlineLevel="0" collapsed="false">
      <c r="E283" s="182"/>
      <c r="F283" s="182"/>
      <c r="G283" s="182"/>
      <c r="H283" s="182"/>
    </row>
    <row r="284" s="181" customFormat="true" ht="12.75" hidden="false" customHeight="false" outlineLevel="0" collapsed="false">
      <c r="E284" s="182"/>
      <c r="F284" s="182"/>
      <c r="G284" s="182"/>
      <c r="H284" s="182"/>
    </row>
    <row r="285" s="181" customFormat="true" ht="12.75" hidden="false" customHeight="false" outlineLevel="0" collapsed="false">
      <c r="E285" s="182"/>
      <c r="F285" s="182"/>
      <c r="G285" s="182"/>
      <c r="H285" s="182"/>
    </row>
    <row r="286" s="181" customFormat="true" ht="12.75" hidden="false" customHeight="false" outlineLevel="0" collapsed="false">
      <c r="E286" s="182"/>
      <c r="F286" s="182"/>
      <c r="G286" s="182"/>
      <c r="H286" s="182"/>
    </row>
    <row r="287" s="181" customFormat="true" ht="12.75" hidden="false" customHeight="false" outlineLevel="0" collapsed="false">
      <c r="E287" s="182"/>
      <c r="F287" s="182"/>
      <c r="G287" s="182"/>
      <c r="H287" s="182"/>
    </row>
    <row r="288" s="181" customFormat="true" ht="12.75" hidden="false" customHeight="false" outlineLevel="0" collapsed="false">
      <c r="E288" s="182"/>
      <c r="F288" s="182"/>
      <c r="G288" s="182"/>
      <c r="H288" s="182"/>
    </row>
    <row r="289" s="181" customFormat="true" ht="12.75" hidden="false" customHeight="false" outlineLevel="0" collapsed="false">
      <c r="E289" s="182"/>
      <c r="F289" s="182"/>
      <c r="G289" s="182"/>
      <c r="H289" s="182"/>
    </row>
    <row r="290" s="181" customFormat="true" ht="12.75" hidden="false" customHeight="false" outlineLevel="0" collapsed="false">
      <c r="E290" s="182"/>
      <c r="F290" s="182"/>
      <c r="G290" s="182"/>
      <c r="H290" s="182"/>
    </row>
    <row r="291" s="181" customFormat="true" ht="12.75" hidden="false" customHeight="false" outlineLevel="0" collapsed="false">
      <c r="E291" s="182"/>
      <c r="F291" s="182"/>
      <c r="G291" s="182"/>
      <c r="H291" s="182"/>
    </row>
    <row r="292" s="181" customFormat="true" ht="12.75" hidden="false" customHeight="false" outlineLevel="0" collapsed="false">
      <c r="E292" s="182"/>
      <c r="F292" s="182"/>
      <c r="G292" s="182"/>
      <c r="H292" s="182"/>
    </row>
    <row r="293" s="181" customFormat="true" ht="12.75" hidden="false" customHeight="false" outlineLevel="0" collapsed="false">
      <c r="E293" s="182"/>
      <c r="F293" s="182"/>
      <c r="G293" s="182"/>
      <c r="H293" s="182"/>
    </row>
    <row r="294" s="181" customFormat="true" ht="12.75" hidden="false" customHeight="false" outlineLevel="0" collapsed="false">
      <c r="E294" s="182"/>
      <c r="F294" s="182"/>
      <c r="G294" s="182"/>
      <c r="H294" s="182"/>
    </row>
    <row r="295" s="181" customFormat="true" ht="12.75" hidden="false" customHeight="false" outlineLevel="0" collapsed="false">
      <c r="E295" s="182"/>
      <c r="F295" s="182"/>
      <c r="G295" s="182"/>
      <c r="H295" s="182"/>
    </row>
    <row r="296" s="181" customFormat="true" ht="12.75" hidden="false" customHeight="false" outlineLevel="0" collapsed="false">
      <c r="E296" s="182"/>
      <c r="F296" s="182"/>
      <c r="G296" s="182"/>
      <c r="H296" s="182"/>
    </row>
    <row r="297" s="181" customFormat="true" ht="12.75" hidden="false" customHeight="false" outlineLevel="0" collapsed="false">
      <c r="E297" s="182"/>
      <c r="F297" s="182"/>
      <c r="G297" s="182"/>
      <c r="H297" s="182"/>
    </row>
    <row r="298" s="181" customFormat="true" ht="12.75" hidden="false" customHeight="false" outlineLevel="0" collapsed="false">
      <c r="E298" s="182"/>
      <c r="F298" s="182"/>
      <c r="G298" s="182"/>
      <c r="H298" s="182"/>
    </row>
    <row r="299" s="181" customFormat="true" ht="12.75" hidden="false" customHeight="false" outlineLevel="0" collapsed="false">
      <c r="E299" s="182"/>
      <c r="F299" s="182"/>
      <c r="G299" s="182"/>
      <c r="H299" s="182"/>
    </row>
    <row r="300" s="181" customFormat="true" ht="12.75" hidden="false" customHeight="false" outlineLevel="0" collapsed="false">
      <c r="E300" s="182"/>
      <c r="F300" s="182"/>
      <c r="G300" s="182"/>
      <c r="H300" s="182"/>
    </row>
    <row r="301" s="181" customFormat="true" ht="12.75" hidden="false" customHeight="false" outlineLevel="0" collapsed="false">
      <c r="E301" s="182"/>
      <c r="F301" s="182"/>
      <c r="G301" s="182"/>
      <c r="H301" s="182"/>
    </row>
    <row r="302" s="181" customFormat="true" ht="12.75" hidden="false" customHeight="false" outlineLevel="0" collapsed="false">
      <c r="E302" s="182"/>
      <c r="F302" s="182"/>
      <c r="G302" s="182"/>
      <c r="H302" s="182"/>
    </row>
    <row r="303" s="181" customFormat="true" ht="12.75" hidden="false" customHeight="false" outlineLevel="0" collapsed="false">
      <c r="E303" s="182"/>
      <c r="F303" s="182"/>
      <c r="G303" s="182"/>
      <c r="H303" s="182"/>
    </row>
    <row r="304" s="181" customFormat="true" ht="12.75" hidden="false" customHeight="false" outlineLevel="0" collapsed="false">
      <c r="E304" s="182"/>
      <c r="F304" s="182"/>
      <c r="G304" s="182"/>
      <c r="H304" s="182"/>
    </row>
    <row r="305" s="181" customFormat="true" ht="12.75" hidden="false" customHeight="false" outlineLevel="0" collapsed="false">
      <c r="E305" s="182"/>
      <c r="F305" s="182"/>
      <c r="G305" s="182"/>
      <c r="H305" s="182"/>
    </row>
    <row r="306" s="181" customFormat="true" ht="12.75" hidden="false" customHeight="false" outlineLevel="0" collapsed="false">
      <c r="E306" s="182"/>
      <c r="F306" s="182"/>
      <c r="G306" s="182"/>
      <c r="H306" s="182"/>
    </row>
    <row r="307" s="181" customFormat="true" ht="12.75" hidden="false" customHeight="false" outlineLevel="0" collapsed="false">
      <c r="E307" s="182"/>
      <c r="F307" s="182"/>
      <c r="G307" s="182"/>
      <c r="H307" s="182"/>
    </row>
    <row r="308" s="181" customFormat="true" ht="12.75" hidden="false" customHeight="false" outlineLevel="0" collapsed="false">
      <c r="E308" s="182"/>
      <c r="F308" s="182"/>
      <c r="G308" s="182"/>
      <c r="H308" s="182"/>
    </row>
    <row r="309" s="181" customFormat="true" ht="12.75" hidden="false" customHeight="false" outlineLevel="0" collapsed="false">
      <c r="E309" s="182"/>
      <c r="F309" s="182"/>
      <c r="G309" s="182"/>
      <c r="H309" s="182"/>
    </row>
    <row r="310" s="181" customFormat="true" ht="12.75" hidden="false" customHeight="false" outlineLevel="0" collapsed="false">
      <c r="E310" s="182"/>
      <c r="F310" s="182"/>
      <c r="G310" s="182"/>
      <c r="H310" s="182"/>
    </row>
    <row r="311" s="181" customFormat="true" ht="12.75" hidden="false" customHeight="false" outlineLevel="0" collapsed="false">
      <c r="E311" s="182"/>
      <c r="F311" s="182"/>
      <c r="G311" s="182"/>
      <c r="H311" s="182"/>
    </row>
    <row r="312" s="181" customFormat="true" ht="12.75" hidden="false" customHeight="false" outlineLevel="0" collapsed="false">
      <c r="E312" s="182"/>
      <c r="F312" s="182"/>
      <c r="G312" s="182"/>
      <c r="H312" s="182"/>
    </row>
    <row r="313" s="181" customFormat="true" ht="12.75" hidden="false" customHeight="false" outlineLevel="0" collapsed="false">
      <c r="E313" s="182"/>
      <c r="F313" s="182"/>
      <c r="G313" s="182"/>
      <c r="H313" s="182"/>
    </row>
    <row r="314" s="181" customFormat="true" ht="12.75" hidden="false" customHeight="false" outlineLevel="0" collapsed="false">
      <c r="E314" s="182"/>
      <c r="F314" s="182"/>
      <c r="G314" s="182"/>
      <c r="H314" s="182"/>
    </row>
    <row r="315" s="181" customFormat="true" ht="12.75" hidden="false" customHeight="false" outlineLevel="0" collapsed="false">
      <c r="E315" s="182"/>
      <c r="F315" s="182"/>
      <c r="G315" s="182"/>
      <c r="H315" s="182"/>
    </row>
    <row r="316" s="181" customFormat="true" ht="12.75" hidden="false" customHeight="false" outlineLevel="0" collapsed="false">
      <c r="E316" s="182"/>
      <c r="F316" s="182"/>
      <c r="G316" s="182"/>
      <c r="H316" s="182"/>
    </row>
    <row r="317" s="181" customFormat="true" ht="12.75" hidden="false" customHeight="false" outlineLevel="0" collapsed="false">
      <c r="E317" s="182"/>
      <c r="F317" s="182"/>
      <c r="G317" s="182"/>
      <c r="H317" s="182"/>
    </row>
    <row r="318" s="181" customFormat="true" ht="12.75" hidden="false" customHeight="false" outlineLevel="0" collapsed="false">
      <c r="E318" s="182"/>
      <c r="F318" s="182"/>
      <c r="G318" s="182"/>
      <c r="H318" s="182"/>
    </row>
    <row r="319" s="181" customFormat="true" ht="12.75" hidden="false" customHeight="false" outlineLevel="0" collapsed="false">
      <c r="E319" s="182"/>
      <c r="F319" s="182"/>
      <c r="G319" s="182"/>
      <c r="H319" s="182"/>
    </row>
    <row r="320" s="181" customFormat="true" ht="12.75" hidden="false" customHeight="false" outlineLevel="0" collapsed="false">
      <c r="E320" s="182"/>
      <c r="F320" s="182"/>
      <c r="G320" s="182"/>
      <c r="H320" s="182"/>
    </row>
    <row r="321" s="181" customFormat="true" ht="12.75" hidden="false" customHeight="false" outlineLevel="0" collapsed="false">
      <c r="E321" s="182"/>
      <c r="F321" s="182"/>
      <c r="G321" s="182"/>
      <c r="H321" s="182"/>
    </row>
    <row r="322" s="181" customFormat="true" ht="12.75" hidden="false" customHeight="false" outlineLevel="0" collapsed="false">
      <c r="E322" s="182"/>
      <c r="F322" s="182"/>
      <c r="G322" s="182"/>
      <c r="H322" s="182"/>
    </row>
    <row r="323" s="181" customFormat="true" ht="12.75" hidden="false" customHeight="false" outlineLevel="0" collapsed="false">
      <c r="E323" s="182"/>
      <c r="F323" s="182"/>
      <c r="G323" s="182"/>
      <c r="H323" s="182"/>
    </row>
    <row r="324" s="181" customFormat="true" ht="12.75" hidden="false" customHeight="false" outlineLevel="0" collapsed="false">
      <c r="E324" s="182"/>
      <c r="F324" s="182"/>
      <c r="G324" s="182"/>
      <c r="H324" s="182"/>
    </row>
    <row r="325" s="181" customFormat="true" ht="12.75" hidden="false" customHeight="false" outlineLevel="0" collapsed="false">
      <c r="E325" s="182"/>
      <c r="F325" s="182"/>
      <c r="G325" s="182"/>
      <c r="H325" s="182"/>
    </row>
    <row r="326" s="181" customFormat="true" ht="12.75" hidden="false" customHeight="false" outlineLevel="0" collapsed="false">
      <c r="E326" s="182"/>
      <c r="F326" s="182"/>
      <c r="G326" s="182"/>
      <c r="H326" s="182"/>
    </row>
    <row r="327" s="181" customFormat="true" ht="12.75" hidden="false" customHeight="false" outlineLevel="0" collapsed="false">
      <c r="E327" s="182"/>
      <c r="F327" s="182"/>
      <c r="G327" s="182"/>
      <c r="H327" s="182"/>
    </row>
    <row r="328" s="181" customFormat="true" ht="12.75" hidden="false" customHeight="false" outlineLevel="0" collapsed="false">
      <c r="E328" s="182"/>
      <c r="F328" s="182"/>
      <c r="G328" s="182"/>
      <c r="H328" s="182"/>
    </row>
    <row r="329" s="181" customFormat="true" ht="12.75" hidden="false" customHeight="false" outlineLevel="0" collapsed="false">
      <c r="E329" s="182"/>
      <c r="F329" s="182"/>
      <c r="G329" s="182"/>
      <c r="H329" s="182"/>
    </row>
    <row r="330" s="181" customFormat="true" ht="12.75" hidden="false" customHeight="false" outlineLevel="0" collapsed="false">
      <c r="E330" s="182"/>
      <c r="F330" s="182"/>
      <c r="G330" s="182"/>
      <c r="H330" s="182"/>
    </row>
    <row r="331" s="181" customFormat="true" ht="12.75" hidden="false" customHeight="false" outlineLevel="0" collapsed="false">
      <c r="E331" s="182"/>
      <c r="F331" s="182"/>
      <c r="G331" s="182"/>
      <c r="H331" s="182"/>
    </row>
    <row r="332" s="181" customFormat="true" ht="12.75" hidden="false" customHeight="false" outlineLevel="0" collapsed="false">
      <c r="E332" s="182"/>
      <c r="F332" s="182"/>
      <c r="G332" s="182"/>
      <c r="H332" s="182"/>
    </row>
    <row r="333" s="181" customFormat="true" ht="12.75" hidden="false" customHeight="false" outlineLevel="0" collapsed="false">
      <c r="E333" s="182"/>
      <c r="F333" s="182"/>
      <c r="G333" s="182"/>
      <c r="H333" s="182"/>
    </row>
    <row r="334" s="181" customFormat="true" ht="12.75" hidden="false" customHeight="false" outlineLevel="0" collapsed="false">
      <c r="E334" s="182"/>
      <c r="F334" s="182"/>
      <c r="G334" s="182"/>
      <c r="H334" s="182"/>
    </row>
    <row r="335" s="181" customFormat="true" ht="12.75" hidden="false" customHeight="false" outlineLevel="0" collapsed="false">
      <c r="E335" s="182"/>
      <c r="F335" s="182"/>
      <c r="G335" s="182"/>
      <c r="H335" s="182"/>
    </row>
    <row r="336" s="181" customFormat="true" ht="12.75" hidden="false" customHeight="false" outlineLevel="0" collapsed="false">
      <c r="E336" s="182"/>
      <c r="F336" s="182"/>
      <c r="G336" s="182"/>
      <c r="H336" s="182"/>
    </row>
    <row r="337" s="181" customFormat="true" ht="12.75" hidden="false" customHeight="false" outlineLevel="0" collapsed="false">
      <c r="E337" s="182"/>
      <c r="F337" s="182"/>
      <c r="G337" s="182"/>
      <c r="H337" s="182"/>
    </row>
    <row r="338" s="181" customFormat="true" ht="12.75" hidden="false" customHeight="false" outlineLevel="0" collapsed="false">
      <c r="E338" s="182"/>
      <c r="F338" s="182"/>
      <c r="G338" s="182"/>
      <c r="H338" s="182"/>
    </row>
    <row r="339" s="181" customFormat="true" ht="12.75" hidden="false" customHeight="false" outlineLevel="0" collapsed="false">
      <c r="E339" s="182"/>
      <c r="F339" s="182"/>
      <c r="G339" s="182"/>
      <c r="H339" s="182"/>
    </row>
    <row r="340" s="181" customFormat="true" ht="12.75" hidden="false" customHeight="false" outlineLevel="0" collapsed="false">
      <c r="E340" s="182"/>
      <c r="F340" s="182"/>
      <c r="G340" s="182"/>
      <c r="H340" s="182"/>
    </row>
    <row r="341" s="181" customFormat="true" ht="12.75" hidden="false" customHeight="false" outlineLevel="0" collapsed="false">
      <c r="E341" s="182"/>
      <c r="F341" s="182"/>
      <c r="G341" s="182"/>
      <c r="H341" s="182"/>
    </row>
    <row r="342" s="181" customFormat="true" ht="12.75" hidden="false" customHeight="false" outlineLevel="0" collapsed="false">
      <c r="E342" s="182"/>
      <c r="F342" s="182"/>
      <c r="G342" s="182"/>
      <c r="H342" s="182"/>
    </row>
    <row r="343" s="181" customFormat="true" ht="12.75" hidden="false" customHeight="false" outlineLevel="0" collapsed="false">
      <c r="E343" s="182"/>
      <c r="F343" s="182"/>
      <c r="G343" s="182"/>
      <c r="H343" s="182"/>
    </row>
    <row r="344" s="181" customFormat="true" ht="12.75" hidden="false" customHeight="false" outlineLevel="0" collapsed="false">
      <c r="E344" s="182"/>
      <c r="F344" s="182"/>
      <c r="G344" s="182"/>
      <c r="H344" s="182"/>
    </row>
    <row r="345" s="181" customFormat="true" ht="12.75" hidden="false" customHeight="false" outlineLevel="0" collapsed="false">
      <c r="E345" s="182"/>
      <c r="F345" s="182"/>
      <c r="G345" s="182"/>
      <c r="H345" s="182"/>
    </row>
    <row r="346" s="181" customFormat="true" ht="12.75" hidden="false" customHeight="false" outlineLevel="0" collapsed="false">
      <c r="E346" s="182"/>
      <c r="F346" s="182"/>
      <c r="G346" s="182"/>
      <c r="H346" s="182"/>
    </row>
    <row r="347" s="181" customFormat="true" ht="12.75" hidden="false" customHeight="false" outlineLevel="0" collapsed="false">
      <c r="E347" s="182"/>
      <c r="F347" s="182"/>
      <c r="G347" s="182"/>
      <c r="H347" s="182"/>
    </row>
    <row r="348" s="181" customFormat="true" ht="12.75" hidden="false" customHeight="false" outlineLevel="0" collapsed="false">
      <c r="E348" s="182"/>
      <c r="F348" s="182"/>
      <c r="G348" s="182"/>
      <c r="H348" s="182"/>
    </row>
    <row r="349" s="181" customFormat="true" ht="12.75" hidden="false" customHeight="false" outlineLevel="0" collapsed="false">
      <c r="E349" s="182"/>
      <c r="F349" s="182"/>
      <c r="G349" s="182"/>
      <c r="H349" s="182"/>
    </row>
    <row r="350" s="181" customFormat="true" ht="12.75" hidden="false" customHeight="false" outlineLevel="0" collapsed="false">
      <c r="E350" s="182"/>
      <c r="F350" s="182"/>
      <c r="G350" s="182"/>
      <c r="H350" s="182"/>
    </row>
    <row r="351" s="181" customFormat="true" ht="12.75" hidden="false" customHeight="false" outlineLevel="0" collapsed="false">
      <c r="E351" s="182"/>
      <c r="F351" s="182"/>
      <c r="G351" s="182"/>
      <c r="H351" s="182"/>
    </row>
    <row r="352" s="181" customFormat="true" ht="12.75" hidden="false" customHeight="false" outlineLevel="0" collapsed="false">
      <c r="E352" s="182"/>
      <c r="F352" s="182"/>
      <c r="G352" s="182"/>
      <c r="H352" s="182"/>
    </row>
    <row r="353" s="181" customFormat="true" ht="12.75" hidden="false" customHeight="false" outlineLevel="0" collapsed="false">
      <c r="E353" s="182"/>
      <c r="F353" s="182"/>
      <c r="G353" s="182"/>
      <c r="H353" s="182"/>
    </row>
    <row r="354" s="181" customFormat="true" ht="12.75" hidden="false" customHeight="false" outlineLevel="0" collapsed="false">
      <c r="E354" s="182"/>
      <c r="F354" s="182"/>
      <c r="G354" s="182"/>
      <c r="H354" s="182"/>
    </row>
    <row r="355" s="181" customFormat="true" ht="12.75" hidden="false" customHeight="false" outlineLevel="0" collapsed="false">
      <c r="E355" s="182"/>
      <c r="F355" s="182"/>
      <c r="G355" s="182"/>
      <c r="H355" s="182"/>
    </row>
    <row r="356" s="181" customFormat="true" ht="12.75" hidden="false" customHeight="false" outlineLevel="0" collapsed="false">
      <c r="E356" s="182"/>
      <c r="F356" s="182"/>
      <c r="G356" s="182"/>
      <c r="H356" s="182"/>
    </row>
    <row r="357" s="181" customFormat="true" ht="12.75" hidden="false" customHeight="false" outlineLevel="0" collapsed="false">
      <c r="E357" s="182"/>
      <c r="F357" s="182"/>
      <c r="G357" s="182"/>
      <c r="H357" s="182"/>
    </row>
    <row r="358" s="181" customFormat="true" ht="12.75" hidden="false" customHeight="false" outlineLevel="0" collapsed="false">
      <c r="E358" s="182"/>
      <c r="F358" s="182"/>
      <c r="G358" s="182"/>
      <c r="H358" s="182"/>
    </row>
    <row r="359" s="181" customFormat="true" ht="12.75" hidden="false" customHeight="false" outlineLevel="0" collapsed="false">
      <c r="E359" s="182"/>
      <c r="F359" s="182"/>
      <c r="G359" s="182"/>
      <c r="H359" s="182"/>
    </row>
    <row r="360" s="181" customFormat="true" ht="12.75" hidden="false" customHeight="false" outlineLevel="0" collapsed="false">
      <c r="E360" s="182"/>
      <c r="F360" s="182"/>
      <c r="G360" s="182"/>
      <c r="H360" s="182"/>
    </row>
    <row r="361" s="181" customFormat="true" ht="12.75" hidden="false" customHeight="false" outlineLevel="0" collapsed="false">
      <c r="E361" s="182"/>
      <c r="F361" s="182"/>
      <c r="G361" s="182"/>
      <c r="H361" s="182"/>
    </row>
    <row r="362" s="181" customFormat="true" ht="12.75" hidden="false" customHeight="false" outlineLevel="0" collapsed="false">
      <c r="E362" s="182"/>
      <c r="F362" s="182"/>
      <c r="G362" s="182"/>
      <c r="H362" s="182"/>
    </row>
    <row r="363" s="181" customFormat="true" ht="12.75" hidden="false" customHeight="false" outlineLevel="0" collapsed="false">
      <c r="E363" s="182"/>
      <c r="F363" s="182"/>
      <c r="G363" s="182"/>
      <c r="H363" s="182"/>
    </row>
    <row r="364" s="181" customFormat="true" ht="12.75" hidden="false" customHeight="false" outlineLevel="0" collapsed="false">
      <c r="E364" s="182"/>
      <c r="F364" s="182"/>
      <c r="G364" s="182"/>
      <c r="H364" s="182"/>
    </row>
    <row r="365" s="181" customFormat="true" ht="12.75" hidden="false" customHeight="false" outlineLevel="0" collapsed="false">
      <c r="E365" s="182"/>
      <c r="F365" s="182"/>
      <c r="G365" s="182"/>
      <c r="H365" s="182"/>
    </row>
    <row r="366" s="181" customFormat="true" ht="12.75" hidden="false" customHeight="false" outlineLevel="0" collapsed="false">
      <c r="E366" s="182"/>
      <c r="F366" s="182"/>
      <c r="G366" s="182"/>
      <c r="H366" s="182"/>
    </row>
    <row r="367" s="181" customFormat="true" ht="12.75" hidden="false" customHeight="false" outlineLevel="0" collapsed="false">
      <c r="E367" s="182"/>
      <c r="F367" s="182"/>
      <c r="G367" s="182"/>
      <c r="H367" s="182"/>
    </row>
    <row r="368" s="181" customFormat="true" ht="12.75" hidden="false" customHeight="false" outlineLevel="0" collapsed="false">
      <c r="E368" s="182"/>
      <c r="F368" s="182"/>
      <c r="G368" s="182"/>
      <c r="H368" s="182"/>
    </row>
    <row r="369" s="181" customFormat="true" ht="12.75" hidden="false" customHeight="false" outlineLevel="0" collapsed="false">
      <c r="E369" s="182"/>
      <c r="F369" s="182"/>
      <c r="G369" s="182"/>
      <c r="H369" s="182"/>
    </row>
    <row r="370" s="181" customFormat="true" ht="12.75" hidden="false" customHeight="false" outlineLevel="0" collapsed="false">
      <c r="E370" s="182"/>
      <c r="F370" s="182"/>
      <c r="G370" s="182"/>
      <c r="H370" s="182"/>
    </row>
    <row r="371" s="181" customFormat="true" ht="12.75" hidden="false" customHeight="false" outlineLevel="0" collapsed="false">
      <c r="E371" s="182"/>
      <c r="F371" s="182"/>
      <c r="G371" s="182"/>
      <c r="H371" s="182"/>
    </row>
    <row r="372" s="181" customFormat="true" ht="12.75" hidden="false" customHeight="false" outlineLevel="0" collapsed="false">
      <c r="E372" s="182"/>
      <c r="F372" s="182"/>
      <c r="G372" s="182"/>
      <c r="H372" s="182"/>
    </row>
    <row r="373" s="181" customFormat="true" ht="12.75" hidden="false" customHeight="false" outlineLevel="0" collapsed="false">
      <c r="E373" s="182"/>
      <c r="F373" s="182"/>
      <c r="G373" s="182"/>
      <c r="H373" s="182"/>
    </row>
    <row r="374" s="181" customFormat="true" ht="12.75" hidden="false" customHeight="false" outlineLevel="0" collapsed="false">
      <c r="E374" s="182"/>
      <c r="F374" s="182"/>
      <c r="G374" s="182"/>
      <c r="H374" s="182"/>
    </row>
    <row r="375" s="181" customFormat="true" ht="12.75" hidden="false" customHeight="false" outlineLevel="0" collapsed="false">
      <c r="E375" s="182"/>
      <c r="F375" s="182"/>
      <c r="G375" s="182"/>
      <c r="H375" s="182"/>
    </row>
    <row r="376" s="181" customFormat="true" ht="12.75" hidden="false" customHeight="false" outlineLevel="0" collapsed="false">
      <c r="E376" s="182"/>
      <c r="F376" s="182"/>
      <c r="G376" s="182"/>
      <c r="H376" s="182"/>
    </row>
    <row r="377" s="181" customFormat="true" ht="12.75" hidden="false" customHeight="false" outlineLevel="0" collapsed="false">
      <c r="E377" s="182"/>
      <c r="F377" s="182"/>
      <c r="G377" s="182"/>
      <c r="H377" s="182"/>
    </row>
    <row r="378" s="181" customFormat="true" ht="12.75" hidden="false" customHeight="false" outlineLevel="0" collapsed="false">
      <c r="E378" s="182"/>
      <c r="F378" s="182"/>
      <c r="G378" s="182"/>
      <c r="H378" s="182"/>
    </row>
    <row r="379" s="181" customFormat="true" ht="12.75" hidden="false" customHeight="false" outlineLevel="0" collapsed="false">
      <c r="E379" s="182"/>
      <c r="F379" s="182"/>
      <c r="G379" s="182"/>
      <c r="H379" s="182"/>
    </row>
    <row r="380" s="181" customFormat="true" ht="12.75" hidden="false" customHeight="false" outlineLevel="0" collapsed="false">
      <c r="E380" s="182"/>
      <c r="F380" s="182"/>
      <c r="G380" s="182"/>
      <c r="H380" s="182"/>
    </row>
    <row r="381" s="181" customFormat="true" ht="12.75" hidden="false" customHeight="false" outlineLevel="0" collapsed="false">
      <c r="E381" s="182"/>
      <c r="F381" s="182"/>
      <c r="G381" s="182"/>
      <c r="H381" s="182"/>
    </row>
    <row r="382" s="181" customFormat="true" ht="12.75" hidden="false" customHeight="false" outlineLevel="0" collapsed="false">
      <c r="E382" s="182"/>
      <c r="F382" s="182"/>
      <c r="G382" s="182"/>
      <c r="H382" s="182"/>
    </row>
    <row r="383" s="181" customFormat="true" ht="12.75" hidden="false" customHeight="false" outlineLevel="0" collapsed="false">
      <c r="E383" s="182"/>
      <c r="F383" s="182"/>
      <c r="G383" s="182"/>
      <c r="H383" s="182"/>
    </row>
    <row r="384" s="181" customFormat="true" ht="12.75" hidden="false" customHeight="false" outlineLevel="0" collapsed="false">
      <c r="E384" s="182"/>
      <c r="F384" s="182"/>
      <c r="G384" s="182"/>
      <c r="H384" s="182"/>
    </row>
    <row r="385" s="181" customFormat="true" ht="12.75" hidden="false" customHeight="false" outlineLevel="0" collapsed="false">
      <c r="E385" s="182"/>
      <c r="F385" s="182"/>
      <c r="G385" s="182"/>
      <c r="H385" s="182"/>
    </row>
    <row r="386" s="181" customFormat="true" ht="12.75" hidden="false" customHeight="false" outlineLevel="0" collapsed="false">
      <c r="E386" s="182"/>
      <c r="F386" s="182"/>
      <c r="G386" s="182"/>
      <c r="H386" s="182"/>
    </row>
    <row r="387" s="181" customFormat="true" ht="12.75" hidden="false" customHeight="false" outlineLevel="0" collapsed="false">
      <c r="E387" s="182"/>
      <c r="F387" s="182"/>
      <c r="G387" s="182"/>
      <c r="H387" s="182"/>
    </row>
    <row r="388" s="181" customFormat="true" ht="12.75" hidden="false" customHeight="false" outlineLevel="0" collapsed="false">
      <c r="E388" s="182"/>
      <c r="F388" s="182"/>
      <c r="G388" s="182"/>
      <c r="H388" s="182"/>
    </row>
    <row r="389" s="181" customFormat="true" ht="12.75" hidden="false" customHeight="false" outlineLevel="0" collapsed="false">
      <c r="E389" s="182"/>
      <c r="F389" s="182"/>
      <c r="G389" s="182"/>
      <c r="H389" s="182"/>
    </row>
    <row r="390" s="181" customFormat="true" ht="12.75" hidden="false" customHeight="false" outlineLevel="0" collapsed="false">
      <c r="E390" s="182"/>
      <c r="F390" s="182"/>
      <c r="G390" s="182"/>
      <c r="H390" s="182"/>
    </row>
    <row r="391" s="181" customFormat="true" ht="12.75" hidden="false" customHeight="false" outlineLevel="0" collapsed="false">
      <c r="E391" s="182"/>
      <c r="F391" s="182"/>
      <c r="G391" s="182"/>
      <c r="H391" s="182"/>
    </row>
    <row r="392" s="181" customFormat="true" ht="12.75" hidden="false" customHeight="false" outlineLevel="0" collapsed="false">
      <c r="E392" s="182"/>
      <c r="F392" s="182"/>
      <c r="G392" s="182"/>
      <c r="H392" s="182"/>
    </row>
    <row r="393" s="181" customFormat="true" ht="12.75" hidden="false" customHeight="false" outlineLevel="0" collapsed="false">
      <c r="E393" s="182"/>
      <c r="F393" s="182"/>
      <c r="G393" s="182"/>
      <c r="H393" s="182"/>
    </row>
    <row r="394" s="181" customFormat="true" ht="12.75" hidden="false" customHeight="false" outlineLevel="0" collapsed="false">
      <c r="E394" s="182"/>
      <c r="F394" s="182"/>
      <c r="G394" s="182"/>
      <c r="H394" s="182"/>
    </row>
    <row r="395" s="181" customFormat="true" ht="12.75" hidden="false" customHeight="false" outlineLevel="0" collapsed="false">
      <c r="E395" s="182"/>
      <c r="F395" s="182"/>
      <c r="G395" s="182"/>
      <c r="H395" s="182"/>
    </row>
    <row r="396" s="181" customFormat="true" ht="12.75" hidden="false" customHeight="false" outlineLevel="0" collapsed="false">
      <c r="E396" s="182"/>
      <c r="F396" s="182"/>
      <c r="G396" s="182"/>
      <c r="H396" s="182"/>
    </row>
    <row r="397" s="181" customFormat="true" ht="12.75" hidden="false" customHeight="false" outlineLevel="0" collapsed="false">
      <c r="E397" s="182"/>
      <c r="F397" s="182"/>
      <c r="G397" s="182"/>
      <c r="H397" s="182"/>
    </row>
    <row r="398" s="181" customFormat="true" ht="12.75" hidden="false" customHeight="false" outlineLevel="0" collapsed="false">
      <c r="E398" s="182"/>
      <c r="F398" s="182"/>
      <c r="G398" s="182"/>
      <c r="H398" s="182"/>
    </row>
    <row r="399" s="181" customFormat="true" ht="12.75" hidden="false" customHeight="false" outlineLevel="0" collapsed="false">
      <c r="E399" s="182"/>
      <c r="F399" s="182"/>
      <c r="G399" s="182"/>
      <c r="H399" s="182"/>
    </row>
    <row r="400" s="181" customFormat="true" ht="12.75" hidden="false" customHeight="false" outlineLevel="0" collapsed="false">
      <c r="E400" s="182"/>
      <c r="F400" s="182"/>
      <c r="G400" s="182"/>
      <c r="H400" s="182"/>
    </row>
    <row r="401" s="181" customFormat="true" ht="12.75" hidden="false" customHeight="false" outlineLevel="0" collapsed="false">
      <c r="E401" s="182"/>
      <c r="F401" s="182"/>
      <c r="G401" s="182"/>
      <c r="H401" s="182"/>
    </row>
    <row r="402" s="181" customFormat="true" ht="12.75" hidden="false" customHeight="false" outlineLevel="0" collapsed="false">
      <c r="E402" s="182"/>
      <c r="F402" s="182"/>
      <c r="G402" s="182"/>
      <c r="H402" s="182"/>
    </row>
    <row r="403" s="181" customFormat="true" ht="12.75" hidden="false" customHeight="false" outlineLevel="0" collapsed="false">
      <c r="E403" s="182"/>
      <c r="F403" s="182"/>
      <c r="G403" s="182"/>
      <c r="H403" s="182"/>
    </row>
    <row r="404" s="181" customFormat="true" ht="12.75" hidden="false" customHeight="false" outlineLevel="0" collapsed="false">
      <c r="E404" s="182"/>
      <c r="F404" s="182"/>
      <c r="G404" s="182"/>
      <c r="H404" s="182"/>
    </row>
    <row r="405" s="181" customFormat="true" ht="12.75" hidden="false" customHeight="false" outlineLevel="0" collapsed="false">
      <c r="E405" s="182"/>
      <c r="F405" s="182"/>
      <c r="G405" s="182"/>
      <c r="H405" s="182"/>
    </row>
    <row r="406" s="181" customFormat="true" ht="12.75" hidden="false" customHeight="false" outlineLevel="0" collapsed="false">
      <c r="E406" s="182"/>
      <c r="F406" s="182"/>
      <c r="G406" s="182"/>
      <c r="H406" s="182"/>
    </row>
    <row r="407" s="181" customFormat="true" ht="12.75" hidden="false" customHeight="false" outlineLevel="0" collapsed="false">
      <c r="E407" s="182"/>
      <c r="F407" s="182"/>
      <c r="G407" s="182"/>
      <c r="H407" s="182"/>
    </row>
    <row r="408" s="181" customFormat="true" ht="12.75" hidden="false" customHeight="false" outlineLevel="0" collapsed="false">
      <c r="E408" s="182"/>
      <c r="F408" s="182"/>
      <c r="G408" s="182"/>
      <c r="H408" s="182"/>
    </row>
    <row r="409" s="181" customFormat="true" ht="12.75" hidden="false" customHeight="false" outlineLevel="0" collapsed="false">
      <c r="E409" s="182"/>
      <c r="F409" s="182"/>
      <c r="G409" s="182"/>
      <c r="H409" s="182"/>
    </row>
    <row r="410" s="181" customFormat="true" ht="12.75" hidden="false" customHeight="false" outlineLevel="0" collapsed="false">
      <c r="E410" s="182"/>
      <c r="F410" s="182"/>
      <c r="G410" s="182"/>
      <c r="H410" s="182"/>
    </row>
    <row r="411" s="181" customFormat="true" ht="12.75" hidden="false" customHeight="false" outlineLevel="0" collapsed="false">
      <c r="E411" s="182"/>
      <c r="F411" s="182"/>
      <c r="G411" s="182"/>
      <c r="H411" s="182"/>
    </row>
    <row r="412" s="181" customFormat="true" ht="12.75" hidden="false" customHeight="false" outlineLevel="0" collapsed="false">
      <c r="E412" s="182"/>
      <c r="F412" s="182"/>
      <c r="G412" s="182"/>
      <c r="H412" s="182"/>
    </row>
    <row r="413" s="181" customFormat="true" ht="12.75" hidden="false" customHeight="false" outlineLevel="0" collapsed="false">
      <c r="E413" s="182"/>
      <c r="F413" s="182"/>
      <c r="G413" s="182"/>
      <c r="H413" s="182"/>
    </row>
    <row r="414" s="181" customFormat="true" ht="12.75" hidden="false" customHeight="false" outlineLevel="0" collapsed="false">
      <c r="E414" s="182"/>
      <c r="F414" s="182"/>
      <c r="G414" s="182"/>
      <c r="H414" s="182"/>
    </row>
    <row r="415" s="181" customFormat="true" ht="12.75" hidden="false" customHeight="false" outlineLevel="0" collapsed="false">
      <c r="E415" s="182"/>
      <c r="F415" s="182"/>
      <c r="G415" s="182"/>
      <c r="H415" s="182"/>
    </row>
    <row r="416" s="181" customFormat="true" ht="12.75" hidden="false" customHeight="false" outlineLevel="0" collapsed="false">
      <c r="E416" s="182"/>
      <c r="F416" s="182"/>
      <c r="G416" s="182"/>
      <c r="H416" s="182"/>
    </row>
    <row r="417" s="181" customFormat="true" ht="12.75" hidden="false" customHeight="false" outlineLevel="0" collapsed="false">
      <c r="E417" s="182"/>
      <c r="F417" s="182"/>
      <c r="G417" s="182"/>
      <c r="H417" s="182"/>
    </row>
    <row r="418" s="181" customFormat="true" ht="12.75" hidden="false" customHeight="false" outlineLevel="0" collapsed="false">
      <c r="E418" s="182"/>
      <c r="F418" s="182"/>
      <c r="G418" s="182"/>
      <c r="H418" s="182"/>
    </row>
    <row r="419" s="181" customFormat="true" ht="12.75" hidden="false" customHeight="false" outlineLevel="0" collapsed="false">
      <c r="E419" s="182"/>
      <c r="F419" s="182"/>
      <c r="G419" s="182"/>
      <c r="H419" s="182"/>
    </row>
    <row r="420" s="181" customFormat="true" ht="12.75" hidden="false" customHeight="false" outlineLevel="0" collapsed="false">
      <c r="E420" s="182"/>
      <c r="F420" s="182"/>
      <c r="G420" s="182"/>
      <c r="H420" s="182"/>
    </row>
    <row r="421" s="181" customFormat="true" ht="12.75" hidden="false" customHeight="false" outlineLevel="0" collapsed="false">
      <c r="E421" s="182"/>
      <c r="F421" s="182"/>
      <c r="G421" s="182"/>
      <c r="H421" s="182"/>
    </row>
    <row r="422" s="181" customFormat="true" ht="12.75" hidden="false" customHeight="false" outlineLevel="0" collapsed="false">
      <c r="E422" s="182"/>
      <c r="F422" s="182"/>
      <c r="G422" s="182"/>
      <c r="H422" s="182"/>
    </row>
    <row r="423" s="181" customFormat="true" ht="12.75" hidden="false" customHeight="false" outlineLevel="0" collapsed="false">
      <c r="E423" s="182"/>
      <c r="F423" s="182"/>
      <c r="G423" s="182"/>
      <c r="H423" s="182"/>
    </row>
    <row r="424" s="181" customFormat="true" ht="12.75" hidden="false" customHeight="false" outlineLevel="0" collapsed="false">
      <c r="E424" s="182"/>
      <c r="F424" s="182"/>
      <c r="G424" s="182"/>
      <c r="H424" s="182"/>
    </row>
    <row r="425" s="181" customFormat="true" ht="12.75" hidden="false" customHeight="false" outlineLevel="0" collapsed="false">
      <c r="E425" s="182"/>
      <c r="F425" s="182"/>
      <c r="G425" s="182"/>
      <c r="H425" s="182"/>
    </row>
    <row r="426" s="181" customFormat="true" ht="12.75" hidden="false" customHeight="false" outlineLevel="0" collapsed="false">
      <c r="E426" s="182"/>
      <c r="F426" s="182"/>
      <c r="G426" s="182"/>
      <c r="H426" s="182"/>
    </row>
    <row r="427" s="181" customFormat="true" ht="12.75" hidden="false" customHeight="false" outlineLevel="0" collapsed="false">
      <c r="E427" s="182"/>
      <c r="F427" s="182"/>
      <c r="G427" s="182"/>
      <c r="H427" s="182"/>
    </row>
    <row r="428" s="181" customFormat="true" ht="12.75" hidden="false" customHeight="false" outlineLevel="0" collapsed="false">
      <c r="E428" s="182"/>
      <c r="F428" s="182"/>
      <c r="G428" s="182"/>
      <c r="H428" s="182"/>
    </row>
    <row r="429" s="181" customFormat="true" ht="12.75" hidden="false" customHeight="false" outlineLevel="0" collapsed="false">
      <c r="E429" s="182"/>
      <c r="F429" s="182"/>
      <c r="G429" s="182"/>
      <c r="H429" s="182"/>
    </row>
    <row r="430" s="181" customFormat="true" ht="12.75" hidden="false" customHeight="false" outlineLevel="0" collapsed="false">
      <c r="E430" s="182"/>
      <c r="F430" s="182"/>
      <c r="G430" s="182"/>
      <c r="H430" s="182"/>
    </row>
    <row r="431" s="181" customFormat="true" ht="12.75" hidden="false" customHeight="false" outlineLevel="0" collapsed="false">
      <c r="E431" s="182"/>
      <c r="F431" s="182"/>
      <c r="G431" s="182"/>
      <c r="H431" s="182"/>
    </row>
    <row r="432" s="181" customFormat="true" ht="12.75" hidden="false" customHeight="false" outlineLevel="0" collapsed="false">
      <c r="E432" s="182"/>
      <c r="F432" s="182"/>
      <c r="G432" s="182"/>
      <c r="H432" s="182"/>
    </row>
    <row r="433" s="181" customFormat="true" ht="12.75" hidden="false" customHeight="false" outlineLevel="0" collapsed="false">
      <c r="E433" s="182"/>
      <c r="F433" s="182"/>
      <c r="G433" s="182"/>
      <c r="H433" s="182"/>
    </row>
    <row r="434" s="181" customFormat="true" ht="12.75" hidden="false" customHeight="false" outlineLevel="0" collapsed="false">
      <c r="E434" s="182"/>
      <c r="F434" s="182"/>
      <c r="G434" s="182"/>
      <c r="H434" s="182"/>
    </row>
    <row r="435" s="181" customFormat="true" ht="12.75" hidden="false" customHeight="false" outlineLevel="0" collapsed="false">
      <c r="E435" s="182"/>
      <c r="F435" s="182"/>
      <c r="G435" s="182"/>
      <c r="H435" s="182"/>
    </row>
    <row r="436" s="181" customFormat="true" ht="12.75" hidden="false" customHeight="false" outlineLevel="0" collapsed="false">
      <c r="E436" s="182"/>
      <c r="F436" s="182"/>
      <c r="G436" s="182"/>
      <c r="H436" s="182"/>
    </row>
    <row r="437" s="181" customFormat="true" ht="12.75" hidden="false" customHeight="false" outlineLevel="0" collapsed="false">
      <c r="E437" s="182"/>
      <c r="F437" s="182"/>
      <c r="G437" s="182"/>
      <c r="H437" s="182"/>
    </row>
    <row r="438" s="181" customFormat="true" ht="12.75" hidden="false" customHeight="false" outlineLevel="0" collapsed="false">
      <c r="E438" s="182"/>
      <c r="F438" s="182"/>
      <c r="G438" s="182"/>
      <c r="H438" s="182"/>
    </row>
    <row r="439" s="181" customFormat="true" ht="12.75" hidden="false" customHeight="false" outlineLevel="0" collapsed="false">
      <c r="E439" s="182"/>
      <c r="F439" s="182"/>
      <c r="G439" s="182"/>
      <c r="H439" s="182"/>
    </row>
    <row r="440" s="181" customFormat="true" ht="12.75" hidden="false" customHeight="false" outlineLevel="0" collapsed="false">
      <c r="E440" s="182"/>
      <c r="F440" s="182"/>
      <c r="G440" s="182"/>
      <c r="H440" s="182"/>
    </row>
    <row r="441" s="181" customFormat="true" ht="12.75" hidden="false" customHeight="false" outlineLevel="0" collapsed="false">
      <c r="E441" s="182"/>
      <c r="F441" s="182"/>
      <c r="G441" s="182"/>
      <c r="H441" s="182"/>
    </row>
    <row r="442" s="181" customFormat="true" ht="12.75" hidden="false" customHeight="false" outlineLevel="0" collapsed="false">
      <c r="E442" s="182"/>
      <c r="F442" s="182"/>
      <c r="G442" s="182"/>
      <c r="H442" s="182"/>
    </row>
    <row r="443" s="181" customFormat="true" ht="12.75" hidden="false" customHeight="false" outlineLevel="0" collapsed="false">
      <c r="E443" s="182"/>
      <c r="F443" s="182"/>
      <c r="G443" s="182"/>
      <c r="H443" s="182"/>
    </row>
    <row r="444" s="181" customFormat="true" ht="12.75" hidden="false" customHeight="false" outlineLevel="0" collapsed="false">
      <c r="E444" s="182"/>
      <c r="F444" s="182"/>
      <c r="G444" s="182"/>
      <c r="H444" s="182"/>
    </row>
    <row r="445" s="181" customFormat="true" ht="12.75" hidden="false" customHeight="false" outlineLevel="0" collapsed="false">
      <c r="E445" s="182"/>
      <c r="F445" s="182"/>
      <c r="G445" s="182"/>
      <c r="H445" s="182"/>
    </row>
    <row r="446" s="181" customFormat="true" ht="12.75" hidden="false" customHeight="false" outlineLevel="0" collapsed="false">
      <c r="E446" s="182"/>
      <c r="F446" s="182"/>
      <c r="G446" s="182"/>
      <c r="H446" s="182"/>
    </row>
    <row r="447" s="181" customFormat="true" ht="12.75" hidden="false" customHeight="false" outlineLevel="0" collapsed="false">
      <c r="E447" s="182"/>
      <c r="F447" s="182"/>
      <c r="G447" s="182"/>
      <c r="H447" s="182"/>
    </row>
    <row r="448" s="181" customFormat="true" ht="12.75" hidden="false" customHeight="false" outlineLevel="0" collapsed="false">
      <c r="E448" s="182"/>
      <c r="F448" s="182"/>
      <c r="G448" s="182"/>
      <c r="H448" s="182"/>
    </row>
    <row r="449" s="181" customFormat="true" ht="12.75" hidden="false" customHeight="false" outlineLevel="0" collapsed="false">
      <c r="E449" s="182"/>
      <c r="F449" s="182"/>
      <c r="G449" s="182"/>
      <c r="H449" s="182"/>
    </row>
    <row r="450" s="181" customFormat="true" ht="12.75" hidden="false" customHeight="false" outlineLevel="0" collapsed="false">
      <c r="E450" s="182"/>
      <c r="F450" s="182"/>
      <c r="G450" s="182"/>
      <c r="H450" s="182"/>
    </row>
    <row r="451" s="181" customFormat="true" ht="12.75" hidden="false" customHeight="false" outlineLevel="0" collapsed="false">
      <c r="E451" s="182"/>
      <c r="F451" s="182"/>
      <c r="G451" s="182"/>
      <c r="H451" s="182"/>
    </row>
    <row r="452" s="181" customFormat="true" ht="12.75" hidden="false" customHeight="false" outlineLevel="0" collapsed="false">
      <c r="E452" s="182"/>
      <c r="F452" s="182"/>
      <c r="G452" s="182"/>
      <c r="H452" s="182"/>
    </row>
    <row r="453" s="181" customFormat="true" ht="12.75" hidden="false" customHeight="false" outlineLevel="0" collapsed="false">
      <c r="E453" s="182"/>
      <c r="F453" s="182"/>
      <c r="G453" s="182"/>
      <c r="H453" s="182"/>
    </row>
    <row r="454" s="181" customFormat="true" ht="12.75" hidden="false" customHeight="false" outlineLevel="0" collapsed="false">
      <c r="E454" s="182"/>
      <c r="F454" s="182"/>
      <c r="G454" s="182"/>
      <c r="H454" s="182"/>
    </row>
    <row r="455" s="181" customFormat="true" ht="12.75" hidden="false" customHeight="false" outlineLevel="0" collapsed="false">
      <c r="E455" s="182"/>
      <c r="F455" s="182"/>
      <c r="G455" s="182"/>
      <c r="H455" s="182"/>
    </row>
    <row r="456" s="181" customFormat="true" ht="12.75" hidden="false" customHeight="false" outlineLevel="0" collapsed="false">
      <c r="E456" s="182"/>
      <c r="F456" s="182"/>
      <c r="G456" s="182"/>
      <c r="H456" s="182"/>
    </row>
    <row r="457" s="181" customFormat="true" ht="12.75" hidden="false" customHeight="false" outlineLevel="0" collapsed="false">
      <c r="E457" s="182"/>
      <c r="F457" s="182"/>
      <c r="G457" s="182"/>
      <c r="H457" s="182"/>
    </row>
    <row r="458" s="181" customFormat="true" ht="12.75" hidden="false" customHeight="false" outlineLevel="0" collapsed="false">
      <c r="E458" s="182"/>
      <c r="F458" s="182"/>
      <c r="G458" s="182"/>
      <c r="H458" s="182"/>
    </row>
    <row r="459" s="181" customFormat="true" ht="12.75" hidden="false" customHeight="false" outlineLevel="0" collapsed="false">
      <c r="E459" s="182"/>
      <c r="F459" s="182"/>
      <c r="G459" s="182"/>
      <c r="H459" s="182"/>
    </row>
    <row r="460" s="181" customFormat="true" ht="12.75" hidden="false" customHeight="false" outlineLevel="0" collapsed="false">
      <c r="E460" s="182"/>
      <c r="F460" s="182"/>
      <c r="G460" s="182"/>
      <c r="H460" s="182"/>
    </row>
    <row r="461" s="181" customFormat="true" ht="12.75" hidden="false" customHeight="false" outlineLevel="0" collapsed="false">
      <c r="E461" s="182"/>
      <c r="F461" s="182"/>
      <c r="G461" s="182"/>
      <c r="H461" s="182"/>
    </row>
    <row r="462" s="181" customFormat="true" ht="12.75" hidden="false" customHeight="false" outlineLevel="0" collapsed="false">
      <c r="E462" s="182"/>
      <c r="F462" s="182"/>
      <c r="G462" s="182"/>
      <c r="H462" s="182"/>
    </row>
    <row r="463" s="181" customFormat="true" ht="12.75" hidden="false" customHeight="false" outlineLevel="0" collapsed="false">
      <c r="E463" s="182"/>
      <c r="F463" s="182"/>
      <c r="G463" s="182"/>
      <c r="H463" s="182"/>
    </row>
    <row r="464" s="181" customFormat="true" ht="12.75" hidden="false" customHeight="false" outlineLevel="0" collapsed="false">
      <c r="E464" s="182"/>
      <c r="F464" s="182"/>
      <c r="G464" s="182"/>
      <c r="H464" s="182"/>
    </row>
    <row r="465" s="181" customFormat="true" ht="12.75" hidden="false" customHeight="false" outlineLevel="0" collapsed="false">
      <c r="E465" s="182"/>
      <c r="F465" s="182"/>
      <c r="G465" s="182"/>
      <c r="H465" s="182"/>
    </row>
    <row r="466" s="181" customFormat="true" ht="12.75" hidden="false" customHeight="false" outlineLevel="0" collapsed="false">
      <c r="E466" s="182"/>
      <c r="F466" s="182"/>
      <c r="G466" s="182"/>
      <c r="H466" s="182"/>
    </row>
    <row r="467" s="181" customFormat="true" ht="12.75" hidden="false" customHeight="false" outlineLevel="0" collapsed="false">
      <c r="E467" s="182"/>
      <c r="F467" s="182"/>
      <c r="G467" s="182"/>
      <c r="H467" s="182"/>
    </row>
    <row r="468" s="181" customFormat="true" ht="12.75" hidden="false" customHeight="false" outlineLevel="0" collapsed="false">
      <c r="E468" s="182"/>
      <c r="F468" s="182"/>
      <c r="G468" s="182"/>
      <c r="H468" s="182"/>
    </row>
    <row r="469" s="181" customFormat="true" ht="12.75" hidden="false" customHeight="false" outlineLevel="0" collapsed="false">
      <c r="E469" s="182"/>
      <c r="F469" s="182"/>
      <c r="G469" s="182"/>
      <c r="H469" s="182"/>
    </row>
    <row r="470" s="181" customFormat="true" ht="12.75" hidden="false" customHeight="false" outlineLevel="0" collapsed="false">
      <c r="E470" s="182"/>
      <c r="F470" s="182"/>
      <c r="G470" s="182"/>
      <c r="H470" s="182"/>
    </row>
    <row r="471" s="181" customFormat="true" ht="12.75" hidden="false" customHeight="false" outlineLevel="0" collapsed="false">
      <c r="E471" s="182"/>
      <c r="F471" s="182"/>
      <c r="G471" s="182"/>
      <c r="H471" s="182"/>
    </row>
    <row r="472" s="181" customFormat="true" ht="12.75" hidden="false" customHeight="false" outlineLevel="0" collapsed="false">
      <c r="E472" s="182"/>
      <c r="F472" s="182"/>
      <c r="G472" s="182"/>
      <c r="H472" s="182"/>
    </row>
    <row r="473" s="181" customFormat="true" ht="12.75" hidden="false" customHeight="false" outlineLevel="0" collapsed="false">
      <c r="E473" s="182"/>
      <c r="F473" s="182"/>
      <c r="G473" s="182"/>
      <c r="H473" s="182"/>
    </row>
    <row r="474" s="181" customFormat="true" ht="12.75" hidden="false" customHeight="false" outlineLevel="0" collapsed="false">
      <c r="E474" s="182"/>
      <c r="F474" s="182"/>
      <c r="G474" s="182"/>
      <c r="H474" s="182"/>
    </row>
    <row r="475" s="181" customFormat="true" ht="12.75" hidden="false" customHeight="false" outlineLevel="0" collapsed="false">
      <c r="E475" s="182"/>
      <c r="F475" s="182"/>
      <c r="G475" s="182"/>
      <c r="H475" s="182"/>
    </row>
    <row r="476" s="181" customFormat="true" ht="12.75" hidden="false" customHeight="false" outlineLevel="0" collapsed="false">
      <c r="E476" s="182"/>
      <c r="F476" s="182"/>
      <c r="G476" s="182"/>
      <c r="H476" s="182"/>
    </row>
    <row r="477" s="181" customFormat="true" ht="12.75" hidden="false" customHeight="false" outlineLevel="0" collapsed="false">
      <c r="E477" s="182"/>
      <c r="F477" s="182"/>
      <c r="G477" s="182"/>
      <c r="H477" s="182"/>
    </row>
    <row r="478" s="181" customFormat="true" ht="12.75" hidden="false" customHeight="false" outlineLevel="0" collapsed="false">
      <c r="E478" s="182"/>
      <c r="F478" s="182"/>
      <c r="G478" s="182"/>
      <c r="H478" s="182"/>
    </row>
    <row r="479" s="181" customFormat="true" ht="12.75" hidden="false" customHeight="false" outlineLevel="0" collapsed="false">
      <c r="E479" s="182"/>
      <c r="F479" s="182"/>
      <c r="G479" s="182"/>
      <c r="H479" s="182"/>
    </row>
    <row r="480" s="181" customFormat="true" ht="12.75" hidden="false" customHeight="false" outlineLevel="0" collapsed="false">
      <c r="E480" s="182"/>
      <c r="F480" s="182"/>
      <c r="G480" s="182"/>
      <c r="H480" s="182"/>
    </row>
    <row r="481" s="181" customFormat="true" ht="12.75" hidden="false" customHeight="false" outlineLevel="0" collapsed="false">
      <c r="E481" s="182"/>
      <c r="F481" s="182"/>
      <c r="G481" s="182"/>
      <c r="H481" s="182"/>
    </row>
    <row r="482" s="181" customFormat="true" ht="12.75" hidden="false" customHeight="false" outlineLevel="0" collapsed="false">
      <c r="E482" s="182"/>
      <c r="F482" s="182"/>
      <c r="G482" s="182"/>
      <c r="H482" s="182"/>
    </row>
    <row r="483" s="181" customFormat="true" ht="12.75" hidden="false" customHeight="false" outlineLevel="0" collapsed="false">
      <c r="E483" s="182"/>
      <c r="F483" s="182"/>
      <c r="G483" s="182"/>
      <c r="H483" s="182"/>
    </row>
    <row r="484" s="181" customFormat="true" ht="12.75" hidden="false" customHeight="false" outlineLevel="0" collapsed="false">
      <c r="E484" s="182"/>
      <c r="F484" s="182"/>
      <c r="G484" s="182"/>
      <c r="H484" s="182"/>
    </row>
    <row r="485" s="181" customFormat="true" ht="12.75" hidden="false" customHeight="false" outlineLevel="0" collapsed="false">
      <c r="E485" s="182"/>
      <c r="F485" s="182"/>
      <c r="G485" s="182"/>
      <c r="H485" s="182"/>
    </row>
    <row r="486" s="181" customFormat="true" ht="12.75" hidden="false" customHeight="false" outlineLevel="0" collapsed="false">
      <c r="E486" s="182"/>
      <c r="F486" s="182"/>
      <c r="G486" s="182"/>
      <c r="H486" s="182"/>
    </row>
    <row r="487" s="181" customFormat="true" ht="12.75" hidden="false" customHeight="false" outlineLevel="0" collapsed="false">
      <c r="E487" s="182"/>
      <c r="F487" s="182"/>
      <c r="G487" s="182"/>
      <c r="H487" s="182"/>
    </row>
    <row r="488" s="181" customFormat="true" ht="12.75" hidden="false" customHeight="false" outlineLevel="0" collapsed="false">
      <c r="E488" s="182"/>
      <c r="F488" s="182"/>
      <c r="G488" s="182"/>
      <c r="H488" s="182"/>
    </row>
    <row r="489" s="181" customFormat="true" ht="12.75" hidden="false" customHeight="false" outlineLevel="0" collapsed="false">
      <c r="E489" s="182"/>
      <c r="F489" s="182"/>
      <c r="G489" s="182"/>
      <c r="H489" s="182"/>
    </row>
    <row r="490" s="181" customFormat="true" ht="12.75" hidden="false" customHeight="false" outlineLevel="0" collapsed="false">
      <c r="E490" s="182"/>
      <c r="F490" s="182"/>
      <c r="G490" s="182"/>
      <c r="H490" s="182"/>
    </row>
    <row r="491" s="181" customFormat="true" ht="12.75" hidden="false" customHeight="false" outlineLevel="0" collapsed="false">
      <c r="E491" s="182"/>
      <c r="F491" s="182"/>
      <c r="G491" s="182"/>
      <c r="H491" s="182"/>
    </row>
    <row r="492" s="181" customFormat="true" ht="12.75" hidden="false" customHeight="false" outlineLevel="0" collapsed="false">
      <c r="E492" s="182"/>
      <c r="F492" s="182"/>
      <c r="G492" s="182"/>
      <c r="H492" s="182"/>
    </row>
    <row r="493" s="181" customFormat="true" ht="12.75" hidden="false" customHeight="false" outlineLevel="0" collapsed="false">
      <c r="E493" s="182"/>
      <c r="F493" s="182"/>
      <c r="G493" s="182"/>
      <c r="H493" s="182"/>
    </row>
    <row r="494" s="181" customFormat="true" ht="12.75" hidden="false" customHeight="false" outlineLevel="0" collapsed="false">
      <c r="E494" s="182"/>
      <c r="F494" s="182"/>
      <c r="G494" s="182"/>
      <c r="H494" s="182"/>
    </row>
    <row r="495" s="181" customFormat="true" ht="12.75" hidden="false" customHeight="false" outlineLevel="0" collapsed="false">
      <c r="E495" s="182"/>
      <c r="F495" s="182"/>
      <c r="G495" s="182"/>
      <c r="H495" s="182"/>
    </row>
    <row r="496" s="181" customFormat="true" ht="12.75" hidden="false" customHeight="false" outlineLevel="0" collapsed="false">
      <c r="E496" s="182"/>
      <c r="F496" s="182"/>
      <c r="G496" s="182"/>
      <c r="H496" s="182"/>
    </row>
    <row r="497" s="181" customFormat="true" ht="12.75" hidden="false" customHeight="false" outlineLevel="0" collapsed="false">
      <c r="E497" s="182"/>
      <c r="F497" s="182"/>
      <c r="G497" s="182"/>
      <c r="H497" s="182"/>
    </row>
    <row r="498" s="181" customFormat="true" ht="12.75" hidden="false" customHeight="false" outlineLevel="0" collapsed="false">
      <c r="E498" s="182"/>
      <c r="F498" s="182"/>
      <c r="G498" s="182"/>
      <c r="H498" s="182"/>
    </row>
    <row r="499" s="181" customFormat="true" ht="12.75" hidden="false" customHeight="false" outlineLevel="0" collapsed="false">
      <c r="E499" s="182"/>
      <c r="F499" s="182"/>
      <c r="G499" s="182"/>
      <c r="H499" s="182"/>
    </row>
    <row r="500" s="181" customFormat="true" ht="12.75" hidden="false" customHeight="false" outlineLevel="0" collapsed="false">
      <c r="E500" s="182"/>
      <c r="F500" s="182"/>
      <c r="G500" s="182"/>
      <c r="H500" s="182"/>
    </row>
    <row r="501" s="181" customFormat="true" ht="12.75" hidden="false" customHeight="false" outlineLevel="0" collapsed="false">
      <c r="E501" s="182"/>
      <c r="F501" s="182"/>
      <c r="G501" s="182"/>
      <c r="H501" s="182"/>
    </row>
    <row r="502" s="181" customFormat="true" ht="12.75" hidden="false" customHeight="false" outlineLevel="0" collapsed="false">
      <c r="E502" s="182"/>
      <c r="F502" s="182"/>
      <c r="G502" s="182"/>
      <c r="H502" s="182"/>
    </row>
    <row r="503" s="181" customFormat="true" ht="12.75" hidden="false" customHeight="false" outlineLevel="0" collapsed="false">
      <c r="E503" s="182"/>
      <c r="F503" s="182"/>
      <c r="G503" s="182"/>
      <c r="H503" s="182"/>
    </row>
    <row r="504" s="181" customFormat="true" ht="12.75" hidden="false" customHeight="false" outlineLevel="0" collapsed="false">
      <c r="E504" s="182"/>
      <c r="F504" s="182"/>
      <c r="G504" s="182"/>
      <c r="H504" s="182"/>
    </row>
    <row r="505" s="181" customFormat="true" ht="12.75" hidden="false" customHeight="false" outlineLevel="0" collapsed="false">
      <c r="E505" s="182"/>
      <c r="F505" s="182"/>
      <c r="G505" s="182"/>
      <c r="H505" s="182"/>
    </row>
    <row r="506" s="181" customFormat="true" ht="12.75" hidden="false" customHeight="false" outlineLevel="0" collapsed="false">
      <c r="E506" s="182"/>
      <c r="F506" s="182"/>
      <c r="G506" s="182"/>
      <c r="H506" s="182"/>
    </row>
    <row r="507" s="181" customFormat="true" ht="12.75" hidden="false" customHeight="false" outlineLevel="0" collapsed="false">
      <c r="E507" s="182"/>
      <c r="F507" s="182"/>
      <c r="G507" s="182"/>
      <c r="H507" s="182"/>
    </row>
    <row r="508" s="181" customFormat="true" ht="12.75" hidden="false" customHeight="false" outlineLevel="0" collapsed="false">
      <c r="E508" s="182"/>
      <c r="F508" s="182"/>
      <c r="G508" s="182"/>
      <c r="H508" s="182"/>
    </row>
    <row r="509" s="181" customFormat="true" ht="12.75" hidden="false" customHeight="false" outlineLevel="0" collapsed="false">
      <c r="E509" s="182"/>
      <c r="F509" s="182"/>
      <c r="G509" s="182"/>
      <c r="H509" s="182"/>
    </row>
    <row r="510" s="181" customFormat="true" ht="12.75" hidden="false" customHeight="false" outlineLevel="0" collapsed="false">
      <c r="E510" s="182"/>
      <c r="F510" s="182"/>
      <c r="G510" s="182"/>
      <c r="H510" s="182"/>
    </row>
    <row r="511" s="181" customFormat="true" ht="12.75" hidden="false" customHeight="false" outlineLevel="0" collapsed="false">
      <c r="E511" s="182"/>
      <c r="F511" s="182"/>
      <c r="G511" s="182"/>
      <c r="H511" s="182"/>
    </row>
    <row r="512" s="181" customFormat="true" ht="12.75" hidden="false" customHeight="false" outlineLevel="0" collapsed="false">
      <c r="E512" s="182"/>
      <c r="F512" s="182"/>
      <c r="G512" s="182"/>
      <c r="H512" s="182"/>
    </row>
    <row r="513" s="181" customFormat="true" ht="12.75" hidden="false" customHeight="false" outlineLevel="0" collapsed="false">
      <c r="E513" s="182"/>
      <c r="F513" s="182"/>
      <c r="G513" s="182"/>
      <c r="H513" s="182"/>
    </row>
    <row r="514" s="181" customFormat="true" ht="12.75" hidden="false" customHeight="false" outlineLevel="0" collapsed="false">
      <c r="E514" s="182"/>
      <c r="F514" s="182"/>
      <c r="G514" s="182"/>
      <c r="H514" s="182"/>
    </row>
    <row r="515" s="181" customFormat="true" ht="12.75" hidden="false" customHeight="false" outlineLevel="0" collapsed="false">
      <c r="E515" s="182"/>
      <c r="F515" s="182"/>
      <c r="G515" s="182"/>
      <c r="H515" s="182"/>
    </row>
    <row r="516" s="181" customFormat="true" ht="12.75" hidden="false" customHeight="false" outlineLevel="0" collapsed="false">
      <c r="E516" s="182"/>
      <c r="F516" s="182"/>
      <c r="G516" s="182"/>
      <c r="H516" s="182"/>
    </row>
    <row r="517" s="181" customFormat="true" ht="12.75" hidden="false" customHeight="false" outlineLevel="0" collapsed="false">
      <c r="E517" s="182"/>
      <c r="F517" s="182"/>
      <c r="G517" s="182"/>
      <c r="H517" s="182"/>
    </row>
    <row r="518" s="181" customFormat="true" ht="12.75" hidden="false" customHeight="false" outlineLevel="0" collapsed="false">
      <c r="E518" s="182"/>
      <c r="F518" s="182"/>
      <c r="G518" s="182"/>
      <c r="H518" s="182"/>
    </row>
    <row r="519" s="181" customFormat="true" ht="12.75" hidden="false" customHeight="false" outlineLevel="0" collapsed="false">
      <c r="E519" s="182"/>
      <c r="F519" s="182"/>
      <c r="G519" s="182"/>
      <c r="H519" s="182"/>
    </row>
    <row r="520" s="181" customFormat="true" ht="12.75" hidden="false" customHeight="false" outlineLevel="0" collapsed="false">
      <c r="E520" s="182"/>
      <c r="F520" s="182"/>
      <c r="G520" s="182"/>
      <c r="H520" s="182"/>
    </row>
    <row r="521" s="181" customFormat="true" ht="12.75" hidden="false" customHeight="false" outlineLevel="0" collapsed="false">
      <c r="E521" s="182"/>
      <c r="F521" s="182"/>
      <c r="G521" s="182"/>
      <c r="H521" s="182"/>
    </row>
    <row r="522" s="181" customFormat="true" ht="12.75" hidden="false" customHeight="false" outlineLevel="0" collapsed="false">
      <c r="E522" s="182"/>
      <c r="F522" s="182"/>
      <c r="G522" s="182"/>
      <c r="H522" s="182"/>
    </row>
    <row r="523" s="181" customFormat="true" ht="12.75" hidden="false" customHeight="false" outlineLevel="0" collapsed="false">
      <c r="E523" s="182"/>
      <c r="F523" s="182"/>
      <c r="G523" s="182"/>
      <c r="H523" s="182"/>
    </row>
    <row r="524" s="181" customFormat="true" ht="12.75" hidden="false" customHeight="false" outlineLevel="0" collapsed="false">
      <c r="E524" s="182"/>
      <c r="F524" s="182"/>
      <c r="G524" s="182"/>
      <c r="H524" s="182"/>
    </row>
    <row r="525" s="181" customFormat="true" ht="12.75" hidden="false" customHeight="false" outlineLevel="0" collapsed="false">
      <c r="E525" s="182"/>
      <c r="F525" s="182"/>
      <c r="G525" s="182"/>
      <c r="H525" s="182"/>
    </row>
    <row r="526" s="181" customFormat="true" ht="12.75" hidden="false" customHeight="false" outlineLevel="0" collapsed="false">
      <c r="E526" s="182"/>
      <c r="F526" s="182"/>
      <c r="G526" s="182"/>
      <c r="H526" s="182"/>
    </row>
    <row r="527" s="181" customFormat="true" ht="12.75" hidden="false" customHeight="false" outlineLevel="0" collapsed="false">
      <c r="E527" s="182"/>
      <c r="F527" s="182"/>
      <c r="G527" s="182"/>
      <c r="H527" s="182"/>
    </row>
    <row r="528" s="181" customFormat="true" ht="12.75" hidden="false" customHeight="false" outlineLevel="0" collapsed="false">
      <c r="E528" s="182"/>
      <c r="F528" s="182"/>
      <c r="G528" s="182"/>
      <c r="H528" s="182"/>
    </row>
    <row r="529" s="181" customFormat="true" ht="12.75" hidden="false" customHeight="false" outlineLevel="0" collapsed="false">
      <c r="E529" s="182"/>
      <c r="F529" s="182"/>
      <c r="G529" s="182"/>
      <c r="H529" s="182"/>
    </row>
    <row r="530" s="181" customFormat="true" ht="12.75" hidden="false" customHeight="false" outlineLevel="0" collapsed="false">
      <c r="E530" s="182"/>
      <c r="F530" s="182"/>
      <c r="G530" s="182"/>
      <c r="H530" s="182"/>
    </row>
    <row r="531" s="181" customFormat="true" ht="12.75" hidden="false" customHeight="false" outlineLevel="0" collapsed="false">
      <c r="E531" s="182"/>
      <c r="F531" s="182"/>
      <c r="G531" s="182"/>
      <c r="H531" s="182"/>
    </row>
    <row r="532" s="181" customFormat="true" ht="12.75" hidden="false" customHeight="false" outlineLevel="0" collapsed="false">
      <c r="E532" s="182"/>
      <c r="F532" s="182"/>
      <c r="G532" s="182"/>
      <c r="H532" s="182"/>
    </row>
    <row r="533" s="181" customFormat="true" ht="12.75" hidden="false" customHeight="false" outlineLevel="0" collapsed="false">
      <c r="E533" s="182"/>
      <c r="F533" s="182"/>
      <c r="G533" s="182"/>
      <c r="H533" s="182"/>
    </row>
    <row r="534" s="181" customFormat="true" ht="12.75" hidden="false" customHeight="false" outlineLevel="0" collapsed="false">
      <c r="E534" s="182"/>
      <c r="F534" s="182"/>
      <c r="G534" s="182"/>
      <c r="H534" s="182"/>
    </row>
    <row r="535" s="181" customFormat="true" ht="12.75" hidden="false" customHeight="false" outlineLevel="0" collapsed="false">
      <c r="E535" s="182"/>
      <c r="F535" s="182"/>
      <c r="G535" s="182"/>
      <c r="H535" s="182"/>
    </row>
    <row r="536" s="181" customFormat="true" ht="12.75" hidden="false" customHeight="false" outlineLevel="0" collapsed="false">
      <c r="E536" s="182"/>
      <c r="F536" s="182"/>
      <c r="G536" s="182"/>
      <c r="H536" s="182"/>
    </row>
    <row r="537" s="181" customFormat="true" ht="12.75" hidden="false" customHeight="false" outlineLevel="0" collapsed="false">
      <c r="E537" s="182"/>
      <c r="F537" s="182"/>
      <c r="G537" s="182"/>
      <c r="H537" s="182"/>
    </row>
    <row r="538" s="181" customFormat="true" ht="12.75" hidden="false" customHeight="false" outlineLevel="0" collapsed="false">
      <c r="E538" s="182"/>
      <c r="F538" s="182"/>
      <c r="G538" s="182"/>
      <c r="H538" s="182"/>
    </row>
    <row r="539" s="181" customFormat="true" ht="12.75" hidden="false" customHeight="false" outlineLevel="0" collapsed="false">
      <c r="E539" s="182"/>
      <c r="F539" s="182"/>
      <c r="G539" s="182"/>
      <c r="H539" s="182"/>
    </row>
    <row r="540" s="181" customFormat="true" ht="12.75" hidden="false" customHeight="false" outlineLevel="0" collapsed="false">
      <c r="E540" s="182"/>
      <c r="F540" s="182"/>
      <c r="G540" s="182"/>
      <c r="H540" s="182"/>
    </row>
    <row r="541" s="181" customFormat="true" ht="12.75" hidden="false" customHeight="false" outlineLevel="0" collapsed="false">
      <c r="E541" s="182"/>
      <c r="F541" s="182"/>
      <c r="G541" s="182"/>
      <c r="H541" s="182"/>
    </row>
    <row r="542" s="181" customFormat="true" ht="12.75" hidden="false" customHeight="false" outlineLevel="0" collapsed="false">
      <c r="E542" s="182"/>
      <c r="F542" s="182"/>
      <c r="G542" s="182"/>
      <c r="H542" s="182"/>
    </row>
    <row r="543" s="181" customFormat="true" ht="12.75" hidden="false" customHeight="false" outlineLevel="0" collapsed="false">
      <c r="E543" s="182"/>
      <c r="F543" s="182"/>
      <c r="G543" s="182"/>
      <c r="H543" s="182"/>
    </row>
    <row r="544" s="181" customFormat="true" ht="12.75" hidden="false" customHeight="false" outlineLevel="0" collapsed="false">
      <c r="E544" s="182"/>
      <c r="F544" s="182"/>
      <c r="G544" s="182"/>
      <c r="H544" s="182"/>
    </row>
    <row r="545" s="181" customFormat="true" ht="12.75" hidden="false" customHeight="false" outlineLevel="0" collapsed="false">
      <c r="E545" s="182"/>
      <c r="F545" s="182"/>
      <c r="G545" s="182"/>
      <c r="H545" s="182"/>
    </row>
    <row r="546" s="181" customFormat="true" ht="12.75" hidden="false" customHeight="false" outlineLevel="0" collapsed="false">
      <c r="E546" s="182"/>
      <c r="F546" s="182"/>
      <c r="G546" s="182"/>
      <c r="H546" s="182"/>
    </row>
    <row r="547" s="181" customFormat="true" ht="12.75" hidden="false" customHeight="false" outlineLevel="0" collapsed="false">
      <c r="E547" s="182"/>
      <c r="F547" s="182"/>
      <c r="G547" s="182"/>
      <c r="H547" s="182"/>
    </row>
    <row r="548" s="181" customFormat="true" ht="12.75" hidden="false" customHeight="false" outlineLevel="0" collapsed="false">
      <c r="E548" s="182"/>
      <c r="F548" s="182"/>
      <c r="G548" s="182"/>
      <c r="H548" s="182"/>
    </row>
    <row r="549" s="181" customFormat="true" ht="12.75" hidden="false" customHeight="false" outlineLevel="0" collapsed="false">
      <c r="E549" s="182"/>
      <c r="F549" s="182"/>
      <c r="G549" s="182"/>
      <c r="H549" s="182"/>
    </row>
    <row r="550" s="181" customFormat="true" ht="12.75" hidden="false" customHeight="false" outlineLevel="0" collapsed="false">
      <c r="E550" s="182"/>
      <c r="F550" s="182"/>
      <c r="G550" s="182"/>
      <c r="H550" s="182"/>
    </row>
    <row r="551" s="181" customFormat="true" ht="12.75" hidden="false" customHeight="false" outlineLevel="0" collapsed="false">
      <c r="E551" s="182"/>
      <c r="F551" s="182"/>
      <c r="G551" s="182"/>
      <c r="H551" s="182"/>
    </row>
    <row r="552" s="181" customFormat="true" ht="12.75" hidden="false" customHeight="false" outlineLevel="0" collapsed="false">
      <c r="E552" s="182"/>
      <c r="F552" s="182"/>
      <c r="G552" s="182"/>
      <c r="H552" s="182"/>
    </row>
    <row r="553" s="181" customFormat="true" ht="12.75" hidden="false" customHeight="false" outlineLevel="0" collapsed="false">
      <c r="E553" s="182"/>
      <c r="F553" s="182"/>
      <c r="G553" s="182"/>
      <c r="H553" s="182"/>
    </row>
    <row r="554" s="181" customFormat="true" ht="12.75" hidden="false" customHeight="false" outlineLevel="0" collapsed="false">
      <c r="E554" s="182"/>
      <c r="F554" s="182"/>
      <c r="G554" s="182"/>
      <c r="H554" s="182"/>
    </row>
    <row r="555" s="181" customFormat="true" ht="12.75" hidden="false" customHeight="false" outlineLevel="0" collapsed="false">
      <c r="E555" s="182"/>
      <c r="F555" s="182"/>
      <c r="G555" s="182"/>
      <c r="H555" s="182"/>
    </row>
    <row r="556" s="181" customFormat="true" ht="12.75" hidden="false" customHeight="false" outlineLevel="0" collapsed="false">
      <c r="E556" s="182"/>
      <c r="F556" s="182"/>
      <c r="G556" s="182"/>
      <c r="H556" s="182"/>
    </row>
    <row r="557" s="181" customFormat="true" ht="12.75" hidden="false" customHeight="false" outlineLevel="0" collapsed="false">
      <c r="E557" s="182"/>
      <c r="F557" s="182"/>
      <c r="G557" s="182"/>
      <c r="H557" s="182"/>
    </row>
    <row r="558" s="181" customFormat="true" ht="12.75" hidden="false" customHeight="false" outlineLevel="0" collapsed="false">
      <c r="E558" s="182"/>
      <c r="F558" s="182"/>
      <c r="G558" s="182"/>
      <c r="H558" s="182"/>
    </row>
    <row r="559" s="181" customFormat="true" ht="12.75" hidden="false" customHeight="false" outlineLevel="0" collapsed="false">
      <c r="E559" s="182"/>
      <c r="F559" s="182"/>
      <c r="G559" s="182"/>
      <c r="H559" s="182"/>
    </row>
    <row r="560" s="181" customFormat="true" ht="12.75" hidden="false" customHeight="false" outlineLevel="0" collapsed="false">
      <c r="E560" s="182"/>
      <c r="F560" s="182"/>
      <c r="G560" s="182"/>
      <c r="H560" s="182"/>
    </row>
    <row r="561" s="181" customFormat="true" ht="12.75" hidden="false" customHeight="false" outlineLevel="0" collapsed="false">
      <c r="E561" s="182"/>
      <c r="F561" s="182"/>
      <c r="G561" s="182"/>
      <c r="H561" s="182"/>
    </row>
    <row r="562" s="181" customFormat="true" ht="12.75" hidden="false" customHeight="false" outlineLevel="0" collapsed="false">
      <c r="E562" s="182"/>
      <c r="F562" s="182"/>
      <c r="G562" s="182"/>
      <c r="H562" s="182"/>
    </row>
    <row r="563" s="181" customFormat="true" ht="12.75" hidden="false" customHeight="false" outlineLevel="0" collapsed="false">
      <c r="E563" s="182"/>
      <c r="F563" s="182"/>
      <c r="G563" s="182"/>
      <c r="H563" s="182"/>
    </row>
    <row r="564" s="181" customFormat="true" ht="12.75" hidden="false" customHeight="false" outlineLevel="0" collapsed="false">
      <c r="E564" s="182"/>
      <c r="F564" s="182"/>
      <c r="G564" s="182"/>
      <c r="H564" s="182"/>
    </row>
    <row r="565" s="181" customFormat="true" ht="12.75" hidden="false" customHeight="false" outlineLevel="0" collapsed="false">
      <c r="E565" s="182"/>
      <c r="F565" s="182"/>
      <c r="G565" s="182"/>
      <c r="H565" s="182"/>
    </row>
    <row r="566" s="181" customFormat="true" ht="12.75" hidden="false" customHeight="false" outlineLevel="0" collapsed="false">
      <c r="E566" s="182"/>
      <c r="F566" s="182"/>
      <c r="G566" s="182"/>
      <c r="H566" s="182"/>
    </row>
    <row r="567" s="181" customFormat="true" ht="12.75" hidden="false" customHeight="false" outlineLevel="0" collapsed="false">
      <c r="E567" s="182"/>
      <c r="F567" s="182"/>
      <c r="G567" s="182"/>
      <c r="H567" s="182"/>
    </row>
    <row r="568" s="181" customFormat="true" ht="12.75" hidden="false" customHeight="false" outlineLevel="0" collapsed="false">
      <c r="E568" s="182"/>
      <c r="F568" s="182"/>
      <c r="G568" s="182"/>
      <c r="H568" s="182"/>
    </row>
    <row r="569" s="181" customFormat="true" ht="12.75" hidden="false" customHeight="false" outlineLevel="0" collapsed="false">
      <c r="E569" s="182"/>
      <c r="F569" s="182"/>
      <c r="G569" s="182"/>
      <c r="H569" s="182"/>
    </row>
    <row r="570" s="181" customFormat="true" ht="12.75" hidden="false" customHeight="false" outlineLevel="0" collapsed="false">
      <c r="E570" s="182"/>
      <c r="F570" s="182"/>
      <c r="G570" s="182"/>
      <c r="H570" s="182"/>
    </row>
    <row r="571" s="181" customFormat="true" ht="12.75" hidden="false" customHeight="false" outlineLevel="0" collapsed="false">
      <c r="E571" s="182"/>
      <c r="F571" s="182"/>
      <c r="G571" s="182"/>
      <c r="H571" s="182"/>
    </row>
    <row r="572" s="181" customFormat="true" ht="12.75" hidden="false" customHeight="false" outlineLevel="0" collapsed="false">
      <c r="E572" s="182"/>
      <c r="F572" s="182"/>
      <c r="G572" s="182"/>
      <c r="H572" s="182"/>
    </row>
    <row r="573" s="181" customFormat="true" ht="12.75" hidden="false" customHeight="false" outlineLevel="0" collapsed="false">
      <c r="E573" s="182"/>
      <c r="F573" s="182"/>
      <c r="G573" s="182"/>
      <c r="H573" s="182"/>
    </row>
    <row r="574" s="181" customFormat="true" ht="12.75" hidden="false" customHeight="false" outlineLevel="0" collapsed="false">
      <c r="E574" s="182"/>
      <c r="F574" s="182"/>
      <c r="G574" s="182"/>
      <c r="H574" s="182"/>
    </row>
    <row r="575" s="181" customFormat="true" ht="12.75" hidden="false" customHeight="false" outlineLevel="0" collapsed="false">
      <c r="E575" s="182"/>
      <c r="F575" s="182"/>
      <c r="G575" s="182"/>
      <c r="H575" s="182"/>
    </row>
    <row r="576" s="181" customFormat="true" ht="12.75" hidden="false" customHeight="false" outlineLevel="0" collapsed="false">
      <c r="E576" s="182"/>
      <c r="F576" s="182"/>
      <c r="G576" s="182"/>
      <c r="H576" s="182"/>
    </row>
    <row r="577" s="181" customFormat="true" ht="12.75" hidden="false" customHeight="false" outlineLevel="0" collapsed="false">
      <c r="E577" s="182"/>
      <c r="F577" s="182"/>
      <c r="G577" s="182"/>
      <c r="H577" s="182"/>
    </row>
    <row r="578" s="181" customFormat="true" ht="12.75" hidden="false" customHeight="false" outlineLevel="0" collapsed="false">
      <c r="E578" s="182"/>
      <c r="F578" s="182"/>
      <c r="G578" s="182"/>
      <c r="H578" s="182"/>
    </row>
    <row r="579" s="181" customFormat="true" ht="12.75" hidden="false" customHeight="false" outlineLevel="0" collapsed="false">
      <c r="E579" s="182"/>
      <c r="F579" s="182"/>
      <c r="G579" s="182"/>
      <c r="H579" s="182"/>
    </row>
    <row r="580" s="181" customFormat="true" ht="12.75" hidden="false" customHeight="false" outlineLevel="0" collapsed="false">
      <c r="E580" s="182"/>
      <c r="F580" s="182"/>
      <c r="G580" s="182"/>
      <c r="H580" s="182"/>
    </row>
    <row r="581" s="181" customFormat="true" ht="12.75" hidden="false" customHeight="false" outlineLevel="0" collapsed="false">
      <c r="E581" s="182"/>
      <c r="F581" s="182"/>
      <c r="G581" s="182"/>
      <c r="H581" s="182"/>
    </row>
    <row r="582" s="181" customFormat="true" ht="12.75" hidden="false" customHeight="false" outlineLevel="0" collapsed="false">
      <c r="E582" s="182"/>
      <c r="F582" s="182"/>
      <c r="G582" s="182"/>
      <c r="H582" s="182"/>
    </row>
    <row r="583" s="181" customFormat="true" ht="12.75" hidden="false" customHeight="false" outlineLevel="0" collapsed="false">
      <c r="E583" s="182"/>
      <c r="F583" s="182"/>
      <c r="G583" s="182"/>
      <c r="H583" s="182"/>
    </row>
    <row r="584" s="181" customFormat="true" ht="12.75" hidden="false" customHeight="false" outlineLevel="0" collapsed="false">
      <c r="E584" s="182"/>
      <c r="F584" s="182"/>
      <c r="G584" s="182"/>
      <c r="H584" s="182"/>
    </row>
    <row r="585" s="181" customFormat="true" ht="12.75" hidden="false" customHeight="false" outlineLevel="0" collapsed="false">
      <c r="E585" s="182"/>
      <c r="F585" s="182"/>
      <c r="G585" s="182"/>
      <c r="H585" s="182"/>
    </row>
    <row r="586" s="181" customFormat="true" ht="12.75" hidden="false" customHeight="false" outlineLevel="0" collapsed="false">
      <c r="E586" s="182"/>
      <c r="F586" s="182"/>
      <c r="G586" s="182"/>
      <c r="H586" s="182"/>
    </row>
    <row r="587" s="181" customFormat="true" ht="12.75" hidden="false" customHeight="false" outlineLevel="0" collapsed="false">
      <c r="E587" s="182"/>
      <c r="F587" s="182"/>
      <c r="G587" s="182"/>
      <c r="H587" s="182"/>
    </row>
    <row r="588" s="181" customFormat="true" ht="12.75" hidden="false" customHeight="false" outlineLevel="0" collapsed="false">
      <c r="E588" s="182"/>
      <c r="F588" s="182"/>
      <c r="G588" s="182"/>
      <c r="H588" s="182"/>
    </row>
    <row r="589" s="181" customFormat="true" ht="12.75" hidden="false" customHeight="false" outlineLevel="0" collapsed="false">
      <c r="E589" s="182"/>
      <c r="F589" s="182"/>
      <c r="G589" s="182"/>
      <c r="H589" s="182"/>
    </row>
    <row r="590" s="181" customFormat="true" ht="12.75" hidden="false" customHeight="false" outlineLevel="0" collapsed="false">
      <c r="E590" s="182"/>
      <c r="F590" s="182"/>
      <c r="G590" s="182"/>
      <c r="H590" s="182"/>
    </row>
    <row r="591" s="181" customFormat="true" ht="12.75" hidden="false" customHeight="false" outlineLevel="0" collapsed="false">
      <c r="E591" s="182"/>
      <c r="F591" s="182"/>
      <c r="G591" s="182"/>
      <c r="H591" s="182"/>
    </row>
    <row r="592" s="181" customFormat="true" ht="12.75" hidden="false" customHeight="false" outlineLevel="0" collapsed="false">
      <c r="E592" s="182"/>
      <c r="F592" s="182"/>
      <c r="G592" s="182"/>
      <c r="H592" s="182"/>
    </row>
    <row r="593" s="181" customFormat="true" ht="12.75" hidden="false" customHeight="false" outlineLevel="0" collapsed="false">
      <c r="E593" s="182"/>
      <c r="F593" s="182"/>
      <c r="G593" s="182"/>
      <c r="H593" s="182"/>
    </row>
    <row r="594" s="181" customFormat="true" ht="12.75" hidden="false" customHeight="false" outlineLevel="0" collapsed="false">
      <c r="E594" s="182"/>
      <c r="F594" s="182"/>
      <c r="G594" s="182"/>
      <c r="H594" s="182"/>
    </row>
    <row r="595" s="181" customFormat="true" ht="12.75" hidden="false" customHeight="false" outlineLevel="0" collapsed="false">
      <c r="E595" s="182"/>
      <c r="F595" s="182"/>
      <c r="G595" s="182"/>
      <c r="H595" s="18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29" t="s">
        <v>228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4" t="s">
        <v>121</v>
      </c>
      <c r="F3" s="164" t="s">
        <v>122</v>
      </c>
      <c r="G3" s="183" t="s">
        <v>123</v>
      </c>
      <c r="H3" s="183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4" t="s">
        <v>126</v>
      </c>
      <c r="H4" s="185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4"/>
      <c r="H5" s="18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83" t="s">
        <v>229</v>
      </c>
      <c r="F6" s="183"/>
      <c r="G6" s="183"/>
      <c r="H6" s="183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86"/>
      <c r="H7" s="186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11</v>
      </c>
      <c r="D8" s="150" t="n">
        <v>3356</v>
      </c>
      <c r="E8" s="187" t="n">
        <v>1.7</v>
      </c>
      <c r="F8" s="187" t="n">
        <v>6</v>
      </c>
      <c r="G8" s="187" t="n">
        <v>5.7</v>
      </c>
      <c r="H8" s="187" t="n">
        <v>6.3</v>
      </c>
    </row>
    <row r="9" customFormat="false" ht="12" hidden="false" customHeight="true" outlineLevel="0" collapsed="false">
      <c r="A9" s="174"/>
      <c r="B9" s="174"/>
      <c r="C9" s="150"/>
      <c r="D9" s="150"/>
      <c r="E9" s="187"/>
      <c r="F9" s="187"/>
      <c r="G9" s="187"/>
      <c r="H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30</v>
      </c>
      <c r="D10" s="177" t="n">
        <v>201</v>
      </c>
      <c r="E10" s="188" t="s">
        <v>231</v>
      </c>
      <c r="F10" s="188" t="n">
        <v>3.2</v>
      </c>
      <c r="G10" s="188" t="s">
        <v>232</v>
      </c>
      <c r="H10" s="188" t="s">
        <v>233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37</v>
      </c>
      <c r="D11" s="177" t="n">
        <v>48</v>
      </c>
      <c r="E11" s="188" t="s">
        <v>234</v>
      </c>
      <c r="F11" s="188" t="n">
        <v>8</v>
      </c>
      <c r="G11" s="188" t="n">
        <v>9.3</v>
      </c>
      <c r="H11" s="188" t="s">
        <v>37</v>
      </c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s">
        <v>37</v>
      </c>
      <c r="D12" s="177" t="s">
        <v>235</v>
      </c>
      <c r="E12" s="188" t="s">
        <v>236</v>
      </c>
      <c r="F12" s="188" t="s">
        <v>48</v>
      </c>
      <c r="G12" s="188" t="s">
        <v>48</v>
      </c>
      <c r="H12" s="188" t="s">
        <v>48</v>
      </c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s">
        <v>230</v>
      </c>
      <c r="D13" s="177" t="s">
        <v>237</v>
      </c>
      <c r="E13" s="188" t="s">
        <v>238</v>
      </c>
      <c r="F13" s="188" t="s">
        <v>239</v>
      </c>
      <c r="G13" s="188" t="s">
        <v>240</v>
      </c>
      <c r="H13" s="188" t="s">
        <v>48</v>
      </c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1</v>
      </c>
      <c r="D14" s="177" t="s">
        <v>48</v>
      </c>
      <c r="E14" s="188" t="s">
        <v>48</v>
      </c>
      <c r="F14" s="188" t="s">
        <v>48</v>
      </c>
      <c r="G14" s="188" t="s">
        <v>48</v>
      </c>
      <c r="H14" s="188" t="s">
        <v>48</v>
      </c>
    </row>
    <row r="15" s="178" customFormat="true" ht="22.5" hidden="false" customHeight="true" outlineLevel="0" collapsed="false">
      <c r="A15" s="189" t="s">
        <v>187</v>
      </c>
      <c r="B15" s="176" t="s">
        <v>241</v>
      </c>
      <c r="C15" s="177" t="n">
        <v>1</v>
      </c>
      <c r="D15" s="177" t="s">
        <v>48</v>
      </c>
      <c r="E15" s="188" t="s">
        <v>48</v>
      </c>
      <c r="F15" s="188" t="s">
        <v>48</v>
      </c>
      <c r="G15" s="188" t="s">
        <v>48</v>
      </c>
      <c r="H15" s="188" t="s">
        <v>48</v>
      </c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s">
        <v>37</v>
      </c>
      <c r="D16" s="177" t="s">
        <v>37</v>
      </c>
      <c r="E16" s="188" t="s">
        <v>242</v>
      </c>
      <c r="F16" s="188" t="n">
        <v>9.9</v>
      </c>
      <c r="G16" s="188" t="s">
        <v>243</v>
      </c>
      <c r="H16" s="188" t="s">
        <v>244</v>
      </c>
    </row>
    <row r="17" s="178" customFormat="true" ht="12" hidden="false" customHeight="true" outlineLevel="0" collapsed="false">
      <c r="A17" s="175" t="s">
        <v>104</v>
      </c>
      <c r="B17" s="176" t="s">
        <v>192</v>
      </c>
      <c r="C17" s="177" t="n">
        <v>1</v>
      </c>
      <c r="D17" s="177" t="n">
        <v>65</v>
      </c>
      <c r="E17" s="188" t="s">
        <v>244</v>
      </c>
      <c r="F17" s="188" t="n">
        <v>0.6</v>
      </c>
      <c r="G17" s="188" t="n">
        <v>2.4</v>
      </c>
      <c r="H17" s="188" t="n">
        <v>36.1</v>
      </c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1</v>
      </c>
      <c r="D18" s="177" t="n">
        <v>575</v>
      </c>
      <c r="E18" s="188" t="n">
        <v>29.5</v>
      </c>
      <c r="F18" s="188" t="n">
        <v>32.4</v>
      </c>
      <c r="G18" s="188" t="n">
        <v>58.9</v>
      </c>
      <c r="H18" s="188" t="n">
        <v>99</v>
      </c>
    </row>
    <row r="19" s="178" customFormat="true" ht="12" hidden="false" customHeight="true" outlineLevel="0" collapsed="false">
      <c r="A19" s="189" t="n">
        <v>21</v>
      </c>
      <c r="B19" s="176" t="s">
        <v>196</v>
      </c>
      <c r="C19" s="177" t="s">
        <v>37</v>
      </c>
      <c r="D19" s="177" t="s">
        <v>245</v>
      </c>
      <c r="E19" s="188" t="s">
        <v>246</v>
      </c>
      <c r="F19" s="188" t="n">
        <v>3.9</v>
      </c>
      <c r="G19" s="188" t="n">
        <v>2.3</v>
      </c>
      <c r="H19" s="188" t="s">
        <v>247</v>
      </c>
    </row>
    <row r="20" s="178" customFormat="true" ht="12" hidden="false" customHeight="true" outlineLevel="0" collapsed="false">
      <c r="A20" s="189" t="n">
        <v>22</v>
      </c>
      <c r="B20" s="176" t="s">
        <v>198</v>
      </c>
      <c r="C20" s="177" t="n">
        <v>1</v>
      </c>
      <c r="D20" s="177" t="n">
        <v>1</v>
      </c>
      <c r="E20" s="188" t="s">
        <v>248</v>
      </c>
      <c r="F20" s="188" t="s">
        <v>249</v>
      </c>
      <c r="G20" s="188" t="s">
        <v>250</v>
      </c>
      <c r="H20" s="188" t="s">
        <v>251</v>
      </c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90" t="s">
        <v>37</v>
      </c>
      <c r="D21" s="177" t="n">
        <v>71</v>
      </c>
      <c r="E21" s="188" t="n">
        <v>11.5</v>
      </c>
      <c r="F21" s="188" t="n">
        <v>18</v>
      </c>
      <c r="G21" s="188" t="n">
        <v>1.5</v>
      </c>
      <c r="H21" s="188" t="s">
        <v>252</v>
      </c>
    </row>
    <row r="22" s="178" customFormat="true" ht="12" hidden="false" customHeight="true" outlineLevel="0" collapsed="false">
      <c r="A22" s="189" t="n">
        <v>24</v>
      </c>
      <c r="B22" s="176" t="s">
        <v>202</v>
      </c>
      <c r="C22" s="190" t="s">
        <v>253</v>
      </c>
      <c r="D22" s="177" t="n">
        <v>29</v>
      </c>
      <c r="E22" s="188" t="s">
        <v>232</v>
      </c>
      <c r="F22" s="188" t="n">
        <v>3.3</v>
      </c>
      <c r="G22" s="188" t="s">
        <v>243</v>
      </c>
      <c r="H22" s="188" t="s">
        <v>254</v>
      </c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90" t="s">
        <v>230</v>
      </c>
      <c r="D23" s="177" t="n">
        <v>63</v>
      </c>
      <c r="E23" s="188" t="s">
        <v>255</v>
      </c>
      <c r="F23" s="188" t="n">
        <v>6.1</v>
      </c>
      <c r="G23" s="188" t="n">
        <v>1.1</v>
      </c>
      <c r="H23" s="188" t="n">
        <v>9.6</v>
      </c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90" t="n">
        <v>2</v>
      </c>
      <c r="D24" s="177" t="n">
        <v>331</v>
      </c>
      <c r="E24" s="188" t="n">
        <v>0.3</v>
      </c>
      <c r="F24" s="188" t="s">
        <v>252</v>
      </c>
      <c r="G24" s="188" t="s">
        <v>256</v>
      </c>
      <c r="H24" s="188" t="s">
        <v>257</v>
      </c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90" t="n">
        <v>4</v>
      </c>
      <c r="D25" s="177" t="n">
        <v>996</v>
      </c>
      <c r="E25" s="188" t="n">
        <v>3.2</v>
      </c>
      <c r="F25" s="188" t="n">
        <v>8</v>
      </c>
      <c r="G25" s="188" t="n">
        <v>58.1</v>
      </c>
      <c r="H25" s="188" t="n">
        <v>50.9</v>
      </c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90" t="s">
        <v>230</v>
      </c>
      <c r="D26" s="177" t="n">
        <v>293</v>
      </c>
      <c r="E26" s="188" t="n">
        <v>0.7</v>
      </c>
      <c r="F26" s="188" t="n">
        <v>9.4</v>
      </c>
      <c r="G26" s="188" t="n">
        <v>10.6</v>
      </c>
      <c r="H26" s="188" t="n">
        <v>26.2</v>
      </c>
    </row>
    <row r="27" s="178" customFormat="true" ht="12" hidden="false" customHeight="true" outlineLevel="0" collapsed="false">
      <c r="A27" s="189" t="n">
        <v>29</v>
      </c>
      <c r="B27" s="176" t="s">
        <v>212</v>
      </c>
      <c r="C27" s="190" t="s">
        <v>37</v>
      </c>
      <c r="D27" s="177" t="s">
        <v>48</v>
      </c>
      <c r="E27" s="188" t="s">
        <v>48</v>
      </c>
      <c r="F27" s="188" t="s">
        <v>48</v>
      </c>
      <c r="G27" s="188" t="s">
        <v>258</v>
      </c>
      <c r="H27" s="188" t="s">
        <v>48</v>
      </c>
    </row>
    <row r="28" s="191" customFormat="true" ht="12" hidden="false" customHeight="true" outlineLevel="0" collapsed="false">
      <c r="A28" s="191" t="n">
        <v>30</v>
      </c>
      <c r="B28" s="189" t="s">
        <v>214</v>
      </c>
      <c r="C28" s="190" t="n">
        <v>1</v>
      </c>
      <c r="D28" s="177" t="n">
        <v>284</v>
      </c>
      <c r="E28" s="188" t="s">
        <v>259</v>
      </c>
      <c r="F28" s="188" t="n">
        <v>2.8</v>
      </c>
      <c r="G28" s="188" t="s">
        <v>48</v>
      </c>
      <c r="H28" s="188" t="s">
        <v>48</v>
      </c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90" t="n">
        <v>1</v>
      </c>
      <c r="D29" s="177" t="s">
        <v>48</v>
      </c>
      <c r="E29" s="188" t="s">
        <v>48</v>
      </c>
      <c r="F29" s="188" t="s">
        <v>48</v>
      </c>
      <c r="G29" s="188" t="s">
        <v>48</v>
      </c>
      <c r="H29" s="188" t="s">
        <v>48</v>
      </c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90" t="s">
        <v>37</v>
      </c>
      <c r="D30" s="177" t="n">
        <v>22</v>
      </c>
      <c r="E30" s="188" t="s">
        <v>260</v>
      </c>
      <c r="F30" s="188" t="n">
        <v>3.2</v>
      </c>
      <c r="G30" s="188" t="n">
        <v>10.3</v>
      </c>
      <c r="H30" s="188" t="n">
        <v>17.1</v>
      </c>
    </row>
    <row r="31" s="178" customFormat="true" ht="22.5" hidden="false" customHeight="true" outlineLevel="0" collapsed="false">
      <c r="A31" s="176" t="s">
        <v>261</v>
      </c>
      <c r="B31" s="176" t="s">
        <v>262</v>
      </c>
      <c r="C31" s="190" t="n">
        <v>7</v>
      </c>
      <c r="D31" s="177" t="n">
        <v>481</v>
      </c>
      <c r="E31" s="188" t="n">
        <v>10.4</v>
      </c>
      <c r="F31" s="188" t="n">
        <v>11</v>
      </c>
      <c r="G31" s="188" t="n">
        <v>126.5</v>
      </c>
      <c r="H31" s="188" t="s">
        <v>263</v>
      </c>
    </row>
    <row r="32" s="178" customFormat="true" ht="12" hidden="false" customHeight="true" outlineLevel="0" collapsed="false">
      <c r="A32" s="176"/>
      <c r="B32" s="176"/>
      <c r="C32" s="190"/>
      <c r="D32" s="177"/>
      <c r="E32" s="188"/>
      <c r="F32" s="188"/>
      <c r="G32" s="188"/>
      <c r="H32" s="188"/>
    </row>
    <row r="33" s="178" customFormat="true" ht="12" hidden="false" customHeight="true" outlineLevel="0" collapsed="false">
      <c r="A33" s="175"/>
      <c r="B33" s="192" t="s">
        <v>264</v>
      </c>
      <c r="C33" s="190" t="n">
        <v>5</v>
      </c>
      <c r="D33" s="177" t="n">
        <v>2404</v>
      </c>
      <c r="E33" s="188" t="n">
        <v>5.9</v>
      </c>
      <c r="F33" s="188" t="n">
        <v>11.4</v>
      </c>
      <c r="G33" s="188" t="n">
        <v>26.4</v>
      </c>
      <c r="H33" s="188" t="n">
        <v>28.5</v>
      </c>
      <c r="J33" s="193"/>
    </row>
    <row r="34" s="178" customFormat="true" ht="12" hidden="false" customHeight="true" outlineLevel="0" collapsed="false">
      <c r="A34" s="175"/>
      <c r="B34" s="192" t="s">
        <v>265</v>
      </c>
      <c r="C34" s="177" t="n">
        <v>4</v>
      </c>
      <c r="D34" s="177" t="n">
        <v>619</v>
      </c>
      <c r="E34" s="188" t="n">
        <v>1.2</v>
      </c>
      <c r="F34" s="188" t="n">
        <v>4.5</v>
      </c>
      <c r="G34" s="188" t="n">
        <v>31.6</v>
      </c>
      <c r="H34" s="188" t="n">
        <v>9.9</v>
      </c>
    </row>
    <row r="35" s="178" customFormat="true" ht="12" hidden="false" customHeight="true" outlineLevel="0" collapsed="false">
      <c r="A35" s="175"/>
      <c r="B35" s="192" t="s">
        <v>266</v>
      </c>
      <c r="C35" s="177" t="n">
        <v>3</v>
      </c>
      <c r="D35" s="177" t="n">
        <v>201</v>
      </c>
      <c r="E35" s="188" t="n">
        <v>3.8</v>
      </c>
      <c r="F35" s="188" t="n">
        <v>0.6</v>
      </c>
      <c r="G35" s="188" t="s">
        <v>240</v>
      </c>
      <c r="H35" s="188" t="s">
        <v>267</v>
      </c>
    </row>
    <row r="36" s="178" customFormat="true" ht="12" hidden="false" customHeight="true" outlineLevel="0" collapsed="false">
      <c r="A36" s="175"/>
      <c r="B36" s="192" t="s">
        <v>268</v>
      </c>
      <c r="C36" s="177" t="s">
        <v>253</v>
      </c>
      <c r="D36" s="177" t="n">
        <v>132</v>
      </c>
      <c r="E36" s="188" t="s">
        <v>236</v>
      </c>
      <c r="F36" s="188" t="n">
        <v>3.4</v>
      </c>
      <c r="G36" s="188" t="s">
        <v>269</v>
      </c>
      <c r="H36" s="188" t="s">
        <v>270</v>
      </c>
    </row>
    <row r="37" s="178" customFormat="true" ht="12" hidden="false" customHeight="true" outlineLevel="0" collapsed="false">
      <c r="A37" s="175"/>
      <c r="B37" s="192" t="s">
        <v>271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8" t="s">
        <v>37</v>
      </c>
      <c r="H37" s="188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88"/>
      <c r="F38" s="188"/>
      <c r="G38" s="188"/>
      <c r="H38" s="188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11</v>
      </c>
      <c r="D39" s="150" t="n">
        <v>3356</v>
      </c>
      <c r="E39" s="187" t="n">
        <v>1.7</v>
      </c>
      <c r="F39" s="187" t="n">
        <v>6</v>
      </c>
      <c r="G39" s="187" t="n">
        <v>5.7</v>
      </c>
      <c r="H39" s="187" t="n">
        <v>6.3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1 nach Wirtschaftabteilung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1" width="10.71"/>
  </cols>
  <sheetData>
    <row r="1" customFormat="false" ht="36" hidden="false" customHeight="true" outlineLevel="0" collapsed="false">
      <c r="A1" s="129" t="s">
        <v>272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4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73</v>
      </c>
      <c r="D3" s="164" t="s">
        <v>120</v>
      </c>
      <c r="E3" s="195" t="s">
        <v>123</v>
      </c>
      <c r="F3" s="195"/>
      <c r="G3" s="195"/>
    </row>
    <row r="4" customFormat="false" ht="12" hidden="false" customHeight="true" outlineLevel="0" collapsed="false">
      <c r="A4" s="161"/>
      <c r="B4" s="162"/>
      <c r="C4" s="163"/>
      <c r="D4" s="164"/>
      <c r="E4" s="196" t="s">
        <v>126</v>
      </c>
      <c r="F4" s="197" t="s">
        <v>274</v>
      </c>
      <c r="G4" s="197"/>
    </row>
    <row r="5" customFormat="false" ht="12" hidden="false" customHeight="true" outlineLevel="0" collapsed="false">
      <c r="A5" s="161"/>
      <c r="B5" s="162"/>
      <c r="C5" s="163"/>
      <c r="D5" s="164"/>
      <c r="E5" s="196"/>
      <c r="F5" s="197"/>
      <c r="G5" s="19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98" t="s">
        <v>130</v>
      </c>
      <c r="F6" s="198"/>
      <c r="G6" s="199" t="s">
        <v>229</v>
      </c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200"/>
      <c r="G7" s="201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459</v>
      </c>
      <c r="D8" s="150" t="n">
        <v>80444</v>
      </c>
      <c r="E8" s="150" t="n">
        <v>1684739</v>
      </c>
      <c r="F8" s="150" t="n">
        <v>753237</v>
      </c>
      <c r="G8" s="187" t="n">
        <v>44.7094178979652</v>
      </c>
    </row>
    <row r="9" s="178" customFormat="true" ht="12" hidden="false" customHeight="true" outlineLevel="0" collapsed="false">
      <c r="A9" s="174"/>
      <c r="B9" s="174"/>
      <c r="C9" s="150"/>
      <c r="D9" s="150"/>
      <c r="E9" s="150"/>
      <c r="F9" s="150"/>
      <c r="G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47</v>
      </c>
      <c r="D10" s="177" t="n">
        <v>6631</v>
      </c>
      <c r="E10" s="177" t="n">
        <v>176682</v>
      </c>
      <c r="F10" s="177" t="n">
        <v>44826</v>
      </c>
      <c r="G10" s="188" t="n">
        <v>25.3710055353686</v>
      </c>
      <c r="H10" s="202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5</v>
      </c>
      <c r="D11" s="177" t="n">
        <v>1232</v>
      </c>
      <c r="E11" s="177" t="n">
        <v>20261</v>
      </c>
      <c r="F11" s="177" t="s">
        <v>180</v>
      </c>
      <c r="G11" s="188" t="s">
        <v>180</v>
      </c>
      <c r="H11" s="202"/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n">
        <v>3</v>
      </c>
      <c r="D12" s="177" t="n">
        <v>1666</v>
      </c>
      <c r="E12" s="177" t="n">
        <v>50389</v>
      </c>
      <c r="F12" s="177" t="s">
        <v>48</v>
      </c>
      <c r="G12" s="188" t="s">
        <v>48</v>
      </c>
      <c r="H12" s="202"/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n">
        <v>3</v>
      </c>
      <c r="D13" s="177" t="n">
        <v>242</v>
      </c>
      <c r="E13" s="177" t="n">
        <v>6306</v>
      </c>
      <c r="F13" s="177" t="s">
        <v>48</v>
      </c>
      <c r="G13" s="188" t="s">
        <v>48</v>
      </c>
      <c r="H13" s="202"/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5</v>
      </c>
      <c r="D14" s="177" t="n">
        <v>191</v>
      </c>
      <c r="E14" s="177" t="n">
        <v>1541</v>
      </c>
      <c r="F14" s="177" t="s">
        <v>48</v>
      </c>
      <c r="G14" s="188" t="s">
        <v>48</v>
      </c>
      <c r="H14" s="202"/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n">
        <v>3</v>
      </c>
      <c r="D15" s="177" t="s">
        <v>48</v>
      </c>
      <c r="E15" s="177" t="n">
        <v>3082</v>
      </c>
      <c r="F15" s="177" t="s">
        <v>180</v>
      </c>
      <c r="G15" s="188" t="s">
        <v>180</v>
      </c>
      <c r="H15" s="202"/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13</v>
      </c>
      <c r="D16" s="177" t="n">
        <v>1141</v>
      </c>
      <c r="E16" s="177" t="n">
        <v>15321</v>
      </c>
      <c r="F16" s="177" t="n">
        <v>6287</v>
      </c>
      <c r="G16" s="188" t="n">
        <v>41.0351804712486</v>
      </c>
      <c r="H16" s="202"/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29</v>
      </c>
      <c r="D17" s="177" t="n">
        <v>3605</v>
      </c>
      <c r="E17" s="177" t="n">
        <v>48332</v>
      </c>
      <c r="F17" s="177" t="s">
        <v>48</v>
      </c>
      <c r="G17" s="188" t="s">
        <v>48</v>
      </c>
      <c r="H17" s="202"/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22</v>
      </c>
      <c r="D18" s="177" t="n">
        <v>2234</v>
      </c>
      <c r="E18" s="177" t="n">
        <v>44910</v>
      </c>
      <c r="F18" s="177" t="n">
        <v>22479</v>
      </c>
      <c r="G18" s="188" t="n">
        <v>50.0534402137609</v>
      </c>
      <c r="H18" s="202"/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n">
        <v>20</v>
      </c>
      <c r="D19" s="177" t="n">
        <v>9127</v>
      </c>
      <c r="E19" s="177" t="n">
        <v>343539</v>
      </c>
      <c r="F19" s="177" t="n">
        <v>233682</v>
      </c>
      <c r="G19" s="188" t="n">
        <v>68.021971304568</v>
      </c>
      <c r="H19" s="202"/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n">
        <v>16</v>
      </c>
      <c r="D20" s="177" t="n">
        <v>1949</v>
      </c>
      <c r="E20" s="177" t="n">
        <v>38030</v>
      </c>
      <c r="F20" s="177" t="n">
        <v>14944</v>
      </c>
      <c r="G20" s="188" t="n">
        <v>39.2952931895872</v>
      </c>
      <c r="H20" s="202"/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n">
        <v>10</v>
      </c>
      <c r="D21" s="177" t="n">
        <v>610</v>
      </c>
      <c r="E21" s="177" t="n">
        <v>6964</v>
      </c>
      <c r="F21" s="177" t="n">
        <v>2694</v>
      </c>
      <c r="G21" s="188" t="n">
        <v>38.6846639862148</v>
      </c>
      <c r="H21" s="202"/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n">
        <v>14</v>
      </c>
      <c r="D22" s="177" t="n">
        <v>1378</v>
      </c>
      <c r="E22" s="177" t="n">
        <v>44666</v>
      </c>
      <c r="F22" s="177" t="n">
        <v>19936</v>
      </c>
      <c r="G22" s="188" t="n">
        <v>44.6335019925671</v>
      </c>
      <c r="H22" s="202"/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n">
        <v>36</v>
      </c>
      <c r="D23" s="177" t="n">
        <v>4671</v>
      </c>
      <c r="E23" s="177" t="n">
        <v>71578</v>
      </c>
      <c r="F23" s="177" t="n">
        <v>17081</v>
      </c>
      <c r="G23" s="188" t="n">
        <v>23.8634776048507</v>
      </c>
      <c r="H23" s="202"/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51</v>
      </c>
      <c r="D24" s="177" t="n">
        <v>9614</v>
      </c>
      <c r="E24" s="177" t="n">
        <v>143399</v>
      </c>
      <c r="F24" s="177" t="n">
        <v>92611</v>
      </c>
      <c r="G24" s="188" t="n">
        <v>64.582737675995</v>
      </c>
      <c r="H24" s="202"/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38</v>
      </c>
      <c r="D25" s="177" t="n">
        <v>13118</v>
      </c>
      <c r="E25" s="177" t="n">
        <v>151976</v>
      </c>
      <c r="F25" s="177" t="n">
        <v>71336</v>
      </c>
      <c r="G25" s="188" t="n">
        <v>46.9389903669</v>
      </c>
      <c r="H25" s="202"/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n">
        <v>44</v>
      </c>
      <c r="D26" s="177" t="n">
        <v>8984</v>
      </c>
      <c r="E26" s="177" t="n">
        <v>133184</v>
      </c>
      <c r="F26" s="177" t="n">
        <v>92219</v>
      </c>
      <c r="G26" s="188" t="n">
        <v>69.241800816915</v>
      </c>
      <c r="H26" s="202"/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n">
        <v>5</v>
      </c>
      <c r="D27" s="177" t="n">
        <v>1960</v>
      </c>
      <c r="E27" s="177" t="n">
        <v>20665</v>
      </c>
      <c r="F27" s="177" t="s">
        <v>48</v>
      </c>
      <c r="G27" s="188" t="s">
        <v>48</v>
      </c>
      <c r="H27" s="202"/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n">
        <v>5</v>
      </c>
      <c r="D28" s="177" t="n">
        <v>3044</v>
      </c>
      <c r="E28" s="177" t="s">
        <v>48</v>
      </c>
      <c r="F28" s="177" t="n">
        <v>58939</v>
      </c>
      <c r="G28" s="188" t="s">
        <v>48</v>
      </c>
      <c r="H28" s="202"/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2</v>
      </c>
      <c r="D29" s="177" t="s">
        <v>48</v>
      </c>
      <c r="E29" s="177" t="s">
        <v>48</v>
      </c>
      <c r="F29" s="177" t="s">
        <v>48</v>
      </c>
      <c r="G29" s="188" t="s">
        <v>48</v>
      </c>
      <c r="H29" s="202"/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21</v>
      </c>
      <c r="D30" s="177" t="n">
        <v>2510</v>
      </c>
      <c r="E30" s="177" t="n">
        <v>28047</v>
      </c>
      <c r="F30" s="177" t="n">
        <v>13965</v>
      </c>
      <c r="G30" s="188" t="n">
        <v>49.791421542411</v>
      </c>
      <c r="H30" s="202"/>
    </row>
    <row r="31" s="178" customFormat="true" ht="22.5" hidden="false" customHeight="true" outlineLevel="0" collapsed="false">
      <c r="A31" s="176" t="s">
        <v>261</v>
      </c>
      <c r="B31" s="176" t="s">
        <v>220</v>
      </c>
      <c r="C31" s="177" t="n">
        <v>67</v>
      </c>
      <c r="D31" s="177" t="n">
        <v>6161</v>
      </c>
      <c r="E31" s="177" t="n">
        <v>252457</v>
      </c>
      <c r="F31" s="177" t="n">
        <v>26963</v>
      </c>
      <c r="G31" s="188" t="n">
        <v>10.6802346538222</v>
      </c>
      <c r="H31" s="202"/>
    </row>
    <row r="32" s="178" customFormat="true" ht="12" hidden="false" customHeight="true" outlineLevel="0" collapsed="false">
      <c r="A32" s="176"/>
      <c r="B32" s="176"/>
      <c r="C32" s="177"/>
      <c r="D32" s="177"/>
      <c r="E32" s="177"/>
      <c r="F32" s="177"/>
      <c r="G32" s="188"/>
      <c r="H32" s="202"/>
    </row>
    <row r="33" s="178" customFormat="true" ht="12" hidden="false" customHeight="true" outlineLevel="0" collapsed="false">
      <c r="A33" s="175"/>
      <c r="B33" s="192" t="s">
        <v>264</v>
      </c>
      <c r="C33" s="177" t="n">
        <v>155</v>
      </c>
      <c r="D33" s="177" t="n">
        <v>25406</v>
      </c>
      <c r="E33" s="177" t="n">
        <v>374112</v>
      </c>
      <c r="F33" s="177" t="n">
        <v>158961</v>
      </c>
      <c r="G33" s="188" t="n">
        <v>42.4902168334616</v>
      </c>
      <c r="H33" s="202"/>
    </row>
    <row r="34" s="178" customFormat="true" ht="12" hidden="false" customHeight="true" outlineLevel="0" collapsed="false">
      <c r="A34" s="175"/>
      <c r="B34" s="192" t="s">
        <v>265</v>
      </c>
      <c r="C34" s="177" t="n">
        <v>171</v>
      </c>
      <c r="D34" s="177" t="n">
        <v>27604</v>
      </c>
      <c r="E34" s="177" t="n">
        <v>573524</v>
      </c>
      <c r="F34" s="177" t="n">
        <v>238530</v>
      </c>
      <c r="G34" s="188" t="n">
        <v>41.5902385950719</v>
      </c>
      <c r="H34" s="202"/>
    </row>
    <row r="35" s="178" customFormat="true" ht="12" hidden="false" customHeight="true" outlineLevel="0" collapsed="false">
      <c r="A35" s="175"/>
      <c r="B35" s="192" t="s">
        <v>266</v>
      </c>
      <c r="C35" s="177" t="n">
        <v>14</v>
      </c>
      <c r="D35" s="177" t="n">
        <v>3642</v>
      </c>
      <c r="E35" s="177" t="n">
        <v>69220</v>
      </c>
      <c r="F35" s="177" t="n">
        <v>44338</v>
      </c>
      <c r="G35" s="188" t="n">
        <v>64.0537416931523</v>
      </c>
      <c r="H35" s="202"/>
    </row>
    <row r="36" s="178" customFormat="true" ht="12" hidden="false" customHeight="true" outlineLevel="0" collapsed="false">
      <c r="A36" s="175"/>
      <c r="B36" s="192" t="s">
        <v>268</v>
      </c>
      <c r="C36" s="177" t="n">
        <v>119</v>
      </c>
      <c r="D36" s="177" t="n">
        <v>23792</v>
      </c>
      <c r="E36" s="177" t="n">
        <v>667883</v>
      </c>
      <c r="F36" s="177" t="n">
        <v>311408</v>
      </c>
      <c r="G36" s="188" t="n">
        <v>46.6261306246753</v>
      </c>
      <c r="H36" s="202"/>
    </row>
    <row r="37" s="178" customFormat="true" ht="12" hidden="false" customHeight="true" outlineLevel="0" collapsed="false">
      <c r="A37" s="175"/>
      <c r="B37" s="192" t="s">
        <v>271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88" t="s">
        <v>37</v>
      </c>
      <c r="H37" s="202"/>
    </row>
    <row r="38" s="178" customFormat="true" ht="12" hidden="false" customHeight="true" outlineLevel="0" collapsed="false">
      <c r="A38" s="175"/>
      <c r="B38" s="189"/>
      <c r="C38" s="177"/>
      <c r="D38" s="177"/>
      <c r="E38" s="177"/>
      <c r="F38" s="177"/>
      <c r="G38" s="188"/>
      <c r="H38" s="202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459</v>
      </c>
      <c r="D39" s="150" t="n">
        <v>80444</v>
      </c>
      <c r="E39" s="150" t="n">
        <v>1684739</v>
      </c>
      <c r="F39" s="150" t="n">
        <v>753237</v>
      </c>
      <c r="G39" s="187" t="n">
        <v>44.7094178979652</v>
      </c>
      <c r="H39" s="203"/>
    </row>
    <row r="40" s="181" customFormat="true" ht="12.75" hidden="false" customHeight="false" outlineLevel="0" collapsed="false">
      <c r="G40" s="204"/>
    </row>
    <row r="41" s="181" customFormat="true" ht="12.75" hidden="false" customHeight="false" outlineLevel="0" collapsed="false">
      <c r="G41" s="204"/>
    </row>
    <row r="42" s="181" customFormat="true" ht="12.75" hidden="false" customHeight="false" outlineLevel="0" collapsed="false">
      <c r="G42" s="204"/>
    </row>
    <row r="43" s="181" customFormat="true" ht="12.75" hidden="false" customHeight="false" outlineLevel="0" collapsed="false">
      <c r="G43" s="204"/>
    </row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Oktober 2011 nach Wirtschaftsabteilungen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2-15T12:12:10Z</cp:lastPrinted>
  <dcterms:modified xsi:type="dcterms:W3CDTF">2011-12-15T12:12:16Z</dcterms:modified>
  <cp:revision>0</cp:revision>
  <dc:subject>Verarbeitendes Gewerbe -Monatsbericht für Betriebe</dc:subject>
  <dc:title>Verarbeitendes Gewerbe (sowie Bergbau und Gewinnung von Steinen und Erden)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