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8600"/>
        <c:axId val="58264435"/>
      </c:lineChart>
      <c:catAx>
        <c:axId val="883986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35"/>
        <c:crossesAt val="0"/>
        <c:auto val="1"/>
        <c:lblAlgn val="ctr"/>
        <c:lblOffset val="100"/>
        <c:noMultiLvlLbl val="0"/>
      </c:catAx>
      <c:valAx>
        <c:axId val="5826443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6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79514837"/>
        <c:axId val="2396853"/>
      </c:barChart>
      <c:catAx>
        <c:axId val="79514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853"/>
        <c:crossesAt val="0"/>
        <c:auto val="1"/>
        <c:lblAlgn val="ctr"/>
        <c:lblOffset val="100"/>
        <c:noMultiLvlLbl val="0"/>
      </c:catAx>
      <c:valAx>
        <c:axId val="239685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83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