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Septembe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1 nach Wirtschaftsabteilungen</t>
  </si>
  <si>
    <t xml:space="preserve">in Berlin im Sept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1</t>
  </si>
  <si>
    <t xml:space="preserve">bis Sept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1 nach Wirtschaftabteilungen</t>
  </si>
  <si>
    <t xml:space="preserve">WZ
2008</t>
  </si>
  <si>
    <t xml:space="preserve">Wirtschaftszweig
Sept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1 nach Wirtschaftsklassen – Veränderung gegenüber dem Vorjahr</t>
  </si>
  <si>
    <t xml:space="preserve">%</t>
  </si>
  <si>
    <t xml:space="preserve">–3</t>
  </si>
  <si>
    <t xml:space="preserve">–129</t>
  </si>
  <si>
    <t xml:space="preserve">–2,6</t>
  </si>
  <si>
    <t xml:space="preserve">–1</t>
  </si>
  <si>
    <t xml:space="preserve">–3,2</t>
  </si>
  <si>
    <t xml:space="preserve">–32</t>
  </si>
  <si>
    <t xml:space="preserve">–2</t>
  </si>
  <si>
    <t xml:space="preserve">–83</t>
  </si>
  <si>
    <t xml:space="preserve">–24,5</t>
  </si>
  <si>
    <t xml:space="preserve">–21,7</t>
  </si>
  <si>
    <t xml:space="preserve">H.v. Holz-, Flecht-, Korb- und Kork-
 waren (ohne Möbel)</t>
  </si>
  <si>
    <t xml:space="preserve">–0,2</t>
  </si>
  <si>
    <t xml:space="preserve">–0,6</t>
  </si>
  <si>
    <t xml:space="preserve">–172</t>
  </si>
  <si>
    <t xml:space="preserve">–0,1</t>
  </si>
  <si>
    <t xml:space="preserve">–2,3</t>
  </si>
  <si>
    <t xml:space="preserve">–8</t>
  </si>
  <si>
    <t xml:space="preserve">–33,9</t>
  </si>
  <si>
    <t xml:space="preserve">–0,9</t>
  </si>
  <si>
    <t xml:space="preserve">–2,5</t>
  </si>
  <si>
    <t xml:space="preserve">–1,5</t>
  </si>
  <si>
    <t xml:space="preserve">–1,2</t>
  </si>
  <si>
    <t xml:space="preserve">–16,7</t>
  </si>
  <si>
    <t xml:space="preserve">–22,1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8,2</t>
  </si>
  <si>
    <t xml:space="preserve">Gebrauchsgüterproduzenten</t>
  </si>
  <si>
    <t xml:space="preserve">–5,3</t>
  </si>
  <si>
    <t xml:space="preserve">Verbrauchsgüterproduzenten </t>
  </si>
  <si>
    <t xml:space="preserve">–173</t>
  </si>
  <si>
    <t xml:space="preserve">–12,7</t>
  </si>
  <si>
    <t xml:space="preserve">Energie</t>
  </si>
  <si>
    <t xml:space="preserve">2.1 Fachliche Betriebsteile der Betriebe des Verarbeitenden Gewerbes (sowie Bergbau und Gewinnung
      von Steinen und Erden) in Berlin im Septembe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September 2011 nach Wirtschaftsabteilungen</t>
  </si>
  <si>
    <t xml:space="preserve">–1,0</t>
  </si>
  <si>
    <t xml:space="preserve">–110</t>
  </si>
  <si>
    <t xml:space="preserve">       –</t>
  </si>
  <si>
    <t xml:space="preserve">–167</t>
  </si>
  <si>
    <t xml:space="preserve">–2,9</t>
  </si>
  <si>
    <t xml:space="preserve">–7,8</t>
  </si>
  <si>
    <t xml:space="preserve">–12,1</t>
  </si>
  <si>
    <t xml:space="preserve">–33,7</t>
  </si>
  <si>
    <t xml:space="preserve">–149</t>
  </si>
  <si>
    <t xml:space="preserve">–11,5</t>
  </si>
  <si>
    <t xml:space="preserve">–9,2</t>
  </si>
  <si>
    <t xml:space="preserve">–175</t>
  </si>
  <si>
    <t xml:space="preserve">–14,9</t>
  </si>
  <si>
    <t xml:space="preserve">–4,8</t>
  </si>
  <si>
    <t xml:space="preserve">–246</t>
  </si>
  <si>
    <t xml:space="preserve">–15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1
      nach Wirtschaftsabteilungen – Volumenindex –</t>
  </si>
  <si>
    <t xml:space="preserve">3.4 Auftragseingangsindex Ausland für das Verarbeitende Gewerbe in Berlin von Januar bis Sept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1223"/>
        <c:axId val="39029997"/>
      </c:lineChart>
      <c:catAx>
        <c:axId val="2341122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997"/>
        <c:crossesAt val="0"/>
        <c:auto val="1"/>
        <c:lblAlgn val="ctr"/>
        <c:lblOffset val="100"/>
        <c:noMultiLvlLbl val="0"/>
      </c:catAx>
      <c:valAx>
        <c:axId val="3902999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22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14.491664783392</c:v>
                </c:pt>
                <c:pt idx="1">
                  <c:v>106.518572631799</c:v>
                </c:pt>
                <c:pt idx="2">
                  <c:v>117.21290683191</c:v>
                </c:pt>
                <c:pt idx="3">
                  <c:v>106.39715352481</c:v>
                </c:pt>
                <c:pt idx="4">
                  <c:v>104.6</c:v>
                </c:pt>
                <c:pt idx="5">
                  <c:v>147.2</c:v>
                </c:pt>
                <c:pt idx="6">
                  <c:v>143.7</c:v>
                </c:pt>
                <c:pt idx="7">
                  <c:v>111.8</c:v>
                </c:pt>
                <c:pt idx="8">
                  <c:v>120.6</c:v>
                </c:pt>
                <c:pt idx="9">
                  <c:v>124.8</c:v>
                </c:pt>
                <c:pt idx="10">
                  <c:v>120.7</c:v>
                </c:pt>
                <c:pt idx="11">
                  <c:v>110.8</c:v>
                </c:pt>
                <c:pt idx="12">
                  <c:v>122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3.456378305571</c:v>
                </c:pt>
                <c:pt idx="1">
                  <c:v>115.409483657571</c:v>
                </c:pt>
                <c:pt idx="2">
                  <c:v>120.93158691811</c:v>
                </c:pt>
                <c:pt idx="3">
                  <c:v>119.502444568737</c:v>
                </c:pt>
                <c:pt idx="4">
                  <c:v>98</c:v>
                </c:pt>
                <c:pt idx="5">
                  <c:v>133.9</c:v>
                </c:pt>
                <c:pt idx="6">
                  <c:v>131.8</c:v>
                </c:pt>
                <c:pt idx="7">
                  <c:v>119.5</c:v>
                </c:pt>
                <c:pt idx="8">
                  <c:v>121.4</c:v>
                </c:pt>
                <c:pt idx="9">
                  <c:v>138.2</c:v>
                </c:pt>
                <c:pt idx="10">
                  <c:v>114.2</c:v>
                </c:pt>
                <c:pt idx="11">
                  <c:v>107.4</c:v>
                </c:pt>
                <c:pt idx="12">
                  <c:v>121.5</c:v>
                </c:pt>
              </c:numCache>
            </c:numRef>
          </c:val>
        </c:ser>
        <c:gapWidth val="110"/>
        <c:overlap val="0"/>
        <c:axId val="39174969"/>
        <c:axId val="47223856"/>
      </c:barChart>
      <c:catAx>
        <c:axId val="39174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856"/>
        <c:crossesAt val="0"/>
        <c:auto val="1"/>
        <c:lblAlgn val="ctr"/>
        <c:lblOffset val="100"/>
        <c:noMultiLvlLbl val="0"/>
      </c:catAx>
      <c:valAx>
        <c:axId val="4722385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96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203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204" t="s">
        <v>122</v>
      </c>
      <c r="F3" s="204"/>
      <c r="G3" s="205"/>
    </row>
    <row r="4" customFormat="false" ht="12" hidden="false" customHeight="true" outlineLevel="0" collapsed="false">
      <c r="A4" s="160"/>
      <c r="B4" s="161"/>
      <c r="C4" s="162"/>
      <c r="D4" s="163"/>
      <c r="E4" s="163" t="s">
        <v>125</v>
      </c>
      <c r="F4" s="194" t="s">
        <v>155</v>
      </c>
      <c r="G4" s="205"/>
    </row>
    <row r="5" customFormat="false" ht="12" hidden="false" customHeight="true" outlineLevel="0" collapsed="false">
      <c r="A5" s="160"/>
      <c r="B5" s="161"/>
      <c r="C5" s="162"/>
      <c r="D5" s="163"/>
      <c r="E5" s="163"/>
      <c r="F5" s="194"/>
      <c r="G5" s="205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206" t="s">
        <v>228</v>
      </c>
      <c r="F6" s="206"/>
      <c r="G6" s="205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74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2</v>
      </c>
      <c r="D8" s="149" t="n">
        <v>2606</v>
      </c>
      <c r="E8" s="186" t="n">
        <v>3</v>
      </c>
      <c r="F8" s="186" t="s">
        <v>268</v>
      </c>
      <c r="G8" s="174"/>
    </row>
    <row r="9" s="177" customFormat="true" ht="12" hidden="false" customHeight="true" outlineLevel="0" collapsed="false">
      <c r="A9" s="173"/>
      <c r="B9" s="173"/>
      <c r="C9" s="149"/>
      <c r="D9" s="149"/>
      <c r="E9" s="186"/>
      <c r="F9" s="186"/>
      <c r="G9" s="174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69</v>
      </c>
      <c r="E10" s="187" t="s">
        <v>250</v>
      </c>
      <c r="F10" s="187" t="n">
        <v>11.8</v>
      </c>
      <c r="G10" s="185"/>
      <c r="H10" s="207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270</v>
      </c>
      <c r="D11" s="176" t="n">
        <v>47</v>
      </c>
      <c r="E11" s="187" t="n">
        <v>6.1</v>
      </c>
      <c r="F11" s="187" t="s">
        <v>36</v>
      </c>
      <c r="G11" s="185"/>
      <c r="H11" s="207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270</v>
      </c>
      <c r="D12" s="176" t="s">
        <v>234</v>
      </c>
      <c r="E12" s="187" t="s">
        <v>47</v>
      </c>
      <c r="F12" s="187" t="s">
        <v>47</v>
      </c>
      <c r="G12" s="185"/>
      <c r="H12" s="207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n">
        <v>6.6</v>
      </c>
      <c r="F13" s="187" t="s">
        <v>47</v>
      </c>
      <c r="G13" s="185"/>
      <c r="H13" s="207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n">
        <v>25</v>
      </c>
      <c r="E14" s="187" t="n">
        <v>124</v>
      </c>
      <c r="F14" s="187" t="s">
        <v>47</v>
      </c>
      <c r="G14" s="185"/>
      <c r="H14" s="207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s">
        <v>270</v>
      </c>
      <c r="D15" s="176" t="s">
        <v>47</v>
      </c>
      <c r="E15" s="187" t="n">
        <v>0.3</v>
      </c>
      <c r="F15" s="187" t="s">
        <v>36</v>
      </c>
      <c r="G15" s="185"/>
      <c r="H15" s="207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2</v>
      </c>
      <c r="D16" s="176" t="n">
        <v>108</v>
      </c>
      <c r="E16" s="187" t="n">
        <v>21.5</v>
      </c>
      <c r="F16" s="187" t="n">
        <v>24.6</v>
      </c>
      <c r="G16" s="185"/>
      <c r="H16" s="207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s">
        <v>270</v>
      </c>
      <c r="D17" s="176" t="n">
        <v>23</v>
      </c>
      <c r="E17" s="187" t="n">
        <v>14.7</v>
      </c>
      <c r="F17" s="187" t="s">
        <v>47</v>
      </c>
      <c r="G17" s="185"/>
      <c r="H17" s="207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s">
        <v>232</v>
      </c>
      <c r="D18" s="176" t="n">
        <v>60</v>
      </c>
      <c r="E18" s="187" t="n">
        <v>0.4</v>
      </c>
      <c r="F18" s="187" t="n">
        <v>9.6</v>
      </c>
      <c r="G18" s="185"/>
      <c r="H18" s="207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s">
        <v>270</v>
      </c>
      <c r="D19" s="176" t="s">
        <v>271</v>
      </c>
      <c r="E19" s="187" t="s">
        <v>272</v>
      </c>
      <c r="F19" s="187" t="s">
        <v>273</v>
      </c>
      <c r="G19" s="185"/>
      <c r="H19" s="207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s">
        <v>232</v>
      </c>
      <c r="D20" s="176" t="n">
        <v>3</v>
      </c>
      <c r="E20" s="187" t="s">
        <v>274</v>
      </c>
      <c r="F20" s="187" t="s">
        <v>275</v>
      </c>
      <c r="G20" s="185"/>
      <c r="H20" s="207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s">
        <v>232</v>
      </c>
      <c r="D21" s="176" t="s">
        <v>276</v>
      </c>
      <c r="E21" s="187" t="s">
        <v>277</v>
      </c>
      <c r="F21" s="187" t="n">
        <v>8.8</v>
      </c>
      <c r="G21" s="185"/>
      <c r="H21" s="207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s">
        <v>232</v>
      </c>
      <c r="D22" s="176" t="n">
        <v>33</v>
      </c>
      <c r="E22" s="187" t="n">
        <v>1</v>
      </c>
      <c r="F22" s="187" t="n">
        <v>4.9</v>
      </c>
      <c r="G22" s="185"/>
      <c r="H22" s="207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s">
        <v>235</v>
      </c>
      <c r="D23" s="176" t="n">
        <v>217</v>
      </c>
      <c r="E23" s="187" t="n">
        <v>13.6</v>
      </c>
      <c r="F23" s="187" t="n">
        <v>8</v>
      </c>
      <c r="G23" s="185"/>
      <c r="H23" s="207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3</v>
      </c>
      <c r="D24" s="176" t="n">
        <v>966</v>
      </c>
      <c r="E24" s="187" t="n">
        <v>0.3</v>
      </c>
      <c r="F24" s="187" t="s">
        <v>278</v>
      </c>
      <c r="G24" s="185"/>
      <c r="H24" s="207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</v>
      </c>
      <c r="D25" s="176" t="n">
        <v>1069</v>
      </c>
      <c r="E25" s="187" t="n">
        <v>41.7</v>
      </c>
      <c r="F25" s="187" t="n">
        <v>12.3</v>
      </c>
      <c r="G25" s="185"/>
      <c r="H25" s="207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s">
        <v>229</v>
      </c>
      <c r="D26" s="176" t="n">
        <v>342</v>
      </c>
      <c r="E26" s="187" t="n">
        <v>20</v>
      </c>
      <c r="F26" s="187" t="n">
        <v>33.5</v>
      </c>
      <c r="G26" s="185"/>
      <c r="H26" s="207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s">
        <v>270</v>
      </c>
      <c r="D27" s="176" t="s">
        <v>279</v>
      </c>
      <c r="E27" s="187" t="s">
        <v>47</v>
      </c>
      <c r="F27" s="187" t="s">
        <v>47</v>
      </c>
      <c r="G27" s="185"/>
      <c r="H27" s="207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s">
        <v>270</v>
      </c>
      <c r="D28" s="176" t="n">
        <v>110</v>
      </c>
      <c r="E28" s="187" t="s">
        <v>280</v>
      </c>
      <c r="F28" s="187" t="s">
        <v>47</v>
      </c>
      <c r="G28" s="185"/>
      <c r="H28" s="207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5"/>
      <c r="H29" s="207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</v>
      </c>
      <c r="D30" s="176" t="n">
        <v>39</v>
      </c>
      <c r="E30" s="187" t="n">
        <v>11.2</v>
      </c>
      <c r="F30" s="187" t="n">
        <v>28</v>
      </c>
      <c r="G30" s="185"/>
      <c r="H30" s="207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4</v>
      </c>
      <c r="D31" s="176" t="n">
        <v>200</v>
      </c>
      <c r="E31" s="187" t="n">
        <v>113.8</v>
      </c>
      <c r="F31" s="187" t="n">
        <v>9.7</v>
      </c>
      <c r="G31" s="185"/>
      <c r="H31" s="207"/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5"/>
      <c r="H32" s="207"/>
    </row>
    <row r="33" s="177" customFormat="true" ht="12" hidden="false" customHeight="true" outlineLevel="0" collapsed="false">
      <c r="A33" s="190"/>
      <c r="B33" s="191" t="s">
        <v>255</v>
      </c>
      <c r="C33" s="176" t="n">
        <v>1</v>
      </c>
      <c r="D33" s="176" t="n">
        <v>1696</v>
      </c>
      <c r="E33" s="187" t="n">
        <v>18.4</v>
      </c>
      <c r="F33" s="187" t="n">
        <v>4.2</v>
      </c>
      <c r="G33" s="185"/>
      <c r="H33" s="207"/>
    </row>
    <row r="34" s="177" customFormat="true" ht="12" hidden="false" customHeight="true" outlineLevel="0" collapsed="false">
      <c r="A34" s="190"/>
      <c r="B34" s="191" t="s">
        <v>256</v>
      </c>
      <c r="C34" s="176" t="n">
        <v>1</v>
      </c>
      <c r="D34" s="176" t="n">
        <v>802</v>
      </c>
      <c r="E34" s="187" t="n">
        <v>29.1</v>
      </c>
      <c r="F34" s="187" t="s">
        <v>250</v>
      </c>
      <c r="G34" s="185"/>
      <c r="H34" s="207"/>
    </row>
    <row r="35" s="177" customFormat="true" ht="12" hidden="false" customHeight="true" outlineLevel="0" collapsed="false">
      <c r="A35" s="190"/>
      <c r="B35" s="191" t="s">
        <v>258</v>
      </c>
      <c r="C35" s="176" t="n">
        <v>3</v>
      </c>
      <c r="D35" s="176" t="n">
        <v>354</v>
      </c>
      <c r="E35" s="187" t="n">
        <v>2.3</v>
      </c>
      <c r="F35" s="187" t="s">
        <v>281</v>
      </c>
      <c r="G35" s="185"/>
      <c r="H35" s="207"/>
    </row>
    <row r="36" s="177" customFormat="true" ht="12" hidden="false" customHeight="true" outlineLevel="0" collapsed="false">
      <c r="A36" s="190"/>
      <c r="B36" s="191" t="s">
        <v>260</v>
      </c>
      <c r="C36" s="176" t="s">
        <v>229</v>
      </c>
      <c r="D36" s="176" t="s">
        <v>282</v>
      </c>
      <c r="E36" s="187" t="s">
        <v>283</v>
      </c>
      <c r="F36" s="187" t="s">
        <v>248</v>
      </c>
      <c r="G36" s="185"/>
      <c r="H36" s="207"/>
    </row>
    <row r="37" s="177" customFormat="true" ht="12" hidden="false" customHeight="true" outlineLevel="0" collapsed="false">
      <c r="A37" s="190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5"/>
      <c r="H37" s="207"/>
    </row>
    <row r="38" s="177" customFormat="true" ht="12" hidden="false" customHeight="true" outlineLevel="0" collapsed="false">
      <c r="A38" s="190"/>
      <c r="B38" s="188"/>
      <c r="C38" s="176"/>
      <c r="D38" s="176"/>
      <c r="E38" s="187"/>
      <c r="F38" s="187"/>
      <c r="G38" s="185"/>
      <c r="H38" s="207"/>
    </row>
    <row r="39" s="177" customFormat="true" ht="12" hidden="false" customHeight="true" outlineLevel="0" collapsed="false">
      <c r="A39" s="173" t="s">
        <v>225</v>
      </c>
      <c r="B39" s="178" t="s">
        <v>226</v>
      </c>
      <c r="C39" s="149" t="n">
        <v>2</v>
      </c>
      <c r="D39" s="149" t="n">
        <v>2606</v>
      </c>
      <c r="E39" s="186" t="n">
        <v>3</v>
      </c>
      <c r="F39" s="186" t="s">
        <v>268</v>
      </c>
      <c r="G39" s="208"/>
      <c r="H39" s="209"/>
    </row>
    <row r="40" s="179" customFormat="true" ht="12" hidden="false" customHeight="true" outlineLevel="0" collapsed="false">
      <c r="A40" s="180"/>
      <c r="B40" s="180"/>
      <c r="C40" s="210"/>
      <c r="D40" s="210"/>
      <c r="E40" s="209"/>
      <c r="F40" s="209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84</v>
      </c>
      <c r="B1" s="99"/>
      <c r="C1" s="99"/>
      <c r="D1" s="99"/>
      <c r="E1" s="99"/>
      <c r="F1" s="99"/>
      <c r="G1" s="211"/>
    </row>
    <row r="2" customFormat="false" ht="12" hidden="false" customHeight="true" outlineLevel="0" collapsed="false">
      <c r="A2" s="212" t="s">
        <v>285</v>
      </c>
      <c r="B2" s="213"/>
      <c r="C2" s="214"/>
      <c r="D2" s="214"/>
      <c r="E2" s="214"/>
      <c r="F2" s="215"/>
    </row>
    <row r="3" customFormat="false" ht="12" hidden="false" customHeight="true" outlineLevel="0" collapsed="false">
      <c r="A3" s="103" t="s">
        <v>117</v>
      </c>
      <c r="B3" s="216" t="s">
        <v>286</v>
      </c>
      <c r="C3" s="216" t="s">
        <v>119</v>
      </c>
      <c r="D3" s="107" t="s">
        <v>122</v>
      </c>
      <c r="E3" s="107"/>
      <c r="F3" s="107"/>
      <c r="G3" s="217"/>
    </row>
    <row r="4" customFormat="false" ht="12" hidden="false" customHeight="true" outlineLevel="0" collapsed="false">
      <c r="A4" s="103"/>
      <c r="B4" s="216"/>
      <c r="C4" s="216"/>
      <c r="D4" s="106" t="s">
        <v>123</v>
      </c>
      <c r="E4" s="108" t="s">
        <v>124</v>
      </c>
      <c r="F4" s="108"/>
      <c r="G4" s="217"/>
    </row>
    <row r="5" customFormat="false" ht="12" hidden="false" customHeight="true" outlineLevel="0" collapsed="false">
      <c r="A5" s="103"/>
      <c r="B5" s="216"/>
      <c r="C5" s="216"/>
      <c r="D5" s="106"/>
      <c r="E5" s="109" t="s">
        <v>125</v>
      </c>
      <c r="F5" s="110" t="s">
        <v>287</v>
      </c>
      <c r="G5" s="217"/>
    </row>
    <row r="6" customFormat="false" ht="12" hidden="false" customHeight="true" outlineLevel="0" collapsed="false">
      <c r="A6" s="103"/>
      <c r="B6" s="111" t="s">
        <v>127</v>
      </c>
      <c r="C6" s="111"/>
      <c r="D6" s="218" t="s">
        <v>129</v>
      </c>
      <c r="E6" s="218"/>
      <c r="F6" s="218"/>
      <c r="G6" s="217"/>
    </row>
    <row r="7" customFormat="false" ht="12" hidden="false" customHeight="true" outlineLevel="0" collapsed="false">
      <c r="A7" s="113"/>
      <c r="B7" s="219"/>
      <c r="C7" s="219"/>
      <c r="D7" s="219"/>
      <c r="E7" s="219"/>
      <c r="F7" s="220"/>
      <c r="G7" s="217"/>
    </row>
    <row r="8" customFormat="false" ht="12" hidden="false" customHeight="true" outlineLevel="0" collapsed="false">
      <c r="A8" s="221" t="s">
        <v>288</v>
      </c>
      <c r="B8" s="222" t="n">
        <v>445</v>
      </c>
      <c r="C8" s="223" t="n">
        <v>75177</v>
      </c>
      <c r="D8" s="176" t="n">
        <v>18901926</v>
      </c>
      <c r="E8" s="176" t="n">
        <v>8510304</v>
      </c>
      <c r="F8" s="176" t="n">
        <v>3036665</v>
      </c>
      <c r="G8" s="217"/>
    </row>
    <row r="9" customFormat="false" ht="12" hidden="false" customHeight="true" outlineLevel="0" collapsed="false">
      <c r="A9" s="221" t="n">
        <v>2010</v>
      </c>
      <c r="B9" s="222" t="n">
        <v>446</v>
      </c>
      <c r="C9" s="223" t="n">
        <v>75732</v>
      </c>
      <c r="D9" s="176" t="n">
        <v>19851519</v>
      </c>
      <c r="E9" s="176" t="n">
        <v>9117787</v>
      </c>
      <c r="F9" s="176" t="n">
        <v>3478943</v>
      </c>
      <c r="G9" s="217"/>
    </row>
    <row r="10" customFormat="false" ht="12" hidden="false" customHeight="true" outlineLevel="0" collapsed="false">
      <c r="A10" s="224"/>
      <c r="B10" s="222"/>
      <c r="C10" s="223"/>
      <c r="D10" s="176"/>
      <c r="E10" s="176"/>
      <c r="F10" s="176"/>
      <c r="G10" s="217"/>
    </row>
    <row r="11" customFormat="false" ht="12" hidden="false" customHeight="true" outlineLevel="0" collapsed="false">
      <c r="A11" s="225" t="s">
        <v>289</v>
      </c>
      <c r="B11" s="222"/>
      <c r="C11" s="223"/>
      <c r="D11" s="176"/>
      <c r="E11" s="176"/>
      <c r="F11" s="176"/>
      <c r="G11" s="226"/>
    </row>
    <row r="12" customFormat="false" ht="12" hidden="false" customHeight="true" outlineLevel="0" collapsed="false">
      <c r="A12" s="125" t="s">
        <v>130</v>
      </c>
      <c r="B12" s="222" t="n">
        <v>443</v>
      </c>
      <c r="C12" s="223" t="n">
        <v>74664</v>
      </c>
      <c r="D12" s="176" t="n">
        <v>1355891</v>
      </c>
      <c r="E12" s="176" t="n">
        <v>612014</v>
      </c>
      <c r="F12" s="176" t="n">
        <v>243207</v>
      </c>
      <c r="G12" s="226"/>
    </row>
    <row r="13" customFormat="false" ht="12" hidden="false" customHeight="true" outlineLevel="0" collapsed="false">
      <c r="A13" s="125" t="s">
        <v>131</v>
      </c>
      <c r="B13" s="222" t="n">
        <v>447</v>
      </c>
      <c r="C13" s="223" t="n">
        <v>74559</v>
      </c>
      <c r="D13" s="176" t="n">
        <v>1550052</v>
      </c>
      <c r="E13" s="176" t="n">
        <v>694490</v>
      </c>
      <c r="F13" s="176" t="n">
        <v>275811</v>
      </c>
      <c r="G13" s="217"/>
    </row>
    <row r="14" customFormat="false" ht="12" hidden="false" customHeight="true" outlineLevel="0" collapsed="false">
      <c r="A14" s="125" t="s">
        <v>132</v>
      </c>
      <c r="B14" s="222" t="n">
        <v>446</v>
      </c>
      <c r="C14" s="223" t="n">
        <v>74653</v>
      </c>
      <c r="D14" s="176" t="n">
        <v>1768342</v>
      </c>
      <c r="E14" s="176" t="n">
        <v>848719</v>
      </c>
      <c r="F14" s="176" t="n">
        <v>305079</v>
      </c>
      <c r="G14" s="217"/>
    </row>
    <row r="15" customFormat="false" ht="12" hidden="false" customHeight="true" outlineLevel="0" collapsed="false">
      <c r="A15" s="125" t="s">
        <v>133</v>
      </c>
      <c r="B15" s="222" t="n">
        <v>445</v>
      </c>
      <c r="C15" s="223" t="n">
        <v>74625</v>
      </c>
      <c r="D15" s="176" t="n">
        <v>4674285</v>
      </c>
      <c r="E15" s="176" t="n">
        <v>2155224</v>
      </c>
      <c r="F15" s="176" t="n">
        <v>824097</v>
      </c>
      <c r="G15" s="217"/>
    </row>
    <row r="16" customFormat="false" ht="12" hidden="false" customHeight="true" outlineLevel="0" collapsed="false">
      <c r="A16" s="125" t="s">
        <v>134</v>
      </c>
      <c r="B16" s="222" t="n">
        <v>447</v>
      </c>
      <c r="C16" s="223" t="n">
        <v>74758</v>
      </c>
      <c r="D16" s="176" t="n">
        <v>1589996</v>
      </c>
      <c r="E16" s="176" t="n">
        <v>729382</v>
      </c>
      <c r="F16" s="176" t="n">
        <v>273015</v>
      </c>
      <c r="G16" s="217"/>
    </row>
    <row r="17" customFormat="false" ht="12" hidden="false" customHeight="true" outlineLevel="0" collapsed="false">
      <c r="A17" s="125" t="s">
        <v>135</v>
      </c>
      <c r="B17" s="222" t="n">
        <v>444</v>
      </c>
      <c r="C17" s="223" t="n">
        <v>74873</v>
      </c>
      <c r="D17" s="176" t="n">
        <v>1535149</v>
      </c>
      <c r="E17" s="176" t="n">
        <v>722788</v>
      </c>
      <c r="F17" s="176" t="n">
        <v>261789</v>
      </c>
      <c r="G17" s="217"/>
    </row>
    <row r="18" customFormat="false" ht="12" hidden="false" customHeight="true" outlineLevel="0" collapsed="false">
      <c r="A18" s="125" t="s">
        <v>136</v>
      </c>
      <c r="B18" s="222" t="n">
        <v>444</v>
      </c>
      <c r="C18" s="223" t="n">
        <v>75132</v>
      </c>
      <c r="D18" s="176" t="n">
        <v>1744432</v>
      </c>
      <c r="E18" s="176" t="n">
        <v>847650</v>
      </c>
      <c r="F18" s="176" t="n">
        <v>308173</v>
      </c>
      <c r="G18" s="217"/>
    </row>
    <row r="19" customFormat="false" ht="12" hidden="false" customHeight="true" outlineLevel="0" collapsed="false">
      <c r="A19" s="125" t="s">
        <v>137</v>
      </c>
      <c r="B19" s="222" t="n">
        <v>445</v>
      </c>
      <c r="C19" s="223" t="n">
        <v>74921</v>
      </c>
      <c r="D19" s="176" t="n">
        <v>4869577</v>
      </c>
      <c r="E19" s="176" t="n">
        <v>2299819</v>
      </c>
      <c r="F19" s="176" t="n">
        <v>842976</v>
      </c>
      <c r="G19" s="217"/>
    </row>
    <row r="20" customFormat="false" ht="12" hidden="false" customHeight="true" outlineLevel="0" collapsed="false">
      <c r="A20" s="125" t="s">
        <v>138</v>
      </c>
      <c r="B20" s="222" t="n">
        <v>445</v>
      </c>
      <c r="C20" s="223" t="n">
        <v>74773</v>
      </c>
      <c r="D20" s="176" t="n">
        <v>9543862</v>
      </c>
      <c r="E20" s="176" t="n">
        <v>4455043</v>
      </c>
      <c r="F20" s="176" t="n">
        <v>1667073</v>
      </c>
      <c r="G20" s="217"/>
    </row>
    <row r="21" customFormat="false" ht="12" hidden="false" customHeight="true" outlineLevel="0" collapsed="false">
      <c r="A21" s="125" t="s">
        <v>139</v>
      </c>
      <c r="B21" s="222" t="n">
        <v>446</v>
      </c>
      <c r="C21" s="223" t="n">
        <v>75517</v>
      </c>
      <c r="D21" s="176" t="n">
        <v>1623894</v>
      </c>
      <c r="E21" s="176" t="n">
        <v>724442</v>
      </c>
      <c r="F21" s="176" t="n">
        <v>290836</v>
      </c>
      <c r="G21" s="217"/>
    </row>
    <row r="22" customFormat="false" ht="12" hidden="false" customHeight="true" outlineLevel="0" collapsed="false">
      <c r="A22" s="125" t="s">
        <v>140</v>
      </c>
      <c r="B22" s="222" t="n">
        <v>445</v>
      </c>
      <c r="C22" s="223" t="n">
        <v>75512</v>
      </c>
      <c r="D22" s="176" t="n">
        <v>1584209</v>
      </c>
      <c r="E22" s="176" t="n">
        <v>732618</v>
      </c>
      <c r="F22" s="176" t="n">
        <v>254392</v>
      </c>
      <c r="G22" s="217"/>
    </row>
    <row r="23" customFormat="false" ht="12" hidden="false" customHeight="true" outlineLevel="0" collapsed="false">
      <c r="A23" s="125" t="s">
        <v>141</v>
      </c>
      <c r="B23" s="222" t="n">
        <v>449</v>
      </c>
      <c r="C23" s="223" t="n">
        <v>77232</v>
      </c>
      <c r="D23" s="176" t="n">
        <v>1801612</v>
      </c>
      <c r="E23" s="176" t="n">
        <v>838857</v>
      </c>
      <c r="F23" s="176" t="n">
        <v>344862</v>
      </c>
      <c r="G23" s="217"/>
    </row>
    <row r="24" customFormat="false" ht="12" hidden="false" customHeight="true" outlineLevel="0" collapsed="false">
      <c r="A24" s="125" t="s">
        <v>142</v>
      </c>
      <c r="B24" s="222" t="n">
        <v>447</v>
      </c>
      <c r="C24" s="222" t="n">
        <v>76087</v>
      </c>
      <c r="D24" s="176" t="n">
        <v>5009715</v>
      </c>
      <c r="E24" s="222" t="n">
        <v>2295918</v>
      </c>
      <c r="F24" s="222" t="n">
        <v>890091</v>
      </c>
      <c r="G24" s="217"/>
    </row>
    <row r="25" customFormat="false" ht="12" hidden="false" customHeight="true" outlineLevel="0" collapsed="false">
      <c r="A25" s="125" t="s">
        <v>143</v>
      </c>
      <c r="B25" s="222" t="n">
        <v>447</v>
      </c>
      <c r="C25" s="223" t="n">
        <v>77189</v>
      </c>
      <c r="D25" s="176" t="n">
        <v>1602983</v>
      </c>
      <c r="E25" s="176" t="n">
        <v>720540</v>
      </c>
      <c r="F25" s="176" t="n">
        <v>273449</v>
      </c>
      <c r="G25" s="217"/>
    </row>
    <row r="26" customFormat="false" ht="12" hidden="false" customHeight="true" outlineLevel="0" collapsed="false">
      <c r="A26" s="125" t="s">
        <v>144</v>
      </c>
      <c r="B26" s="222" t="n">
        <v>447</v>
      </c>
      <c r="C26" s="223" t="n">
        <v>77408</v>
      </c>
      <c r="D26" s="227" t="n">
        <v>1761455</v>
      </c>
      <c r="E26" s="227" t="n">
        <v>804882</v>
      </c>
      <c r="F26" s="227" t="n">
        <v>313010</v>
      </c>
      <c r="G26" s="217"/>
    </row>
    <row r="27" customFormat="false" ht="12" hidden="false" customHeight="true" outlineLevel="0" collapsed="false">
      <c r="A27" s="125" t="s">
        <v>145</v>
      </c>
      <c r="B27" s="222" t="n">
        <v>447</v>
      </c>
      <c r="C27" s="223" t="n">
        <v>77290</v>
      </c>
      <c r="D27" s="227" t="n">
        <v>1933504</v>
      </c>
      <c r="E27" s="227" t="n">
        <v>841405</v>
      </c>
      <c r="F27" s="227" t="n">
        <v>335321</v>
      </c>
      <c r="G27" s="217"/>
    </row>
    <row r="28" customFormat="false" ht="12" hidden="false" customHeight="true" outlineLevel="0" collapsed="false">
      <c r="A28" s="125" t="s">
        <v>146</v>
      </c>
      <c r="B28" s="222" t="n">
        <v>447</v>
      </c>
      <c r="C28" s="223" t="n">
        <v>77296</v>
      </c>
      <c r="D28" s="227" t="n">
        <v>5297942</v>
      </c>
      <c r="E28" s="227" t="n">
        <v>2366826</v>
      </c>
      <c r="F28" s="227" t="n">
        <v>921779</v>
      </c>
      <c r="G28" s="217"/>
    </row>
    <row r="29" customFormat="false" ht="12" hidden="false" customHeight="true" outlineLevel="0" collapsed="false">
      <c r="A29" s="125" t="s">
        <v>147</v>
      </c>
      <c r="B29" s="222" t="n">
        <v>447</v>
      </c>
      <c r="C29" s="223" t="n">
        <v>76691</v>
      </c>
      <c r="D29" s="176" t="n">
        <v>10307657</v>
      </c>
      <c r="E29" s="176" t="n">
        <v>4662744</v>
      </c>
      <c r="F29" s="176" t="n">
        <v>1811870</v>
      </c>
      <c r="G29" s="217"/>
    </row>
    <row r="30" customFormat="false" ht="12" hidden="false" customHeight="true" outlineLevel="0" collapsed="false">
      <c r="A30" s="125"/>
      <c r="B30" s="222"/>
      <c r="C30" s="223"/>
      <c r="D30" s="176"/>
      <c r="E30" s="176"/>
      <c r="F30" s="176"/>
      <c r="G30" s="217"/>
    </row>
    <row r="31" customFormat="false" ht="12" hidden="false" customHeight="true" outlineLevel="0" collapsed="false">
      <c r="A31" s="224" t="s">
        <v>148</v>
      </c>
      <c r="B31" s="222"/>
      <c r="C31" s="223"/>
      <c r="D31" s="176"/>
      <c r="E31" s="176"/>
      <c r="F31" s="176"/>
      <c r="G31" s="217"/>
    </row>
    <row r="32" customFormat="false" ht="12" hidden="false" customHeight="true" outlineLevel="0" collapsed="false">
      <c r="A32" s="125" t="s">
        <v>130</v>
      </c>
      <c r="B32" s="228" t="n">
        <v>446</v>
      </c>
      <c r="C32" s="228" t="n">
        <v>77552</v>
      </c>
      <c r="D32" s="228" t="n">
        <v>1473153</v>
      </c>
      <c r="E32" s="228" t="n">
        <v>686665</v>
      </c>
      <c r="F32" s="228" t="n">
        <v>275143</v>
      </c>
      <c r="G32" s="217"/>
    </row>
    <row r="33" customFormat="false" ht="12" hidden="false" customHeight="true" outlineLevel="0" collapsed="false">
      <c r="A33" s="125" t="s">
        <v>131</v>
      </c>
      <c r="B33" s="228" t="n">
        <v>447</v>
      </c>
      <c r="C33" s="228" t="n">
        <v>78336</v>
      </c>
      <c r="D33" s="228" t="n">
        <v>1586511</v>
      </c>
      <c r="E33" s="228" t="n">
        <v>736859</v>
      </c>
      <c r="F33" s="228" t="n">
        <v>294964</v>
      </c>
      <c r="G33" s="222"/>
      <c r="H33" s="115"/>
    </row>
    <row r="34" customFormat="false" ht="12" hidden="false" customHeight="true" outlineLevel="0" collapsed="false">
      <c r="A34" s="125" t="s">
        <v>132</v>
      </c>
      <c r="B34" s="228" t="n">
        <v>443</v>
      </c>
      <c r="C34" s="228" t="n">
        <v>78276</v>
      </c>
      <c r="D34" s="228" t="n">
        <v>1922534</v>
      </c>
      <c r="E34" s="228" t="n">
        <v>880919</v>
      </c>
      <c r="F34" s="228" t="n">
        <v>342586</v>
      </c>
      <c r="G34" s="222"/>
      <c r="H34" s="115"/>
    </row>
    <row r="35" customFormat="false" ht="12" hidden="false" customHeight="true" outlineLevel="0" collapsed="false">
      <c r="A35" s="125" t="s">
        <v>133</v>
      </c>
      <c r="B35" s="228" t="n">
        <v>445</v>
      </c>
      <c r="C35" s="228" t="n">
        <v>78055</v>
      </c>
      <c r="D35" s="228" t="n">
        <v>4982198</v>
      </c>
      <c r="E35" s="228" t="n">
        <v>2304443</v>
      </c>
      <c r="F35" s="228" t="n">
        <v>912693</v>
      </c>
      <c r="G35" s="222"/>
      <c r="H35" s="115"/>
    </row>
    <row r="36" customFormat="false" ht="12" hidden="false" customHeight="true" outlineLevel="0" collapsed="false">
      <c r="A36" s="125" t="s">
        <v>134</v>
      </c>
      <c r="B36" s="228" t="n">
        <v>450</v>
      </c>
      <c r="C36" s="228" t="n">
        <v>78831</v>
      </c>
      <c r="D36" s="228" t="n">
        <v>1656985</v>
      </c>
      <c r="E36" s="228" t="n">
        <v>767243</v>
      </c>
      <c r="F36" s="228" t="n">
        <v>292539</v>
      </c>
      <c r="G36" s="222"/>
      <c r="H36" s="115"/>
    </row>
    <row r="37" customFormat="false" ht="12" hidden="false" customHeight="true" outlineLevel="0" collapsed="false">
      <c r="A37" s="125" t="s">
        <v>135</v>
      </c>
      <c r="B37" s="228" t="n">
        <v>452</v>
      </c>
      <c r="C37" s="228" t="n">
        <v>79003</v>
      </c>
      <c r="D37" s="228" t="n">
        <v>1833865</v>
      </c>
      <c r="E37" s="228" t="n">
        <v>820998</v>
      </c>
      <c r="F37" s="228" t="n">
        <v>338344</v>
      </c>
      <c r="G37" s="222"/>
      <c r="H37" s="115"/>
    </row>
    <row r="38" customFormat="false" ht="12" hidden="false" customHeight="true" outlineLevel="0" collapsed="false">
      <c r="A38" s="125" t="s">
        <v>136</v>
      </c>
      <c r="B38" s="228" t="n">
        <v>454</v>
      </c>
      <c r="C38" s="228" t="n">
        <v>79175</v>
      </c>
      <c r="D38" s="228" t="n">
        <v>1797682</v>
      </c>
      <c r="E38" s="228" t="n">
        <v>844352</v>
      </c>
      <c r="F38" s="228" t="n">
        <v>324320</v>
      </c>
      <c r="G38" s="222"/>
      <c r="H38" s="115"/>
    </row>
    <row r="39" customFormat="false" ht="12" hidden="false" customHeight="true" outlineLevel="0" collapsed="false">
      <c r="A39" s="125" t="s">
        <v>137</v>
      </c>
      <c r="B39" s="228" t="n">
        <v>452</v>
      </c>
      <c r="C39" s="228" t="n">
        <v>79003</v>
      </c>
      <c r="D39" s="228" t="n">
        <v>5288532</v>
      </c>
      <c r="E39" s="228" t="n">
        <v>2432592</v>
      </c>
      <c r="F39" s="228" t="n">
        <v>955202</v>
      </c>
      <c r="G39" s="222"/>
      <c r="H39" s="115"/>
    </row>
    <row r="40" customFormat="false" ht="12" hidden="false" customHeight="true" outlineLevel="0" collapsed="false">
      <c r="A40" s="125" t="s">
        <v>138</v>
      </c>
      <c r="B40" s="228" t="n">
        <v>449</v>
      </c>
      <c r="C40" s="228" t="n">
        <v>78529</v>
      </c>
      <c r="D40" s="228" t="n">
        <v>10270730</v>
      </c>
      <c r="E40" s="228" t="n">
        <v>4737035</v>
      </c>
      <c r="F40" s="228" t="n">
        <v>1867895</v>
      </c>
      <c r="G40" s="222"/>
      <c r="H40" s="115"/>
    </row>
    <row r="41" customFormat="false" ht="12" hidden="false" customHeight="true" outlineLevel="0" collapsed="false">
      <c r="A41" s="125" t="s">
        <v>139</v>
      </c>
      <c r="B41" s="228" t="n">
        <v>456</v>
      </c>
      <c r="C41" s="228" t="n">
        <v>79289</v>
      </c>
      <c r="D41" s="228" t="n">
        <v>1638885</v>
      </c>
      <c r="E41" s="228" t="n">
        <v>742326</v>
      </c>
      <c r="F41" s="228" t="n">
        <v>283624</v>
      </c>
      <c r="G41" s="222"/>
      <c r="H41" s="115"/>
    </row>
    <row r="42" customFormat="false" ht="12" hidden="false" customHeight="true" outlineLevel="0" collapsed="false">
      <c r="A42" s="125" t="s">
        <v>140</v>
      </c>
      <c r="B42" s="228" t="n">
        <v>457</v>
      </c>
      <c r="C42" s="228" t="n">
        <v>79698</v>
      </c>
      <c r="D42" s="228" t="n">
        <v>1729278</v>
      </c>
      <c r="E42" s="228" t="n">
        <v>753252</v>
      </c>
      <c r="F42" s="228" t="n">
        <v>258650</v>
      </c>
      <c r="G42" s="222"/>
      <c r="H42" s="115"/>
    </row>
    <row r="43" customFormat="false" ht="12" hidden="false" customHeight="true" outlineLevel="0" collapsed="false">
      <c r="A43" s="125" t="s">
        <v>141</v>
      </c>
      <c r="B43" s="228" t="n">
        <v>451</v>
      </c>
      <c r="C43" s="228" t="n">
        <v>79838</v>
      </c>
      <c r="D43" s="228" t="n">
        <v>1855462</v>
      </c>
      <c r="E43" s="228" t="n">
        <v>830482</v>
      </c>
      <c r="F43" s="228" t="n">
        <v>297974</v>
      </c>
      <c r="G43" s="222"/>
      <c r="H43" s="115"/>
    </row>
    <row r="44" customFormat="false" ht="12" hidden="false" customHeight="true" outlineLevel="0" collapsed="false">
      <c r="A44" s="125" t="s">
        <v>142</v>
      </c>
      <c r="B44" s="228" t="n">
        <v>455</v>
      </c>
      <c r="C44" s="228" t="n">
        <v>79608</v>
      </c>
      <c r="D44" s="228" t="n">
        <v>5223625</v>
      </c>
      <c r="E44" s="228" t="n">
        <v>2326060</v>
      </c>
      <c r="F44" s="228" t="n">
        <v>840248</v>
      </c>
      <c r="G44" s="222"/>
      <c r="H44" s="115"/>
    </row>
    <row r="45" customFormat="false" ht="12" hidden="false" customHeight="true" outlineLevel="0" collapsed="false">
      <c r="A45" s="125" t="s">
        <v>143</v>
      </c>
      <c r="B45" s="228" t="n">
        <v>0</v>
      </c>
      <c r="C45" s="228" t="n">
        <v>0</v>
      </c>
      <c r="D45" s="228" t="n">
        <v>0</v>
      </c>
      <c r="E45" s="228" t="n">
        <v>0</v>
      </c>
      <c r="F45" s="228" t="n">
        <v>0</v>
      </c>
      <c r="G45" s="222"/>
      <c r="H45" s="115"/>
    </row>
    <row r="46" customFormat="false" ht="12" hidden="false" customHeight="true" outlineLevel="0" collapsed="false">
      <c r="A46" s="125" t="s">
        <v>144</v>
      </c>
      <c r="B46" s="228" t="n">
        <v>0</v>
      </c>
      <c r="C46" s="228" t="n">
        <v>0</v>
      </c>
      <c r="D46" s="228" t="n">
        <v>0</v>
      </c>
      <c r="E46" s="228" t="n">
        <v>0</v>
      </c>
      <c r="F46" s="228" t="n">
        <v>0</v>
      </c>
      <c r="G46" s="222"/>
      <c r="H46" s="115"/>
    </row>
    <row r="47" customFormat="false" ht="12" hidden="false" customHeight="true" outlineLevel="0" collapsed="false">
      <c r="A47" s="125" t="s">
        <v>145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22"/>
      <c r="H47" s="115"/>
    </row>
    <row r="48" customFormat="false" ht="12" hidden="false" customHeight="true" outlineLevel="0" collapsed="false">
      <c r="A48" s="125" t="s">
        <v>146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2"/>
      <c r="H48" s="115"/>
    </row>
    <row r="49" customFormat="false" ht="12" hidden="false" customHeight="true" outlineLevel="0" collapsed="false">
      <c r="A49" s="125" t="s">
        <v>147</v>
      </c>
      <c r="B49" s="228" t="n">
        <v>0</v>
      </c>
      <c r="C49" s="228" t="n">
        <v>0</v>
      </c>
      <c r="D49" s="228" t="n">
        <v>0</v>
      </c>
      <c r="E49" s="228" t="n">
        <v>0</v>
      </c>
      <c r="F49" s="228" t="n">
        <v>0</v>
      </c>
      <c r="G49" s="222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29"/>
      <c r="I50" s="98"/>
    </row>
    <row r="51" customFormat="false" ht="12" hidden="false" customHeight="true" outlineLevel="0" collapsed="false">
      <c r="A51" s="230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29"/>
      <c r="C52" s="229"/>
      <c r="D52" s="229"/>
      <c r="E52" s="229"/>
      <c r="F52" s="229"/>
      <c r="G52" s="115"/>
      <c r="H52" s="115"/>
    </row>
    <row r="53" customFormat="false" ht="12" hidden="false" customHeight="true" outlineLevel="0" collapsed="false">
      <c r="A53" s="120"/>
      <c r="B53" s="229"/>
      <c r="C53" s="229"/>
      <c r="D53" s="229"/>
      <c r="E53" s="229"/>
      <c r="F53" s="229"/>
      <c r="G53" s="115"/>
      <c r="H53" s="115"/>
    </row>
    <row r="54" customFormat="false" ht="12" hidden="false" customHeight="true" outlineLevel="0" collapsed="false">
      <c r="A54" s="120"/>
      <c r="B54" s="229"/>
      <c r="C54" s="229"/>
      <c r="D54" s="229"/>
      <c r="E54" s="229"/>
      <c r="F54" s="229"/>
      <c r="G54" s="115"/>
      <c r="H54" s="115"/>
    </row>
    <row r="55" customFormat="false" ht="12" hidden="false" customHeight="true" outlineLevel="0" collapsed="false">
      <c r="A55" s="120"/>
      <c r="B55" s="229"/>
      <c r="C55" s="229"/>
      <c r="D55" s="229"/>
      <c r="E55" s="229"/>
      <c r="F55" s="229"/>
      <c r="G55" s="115"/>
      <c r="H55" s="115"/>
    </row>
    <row r="56" customFormat="false" ht="12" hidden="false" customHeight="true" outlineLevel="0" collapsed="false">
      <c r="A56" s="120"/>
      <c r="B56" s="229"/>
      <c r="C56" s="229"/>
      <c r="D56" s="229"/>
      <c r="E56" s="229"/>
      <c r="F56" s="229"/>
      <c r="G56" s="115"/>
      <c r="H56" s="115"/>
    </row>
    <row r="57" customFormat="false" ht="12" hidden="false" customHeight="true" outlineLevel="0" collapsed="false">
      <c r="A57" s="120"/>
      <c r="B57" s="229"/>
      <c r="C57" s="229"/>
      <c r="D57" s="229"/>
      <c r="E57" s="229"/>
      <c r="F57" s="229"/>
      <c r="G57" s="115"/>
      <c r="H57" s="115"/>
    </row>
    <row r="58" customFormat="false" ht="12" hidden="false" customHeight="true" outlineLevel="0" collapsed="false">
      <c r="A58" s="120"/>
      <c r="B58" s="229"/>
      <c r="C58" s="229"/>
      <c r="D58" s="229"/>
      <c r="E58" s="229"/>
      <c r="F58" s="229"/>
      <c r="G58" s="115"/>
      <c r="H58" s="115"/>
    </row>
    <row r="59" customFormat="false" ht="12" hidden="false" customHeight="true" outlineLevel="0" collapsed="false">
      <c r="A59" s="120"/>
      <c r="B59" s="229"/>
      <c r="C59" s="229"/>
      <c r="D59" s="229"/>
      <c r="E59" s="229"/>
      <c r="F59" s="229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1" t="s">
        <v>29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1" t="s">
        <v>133</v>
      </c>
      <c r="B62" s="232" t="n">
        <f aca="false">(B32+B33+B34)/3-B35</f>
        <v>0.333333333333314</v>
      </c>
      <c r="C62" s="232" t="n">
        <f aca="false">(C32+C33+C34)/3-C35</f>
        <v>-0.333333333328483</v>
      </c>
      <c r="D62" s="232" t="n">
        <f aca="false">(D32+D33+D34)-D35</f>
        <v>0</v>
      </c>
      <c r="E62" s="232" t="n">
        <f aca="false">(E32+E33+E34)-E35</f>
        <v>0</v>
      </c>
      <c r="F62" s="232" t="n">
        <f aca="false">(F32+F33+F34)-F35</f>
        <v>0</v>
      </c>
    </row>
    <row r="63" customFormat="false" ht="12" hidden="false" customHeight="true" outlineLevel="0" collapsed="false">
      <c r="A63" s="231" t="s">
        <v>137</v>
      </c>
      <c r="B63" s="232" t="n">
        <f aca="false">(B36+B37+B38)/3-B39</f>
        <v>0</v>
      </c>
      <c r="C63" s="232" t="n">
        <f aca="false">(C36+C37+C38)/3-C39</f>
        <v>0</v>
      </c>
      <c r="D63" s="232" t="n">
        <f aca="false">(D36+D37+D38)-D39</f>
        <v>0</v>
      </c>
      <c r="E63" s="232" t="n">
        <f aca="false">(E36+E37+E38)-E39</f>
        <v>1</v>
      </c>
      <c r="F63" s="232" t="n">
        <f aca="false">(F36+F37+F38)-F39</f>
        <v>1</v>
      </c>
    </row>
    <row r="64" customFormat="false" ht="12" hidden="false" customHeight="true" outlineLevel="0" collapsed="false">
      <c r="A64" s="231" t="s">
        <v>142</v>
      </c>
      <c r="B64" s="232" t="n">
        <f aca="false">(B41+B42+B43)/3-B44</f>
        <v>-0.333333333333314</v>
      </c>
      <c r="C64" s="232" t="n">
        <f aca="false">(C41+C42+C43)/3-C44</f>
        <v>0.333333333328483</v>
      </c>
      <c r="D64" s="232" t="n">
        <f aca="false">(D41+D42+D43)-D44</f>
        <v>0</v>
      </c>
      <c r="E64" s="232" t="n">
        <f aca="false">(E41+E42+E43)-E44</f>
        <v>0</v>
      </c>
      <c r="F64" s="232" t="n">
        <f aca="false">(F41+F42+F43)-F44</f>
        <v>0</v>
      </c>
    </row>
    <row r="65" customFormat="false" ht="12" hidden="false" customHeight="true" outlineLevel="0" collapsed="false">
      <c r="A65" s="231" t="s">
        <v>146</v>
      </c>
      <c r="B65" s="232" t="n">
        <f aca="false">(B45+B46+B47)/3-B48</f>
        <v>0</v>
      </c>
      <c r="C65" s="232" t="n">
        <f aca="false">(C45+C46+C47)/3-C48</f>
        <v>0</v>
      </c>
      <c r="D65" s="232" t="n">
        <f aca="false">(D45+D46+D47)-D48</f>
        <v>0</v>
      </c>
      <c r="E65" s="232" t="n">
        <f aca="false">(E45+E46+E47)-E48</f>
        <v>0</v>
      </c>
      <c r="F65" s="232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1" t="s">
        <v>138</v>
      </c>
      <c r="B66" s="232" t="n">
        <f aca="false">B35+B39-B40</f>
        <v>448</v>
      </c>
      <c r="C66" s="232" t="n">
        <f aca="false">C35+C39-C40</f>
        <v>78529</v>
      </c>
      <c r="D66" s="232" t="n">
        <f aca="false">D35+D39-D40</f>
        <v>0</v>
      </c>
      <c r="E66" s="232" t="n">
        <f aca="false">E35+E39-E40</f>
        <v>0</v>
      </c>
      <c r="F66" s="232" t="n">
        <f aca="false">F35+F39-F40</f>
        <v>0</v>
      </c>
      <c r="G66" s="232"/>
      <c r="H66" s="232"/>
    </row>
    <row r="67" customFormat="false" ht="12" hidden="false" customHeight="true" outlineLevel="0" collapsed="false">
      <c r="A67" s="231" t="s">
        <v>147</v>
      </c>
      <c r="B67" s="232" t="n">
        <f aca="false">B44+B48-B49</f>
        <v>455</v>
      </c>
      <c r="C67" s="232" t="n">
        <f aca="false">C44+C48-C49</f>
        <v>79608</v>
      </c>
      <c r="D67" s="232" t="n">
        <f aca="false">D44+D48-D49</f>
        <v>5223625</v>
      </c>
      <c r="E67" s="232" t="n">
        <f aca="false">E44+E48-E49</f>
        <v>2326060</v>
      </c>
      <c r="F67" s="232" t="n">
        <f aca="false">F44+F48-F49</f>
        <v>840248</v>
      </c>
      <c r="G67" s="232"/>
      <c r="H67" s="232"/>
    </row>
    <row r="68" customFormat="false" ht="12" hidden="false" customHeight="true" outlineLevel="0" collapsed="false">
      <c r="G68" s="232"/>
      <c r="H68" s="232"/>
    </row>
    <row r="69" customFormat="false" ht="12" hidden="false" customHeight="true" outlineLevel="0" collapsed="false">
      <c r="G69" s="232"/>
      <c r="H69" s="232"/>
    </row>
    <row r="70" customFormat="false" ht="12" hidden="false" customHeight="true" outlineLevel="0" collapsed="false">
      <c r="G70" s="232"/>
      <c r="H70" s="232"/>
    </row>
    <row r="71" customFormat="false" ht="12" hidden="false" customHeight="true" outlineLevel="0" collapsed="false">
      <c r="G71" s="232"/>
      <c r="H71" s="2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5.41"/>
    <col collapsed="false" customWidth="true" hidden="false" outlineLevel="0" max="2" min="2" style="233" width="34.41"/>
    <col collapsed="false" customWidth="true" hidden="false" outlineLevel="0" max="5" min="3" style="233" width="8.7"/>
    <col collapsed="false" customWidth="false" hidden="false" outlineLevel="0" max="257" min="6" style="233" width="11.56"/>
  </cols>
  <sheetData>
    <row r="1" s="235" customFormat="true" ht="12" hidden="false" customHeight="true" outlineLevel="0" collapsed="false">
      <c r="A1" s="234" t="s">
        <v>291</v>
      </c>
      <c r="B1" s="234"/>
      <c r="C1" s="234"/>
      <c r="D1" s="234"/>
      <c r="E1" s="234"/>
      <c r="F1" s="234"/>
    </row>
    <row r="2" s="235" customFormat="true" ht="12" hidden="false" customHeight="true" outlineLevel="0" collapsed="false">
      <c r="A2" s="236"/>
      <c r="B2" s="237"/>
      <c r="C2" s="238"/>
      <c r="D2" s="237"/>
      <c r="E2" s="237"/>
    </row>
    <row r="3" s="242" customFormat="true" ht="12" hidden="false" customHeight="true" outlineLevel="0" collapsed="false">
      <c r="A3" s="239" t="s">
        <v>171</v>
      </c>
      <c r="B3" s="240" t="s">
        <v>292</v>
      </c>
      <c r="C3" s="241" t="s">
        <v>293</v>
      </c>
      <c r="D3" s="241"/>
      <c r="E3" s="241"/>
    </row>
    <row r="4" s="242" customFormat="true" ht="12" hidden="false" customHeight="true" outlineLevel="0" collapsed="false">
      <c r="A4" s="239"/>
      <c r="B4" s="240"/>
      <c r="C4" s="241" t="s">
        <v>294</v>
      </c>
      <c r="D4" s="241"/>
      <c r="E4" s="241"/>
    </row>
    <row r="5" s="242" customFormat="true" ht="12" hidden="false" customHeight="true" outlineLevel="0" collapsed="false">
      <c r="A5" s="239"/>
      <c r="B5" s="240"/>
      <c r="C5" s="243" t="s">
        <v>295</v>
      </c>
      <c r="D5" s="243" t="s">
        <v>296</v>
      </c>
      <c r="E5" s="241" t="s">
        <v>297</v>
      </c>
    </row>
    <row r="6" customFormat="false" ht="12" hidden="false" customHeight="true" outlineLevel="0" collapsed="false">
      <c r="A6" s="244"/>
      <c r="B6" s="245"/>
      <c r="C6" s="246"/>
      <c r="D6" s="247"/>
      <c r="E6" s="247"/>
    </row>
    <row r="7" customFormat="false" ht="12" hidden="false" customHeight="true" outlineLevel="0" collapsed="false">
      <c r="A7" s="248" t="s">
        <v>173</v>
      </c>
      <c r="B7" s="249" t="s">
        <v>174</v>
      </c>
      <c r="C7" s="250" t="n">
        <v>100</v>
      </c>
      <c r="D7" s="250" t="n">
        <v>100</v>
      </c>
      <c r="E7" s="250" t="n">
        <v>100</v>
      </c>
    </row>
    <row r="8" customFormat="false" ht="12.95" hidden="false" customHeight="true" outlineLevel="0" collapsed="false">
      <c r="A8" s="251"/>
      <c r="B8" s="150" t="s">
        <v>298</v>
      </c>
      <c r="C8" s="252" t="n">
        <v>26.135654112664</v>
      </c>
      <c r="D8" s="252" t="n">
        <v>34.3461694621631</v>
      </c>
      <c r="E8" s="252" t="n">
        <v>20.0037071773507</v>
      </c>
    </row>
    <row r="9" customFormat="false" ht="12.95" hidden="false" customHeight="true" outlineLevel="0" collapsed="false">
      <c r="A9" s="251"/>
      <c r="B9" s="150" t="s">
        <v>299</v>
      </c>
      <c r="C9" s="252" t="n">
        <v>34.0278474238059</v>
      </c>
      <c r="D9" s="252" t="n">
        <v>34.1808279972049</v>
      </c>
      <c r="E9" s="252" t="n">
        <v>33.9135953070647</v>
      </c>
    </row>
    <row r="10" customFormat="false" ht="12.95" hidden="false" customHeight="true" outlineLevel="0" collapsed="false">
      <c r="A10" s="251"/>
      <c r="B10" s="150" t="s">
        <v>222</v>
      </c>
      <c r="C10" s="252" t="n">
        <v>9.09933189652388</v>
      </c>
      <c r="D10" s="252" t="n">
        <v>6.28723845659003</v>
      </c>
      <c r="E10" s="252" t="n">
        <v>11.1995176969036</v>
      </c>
    </row>
    <row r="11" customFormat="false" ht="12.95" hidden="false" customHeight="true" outlineLevel="0" collapsed="false">
      <c r="A11" s="251"/>
      <c r="B11" s="150" t="s">
        <v>223</v>
      </c>
      <c r="C11" s="252" t="n">
        <v>30.7371665670062</v>
      </c>
      <c r="D11" s="252" t="n">
        <v>25.185764084042</v>
      </c>
      <c r="E11" s="252" t="n">
        <v>34.8831798186811</v>
      </c>
    </row>
    <row r="12" customFormat="false" ht="18.75" hidden="false" customHeight="true" outlineLevel="0" collapsed="false">
      <c r="A12" s="253" t="n">
        <v>13.14</v>
      </c>
      <c r="B12" s="254" t="s">
        <v>300</v>
      </c>
      <c r="C12" s="255" t="n">
        <v>1.42260623438552</v>
      </c>
      <c r="D12" s="255" t="n">
        <v>2.48816063495513</v>
      </c>
      <c r="E12" s="255" t="n">
        <v>0.626806852391662</v>
      </c>
    </row>
    <row r="13" customFormat="false" ht="12.95" hidden="false" customHeight="true" outlineLevel="0" collapsed="false">
      <c r="A13" s="253" t="s">
        <v>188</v>
      </c>
      <c r="B13" s="254" t="s">
        <v>189</v>
      </c>
      <c r="C13" s="255" t="n">
        <v>1.77628373225296</v>
      </c>
      <c r="D13" s="255" t="n">
        <v>3.21068701856783</v>
      </c>
      <c r="E13" s="255" t="n">
        <v>0.70501299453263</v>
      </c>
    </row>
    <row r="14" customFormat="false" ht="12.95" hidden="false" customHeight="true" outlineLevel="0" collapsed="false">
      <c r="A14" s="253" t="s">
        <v>192</v>
      </c>
      <c r="B14" s="254" t="s">
        <v>193</v>
      </c>
      <c r="C14" s="255" t="n">
        <v>2.97282888175167</v>
      </c>
      <c r="D14" s="255" t="n">
        <v>4.04707461878079</v>
      </c>
      <c r="E14" s="255" t="n">
        <v>2.17053845605372</v>
      </c>
    </row>
    <row r="15" customFormat="false" ht="12.95" hidden="false" customHeight="true" outlineLevel="0" collapsed="false">
      <c r="A15" s="253" t="s">
        <v>194</v>
      </c>
      <c r="B15" s="254" t="s">
        <v>195</v>
      </c>
      <c r="C15" s="255" t="n">
        <v>28.6666616972731</v>
      </c>
      <c r="D15" s="255" t="n">
        <v>21.6627728371236</v>
      </c>
      <c r="E15" s="255" t="n">
        <v>33.8974508747015</v>
      </c>
    </row>
    <row r="16" customFormat="false" ht="12.95" hidden="false" customHeight="true" outlineLevel="0" collapsed="false">
      <c r="A16" s="253" t="s">
        <v>200</v>
      </c>
      <c r="B16" s="254" t="s">
        <v>201</v>
      </c>
      <c r="C16" s="255" t="n">
        <v>3.34001211043943</v>
      </c>
      <c r="D16" s="255" t="n">
        <v>5.47024174964758</v>
      </c>
      <c r="E16" s="255" t="n">
        <v>1.74906994035347</v>
      </c>
    </row>
    <row r="17" customFormat="false" ht="12.95" hidden="false" customHeight="true" outlineLevel="0" collapsed="false">
      <c r="A17" s="253" t="s">
        <v>202</v>
      </c>
      <c r="B17" s="254" t="s">
        <v>203</v>
      </c>
      <c r="C17" s="255" t="n">
        <v>5.15393688881506</v>
      </c>
      <c r="D17" s="255" t="n">
        <v>8.21891858784431</v>
      </c>
      <c r="E17" s="255" t="n">
        <v>2.8648838469374</v>
      </c>
    </row>
    <row r="18" customFormat="false" ht="22.5" hidden="false" customHeight="true" outlineLevel="0" collapsed="false">
      <c r="A18" s="256" t="s">
        <v>301</v>
      </c>
      <c r="B18" s="254" t="s">
        <v>302</v>
      </c>
      <c r="C18" s="255" t="n">
        <v>14.2249690268167</v>
      </c>
      <c r="D18" s="255" t="n">
        <v>15.0028424543879</v>
      </c>
      <c r="E18" s="255" t="n">
        <v>13.6440215007216</v>
      </c>
    </row>
    <row r="19" customFormat="false" ht="12.95" hidden="false" customHeight="true" outlineLevel="0" collapsed="false">
      <c r="A19" s="253" t="s">
        <v>206</v>
      </c>
      <c r="B19" s="254" t="s">
        <v>207</v>
      </c>
      <c r="C19" s="255" t="n">
        <v>13.1671790803244</v>
      </c>
      <c r="D19" s="255" t="n">
        <v>14.3602476026663</v>
      </c>
      <c r="E19" s="255" t="n">
        <v>12.276146963852</v>
      </c>
    </row>
    <row r="20" customFormat="false" ht="12.95" hidden="false" customHeight="true" outlineLevel="0" collapsed="false">
      <c r="A20" s="253" t="s">
        <v>208</v>
      </c>
      <c r="B20" s="254" t="s">
        <v>209</v>
      </c>
      <c r="C20" s="255" t="n">
        <v>17.5490986449752</v>
      </c>
      <c r="D20" s="255" t="n">
        <v>14.3771751365393</v>
      </c>
      <c r="E20" s="255" t="n">
        <v>19.9180201814033</v>
      </c>
    </row>
    <row r="21" customFormat="false" ht="12.95" hidden="false" customHeight="true" outlineLevel="0" collapsed="false">
      <c r="A21" s="253" t="s">
        <v>303</v>
      </c>
      <c r="B21" s="254" t="s">
        <v>304</v>
      </c>
      <c r="C21" s="255" t="n">
        <v>11.726423702966</v>
      </c>
      <c r="D21" s="255" t="n">
        <v>11.1618793594872</v>
      </c>
      <c r="E21" s="255" t="n">
        <v>12.1480483890527</v>
      </c>
    </row>
    <row r="22" customFormat="false" ht="12" hidden="false" customHeight="true" outlineLevel="0" collapsed="false">
      <c r="A22" s="257"/>
      <c r="B22" s="258"/>
      <c r="C22" s="259"/>
      <c r="D22" s="259"/>
      <c r="E22" s="259"/>
    </row>
    <row r="23" customFormat="false" ht="12" hidden="false" customHeight="true" outlineLevel="0" collapsed="false">
      <c r="A23" s="257"/>
      <c r="B23" s="260"/>
      <c r="C23" s="259"/>
      <c r="D23" s="259"/>
      <c r="E23" s="259"/>
    </row>
    <row r="24" customFormat="false" ht="12" hidden="false" customHeight="true" outlineLevel="0" collapsed="false">
      <c r="A24" s="235"/>
      <c r="B24" s="261"/>
      <c r="C24" s="259"/>
      <c r="D24" s="259"/>
      <c r="E24" s="259"/>
    </row>
    <row r="25" customFormat="false" ht="22.5" hidden="false" customHeight="true" outlineLevel="0" collapsed="false">
      <c r="A25" s="262" t="s">
        <v>305</v>
      </c>
      <c r="B25" s="262"/>
      <c r="C25" s="262"/>
      <c r="D25" s="262"/>
      <c r="E25" s="262"/>
      <c r="F25" s="262"/>
    </row>
    <row r="26" customFormat="false" ht="11.25" hidden="false" customHeight="true" outlineLevel="0" collapsed="false">
      <c r="A26" s="262"/>
      <c r="B26" s="262"/>
      <c r="C26" s="262"/>
      <c r="D26" s="262"/>
      <c r="E26" s="262"/>
      <c r="F26" s="262"/>
    </row>
    <row r="27" customFormat="false" ht="12" hidden="false" customHeight="true" outlineLevel="0" collapsed="false">
      <c r="A27" s="235"/>
      <c r="B27" s="261"/>
      <c r="C27" s="259"/>
      <c r="D27" s="259"/>
      <c r="E27" s="259"/>
      <c r="H27" s="1"/>
      <c r="J27" s="18"/>
    </row>
    <row r="28" customFormat="false" ht="12" hidden="false" customHeight="true" outlineLevel="0" collapsed="false">
      <c r="A28" s="263"/>
      <c r="B28" s="264"/>
      <c r="C28" s="259"/>
      <c r="D28" s="259"/>
      <c r="E28" s="259"/>
      <c r="H28" s="179" t="s">
        <v>306</v>
      </c>
      <c r="I28" s="179" t="s">
        <v>295</v>
      </c>
      <c r="J28" s="265" t="s">
        <v>297</v>
      </c>
    </row>
    <row r="29" customFormat="false" ht="12" hidden="false" customHeight="true" outlineLevel="0" collapsed="false">
      <c r="A29" s="263"/>
      <c r="B29" s="258"/>
      <c r="C29" s="259"/>
      <c r="D29" s="259"/>
      <c r="E29" s="259"/>
      <c r="G29" s="266" t="n">
        <v>2010</v>
      </c>
      <c r="H29" s="265" t="s">
        <v>9</v>
      </c>
      <c r="I29" s="267" t="n">
        <v>114.491664783392</v>
      </c>
      <c r="J29" s="267" t="n">
        <v>113.456378305571</v>
      </c>
    </row>
    <row r="30" customFormat="false" ht="12" hidden="false" customHeight="true" outlineLevel="0" collapsed="false">
      <c r="A30" s="263"/>
      <c r="B30" s="264"/>
      <c r="C30" s="259"/>
      <c r="D30" s="259"/>
      <c r="E30" s="259"/>
      <c r="G30" s="266"/>
      <c r="H30" s="265" t="s">
        <v>10</v>
      </c>
      <c r="I30" s="267" t="n">
        <v>106.518572631799</v>
      </c>
      <c r="J30" s="267" t="n">
        <v>115.409483657571</v>
      </c>
    </row>
    <row r="31" customFormat="false" ht="12" hidden="false" customHeight="true" outlineLevel="0" collapsed="false">
      <c r="A31" s="263"/>
      <c r="B31" s="264"/>
      <c r="C31" s="259"/>
      <c r="D31" s="259"/>
      <c r="E31" s="259"/>
      <c r="G31" s="266"/>
      <c r="H31" s="265" t="s">
        <v>12</v>
      </c>
      <c r="I31" s="267" t="n">
        <v>117.21290683191</v>
      </c>
      <c r="J31" s="267" t="n">
        <v>120.93158691811</v>
      </c>
    </row>
    <row r="32" customFormat="false" ht="12" hidden="false" customHeight="true" outlineLevel="0" collapsed="false">
      <c r="A32" s="263"/>
      <c r="B32" s="264"/>
      <c r="C32" s="259"/>
      <c r="D32" s="259"/>
      <c r="E32" s="259"/>
      <c r="G32" s="266"/>
      <c r="H32" s="265" t="s">
        <v>14</v>
      </c>
      <c r="I32" s="267" t="n">
        <v>106.39715352481</v>
      </c>
      <c r="J32" s="267" t="n">
        <v>119.502444568737</v>
      </c>
    </row>
    <row r="33" customFormat="false" ht="12" hidden="false" customHeight="true" outlineLevel="0" collapsed="false">
      <c r="A33" s="235"/>
      <c r="B33" s="268"/>
      <c r="C33" s="259"/>
      <c r="D33" s="259"/>
      <c r="E33" s="259"/>
      <c r="G33" s="269" t="n">
        <v>2011</v>
      </c>
      <c r="H33" s="265" t="s">
        <v>1</v>
      </c>
      <c r="I33" s="267" t="n">
        <v>104.6</v>
      </c>
      <c r="J33" s="267" t="n">
        <v>98</v>
      </c>
    </row>
    <row r="34" customFormat="false" ht="12" hidden="false" customHeight="true" outlineLevel="0" collapsed="false">
      <c r="A34" s="235"/>
      <c r="B34" s="268"/>
      <c r="C34" s="259"/>
      <c r="D34" s="259"/>
      <c r="E34" s="259"/>
      <c r="G34" s="269"/>
      <c r="H34" s="265" t="s">
        <v>3</v>
      </c>
      <c r="I34" s="267" t="n">
        <v>147.2</v>
      </c>
      <c r="J34" s="267" t="n">
        <v>133.9</v>
      </c>
    </row>
    <row r="35" customFormat="false" ht="12" hidden="false" customHeight="true" outlineLevel="0" collapsed="false">
      <c r="A35" s="235"/>
      <c r="B35" s="261"/>
      <c r="C35" s="259"/>
      <c r="D35" s="259"/>
      <c r="E35" s="259"/>
      <c r="G35" s="269"/>
      <c r="H35" s="265" t="s">
        <v>5</v>
      </c>
      <c r="I35" s="267" t="n">
        <v>143.7</v>
      </c>
      <c r="J35" s="267" t="n">
        <v>131.8</v>
      </c>
    </row>
    <row r="36" customFormat="false" ht="12" hidden="false" customHeight="true" outlineLevel="0" collapsed="false">
      <c r="A36" s="235"/>
      <c r="B36" s="261"/>
      <c r="C36" s="259"/>
      <c r="D36" s="259"/>
      <c r="E36" s="259"/>
      <c r="G36" s="269"/>
      <c r="H36" s="265" t="s">
        <v>6</v>
      </c>
      <c r="I36" s="267" t="n">
        <v>111.8</v>
      </c>
      <c r="J36" s="267" t="n">
        <v>119.5</v>
      </c>
    </row>
    <row r="37" customFormat="false" ht="12" hidden="false" customHeight="true" outlineLevel="0" collapsed="false">
      <c r="A37" s="235"/>
      <c r="B37" s="270"/>
      <c r="C37" s="235"/>
      <c r="D37" s="235"/>
      <c r="E37" s="235"/>
      <c r="G37" s="269"/>
      <c r="H37" s="265" t="s">
        <v>5</v>
      </c>
      <c r="I37" s="267" t="n">
        <v>120.6</v>
      </c>
      <c r="J37" s="267" t="n">
        <v>121.4</v>
      </c>
    </row>
    <row r="38" customFormat="false" ht="12" hidden="false" customHeight="true" outlineLevel="0" collapsed="false">
      <c r="A38" s="235"/>
      <c r="B38" s="270"/>
      <c r="C38" s="235"/>
      <c r="D38" s="235"/>
      <c r="E38" s="235"/>
      <c r="G38" s="269"/>
      <c r="H38" s="265" t="s">
        <v>1</v>
      </c>
      <c r="I38" s="267" t="n">
        <v>124.8</v>
      </c>
      <c r="J38" s="267" t="n">
        <v>138.2</v>
      </c>
    </row>
    <row r="39" customFormat="false" ht="12" hidden="false" customHeight="true" outlineLevel="0" collapsed="false">
      <c r="A39" s="235"/>
      <c r="B39" s="270"/>
      <c r="C39" s="235"/>
      <c r="D39" s="235"/>
      <c r="E39" s="235"/>
      <c r="G39" s="269"/>
      <c r="H39" s="265" t="s">
        <v>1</v>
      </c>
      <c r="I39" s="267" t="n">
        <v>120.7</v>
      </c>
      <c r="J39" s="267" t="n">
        <v>114.2</v>
      </c>
    </row>
    <row r="40" customFormat="false" ht="12" hidden="false" customHeight="true" outlineLevel="0" collapsed="false">
      <c r="A40" s="235"/>
      <c r="B40" s="270"/>
      <c r="C40" s="235"/>
      <c r="D40" s="235"/>
      <c r="E40" s="235"/>
      <c r="G40" s="269"/>
      <c r="H40" s="265" t="s">
        <v>6</v>
      </c>
      <c r="I40" s="267" t="n">
        <v>110.8</v>
      </c>
      <c r="J40" s="267" t="n">
        <v>107.4</v>
      </c>
    </row>
    <row r="41" customFormat="false" ht="12" hidden="false" customHeight="true" outlineLevel="0" collapsed="false">
      <c r="A41" s="235"/>
      <c r="B41" s="270"/>
      <c r="C41" s="235"/>
      <c r="D41" s="235"/>
      <c r="E41" s="235"/>
      <c r="G41" s="269"/>
      <c r="H41" s="265" t="s">
        <v>9</v>
      </c>
      <c r="I41" s="267" t="n">
        <v>122.9</v>
      </c>
      <c r="J41" s="267" t="n">
        <v>121.5</v>
      </c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G42" s="269"/>
      <c r="H42" s="265" t="s">
        <v>10</v>
      </c>
      <c r="I42" s="267"/>
      <c r="J42" s="267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G43" s="269"/>
      <c r="H43" s="265" t="s">
        <v>12</v>
      </c>
      <c r="I43" s="267"/>
      <c r="J43" s="267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G44" s="269"/>
      <c r="H44" s="265" t="s">
        <v>14</v>
      </c>
      <c r="I44" s="267"/>
      <c r="J44" s="267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G45" s="271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G46" s="272"/>
      <c r="H46" s="273" t="s">
        <v>17</v>
      </c>
      <c r="I46" s="274" t="n">
        <f aca="false">MAX(I29:J44)</f>
        <v>147.2</v>
      </c>
      <c r="J46" s="27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G47" s="272"/>
      <c r="H47" s="273" t="s">
        <v>18</v>
      </c>
      <c r="I47" s="274" t="n">
        <f aca="false">MIN(I29:J44)</f>
        <v>98</v>
      </c>
      <c r="J47" s="275"/>
    </row>
    <row r="48" customFormat="false" ht="11.25" hidden="false" customHeight="false" outlineLevel="0" collapsed="false">
      <c r="A48" s="235"/>
      <c r="B48" s="235"/>
      <c r="C48" s="235"/>
      <c r="D48" s="235"/>
      <c r="E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</row>
  </sheetData>
  <mergeCells count="8">
    <mergeCell ref="A1:F1"/>
    <mergeCell ref="A3:A5"/>
    <mergeCell ref="B3:B5"/>
    <mergeCell ref="C3:E3"/>
    <mergeCell ref="C4:E4"/>
    <mergeCell ref="A25:F25"/>
    <mergeCell ref="G29:G32"/>
    <mergeCell ref="G33:G44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22.5" hidden="false" customHeight="true" outlineLevel="0" collapsed="false">
      <c r="A1" s="277" t="s">
        <v>30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18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18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3" t="n">
        <v>123.812152605404</v>
      </c>
      <c r="C23" s="303" t="n">
        <v>103.00270675746</v>
      </c>
      <c r="D23" s="303" t="n">
        <v>144.824609116745</v>
      </c>
      <c r="E23" s="303" t="n">
        <v>104.515245139915</v>
      </c>
      <c r="F23" s="303" t="n">
        <v>131.128692504181</v>
      </c>
      <c r="G23" s="303" t="n">
        <v>134.789763032616</v>
      </c>
      <c r="H23" s="303" t="n">
        <v>115.396587804941</v>
      </c>
      <c r="I23" s="303" t="n">
        <v>125.153839653806</v>
      </c>
      <c r="J23" s="303" t="n">
        <v>132.058238327431</v>
      </c>
      <c r="K23" s="303" t="n">
        <v>146.528239098771</v>
      </c>
      <c r="L23" s="303" t="n">
        <v>135.09424733657</v>
      </c>
      <c r="M23" s="303" t="n">
        <v>111.886353150844</v>
      </c>
      <c r="N23" s="303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18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04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2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309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295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5.895538514187</v>
      </c>
      <c r="C33" s="313" t="n">
        <v>-11.2026120395716</v>
      </c>
      <c r="D33" s="313" t="n">
        <v>17.7133017318147</v>
      </c>
      <c r="E33" s="313" t="n">
        <v>-10.0006245535431</v>
      </c>
      <c r="F33" s="313" t="n">
        <v>14.1526034025161</v>
      </c>
      <c r="G33" s="313" t="n">
        <v>-9.49223447545427</v>
      </c>
      <c r="H33" s="313" t="n">
        <v>5.20146556113576</v>
      </c>
      <c r="I33" s="312" t="n">
        <v>7.19964178116979</v>
      </c>
      <c r="J33" s="313" t="n">
        <v>-0.93838937315212</v>
      </c>
      <c r="K33" s="313" t="n">
        <v>31.8378820251909</v>
      </c>
      <c r="L33" s="313" t="n">
        <v>14.3764978843371</v>
      </c>
      <c r="M33" s="313" t="n">
        <v>17.3690167373681</v>
      </c>
      <c r="N33" s="313" t="n">
        <v>6.74559783434401</v>
      </c>
    </row>
    <row r="34" customFormat="false" ht="12" hidden="false" customHeight="true" outlineLevel="0" collapsed="false">
      <c r="A34" s="297" t="n">
        <v>2007</v>
      </c>
      <c r="B34" s="314" t="n">
        <v>11.2940812958466</v>
      </c>
      <c r="C34" s="314" t="n">
        <v>16.8450627658046</v>
      </c>
      <c r="D34" s="314" t="n">
        <v>17.930512531141</v>
      </c>
      <c r="E34" s="314" t="n">
        <v>12.9409233640282</v>
      </c>
      <c r="F34" s="314" t="n">
        <v>16.6694687759234</v>
      </c>
      <c r="G34" s="314" t="n">
        <v>12.9176766156749</v>
      </c>
      <c r="H34" s="314" t="n">
        <v>11.5183828041732</v>
      </c>
      <c r="I34" s="314" t="n">
        <v>17.3917784378501</v>
      </c>
      <c r="J34" s="314" t="n">
        <v>8.95076705240143</v>
      </c>
      <c r="K34" s="314" t="n">
        <v>20.5983585892437</v>
      </c>
      <c r="L34" s="314" t="n">
        <v>20.292305297326</v>
      </c>
      <c r="M34" s="314" t="n">
        <v>-1.71159469075258</v>
      </c>
      <c r="N34" s="314" t="n">
        <v>13.810877185252</v>
      </c>
    </row>
    <row r="35" customFormat="false" ht="12" hidden="false" customHeight="true" outlineLevel="0" collapsed="false">
      <c r="A35" s="297" t="n">
        <v>2008</v>
      </c>
      <c r="B35" s="312" t="n">
        <v>-9.34842666968954</v>
      </c>
      <c r="C35" s="313" t="n">
        <v>6.673787225056</v>
      </c>
      <c r="D35" s="313" t="n">
        <v>-8.16146462196447</v>
      </c>
      <c r="E35" s="313" t="n">
        <v>14.0368635731456</v>
      </c>
      <c r="F35" s="313" t="n">
        <v>-6.53763748244916</v>
      </c>
      <c r="G35" s="313" t="n">
        <v>-0.0995161668410702</v>
      </c>
      <c r="H35" s="313" t="n">
        <v>0.00609630332830591</v>
      </c>
      <c r="I35" s="312" t="n">
        <v>-14.3506606369232</v>
      </c>
      <c r="J35" s="313" t="n">
        <v>5.94548312514738</v>
      </c>
      <c r="K35" s="313" t="n">
        <v>-14.8957329528559</v>
      </c>
      <c r="L35" s="313" t="n">
        <v>-28.8899456897403</v>
      </c>
      <c r="M35" s="313" t="n">
        <v>-12.9928603923895</v>
      </c>
      <c r="N35" s="313" t="n">
        <v>-6.47532892736027</v>
      </c>
    </row>
    <row r="36" customFormat="false" ht="12" hidden="false" customHeight="true" outlineLevel="0" collapsed="false">
      <c r="A36" s="297" t="n">
        <v>2009</v>
      </c>
      <c r="B36" s="312" t="n">
        <v>-9.32811273536571</v>
      </c>
      <c r="C36" s="313" t="n">
        <v>-18.0839326594191</v>
      </c>
      <c r="D36" s="313" t="n">
        <v>-2.92981734934233</v>
      </c>
      <c r="E36" s="313" t="n">
        <v>-16.101417354123</v>
      </c>
      <c r="F36" s="313" t="n">
        <v>-14.7510995965711</v>
      </c>
      <c r="G36" s="313" t="n">
        <v>-17.8305925780089</v>
      </c>
      <c r="H36" s="313" t="n">
        <v>-19.3033418384688</v>
      </c>
      <c r="I36" s="312" t="n">
        <v>-17.5229782153081</v>
      </c>
      <c r="J36" s="313" t="n">
        <v>-21.0524896710286</v>
      </c>
      <c r="K36" s="313" t="n">
        <v>-14.2475313343561</v>
      </c>
      <c r="L36" s="313" t="n">
        <v>1.90299399031144</v>
      </c>
      <c r="M36" s="313" t="n">
        <v>23.3299895629591</v>
      </c>
      <c r="N36" s="313" t="n">
        <v>-11.1708885762506</v>
      </c>
    </row>
    <row r="37" customFormat="false" ht="12" hidden="false" customHeight="true" outlineLevel="0" collapsed="false">
      <c r="A37" s="297" t="n">
        <v>2010</v>
      </c>
      <c r="B37" s="312" t="n">
        <v>-7.01491061844082</v>
      </c>
      <c r="C37" s="313" t="n">
        <v>3.63138563494714</v>
      </c>
      <c r="D37" s="313" t="n">
        <v>3.83143446730844</v>
      </c>
      <c r="E37" s="313" t="n">
        <v>4.11764443706737</v>
      </c>
      <c r="F37" s="313" t="n">
        <v>8.9359560822047</v>
      </c>
      <c r="G37" s="313" t="n">
        <v>25.3298192715032</v>
      </c>
      <c r="H37" s="313" t="n">
        <v>22.9518823046215</v>
      </c>
      <c r="I37" s="312" t="n">
        <v>19.307269003947</v>
      </c>
      <c r="J37" s="313" t="n">
        <v>13.3997374638082</v>
      </c>
      <c r="K37" s="313" t="n">
        <v>6.07053191495915</v>
      </c>
      <c r="L37" s="313" t="n">
        <v>12.1638134285361</v>
      </c>
      <c r="M37" s="313" t="n">
        <v>-9.86863343336442</v>
      </c>
      <c r="N37" s="313" t="n">
        <v>8.16973785403438</v>
      </c>
    </row>
    <row r="38" customFormat="false" ht="12" hidden="false" customHeight="true" outlineLevel="0" collapsed="false">
      <c r="A38" s="297" t="s">
        <v>318</v>
      </c>
      <c r="B38" s="315" t="n">
        <v>18.4460128898658</v>
      </c>
      <c r="C38" s="315" t="n">
        <v>52.8382130282842</v>
      </c>
      <c r="D38" s="315" t="n">
        <v>15.9492561559393</v>
      </c>
      <c r="E38" s="315" t="n">
        <v>6.5415428687887</v>
      </c>
      <c r="F38" s="315" t="n">
        <v>14.4989789903072</v>
      </c>
      <c r="G38" s="315" t="n">
        <v>-3.18419946116076</v>
      </c>
      <c r="H38" s="315" t="n">
        <v>3.55404492763991</v>
      </c>
      <c r="I38" s="315" t="n">
        <v>9.48287627283074</v>
      </c>
      <c r="J38" s="315" t="n">
        <v>7.33591494041077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9084659273153</v>
      </c>
      <c r="C40" s="313" t="n">
        <v>-14.3700615047004</v>
      </c>
      <c r="D40" s="313" t="n">
        <v>26.6957438577141</v>
      </c>
      <c r="E40" s="313" t="n">
        <v>-6.6745359354036</v>
      </c>
      <c r="F40" s="313" t="n">
        <v>15.9260571915818</v>
      </c>
      <c r="G40" s="313" t="n">
        <v>-10.6029855757529</v>
      </c>
      <c r="H40" s="313" t="n">
        <v>13.6581939409432</v>
      </c>
      <c r="I40" s="312" t="n">
        <v>6.09593891974205</v>
      </c>
      <c r="J40" s="313" t="n">
        <v>6.93285448457355</v>
      </c>
      <c r="K40" s="313" t="n">
        <v>43.0521411767502</v>
      </c>
      <c r="L40" s="313" t="n">
        <v>7.95905284074725</v>
      </c>
      <c r="M40" s="313" t="n">
        <v>6.90136411647617</v>
      </c>
      <c r="N40" s="313" t="n">
        <v>8.627761885963</v>
      </c>
    </row>
    <row r="41" customFormat="false" ht="12" hidden="false" customHeight="true" outlineLevel="0" collapsed="false">
      <c r="A41" s="297" t="n">
        <v>2007</v>
      </c>
      <c r="B41" s="314" t="n">
        <v>0.981942000175295</v>
      </c>
      <c r="C41" s="314" t="n">
        <v>15.4720571149881</v>
      </c>
      <c r="D41" s="314" t="n">
        <v>-2.06558037137896</v>
      </c>
      <c r="E41" s="314" t="n">
        <v>11.4016106842408</v>
      </c>
      <c r="F41" s="314" t="n">
        <v>5.56351808440758</v>
      </c>
      <c r="G41" s="314" t="n">
        <v>1.90010824134545</v>
      </c>
      <c r="H41" s="314" t="n">
        <v>10.9707227679272</v>
      </c>
      <c r="I41" s="314" t="n">
        <v>8.56362449273706</v>
      </c>
      <c r="J41" s="314" t="n">
        <v>-6.86838937860499</v>
      </c>
      <c r="K41" s="314" t="n">
        <v>1.21148213023157</v>
      </c>
      <c r="L41" s="314" t="n">
        <v>36.8809344480862</v>
      </c>
      <c r="M41" s="314" t="n">
        <v>-1.87587425609249</v>
      </c>
      <c r="N41" s="314" t="n">
        <v>6.64975509530179</v>
      </c>
    </row>
    <row r="42" customFormat="false" ht="12" hidden="false" customHeight="true" outlineLevel="0" collapsed="false">
      <c r="A42" s="297" t="n">
        <v>2008</v>
      </c>
      <c r="B42" s="312" t="n">
        <v>5.13347751047948</v>
      </c>
      <c r="C42" s="313" t="n">
        <v>12.2128843315072</v>
      </c>
      <c r="D42" s="313" t="n">
        <v>12.6855510814315</v>
      </c>
      <c r="E42" s="313" t="n">
        <v>23.7736876952704</v>
      </c>
      <c r="F42" s="313" t="n">
        <v>1.77092143211681</v>
      </c>
      <c r="G42" s="313" t="n">
        <v>16.264349105614</v>
      </c>
      <c r="H42" s="313" t="n">
        <v>7.86901089946583</v>
      </c>
      <c r="I42" s="312" t="n">
        <v>4.21023334852084</v>
      </c>
      <c r="J42" s="313" t="n">
        <v>37.5886642419769</v>
      </c>
      <c r="K42" s="313" t="n">
        <v>-18.8436946392472</v>
      </c>
      <c r="L42" s="313" t="n">
        <v>-42.1672753138058</v>
      </c>
      <c r="M42" s="313" t="n">
        <v>-5.94973175200964</v>
      </c>
      <c r="N42" s="313" t="n">
        <v>2.69183467571391</v>
      </c>
    </row>
    <row r="43" customFormat="false" ht="12" hidden="false" customHeight="true" outlineLevel="0" collapsed="false">
      <c r="A43" s="297" t="n">
        <v>2009</v>
      </c>
      <c r="B43" s="312" t="n">
        <v>-17.7256938282566</v>
      </c>
      <c r="C43" s="313" t="n">
        <v>-30.5565158958735</v>
      </c>
      <c r="D43" s="313" t="n">
        <v>-28.5423397550829</v>
      </c>
      <c r="E43" s="313" t="n">
        <v>-33.1393525123541</v>
      </c>
      <c r="F43" s="313" t="n">
        <v>-24.4671380843754</v>
      </c>
      <c r="G43" s="313" t="n">
        <v>-29.397163856596</v>
      </c>
      <c r="H43" s="313" t="n">
        <v>-27.5969447539257</v>
      </c>
      <c r="I43" s="312" t="n">
        <v>-27.0984533495759</v>
      </c>
      <c r="J43" s="313" t="n">
        <v>-35.0079791915894</v>
      </c>
      <c r="K43" s="313" t="n">
        <v>-6.14270391906412</v>
      </c>
      <c r="L43" s="313" t="n">
        <v>8.47823127002268</v>
      </c>
      <c r="M43" s="313" t="n">
        <v>35.5571299004502</v>
      </c>
      <c r="N43" s="313" t="n">
        <v>-20.0427178177147</v>
      </c>
    </row>
    <row r="44" customFormat="false" ht="12" hidden="false" customHeight="true" outlineLevel="0" collapsed="false">
      <c r="A44" s="297" t="n">
        <v>2010</v>
      </c>
      <c r="B44" s="312" t="n">
        <v>-4.84077988307409</v>
      </c>
      <c r="C44" s="313" t="n">
        <v>3.48980507746583</v>
      </c>
      <c r="D44" s="313" t="n">
        <v>14.9129042086126</v>
      </c>
      <c r="E44" s="313" t="n">
        <v>8.82051556649353</v>
      </c>
      <c r="F44" s="313" t="n">
        <v>9.99509082763549</v>
      </c>
      <c r="G44" s="313" t="n">
        <v>48.2776185390632</v>
      </c>
      <c r="H44" s="313" t="n">
        <v>29.1912598850095</v>
      </c>
      <c r="I44" s="312" t="n">
        <v>12.0807495841326</v>
      </c>
      <c r="J44" s="313" t="n">
        <v>22.8145503420552</v>
      </c>
      <c r="K44" s="313" t="n">
        <v>-1.14882003747525</v>
      </c>
      <c r="L44" s="313" t="n">
        <v>14.3684865497574</v>
      </c>
      <c r="M44" s="313" t="n">
        <v>-35.1697199837037</v>
      </c>
      <c r="N44" s="313" t="n">
        <v>8.56484578872716</v>
      </c>
    </row>
    <row r="45" customFormat="false" ht="12" hidden="false" customHeight="true" outlineLevel="0" collapsed="false">
      <c r="A45" s="297" t="s">
        <v>318</v>
      </c>
      <c r="B45" s="315" t="n">
        <v>31.8458606125898</v>
      </c>
      <c r="C45" s="315" t="n">
        <v>84.6154269444452</v>
      </c>
      <c r="D45" s="315" t="n">
        <v>44.6896382807313</v>
      </c>
      <c r="E45" s="315" t="n">
        <v>5.92399744663112</v>
      </c>
      <c r="F45" s="315" t="n">
        <v>30.5867037174441</v>
      </c>
      <c r="G45" s="315" t="n">
        <v>-22.0605850644423</v>
      </c>
      <c r="H45" s="315" t="n">
        <v>6.70872513318486</v>
      </c>
      <c r="I45" s="315" t="n">
        <v>19.5204812028608</v>
      </c>
      <c r="J45" s="315" t="n">
        <v>7.69080603105294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9.998200597869</v>
      </c>
      <c r="C47" s="313" t="n">
        <v>-8.4200814674824</v>
      </c>
      <c r="D47" s="313" t="n">
        <v>11.0485625449521</v>
      </c>
      <c r="E47" s="313" t="n">
        <v>-12.4334921990987</v>
      </c>
      <c r="F47" s="313" t="n">
        <v>12.8947067138176</v>
      </c>
      <c r="G47" s="313" t="n">
        <v>-8.65126803260868</v>
      </c>
      <c r="H47" s="313" t="n">
        <v>-0.608009095278391</v>
      </c>
      <c r="I47" s="312" t="n">
        <v>8.06965101488724</v>
      </c>
      <c r="J47" s="313" t="n">
        <v>-6.29642041035423</v>
      </c>
      <c r="K47" s="313" t="n">
        <v>23.4217973612424</v>
      </c>
      <c r="L47" s="313" t="n">
        <v>19.2526153296771</v>
      </c>
      <c r="M47" s="313" t="n">
        <v>26.2660845074388</v>
      </c>
      <c r="N47" s="313" t="n">
        <v>5.33931438384174</v>
      </c>
    </row>
    <row r="48" customFormat="false" ht="12" hidden="false" customHeight="true" outlineLevel="0" collapsed="false">
      <c r="A48" s="297" t="n">
        <v>2007</v>
      </c>
      <c r="B48" s="314" t="n">
        <v>18.9561352280973</v>
      </c>
      <c r="C48" s="314" t="n">
        <v>17.9728520243051</v>
      </c>
      <c r="D48" s="314" t="n">
        <v>34.8576281757302</v>
      </c>
      <c r="E48" s="314" t="n">
        <v>14.1409023520845</v>
      </c>
      <c r="F48" s="314" t="n">
        <v>24.7583474936586</v>
      </c>
      <c r="G48" s="314" t="n">
        <v>21.0810217932028</v>
      </c>
      <c r="H48" s="314" t="n">
        <v>11.9486070591909</v>
      </c>
      <c r="I48" s="314" t="n">
        <v>24.223601386138</v>
      </c>
      <c r="J48" s="314" t="n">
        <v>21.2393033493212</v>
      </c>
      <c r="K48" s="314" t="n">
        <v>37.461941278241</v>
      </c>
      <c r="L48" s="314" t="n">
        <v>8.88156947409206</v>
      </c>
      <c r="M48" s="314" t="n">
        <v>-1.59337830544563</v>
      </c>
      <c r="N48" s="314" t="n">
        <v>19.3284340009377</v>
      </c>
    </row>
    <row r="49" customFormat="false" ht="12" hidden="false" customHeight="true" outlineLevel="0" collapsed="false">
      <c r="A49" s="297" t="n">
        <v>2008</v>
      </c>
      <c r="B49" s="312" t="n">
        <v>-18.4828045910376</v>
      </c>
      <c r="C49" s="313" t="n">
        <v>2.22041052935855</v>
      </c>
      <c r="D49" s="313" t="n">
        <v>-20.9771414045739</v>
      </c>
      <c r="E49" s="313" t="n">
        <v>6.6286364508924</v>
      </c>
      <c r="F49" s="313" t="n">
        <v>-11.6580214411796</v>
      </c>
      <c r="G49" s="313" t="n">
        <v>-10.3034320397227</v>
      </c>
      <c r="H49" s="313" t="n">
        <v>-6.1168030330323</v>
      </c>
      <c r="I49" s="312" t="n">
        <v>-26.9036110590465</v>
      </c>
      <c r="J49" s="313" t="n">
        <v>-12.9366325756041</v>
      </c>
      <c r="K49" s="313" t="n">
        <v>-12.3672371047897</v>
      </c>
      <c r="L49" s="313" t="n">
        <v>-17.4083439437506</v>
      </c>
      <c r="M49" s="313" t="n">
        <v>-18.0465810066175</v>
      </c>
      <c r="N49" s="313" t="n">
        <v>-12.7880505631858</v>
      </c>
    </row>
    <row r="50" customFormat="false" ht="12" hidden="false" customHeight="true" outlineLevel="0" collapsed="false">
      <c r="A50" s="316" t="n">
        <v>2009</v>
      </c>
      <c r="B50" s="312" t="n">
        <v>-2.49687635957642</v>
      </c>
      <c r="C50" s="313" t="n">
        <v>-7.07584272447083</v>
      </c>
      <c r="D50" s="313" t="n">
        <v>19.5227237769268</v>
      </c>
      <c r="E50" s="313" t="n">
        <v>-1.05377712639282</v>
      </c>
      <c r="F50" s="313" t="n">
        <v>-7.85310839644424</v>
      </c>
      <c r="G50" s="313" t="n">
        <v>-8.4817821963773</v>
      </c>
      <c r="H50" s="313" t="n">
        <v>-11.8829707339661</v>
      </c>
      <c r="I50" s="312" t="n">
        <v>-8.29042750225906</v>
      </c>
      <c r="J50" s="313" t="n">
        <v>-7.89228068297312</v>
      </c>
      <c r="K50" s="313" t="n">
        <v>-19.0546943535428</v>
      </c>
      <c r="L50" s="313" t="n">
        <v>-2.0784503685466</v>
      </c>
      <c r="M50" s="313" t="n">
        <v>13.2615198663408</v>
      </c>
      <c r="N50" s="313" t="n">
        <v>-3.97714836580431</v>
      </c>
    </row>
    <row r="51" customFormat="false" ht="12" hidden="false" customHeight="true" outlineLevel="0" collapsed="false">
      <c r="A51" s="316" t="n">
        <v>2010</v>
      </c>
      <c r="B51" s="312" t="n">
        <v>-8.50728045228948</v>
      </c>
      <c r="C51" s="313" t="n">
        <v>3.72476739324243</v>
      </c>
      <c r="D51" s="313" t="n">
        <v>-1.97632771450388</v>
      </c>
      <c r="E51" s="313" t="n">
        <v>1.31100984298014</v>
      </c>
      <c r="F51" s="313" t="n">
        <v>8.3195883770772</v>
      </c>
      <c r="G51" s="313" t="n">
        <v>11.0208830478898</v>
      </c>
      <c r="H51" s="313" t="n">
        <v>18.3649672112725</v>
      </c>
      <c r="I51" s="312" t="n">
        <v>24.8460298866004</v>
      </c>
      <c r="J51" s="313" t="n">
        <v>7.13513645985222</v>
      </c>
      <c r="K51" s="313" t="n">
        <v>11.0355366229962</v>
      </c>
      <c r="L51" s="313" t="n">
        <v>10.6849170477505</v>
      </c>
      <c r="M51" s="313" t="n">
        <v>15.0668459912196</v>
      </c>
      <c r="N51" s="313" t="n">
        <v>7.90296554271627</v>
      </c>
    </row>
    <row r="52" customFormat="false" ht="12" hidden="false" customHeight="true" outlineLevel="0" collapsed="false">
      <c r="A52" s="297" t="s">
        <v>318</v>
      </c>
      <c r="B52" s="315" t="n">
        <v>8.87947036307932</v>
      </c>
      <c r="C52" s="315" t="n">
        <v>31.9265127375288</v>
      </c>
      <c r="D52" s="315" t="n">
        <v>-1.70875674605804</v>
      </c>
      <c r="E52" s="315" t="n">
        <v>6.93740671258993</v>
      </c>
      <c r="F52" s="315" t="n">
        <v>4.99184557912528</v>
      </c>
      <c r="G52" s="315" t="n">
        <v>12.5359282909675</v>
      </c>
      <c r="H52" s="315" t="n">
        <v>1.02273848064296</v>
      </c>
      <c r="I52" s="315" t="n">
        <v>2.57618838036326</v>
      </c>
      <c r="J52" s="315" t="n">
        <v>7.06521091419006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317" t="s">
        <v>149</v>
      </c>
      <c r="B53" s="317"/>
      <c r="C53" s="317"/>
      <c r="D53" s="317"/>
      <c r="E53" s="317"/>
      <c r="F53" s="317"/>
      <c r="G53" s="317"/>
      <c r="H53" s="317"/>
      <c r="I53" s="317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318" t="s">
        <v>150</v>
      </c>
      <c r="B54" s="318"/>
      <c r="C54" s="318"/>
      <c r="D54" s="318"/>
      <c r="E54" s="318"/>
      <c r="F54" s="318"/>
      <c r="G54" s="318"/>
      <c r="H54" s="318"/>
      <c r="I54" s="318"/>
    </row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4" hidden="false" customHeight="true" outlineLevel="0" collapsed="false">
      <c r="A1" s="262" t="s">
        <v>32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0</v>
      </c>
      <c r="M7" s="300" t="n">
        <v>0</v>
      </c>
      <c r="N7" s="300" t="n">
        <v>0</v>
      </c>
      <c r="O7" s="300" t="n">
        <v>123.017203402407</v>
      </c>
    </row>
    <row r="8" customFormat="false" ht="12" hidden="false" customHeight="true" outlineLevel="0" collapsed="false">
      <c r="A8" s="335"/>
      <c r="B8" s="175" t="s">
        <v>220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0</v>
      </c>
      <c r="M8" s="300" t="n">
        <v>0</v>
      </c>
      <c r="N8" s="300" t="n">
        <v>0</v>
      </c>
      <c r="O8" s="300" t="n">
        <v>135.895988001253</v>
      </c>
    </row>
    <row r="9" customFormat="false" ht="12" hidden="false" customHeight="true" outlineLevel="0" collapsed="false">
      <c r="A9" s="335"/>
      <c r="B9" s="175" t="s">
        <v>221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0</v>
      </c>
      <c r="M9" s="300" t="n">
        <v>0</v>
      </c>
      <c r="N9" s="300" t="n">
        <v>0</v>
      </c>
      <c r="O9" s="300" t="n">
        <v>115.772095687387</v>
      </c>
    </row>
    <row r="10" customFormat="false" ht="12" hidden="false" customHeight="true" outlineLevel="0" collapsed="false">
      <c r="A10" s="335"/>
      <c r="B10" s="175" t="s">
        <v>222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0</v>
      </c>
      <c r="M10" s="300" t="n">
        <v>0</v>
      </c>
      <c r="N10" s="300" t="n">
        <v>0</v>
      </c>
      <c r="O10" s="300" t="n">
        <v>150.837761775072</v>
      </c>
    </row>
    <row r="11" customFormat="false" ht="12" hidden="false" customHeight="true" outlineLevel="0" collapsed="false">
      <c r="A11" s="335"/>
      <c r="B11" s="175" t="s">
        <v>223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0</v>
      </c>
      <c r="M11" s="300" t="n">
        <v>0</v>
      </c>
      <c r="N11" s="300" t="n">
        <v>0</v>
      </c>
      <c r="O11" s="300" t="n">
        <v>111.851290200793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0</v>
      </c>
      <c r="M12" s="300" t="n">
        <v>0</v>
      </c>
      <c r="N12" s="300" t="n">
        <v>0</v>
      </c>
      <c r="O12" s="300" t="n">
        <v>58.832758475993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0</v>
      </c>
      <c r="M13" s="300" t="n">
        <v>0</v>
      </c>
      <c r="N13" s="300" t="n">
        <v>0</v>
      </c>
      <c r="O13" s="300" t="n">
        <v>70.0957493377374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0</v>
      </c>
      <c r="M14" s="300" t="n">
        <v>0</v>
      </c>
      <c r="N14" s="300" t="n">
        <v>0</v>
      </c>
      <c r="O14" s="300" t="n">
        <v>146.549798433538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0</v>
      </c>
      <c r="M15" s="300" t="n">
        <v>0</v>
      </c>
      <c r="N15" s="300" t="n">
        <v>0</v>
      </c>
      <c r="O15" s="300" t="n">
        <v>112.95147636782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0</v>
      </c>
      <c r="M16" s="300" t="n">
        <v>0</v>
      </c>
      <c r="N16" s="300" t="n">
        <v>0</v>
      </c>
      <c r="O16" s="300" t="n">
        <v>115.721628663817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0</v>
      </c>
      <c r="M17" s="300" t="n">
        <v>0</v>
      </c>
      <c r="N17" s="300" t="n">
        <v>0</v>
      </c>
      <c r="O17" s="300" t="n">
        <v>143.11970309076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0</v>
      </c>
      <c r="M18" s="300" t="n">
        <v>0</v>
      </c>
      <c r="N18" s="300" t="n">
        <v>0</v>
      </c>
      <c r="O18" s="300" t="n">
        <v>147.801660702644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0</v>
      </c>
      <c r="M19" s="300" t="n">
        <v>0</v>
      </c>
      <c r="N19" s="300" t="n">
        <v>0</v>
      </c>
      <c r="O19" s="300" t="n">
        <v>109.849349372932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0</v>
      </c>
      <c r="M20" s="300" t="n">
        <v>0</v>
      </c>
      <c r="N20" s="300" t="n">
        <v>0</v>
      </c>
      <c r="O20" s="300" t="n">
        <v>100.52900902400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0</v>
      </c>
      <c r="M21" s="300" t="n">
        <v>0</v>
      </c>
      <c r="N21" s="300" t="n">
        <v>0</v>
      </c>
      <c r="O21" s="300" t="n">
        <v>169.0788437423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</row>
    <row r="24" customFormat="false" ht="33.75" hidden="false" customHeight="fals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18.4460128898658</v>
      </c>
      <c r="D26" s="342" t="n">
        <v>52.8382130282842</v>
      </c>
      <c r="E26" s="342" t="n">
        <v>15.9492561559393</v>
      </c>
      <c r="F26" s="342" t="n">
        <v>6.5415428687887</v>
      </c>
      <c r="G26" s="342" t="n">
        <v>14.4989789903072</v>
      </c>
      <c r="H26" s="342" t="n">
        <v>-3.18419946116076</v>
      </c>
      <c r="I26" s="342" t="n">
        <v>3.55404492763991</v>
      </c>
      <c r="J26" s="342" t="n">
        <v>9.48287627283074</v>
      </c>
      <c r="K26" s="342" t="n">
        <v>7.33591494041077</v>
      </c>
      <c r="L26" s="342" t="n">
        <v>0</v>
      </c>
      <c r="M26" s="342" t="n">
        <v>0</v>
      </c>
      <c r="N26" s="342" t="n">
        <v>0</v>
      </c>
      <c r="O26" s="342" t="n">
        <v>12.9718345691221</v>
      </c>
    </row>
    <row r="27" customFormat="false" ht="12" hidden="false" customHeight="true" outlineLevel="0" collapsed="false">
      <c r="A27" s="335"/>
      <c r="B27" s="175" t="s">
        <v>220</v>
      </c>
      <c r="C27" s="342" t="n">
        <v>35.2620289161056</v>
      </c>
      <c r="D27" s="342" t="n">
        <v>26.9832012311926</v>
      </c>
      <c r="E27" s="342" t="n">
        <v>30.6430667199281</v>
      </c>
      <c r="F27" s="342" t="n">
        <v>6.44166873873169</v>
      </c>
      <c r="G27" s="342" t="n">
        <v>41.5801106771959</v>
      </c>
      <c r="H27" s="342" t="n">
        <v>-8.01100281679027</v>
      </c>
      <c r="I27" s="342" t="n">
        <v>20.6219501726443</v>
      </c>
      <c r="J27" s="342" t="n">
        <v>25.3162767474606</v>
      </c>
      <c r="K27" s="342" t="n">
        <v>20.6533474019159</v>
      </c>
      <c r="L27" s="342" t="n">
        <v>0</v>
      </c>
      <c r="M27" s="342" t="n">
        <v>0</v>
      </c>
      <c r="N27" s="342" t="n">
        <v>0</v>
      </c>
      <c r="O27" s="342" t="n">
        <v>20.9142997972392</v>
      </c>
    </row>
    <row r="28" customFormat="false" ht="12" hidden="false" customHeight="true" outlineLevel="0" collapsed="false">
      <c r="A28" s="335"/>
      <c r="B28" s="175" t="s">
        <v>221</v>
      </c>
      <c r="C28" s="342" t="n">
        <v>31.74681231508</v>
      </c>
      <c r="D28" s="342" t="n">
        <v>151.755250128187</v>
      </c>
      <c r="E28" s="342" t="n">
        <v>36.7864702010785</v>
      </c>
      <c r="F28" s="342" t="n">
        <v>8.87261582874773</v>
      </c>
      <c r="G28" s="342" t="n">
        <v>2.42684846962969</v>
      </c>
      <c r="H28" s="342" t="n">
        <v>10.0349569613697</v>
      </c>
      <c r="I28" s="342" t="n">
        <v>-5.59196045466443</v>
      </c>
      <c r="J28" s="342" t="n">
        <v>12.6877569014874</v>
      </c>
      <c r="K28" s="342" t="n">
        <v>8.76380724765889</v>
      </c>
      <c r="L28" s="342" t="n">
        <v>0</v>
      </c>
      <c r="M28" s="342" t="n">
        <v>0</v>
      </c>
      <c r="N28" s="342" t="n">
        <v>0</v>
      </c>
      <c r="O28" s="342" t="n">
        <v>25.8486429966093</v>
      </c>
    </row>
    <row r="29" customFormat="false" ht="12" hidden="false" customHeight="true" outlineLevel="0" collapsed="false">
      <c r="A29" s="335"/>
      <c r="B29" s="175" t="s">
        <v>222</v>
      </c>
      <c r="C29" s="342" t="n">
        <v>11.2167808387213</v>
      </c>
      <c r="D29" s="342" t="n">
        <v>7.43758471830702</v>
      </c>
      <c r="E29" s="342" t="n">
        <v>-8.76026778646583</v>
      </c>
      <c r="F29" s="342" t="n">
        <v>3.65628430286418</v>
      </c>
      <c r="G29" s="342" t="n">
        <v>2.00877199770657</v>
      </c>
      <c r="H29" s="342" t="n">
        <v>4.17160195404914</v>
      </c>
      <c r="I29" s="342" t="n">
        <v>3.03108185322616</v>
      </c>
      <c r="J29" s="342" t="n">
        <v>7.72924934888579</v>
      </c>
      <c r="K29" s="342" t="n">
        <v>5.02901062366156</v>
      </c>
      <c r="L29" s="342" t="n">
        <v>0</v>
      </c>
      <c r="M29" s="342" t="n">
        <v>0</v>
      </c>
      <c r="N29" s="342" t="n">
        <v>0</v>
      </c>
      <c r="O29" s="342" t="n">
        <v>2.92609248820352</v>
      </c>
    </row>
    <row r="30" customFormat="false" ht="12" hidden="false" customHeight="true" outlineLevel="0" collapsed="false">
      <c r="A30" s="335"/>
      <c r="B30" s="175" t="s">
        <v>223</v>
      </c>
      <c r="C30" s="342" t="n">
        <v>-3.71048466922859</v>
      </c>
      <c r="D30" s="342" t="n">
        <v>8.38850491156403</v>
      </c>
      <c r="E30" s="342" t="n">
        <v>-3.17275451919257</v>
      </c>
      <c r="F30" s="342" t="n">
        <v>6.05879374242619</v>
      </c>
      <c r="G30" s="342" t="n">
        <v>9.7574866603973</v>
      </c>
      <c r="H30" s="342" t="n">
        <v>-14.9339147281412</v>
      </c>
      <c r="I30" s="342" t="n">
        <v>-3.35831842749892</v>
      </c>
      <c r="J30" s="342" t="n">
        <v>-4.55290122267444</v>
      </c>
      <c r="K30" s="342" t="n">
        <v>-4.13149228169978</v>
      </c>
      <c r="L30" s="342" t="n">
        <v>0</v>
      </c>
      <c r="M30" s="342" t="n">
        <v>0</v>
      </c>
      <c r="N30" s="342" t="n">
        <v>0</v>
      </c>
      <c r="O30" s="342" t="n">
        <v>-1.43276622679865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9.1424237944285</v>
      </c>
      <c r="D31" s="342" t="n">
        <v>81.4024944045125</v>
      </c>
      <c r="E31" s="342" t="n">
        <v>36.1856264282095</v>
      </c>
      <c r="F31" s="342" t="n">
        <v>-2.54306661031714</v>
      </c>
      <c r="G31" s="342" t="n">
        <v>-0.75498911644533</v>
      </c>
      <c r="H31" s="342" t="n">
        <v>7.38944760024316</v>
      </c>
      <c r="I31" s="342" t="n">
        <v>36.1563375291074</v>
      </c>
      <c r="J31" s="342" t="n">
        <v>38.9667143168489</v>
      </c>
      <c r="K31" s="342" t="n">
        <v>23.9977997425348</v>
      </c>
      <c r="L31" s="342" t="n">
        <v>0</v>
      </c>
      <c r="M31" s="342" t="n">
        <v>0</v>
      </c>
      <c r="N31" s="342" t="n">
        <v>0</v>
      </c>
      <c r="O31" s="342" t="n">
        <v>27.926668642369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9.42441916168526</v>
      </c>
      <c r="D32" s="342" t="n">
        <v>11.2732536660864</v>
      </c>
      <c r="E32" s="342" t="n">
        <v>-10.8973960162676</v>
      </c>
      <c r="F32" s="342" t="n">
        <v>21.2088503505633</v>
      </c>
      <c r="G32" s="342" t="n">
        <v>19.4197558136975</v>
      </c>
      <c r="H32" s="342" t="n">
        <v>11.4363668533471</v>
      </c>
      <c r="I32" s="342" t="n">
        <v>27.7066085549889</v>
      </c>
      <c r="J32" s="342" t="n">
        <v>12.3477583531211</v>
      </c>
      <c r="K32" s="342" t="n">
        <v>19.4164346091346</v>
      </c>
      <c r="L32" s="342" t="n">
        <v>0</v>
      </c>
      <c r="M32" s="342" t="n">
        <v>0</v>
      </c>
      <c r="N32" s="342" t="n">
        <v>0</v>
      </c>
      <c r="O32" s="342" t="n">
        <v>10.1683160785471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3.9452561306974</v>
      </c>
      <c r="D33" s="342" t="n">
        <v>4.17699682171798</v>
      </c>
      <c r="E33" s="342" t="n">
        <v>2.7345502569182</v>
      </c>
      <c r="F33" s="342" t="n">
        <v>-9.30948756594307</v>
      </c>
      <c r="G33" s="342" t="n">
        <v>15.8334179443917</v>
      </c>
      <c r="H33" s="342" t="n">
        <v>-15.6526683388867</v>
      </c>
      <c r="I33" s="342" t="n">
        <v>-11.6771711763598</v>
      </c>
      <c r="J33" s="342" t="n">
        <v>7.72407978561822</v>
      </c>
      <c r="K33" s="342" t="n">
        <v>-5.92315530914391</v>
      </c>
      <c r="L33" s="342" t="n">
        <v>0</v>
      </c>
      <c r="M33" s="342" t="n">
        <v>0</v>
      </c>
      <c r="N33" s="342" t="n">
        <v>0</v>
      </c>
      <c r="O33" s="342" t="n">
        <v>-0.523968229095203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4.69502822341049</v>
      </c>
      <c r="D34" s="342" t="n">
        <v>6.83520193944813</v>
      </c>
      <c r="E34" s="342" t="n">
        <v>-3.91894502046779</v>
      </c>
      <c r="F34" s="342" t="n">
        <v>7.4075674407671</v>
      </c>
      <c r="G34" s="342" t="n">
        <v>10.5553991892479</v>
      </c>
      <c r="H34" s="342" t="n">
        <v>-14.9952768953164</v>
      </c>
      <c r="I34" s="342" t="n">
        <v>-3.44807947300001</v>
      </c>
      <c r="J34" s="342" t="n">
        <v>-5.90032188216901</v>
      </c>
      <c r="K34" s="342" t="n">
        <v>-4.45382812687446</v>
      </c>
      <c r="L34" s="342" t="n">
        <v>0</v>
      </c>
      <c r="M34" s="342" t="n">
        <v>0</v>
      </c>
      <c r="N34" s="342" t="n">
        <v>0</v>
      </c>
      <c r="O34" s="342" t="n">
        <v>-1.778921032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14.2628422203773</v>
      </c>
      <c r="D35" s="342" t="n">
        <v>-8.39293689658972</v>
      </c>
      <c r="E35" s="342" t="n">
        <v>29.5011552767142</v>
      </c>
      <c r="F35" s="342" t="n">
        <v>1.15446721526591</v>
      </c>
      <c r="G35" s="342" t="n">
        <v>82.7875118626505</v>
      </c>
      <c r="H35" s="342" t="n">
        <v>-3.97488092675748</v>
      </c>
      <c r="I35" s="342" t="n">
        <v>-11.1489689565292</v>
      </c>
      <c r="J35" s="342" t="n">
        <v>14.2382507001857</v>
      </c>
      <c r="K35" s="342" t="n">
        <v>4.5840961910715</v>
      </c>
      <c r="L35" s="342" t="n">
        <v>0</v>
      </c>
      <c r="M35" s="342" t="n">
        <v>0</v>
      </c>
      <c r="N35" s="342" t="n">
        <v>0</v>
      </c>
      <c r="O35" s="342" t="n">
        <v>12.7002243612958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7.0803241118518</v>
      </c>
      <c r="D36" s="342" t="n">
        <v>18.6344703525948</v>
      </c>
      <c r="E36" s="342" t="n">
        <v>12.0018701727721</v>
      </c>
      <c r="F36" s="342" t="n">
        <v>6.92945809828065</v>
      </c>
      <c r="G36" s="342" t="n">
        <v>24.5233085197564</v>
      </c>
      <c r="H36" s="342" t="n">
        <v>-2.62445478928558</v>
      </c>
      <c r="I36" s="342" t="n">
        <v>-6.74703757048349</v>
      </c>
      <c r="J36" s="342" t="n">
        <v>17.1523566493488</v>
      </c>
      <c r="K36" s="342" t="n">
        <v>12.2329779344792</v>
      </c>
      <c r="L36" s="342" t="n">
        <v>0</v>
      </c>
      <c r="M36" s="342" t="n">
        <v>0</v>
      </c>
      <c r="N36" s="342" t="n">
        <v>0</v>
      </c>
      <c r="O36" s="342" t="n">
        <v>10.3579108780575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8.4012406110193</v>
      </c>
      <c r="D37" s="342" t="n">
        <v>37.0537595868478</v>
      </c>
      <c r="E37" s="342" t="n">
        <v>2.56341252670471</v>
      </c>
      <c r="F37" s="342" t="n">
        <v>2.60750147977384</v>
      </c>
      <c r="G37" s="342" t="n">
        <v>28.0862058789114</v>
      </c>
      <c r="H37" s="342" t="n">
        <v>-5.15262500741348</v>
      </c>
      <c r="I37" s="342" t="n">
        <v>-1.93241058437967</v>
      </c>
      <c r="J37" s="342" t="n">
        <v>11.7196088899031</v>
      </c>
      <c r="K37" s="342" t="n">
        <v>5.76701149329762</v>
      </c>
      <c r="L37" s="342" t="n">
        <v>0</v>
      </c>
      <c r="M37" s="342" t="n">
        <v>0</v>
      </c>
      <c r="N37" s="342" t="n">
        <v>0</v>
      </c>
      <c r="O37" s="342" t="n">
        <v>8.6232769944465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61.5581761410785</v>
      </c>
      <c r="D38" s="342" t="n">
        <v>30.3179686053154</v>
      </c>
      <c r="E38" s="342" t="n">
        <v>50.5428467177499</v>
      </c>
      <c r="F38" s="342" t="n">
        <v>16.054851677823</v>
      </c>
      <c r="G38" s="342" t="n">
        <v>19.3799337848407</v>
      </c>
      <c r="H38" s="342" t="n">
        <v>-20.6178751799627</v>
      </c>
      <c r="I38" s="342" t="n">
        <v>37.2353511819605</v>
      </c>
      <c r="J38" s="342" t="n">
        <v>28.1319185440985</v>
      </c>
      <c r="K38" s="342" t="n">
        <v>29.6849458099696</v>
      </c>
      <c r="L38" s="342" t="n">
        <v>0</v>
      </c>
      <c r="M38" s="342" t="n">
        <v>0</v>
      </c>
      <c r="N38" s="342" t="n">
        <v>0</v>
      </c>
      <c r="O38" s="342" t="n">
        <v>25.7712665639191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92.0792613538115</v>
      </c>
      <c r="D39" s="342" t="n">
        <v>156.751507370225</v>
      </c>
      <c r="E39" s="342" t="n">
        <v>-15.5815998628555</v>
      </c>
      <c r="F39" s="342" t="n">
        <v>39.8509296008123</v>
      </c>
      <c r="G39" s="342" t="n">
        <v>60.6558677907462</v>
      </c>
      <c r="H39" s="342" t="n">
        <v>43.5262505749736</v>
      </c>
      <c r="I39" s="342" t="n">
        <v>9.00123393821789</v>
      </c>
      <c r="J39" s="342" t="n">
        <v>10.8354578405417</v>
      </c>
      <c r="K39" s="342" t="n">
        <v>27.7644865585015</v>
      </c>
      <c r="L39" s="342" t="n">
        <v>0</v>
      </c>
      <c r="M39" s="342" t="n">
        <v>0</v>
      </c>
      <c r="N39" s="342" t="n">
        <v>0</v>
      </c>
      <c r="O39" s="342" t="n">
        <v>41.8371454930551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4.98191887118526</v>
      </c>
      <c r="D40" s="342" t="n">
        <v>153.92320223808</v>
      </c>
      <c r="E40" s="342" t="n">
        <v>75.122031744734</v>
      </c>
      <c r="F40" s="342" t="n">
        <v>-10.0413381768907</v>
      </c>
      <c r="G40" s="342" t="n">
        <v>-25.5257114736399</v>
      </c>
      <c r="H40" s="342" t="n">
        <v>0.906099633340204</v>
      </c>
      <c r="I40" s="342" t="n">
        <v>-1.83055672835107</v>
      </c>
      <c r="J40" s="342" t="n">
        <v>28.4525004226442</v>
      </c>
      <c r="K40" s="342" t="n">
        <v>6.19033953990682</v>
      </c>
      <c r="L40" s="342" t="n">
        <v>0</v>
      </c>
      <c r="M40" s="342" t="n">
        <v>0</v>
      </c>
      <c r="N40" s="342" t="n">
        <v>0</v>
      </c>
      <c r="O40" s="342" t="n">
        <v>21.2329552275324</v>
      </c>
    </row>
    <row r="41" customFormat="false" ht="11.2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43"/>
      <c r="O41" s="313"/>
    </row>
    <row r="42" customFormat="false" ht="11.2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</row>
    <row r="43" customFormat="false" ht="11.2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</row>
    <row r="44" customFormat="false" ht="11.2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</row>
    <row r="45" customFormat="false" ht="11.2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</row>
    <row r="46" customFormat="false" ht="11.2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3"/>
    </row>
    <row r="47" customFormat="false" ht="11.2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313"/>
    </row>
    <row r="48" customFormat="false" ht="11.2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38" t="s">
        <v>310</v>
      </c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0</v>
      </c>
      <c r="M7" s="300" t="n">
        <v>0</v>
      </c>
      <c r="N7" s="300" t="n">
        <v>0</v>
      </c>
      <c r="O7" s="300" t="n">
        <v>126.182809947612</v>
      </c>
    </row>
    <row r="8" customFormat="false" ht="12" hidden="false" customHeight="true" outlineLevel="0" collapsed="false">
      <c r="A8" s="335"/>
      <c r="B8" s="175" t="s">
        <v>220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0</v>
      </c>
      <c r="M8" s="300" t="n">
        <v>0</v>
      </c>
      <c r="N8" s="300" t="n">
        <v>0</v>
      </c>
      <c r="O8" s="300" t="n">
        <v>139.214214422115</v>
      </c>
    </row>
    <row r="9" customFormat="false" ht="12" hidden="false" customHeight="true" outlineLevel="0" collapsed="false">
      <c r="A9" s="335"/>
      <c r="B9" s="175" t="s">
        <v>221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0</v>
      </c>
      <c r="M9" s="300" t="n">
        <v>0</v>
      </c>
      <c r="N9" s="300" t="n">
        <v>0</v>
      </c>
      <c r="O9" s="300" t="n">
        <v>126.748060920177</v>
      </c>
    </row>
    <row r="10" customFormat="false" ht="12" hidden="false" customHeight="true" outlineLevel="0" collapsed="false">
      <c r="A10" s="335"/>
      <c r="B10" s="175" t="s">
        <v>222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0</v>
      </c>
      <c r="M10" s="300" t="n">
        <v>0</v>
      </c>
      <c r="N10" s="300" t="n">
        <v>0</v>
      </c>
      <c r="O10" s="300" t="n">
        <v>152.770738648274</v>
      </c>
    </row>
    <row r="11" customFormat="false" ht="12" hidden="false" customHeight="true" outlineLevel="0" collapsed="false">
      <c r="A11" s="335"/>
      <c r="B11" s="175" t="s">
        <v>223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0</v>
      </c>
      <c r="M11" s="300" t="n">
        <v>0</v>
      </c>
      <c r="N11" s="300" t="n">
        <v>0</v>
      </c>
      <c r="O11" s="300" t="n">
        <v>101.007309280971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0</v>
      </c>
      <c r="M12" s="300" t="n">
        <v>0</v>
      </c>
      <c r="N12" s="300" t="n">
        <v>0</v>
      </c>
      <c r="O12" s="300" t="n">
        <v>46.8077649059169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0</v>
      </c>
      <c r="M13" s="300" t="n">
        <v>0</v>
      </c>
      <c r="N13" s="300" t="n">
        <v>0</v>
      </c>
      <c r="O13" s="300" t="n">
        <v>59.68478653149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0</v>
      </c>
      <c r="M14" s="300" t="n">
        <v>0</v>
      </c>
      <c r="N14" s="300" t="n">
        <v>0</v>
      </c>
      <c r="O14" s="300" t="n">
        <v>128.453519277154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0</v>
      </c>
      <c r="M15" s="300" t="n">
        <v>0</v>
      </c>
      <c r="N15" s="300" t="n">
        <v>0</v>
      </c>
      <c r="O15" s="300" t="n">
        <v>101.64008349506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0</v>
      </c>
      <c r="M16" s="300" t="n">
        <v>0</v>
      </c>
      <c r="N16" s="300" t="n">
        <v>0</v>
      </c>
      <c r="O16" s="300" t="n">
        <v>99.8550780151132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0</v>
      </c>
      <c r="M17" s="300" t="n">
        <v>0</v>
      </c>
      <c r="N17" s="300" t="n">
        <v>0</v>
      </c>
      <c r="O17" s="300" t="n">
        <v>161.9909381279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0</v>
      </c>
      <c r="M18" s="300" t="n">
        <v>0</v>
      </c>
      <c r="N18" s="300" t="n">
        <v>0</v>
      </c>
      <c r="O18" s="300" t="n">
        <v>152.775760652795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0</v>
      </c>
      <c r="M19" s="300" t="n">
        <v>0</v>
      </c>
      <c r="N19" s="300" t="n">
        <v>0</v>
      </c>
      <c r="O19" s="300" t="n">
        <v>117.577765552284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0</v>
      </c>
      <c r="M20" s="300" t="n">
        <v>0</v>
      </c>
      <c r="N20" s="300" t="n">
        <v>0</v>
      </c>
      <c r="O20" s="300" t="n">
        <v>98.32398794281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0</v>
      </c>
      <c r="M21" s="300" t="n">
        <v>0</v>
      </c>
      <c r="N21" s="300" t="n">
        <v>0</v>
      </c>
      <c r="O21" s="300" t="n">
        <v>207.56004053847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188" t="s">
        <v>174</v>
      </c>
      <c r="C26" s="342" t="n">
        <v>31.8458606125898</v>
      </c>
      <c r="D26" s="342" t="n">
        <v>84.6154269444452</v>
      </c>
      <c r="E26" s="342" t="n">
        <v>44.6896382807313</v>
      </c>
      <c r="F26" s="342" t="n">
        <v>5.92399744663112</v>
      </c>
      <c r="G26" s="342" t="n">
        <v>30.5867037174441</v>
      </c>
      <c r="H26" s="342" t="n">
        <v>-22.0605850644423</v>
      </c>
      <c r="I26" s="342" t="n">
        <v>6.70872513318486</v>
      </c>
      <c r="J26" s="342" t="n">
        <v>19.5204812028608</v>
      </c>
      <c r="K26" s="342" t="n">
        <v>7.69080603105294</v>
      </c>
      <c r="L26" s="342" t="n">
        <v>0</v>
      </c>
      <c r="M26" s="342" t="n">
        <v>0</v>
      </c>
      <c r="N26" s="342" t="n">
        <v>0</v>
      </c>
      <c r="O26" s="342" t="n">
        <v>20.3095877042517</v>
      </c>
    </row>
    <row r="27" customFormat="false" ht="12" hidden="false" customHeight="true" outlineLevel="0" collapsed="false">
      <c r="A27" s="335"/>
      <c r="B27" s="175" t="s">
        <v>220</v>
      </c>
      <c r="C27" s="342" t="n">
        <v>56.5074947885805</v>
      </c>
      <c r="D27" s="342" t="n">
        <v>31.0897669097962</v>
      </c>
      <c r="E27" s="342" t="n">
        <v>18.1004514704055</v>
      </c>
      <c r="F27" s="342" t="n">
        <v>5.67308508824863</v>
      </c>
      <c r="G27" s="342" t="n">
        <v>55.5296780025904</v>
      </c>
      <c r="H27" s="342" t="n">
        <v>-23.4366259306826</v>
      </c>
      <c r="I27" s="342" t="n">
        <v>16.5515823210981</v>
      </c>
      <c r="J27" s="342" t="n">
        <v>19.4523910762887</v>
      </c>
      <c r="K27" s="342" t="n">
        <v>24.4783469614651</v>
      </c>
      <c r="L27" s="342" t="n">
        <v>0</v>
      </c>
      <c r="M27" s="342" t="n">
        <v>0</v>
      </c>
      <c r="N27" s="342" t="n">
        <v>0</v>
      </c>
      <c r="O27" s="342" t="n">
        <v>19.4169860350568</v>
      </c>
    </row>
    <row r="28" customFormat="false" ht="12" hidden="false" customHeight="true" outlineLevel="0" collapsed="false">
      <c r="A28" s="335"/>
      <c r="B28" s="175" t="s">
        <v>221</v>
      </c>
      <c r="C28" s="342" t="n">
        <v>47.065962311599</v>
      </c>
      <c r="D28" s="342" t="n">
        <v>286.330938732338</v>
      </c>
      <c r="E28" s="342" t="n">
        <v>141.143960581532</v>
      </c>
      <c r="F28" s="342" t="n">
        <v>5.93945149091238</v>
      </c>
      <c r="G28" s="342" t="n">
        <v>17.7496162987405</v>
      </c>
      <c r="H28" s="342" t="n">
        <v>-30.8986349607061</v>
      </c>
      <c r="I28" s="342" t="n">
        <v>15.8127621321938</v>
      </c>
      <c r="J28" s="342" t="n">
        <v>58.1868548213803</v>
      </c>
      <c r="K28" s="342" t="n">
        <v>12.2580052824852</v>
      </c>
      <c r="L28" s="342" t="n">
        <v>0</v>
      </c>
      <c r="M28" s="342" t="n">
        <v>0</v>
      </c>
      <c r="N28" s="342" t="n">
        <v>0</v>
      </c>
      <c r="O28" s="342" t="n">
        <v>48.6142199770207</v>
      </c>
    </row>
    <row r="29" customFormat="false" ht="12" hidden="false" customHeight="true" outlineLevel="0" collapsed="false">
      <c r="A29" s="335"/>
      <c r="B29" s="175" t="s">
        <v>222</v>
      </c>
      <c r="C29" s="342" t="n">
        <v>15.6002376307685</v>
      </c>
      <c r="D29" s="342" t="n">
        <v>35.5072663027432</v>
      </c>
      <c r="E29" s="342" t="n">
        <v>4.14950101009779</v>
      </c>
      <c r="F29" s="342" t="n">
        <v>16.482746642809</v>
      </c>
      <c r="G29" s="342" t="n">
        <v>15.5594610899114</v>
      </c>
      <c r="H29" s="342" t="n">
        <v>7.80661795109184</v>
      </c>
      <c r="I29" s="342" t="n">
        <v>4.07490880153863</v>
      </c>
      <c r="J29" s="342" t="n">
        <v>2.37215280440913</v>
      </c>
      <c r="K29" s="342" t="n">
        <v>-4.79835235770258</v>
      </c>
      <c r="L29" s="342" t="n">
        <v>0</v>
      </c>
      <c r="M29" s="342" t="n">
        <v>0</v>
      </c>
      <c r="N29" s="342" t="n">
        <v>0</v>
      </c>
      <c r="O29" s="342" t="n">
        <v>10.1147762777069</v>
      </c>
    </row>
    <row r="30" customFormat="false" ht="12" hidden="false" customHeight="true" outlineLevel="0" collapsed="false">
      <c r="A30" s="335"/>
      <c r="B30" s="175" t="s">
        <v>223</v>
      </c>
      <c r="C30" s="342" t="n">
        <v>-8.59830787734862</v>
      </c>
      <c r="D30" s="342" t="n">
        <v>7.49629735558483</v>
      </c>
      <c r="E30" s="342" t="n">
        <v>2.70218480609672</v>
      </c>
      <c r="F30" s="342" t="n">
        <v>1.8339349707453</v>
      </c>
      <c r="G30" s="342" t="n">
        <v>12.2277578325147</v>
      </c>
      <c r="H30" s="342" t="n">
        <v>-15.9338057894721</v>
      </c>
      <c r="I30" s="342" t="n">
        <v>-19.4023654256034</v>
      </c>
      <c r="J30" s="342" t="n">
        <v>-9.79858066037247</v>
      </c>
      <c r="K30" s="342" t="n">
        <v>-15.1609943636132</v>
      </c>
      <c r="L30" s="342" t="n">
        <v>0</v>
      </c>
      <c r="M30" s="342" t="n">
        <v>0</v>
      </c>
      <c r="N30" s="342" t="n">
        <v>0</v>
      </c>
      <c r="O30" s="342" t="n">
        <v>-5.66499739154401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26.2709060545335</v>
      </c>
      <c r="D31" s="342" t="n">
        <v>152.509280455181</v>
      </c>
      <c r="E31" s="342" t="n">
        <v>49.7278707248773</v>
      </c>
      <c r="F31" s="342" t="n">
        <v>-8.59097685168031</v>
      </c>
      <c r="G31" s="342" t="n">
        <v>-7.64644965329479</v>
      </c>
      <c r="H31" s="342" t="n">
        <v>0.714881562683289</v>
      </c>
      <c r="I31" s="342" t="n">
        <v>63.1764036235296</v>
      </c>
      <c r="J31" s="342" t="n">
        <v>52.6108035567863</v>
      </c>
      <c r="K31" s="342" t="n">
        <v>33.1625027752847</v>
      </c>
      <c r="L31" s="342" t="n">
        <v>0</v>
      </c>
      <c r="M31" s="342" t="n">
        <v>0</v>
      </c>
      <c r="N31" s="342" t="n">
        <v>0</v>
      </c>
      <c r="O31" s="342" t="n">
        <v>41.0235874581616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6.05869457592205</v>
      </c>
      <c r="D32" s="342" t="n">
        <v>11.9235509436082</v>
      </c>
      <c r="E32" s="342" t="n">
        <v>-13.589985740693</v>
      </c>
      <c r="F32" s="342" t="n">
        <v>11.4914973419296</v>
      </c>
      <c r="G32" s="342" t="n">
        <v>1.26065242545259</v>
      </c>
      <c r="H32" s="342" t="n">
        <v>14.6894805732787</v>
      </c>
      <c r="I32" s="342" t="n">
        <v>12.0303698426182</v>
      </c>
      <c r="J32" s="342" t="n">
        <v>8.45205062487241</v>
      </c>
      <c r="K32" s="342" t="n">
        <v>17.7680958267712</v>
      </c>
      <c r="L32" s="342" t="n">
        <v>0</v>
      </c>
      <c r="M32" s="342" t="n">
        <v>0</v>
      </c>
      <c r="N32" s="342" t="n">
        <v>0</v>
      </c>
      <c r="O32" s="342" t="n">
        <v>5.5440350433265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.31706410489765</v>
      </c>
      <c r="D33" s="342" t="n">
        <v>1.97317985808643</v>
      </c>
      <c r="E33" s="342" t="n">
        <v>-2.52890055801865</v>
      </c>
      <c r="F33" s="342" t="n">
        <v>-10.0116876562648</v>
      </c>
      <c r="G33" s="342" t="n">
        <v>16.2043701194549</v>
      </c>
      <c r="H33" s="342" t="n">
        <v>-15.0932741891717</v>
      </c>
      <c r="I33" s="342" t="n">
        <v>-11.1457080542724</v>
      </c>
      <c r="J33" s="342" t="n">
        <v>4.21222704403961</v>
      </c>
      <c r="K33" s="342" t="n">
        <v>-12.1080984776859</v>
      </c>
      <c r="L33" s="342" t="n">
        <v>0</v>
      </c>
      <c r="M33" s="342" t="n">
        <v>0</v>
      </c>
      <c r="N33" s="342" t="n">
        <v>0</v>
      </c>
      <c r="O33" s="342" t="n">
        <v>-3.48241039198875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1.3934669743064</v>
      </c>
      <c r="D34" s="342" t="n">
        <v>2.73063854378415</v>
      </c>
      <c r="E34" s="342" t="n">
        <v>2.04402546719349</v>
      </c>
      <c r="F34" s="342" t="n">
        <v>5.86496077107432</v>
      </c>
      <c r="G34" s="342" t="n">
        <v>12.7742994844096</v>
      </c>
      <c r="H34" s="342" t="n">
        <v>-15.6122121402259</v>
      </c>
      <c r="I34" s="342" t="n">
        <v>-21.2753444515063</v>
      </c>
      <c r="J34" s="342" t="n">
        <v>-13.2694433161404</v>
      </c>
      <c r="K34" s="342" t="n">
        <v>-17.105817663511</v>
      </c>
      <c r="L34" s="342" t="n">
        <v>0</v>
      </c>
      <c r="M34" s="342" t="n">
        <v>0</v>
      </c>
      <c r="N34" s="342" t="n">
        <v>0</v>
      </c>
      <c r="O34" s="342" t="n">
        <v>-6.9346261828581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23.076553179737</v>
      </c>
      <c r="D35" s="342" t="n">
        <v>8.32799924290619</v>
      </c>
      <c r="E35" s="342" t="n">
        <v>22.5035073680304</v>
      </c>
      <c r="F35" s="342" t="n">
        <v>-0.0692912876135097</v>
      </c>
      <c r="G35" s="342" t="n">
        <v>130.151785181603</v>
      </c>
      <c r="H35" s="342" t="n">
        <v>-6.01623052765882</v>
      </c>
      <c r="I35" s="342" t="n">
        <v>-8.4499202298533</v>
      </c>
      <c r="J35" s="342" t="n">
        <v>8.70105319185785</v>
      </c>
      <c r="K35" s="342" t="n">
        <v>11.9505592315941</v>
      </c>
      <c r="L35" s="342" t="n">
        <v>0</v>
      </c>
      <c r="M35" s="342" t="n">
        <v>0</v>
      </c>
      <c r="N35" s="342" t="n">
        <v>0</v>
      </c>
      <c r="O35" s="342" t="n">
        <v>20.0392331232032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9.5357868172776</v>
      </c>
      <c r="D36" s="342" t="n">
        <v>20.1300672298669</v>
      </c>
      <c r="E36" s="342" t="n">
        <v>14.1058991601668</v>
      </c>
      <c r="F36" s="342" t="n">
        <v>8.98196116631011</v>
      </c>
      <c r="G36" s="342" t="n">
        <v>27.8424516557973</v>
      </c>
      <c r="H36" s="342" t="n">
        <v>-0.117097042454731</v>
      </c>
      <c r="I36" s="342" t="n">
        <v>-2.54190729132745</v>
      </c>
      <c r="J36" s="342" t="n">
        <v>19.5361404042261</v>
      </c>
      <c r="K36" s="342" t="n">
        <v>12.8002586636365</v>
      </c>
      <c r="L36" s="342" t="n">
        <v>0</v>
      </c>
      <c r="M36" s="342" t="n">
        <v>0</v>
      </c>
      <c r="N36" s="342" t="n">
        <v>0</v>
      </c>
      <c r="O36" s="342" t="n">
        <v>12.79623065030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22.4351243745136</v>
      </c>
      <c r="D37" s="342" t="n">
        <v>67.4697501344818</v>
      </c>
      <c r="E37" s="342" t="n">
        <v>3.65623197991229</v>
      </c>
      <c r="F37" s="342" t="n">
        <v>2.72923256634292</v>
      </c>
      <c r="G37" s="342" t="n">
        <v>49.7292737135577</v>
      </c>
      <c r="H37" s="342" t="n">
        <v>-7.82134160697564</v>
      </c>
      <c r="I37" s="342" t="n">
        <v>-8.91663471525679</v>
      </c>
      <c r="J37" s="342" t="n">
        <v>15.6115790994048</v>
      </c>
      <c r="K37" s="342" t="n">
        <v>40.7042231377174</v>
      </c>
      <c r="L37" s="342" t="n">
        <v>0</v>
      </c>
      <c r="M37" s="342" t="n">
        <v>0</v>
      </c>
      <c r="N37" s="342" t="n">
        <v>0</v>
      </c>
      <c r="O37" s="342" t="n">
        <v>18.1645749700491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145.609235360353</v>
      </c>
      <c r="D38" s="342" t="n">
        <v>34.31846184411</v>
      </c>
      <c r="E38" s="342" t="n">
        <v>21.0922615741177</v>
      </c>
      <c r="F38" s="342" t="n">
        <v>18.5281325556043</v>
      </c>
      <c r="G38" s="342" t="n">
        <v>48.9863551405888</v>
      </c>
      <c r="H38" s="342" t="n">
        <v>-54.1338027451627</v>
      </c>
      <c r="I38" s="342" t="n">
        <v>31.4782194945098</v>
      </c>
      <c r="J38" s="342" t="n">
        <v>27.4285319559989</v>
      </c>
      <c r="K38" s="342" t="n">
        <v>36.4669259984228</v>
      </c>
      <c r="L38" s="342" t="n">
        <v>0</v>
      </c>
      <c r="M38" s="342" t="n">
        <v>0</v>
      </c>
      <c r="N38" s="342" t="n">
        <v>0</v>
      </c>
      <c r="O38" s="342" t="n">
        <v>22.9558775887204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127.789706487494</v>
      </c>
      <c r="D39" s="342" t="n">
        <v>103.224583443541</v>
      </c>
      <c r="E39" s="342" t="n">
        <v>5.82477441846009</v>
      </c>
      <c r="F39" s="342" t="n">
        <v>6.15660540192935</v>
      </c>
      <c r="G39" s="342" t="n">
        <v>14.5695925734165</v>
      </c>
      <c r="H39" s="342" t="n">
        <v>-37.9661948867608</v>
      </c>
      <c r="I39" s="342" t="n">
        <v>103.634764022038</v>
      </c>
      <c r="J39" s="342" t="n">
        <v>92.6569028274186</v>
      </c>
      <c r="K39" s="342" t="n">
        <v>-4.02654161321365</v>
      </c>
      <c r="L39" s="342" t="n">
        <v>0</v>
      </c>
      <c r="M39" s="342" t="n">
        <v>0</v>
      </c>
      <c r="N39" s="342" t="n">
        <v>0</v>
      </c>
      <c r="O39" s="342" t="n">
        <v>36.3584664829837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-17.456482806184</v>
      </c>
      <c r="D40" s="342" t="n">
        <v>574.448724414058</v>
      </c>
      <c r="E40" s="342" t="n">
        <v>282.98662675495</v>
      </c>
      <c r="F40" s="342" t="n">
        <v>5.97664606506009</v>
      </c>
      <c r="G40" s="342" t="n">
        <v>9.92020563990046</v>
      </c>
      <c r="H40" s="342" t="n">
        <v>-16.3076516605452</v>
      </c>
      <c r="I40" s="342" t="n">
        <v>-7.70025390373368</v>
      </c>
      <c r="J40" s="342" t="n">
        <v>37.1236612755833</v>
      </c>
      <c r="K40" s="342" t="n">
        <v>1.76355146080923</v>
      </c>
      <c r="L40" s="342" t="n">
        <v>0</v>
      </c>
      <c r="M40" s="342" t="n">
        <v>0</v>
      </c>
      <c r="N40" s="342" t="n">
        <v>0</v>
      </c>
      <c r="O40" s="342" t="n">
        <v>73.6038632977772</v>
      </c>
    </row>
    <row r="41" customFormat="false" ht="11.25" hidden="false" customHeight="false" outlineLevel="0" collapsed="false">
      <c r="N41" s="34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0</v>
      </c>
      <c r="M7" s="300" t="n">
        <v>0</v>
      </c>
      <c r="N7" s="300" t="n">
        <v>0</v>
      </c>
      <c r="O7" s="300" t="n">
        <v>120.652999631146</v>
      </c>
    </row>
    <row r="8" customFormat="false" ht="12" hidden="false" customHeight="true" outlineLevel="0" collapsed="false">
      <c r="A8" s="335"/>
      <c r="B8" s="175" t="s">
        <v>220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0</v>
      </c>
      <c r="M8" s="300" t="n">
        <v>0</v>
      </c>
      <c r="N8" s="300" t="n">
        <v>0</v>
      </c>
      <c r="O8" s="300" t="n">
        <v>131.640966025614</v>
      </c>
    </row>
    <row r="9" customFormat="false" ht="12" hidden="false" customHeight="true" outlineLevel="0" collapsed="false">
      <c r="A9" s="335"/>
      <c r="B9" s="175" t="s">
        <v>221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0</v>
      </c>
      <c r="M9" s="300" t="n">
        <v>0</v>
      </c>
      <c r="N9" s="300" t="n">
        <v>0</v>
      </c>
      <c r="O9" s="300" t="n">
        <v>107.510205110731</v>
      </c>
    </row>
    <row r="10" customFormat="false" ht="12" hidden="false" customHeight="true" outlineLevel="0" collapsed="false">
      <c r="A10" s="335"/>
      <c r="B10" s="175" t="s">
        <v>222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0</v>
      </c>
      <c r="M10" s="300" t="n">
        <v>0</v>
      </c>
      <c r="N10" s="300" t="n">
        <v>0</v>
      </c>
      <c r="O10" s="300" t="n">
        <v>150.027332276461</v>
      </c>
    </row>
    <row r="11" customFormat="false" ht="12" hidden="false" customHeight="true" outlineLevel="0" collapsed="false">
      <c r="A11" s="335"/>
      <c r="B11" s="175" t="s">
        <v>223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0</v>
      </c>
      <c r="M11" s="300" t="n">
        <v>0</v>
      </c>
      <c r="N11" s="300" t="n">
        <v>0</v>
      </c>
      <c r="O11" s="300" t="n">
        <v>117.698595632088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0</v>
      </c>
      <c r="M12" s="300" t="n">
        <v>0</v>
      </c>
      <c r="N12" s="300" t="n">
        <v>0</v>
      </c>
      <c r="O12" s="300" t="n">
        <v>94.4825917821608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0</v>
      </c>
      <c r="M13" s="300" t="n">
        <v>0</v>
      </c>
      <c r="N13" s="300" t="n">
        <v>0</v>
      </c>
      <c r="O13" s="300" t="n">
        <v>105.5052429234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0</v>
      </c>
      <c r="M14" s="300" t="n">
        <v>0</v>
      </c>
      <c r="N14" s="300" t="n">
        <v>0</v>
      </c>
      <c r="O14" s="300" t="n">
        <v>171.749243964269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0</v>
      </c>
      <c r="M15" s="300" t="n">
        <v>0</v>
      </c>
      <c r="N15" s="300" t="n">
        <v>0</v>
      </c>
      <c r="O15" s="300" t="n">
        <v>118.350199608817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0</v>
      </c>
      <c r="M16" s="300" t="n">
        <v>0</v>
      </c>
      <c r="N16" s="300" t="n">
        <v>0</v>
      </c>
      <c r="O16" s="300" t="n">
        <v>152.782005989374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0</v>
      </c>
      <c r="M17" s="300" t="n">
        <v>0</v>
      </c>
      <c r="N17" s="300" t="n">
        <v>0</v>
      </c>
      <c r="O17" s="300" t="n">
        <v>102.68670419235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0</v>
      </c>
      <c r="M18" s="300" t="n">
        <v>0</v>
      </c>
      <c r="N18" s="300" t="n">
        <v>0</v>
      </c>
      <c r="O18" s="300" t="n">
        <v>143.716834142936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0</v>
      </c>
      <c r="M19" s="300" t="n">
        <v>0</v>
      </c>
      <c r="N19" s="300" t="n">
        <v>0</v>
      </c>
      <c r="O19" s="300" t="n">
        <v>103.097568748833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0</v>
      </c>
      <c r="M20" s="300" t="n">
        <v>0</v>
      </c>
      <c r="N20" s="300" t="n">
        <v>0</v>
      </c>
      <c r="O20" s="300" t="n">
        <v>101.71769763313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0</v>
      </c>
      <c r="M21" s="300" t="n">
        <v>0</v>
      </c>
      <c r="N21" s="300" t="n">
        <v>0</v>
      </c>
      <c r="O21" s="300" t="n">
        <v>142.67255600849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/>
      <c r="B23" s="345"/>
      <c r="C23" s="327" t="s">
        <v>331</v>
      </c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46" t="s">
        <v>323</v>
      </c>
      <c r="B24" s="347" t="s">
        <v>324</v>
      </c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8.87947036307932</v>
      </c>
      <c r="D26" s="342" t="n">
        <v>31.9265127375288</v>
      </c>
      <c r="E26" s="342" t="n">
        <v>-1.70875674605804</v>
      </c>
      <c r="F26" s="342" t="n">
        <v>6.93740671258993</v>
      </c>
      <c r="G26" s="342" t="n">
        <v>4.99184557912528</v>
      </c>
      <c r="H26" s="342" t="n">
        <v>12.5359282909675</v>
      </c>
      <c r="I26" s="342" t="n">
        <v>1.02273848064296</v>
      </c>
      <c r="J26" s="342" t="n">
        <v>2.57618838036326</v>
      </c>
      <c r="K26" s="342" t="n">
        <v>7.06521091419006</v>
      </c>
      <c r="L26" s="342" t="n">
        <v>0</v>
      </c>
      <c r="M26" s="342" t="n">
        <v>0</v>
      </c>
      <c r="N26" s="342" t="n">
        <v>0</v>
      </c>
      <c r="O26" s="342" t="n">
        <v>7.83480735694148</v>
      </c>
    </row>
    <row r="27" customFormat="false" ht="12" hidden="false" customHeight="true" outlineLevel="0" collapsed="false">
      <c r="A27" s="335"/>
      <c r="B27" s="175" t="s">
        <v>220</v>
      </c>
      <c r="C27" s="342" t="n">
        <v>10.0412729833981</v>
      </c>
      <c r="D27" s="342" t="n">
        <v>21.6024833382598</v>
      </c>
      <c r="E27" s="342" t="n">
        <v>50.265720609538</v>
      </c>
      <c r="F27" s="342" t="n">
        <v>7.40683240313398</v>
      </c>
      <c r="G27" s="342" t="n">
        <v>23.3213681003563</v>
      </c>
      <c r="H27" s="342" t="n">
        <v>18.1480011998737</v>
      </c>
      <c r="I27" s="342" t="n">
        <v>28.5202218630275</v>
      </c>
      <c r="J27" s="342" t="n">
        <v>32.8809346829372</v>
      </c>
      <c r="K27" s="342" t="n">
        <v>16.5980218038671</v>
      </c>
      <c r="L27" s="342" t="n">
        <v>0</v>
      </c>
      <c r="M27" s="342" t="n">
        <v>0</v>
      </c>
      <c r="N27" s="342" t="n">
        <v>0</v>
      </c>
      <c r="O27" s="342" t="n">
        <v>23.0058132284954</v>
      </c>
    </row>
    <row r="28" customFormat="false" ht="12" hidden="false" customHeight="true" outlineLevel="0" collapsed="false">
      <c r="A28" s="335"/>
      <c r="B28" s="175" t="s">
        <v>221</v>
      </c>
      <c r="C28" s="342" t="n">
        <v>21.1187092145665</v>
      </c>
      <c r="D28" s="342" t="n">
        <v>82.5144060881673</v>
      </c>
      <c r="E28" s="342" t="n">
        <v>-16.9713029822785</v>
      </c>
      <c r="F28" s="342" t="n">
        <v>10.6563888332749</v>
      </c>
      <c r="G28" s="342" t="n">
        <v>-4.68096283422037</v>
      </c>
      <c r="H28" s="342" t="n">
        <v>49.8420335579825</v>
      </c>
      <c r="I28" s="342" t="n">
        <v>-18.992567582585</v>
      </c>
      <c r="J28" s="342" t="n">
        <v>-15.946570474375</v>
      </c>
      <c r="K28" s="342" t="n">
        <v>5.31677136340683</v>
      </c>
      <c r="L28" s="342" t="n">
        <v>0</v>
      </c>
      <c r="M28" s="342" t="n">
        <v>0</v>
      </c>
      <c r="N28" s="342" t="n">
        <v>0</v>
      </c>
      <c r="O28" s="342" t="n">
        <v>10.7881265924288</v>
      </c>
    </row>
    <row r="29" customFormat="false" ht="12" hidden="false" customHeight="true" outlineLevel="0" collapsed="false">
      <c r="A29" s="335"/>
      <c r="B29" s="175" t="s">
        <v>222</v>
      </c>
      <c r="C29" s="342" t="n">
        <v>9.50500371180527</v>
      </c>
      <c r="D29" s="342" t="n">
        <v>-3.53881444407503</v>
      </c>
      <c r="E29" s="342" t="n">
        <v>-13.2830719043369</v>
      </c>
      <c r="F29" s="342" t="n">
        <v>-1.13560439132581</v>
      </c>
      <c r="G29" s="342" t="n">
        <v>-3.17442974579897</v>
      </c>
      <c r="H29" s="342" t="n">
        <v>2.81779468578986</v>
      </c>
      <c r="I29" s="342" t="n">
        <v>2.59942092037863</v>
      </c>
      <c r="J29" s="342" t="n">
        <v>10.0555106382552</v>
      </c>
      <c r="K29" s="342" t="n">
        <v>9.20646522929891</v>
      </c>
      <c r="L29" s="342" t="n">
        <v>0</v>
      </c>
      <c r="M29" s="342" t="n">
        <v>0</v>
      </c>
      <c r="N29" s="342" t="n">
        <v>0</v>
      </c>
      <c r="O29" s="342" t="n">
        <v>0.135163634188842</v>
      </c>
    </row>
    <row r="30" customFormat="false" ht="12" hidden="false" customHeight="true" outlineLevel="0" collapsed="false">
      <c r="A30" s="335"/>
      <c r="B30" s="175" t="s">
        <v>223</v>
      </c>
      <c r="C30" s="342" t="n">
        <v>-0.991003978352779</v>
      </c>
      <c r="D30" s="342" t="n">
        <v>8.8429500731867</v>
      </c>
      <c r="E30" s="342" t="n">
        <v>-5.61578527420356</v>
      </c>
      <c r="F30" s="342" t="n">
        <v>8.06348978414057</v>
      </c>
      <c r="G30" s="342" t="n">
        <v>8.65097562562487</v>
      </c>
      <c r="H30" s="342" t="n">
        <v>-14.4652029538134</v>
      </c>
      <c r="I30" s="342" t="n">
        <v>5.61640034749334</v>
      </c>
      <c r="J30" s="342" t="n">
        <v>-1.91833367512658</v>
      </c>
      <c r="K30" s="342" t="n">
        <v>1.7930902927209</v>
      </c>
      <c r="L30" s="342" t="n">
        <v>0</v>
      </c>
      <c r="M30" s="342" t="n">
        <v>0</v>
      </c>
      <c r="N30" s="342" t="n">
        <v>0</v>
      </c>
      <c r="O30" s="342" t="n">
        <v>0.65695748282883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0.4780454786065</v>
      </c>
      <c r="D31" s="342" t="n">
        <v>3.90202557739143</v>
      </c>
      <c r="E31" s="342" t="n">
        <v>17.9703220380339</v>
      </c>
      <c r="F31" s="342" t="n">
        <v>4.95626066395695</v>
      </c>
      <c r="G31" s="342" t="n">
        <v>7.93444872464244</v>
      </c>
      <c r="H31" s="342" t="n">
        <v>16.3343514708871</v>
      </c>
      <c r="I31" s="342" t="n">
        <v>10.7043210007403</v>
      </c>
      <c r="J31" s="342" t="n">
        <v>24.8799647150797</v>
      </c>
      <c r="K31" s="342" t="n">
        <v>13.4007801733257</v>
      </c>
      <c r="L31" s="342" t="n">
        <v>0</v>
      </c>
      <c r="M31" s="342" t="n">
        <v>0</v>
      </c>
      <c r="N31" s="342" t="n">
        <v>0</v>
      </c>
      <c r="O31" s="342" t="n">
        <v>12.571811274363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15.3029749298195</v>
      </c>
      <c r="D32" s="342" t="n">
        <v>9.77583478322177</v>
      </c>
      <c r="E32" s="342" t="n">
        <v>-5.49354215599537</v>
      </c>
      <c r="F32" s="342" t="n">
        <v>41.2022836643626</v>
      </c>
      <c r="G32" s="342" t="n">
        <v>72.7343699229558</v>
      </c>
      <c r="H32" s="342" t="n">
        <v>4.93187102651092</v>
      </c>
      <c r="I32" s="342" t="n">
        <v>87.6020339614769</v>
      </c>
      <c r="J32" s="342" t="n">
        <v>19.8604768971662</v>
      </c>
      <c r="K32" s="342" t="n">
        <v>22.652932661309</v>
      </c>
      <c r="L32" s="342" t="n">
        <v>0</v>
      </c>
      <c r="M32" s="342" t="n">
        <v>0</v>
      </c>
      <c r="N32" s="342" t="n">
        <v>0</v>
      </c>
      <c r="O32" s="342" t="n">
        <v>20.3105255022934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33.1854797175162</v>
      </c>
      <c r="D33" s="342" t="n">
        <v>6.54328497529156</v>
      </c>
      <c r="E33" s="342" t="n">
        <v>7.87067450133463</v>
      </c>
      <c r="F33" s="342" t="n">
        <v>-8.60720548191968</v>
      </c>
      <c r="G33" s="342" t="n">
        <v>15.4423275853593</v>
      </c>
      <c r="H33" s="342" t="n">
        <v>-16.2145233256297</v>
      </c>
      <c r="I33" s="342" t="n">
        <v>-12.2211241360286</v>
      </c>
      <c r="J33" s="342" t="n">
        <v>11.9175215427449</v>
      </c>
      <c r="K33" s="342" t="n">
        <v>2.18969678271765</v>
      </c>
      <c r="L33" s="342" t="n">
        <v>0</v>
      </c>
      <c r="M33" s="342" t="n">
        <v>0</v>
      </c>
      <c r="N33" s="342" t="n">
        <v>0</v>
      </c>
      <c r="O33" s="342" t="n">
        <v>2.75636700056801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.35115894370229</v>
      </c>
      <c r="D34" s="342" t="n">
        <v>8.70835692433789</v>
      </c>
      <c r="E34" s="342" t="n">
        <v>-6.13705050717952</v>
      </c>
      <c r="F34" s="342" t="n">
        <v>8.05622875316018</v>
      </c>
      <c r="G34" s="342" t="n">
        <v>9.66033319560327</v>
      </c>
      <c r="H34" s="342" t="n">
        <v>-14.7363124453145</v>
      </c>
      <c r="I34" s="342" t="n">
        <v>5.63615012130853</v>
      </c>
      <c r="J34" s="342" t="n">
        <v>-2.59251106323872</v>
      </c>
      <c r="K34" s="342" t="n">
        <v>1.62002113794169</v>
      </c>
      <c r="L34" s="342" t="n">
        <v>0</v>
      </c>
      <c r="M34" s="342" t="n">
        <v>0</v>
      </c>
      <c r="N34" s="342" t="n">
        <v>0</v>
      </c>
      <c r="O34" s="342" t="n">
        <v>0.5032653686620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4.32108136295959</v>
      </c>
      <c r="D35" s="342" t="n">
        <v>-23.959374709652</v>
      </c>
      <c r="E35" s="342" t="n">
        <v>40.8543643583054</v>
      </c>
      <c r="F35" s="342" t="n">
        <v>2.55124480356979</v>
      </c>
      <c r="G35" s="342" t="n">
        <v>19.9606062799028</v>
      </c>
      <c r="H35" s="342" t="n">
        <v>-1.31411586323395</v>
      </c>
      <c r="I35" s="342" t="n">
        <v>-15.6101535179756</v>
      </c>
      <c r="J35" s="342" t="n">
        <v>22.9575106521371</v>
      </c>
      <c r="K35" s="342" t="n">
        <v>-5.08359740871948</v>
      </c>
      <c r="L35" s="342" t="n">
        <v>0</v>
      </c>
      <c r="M35" s="342" t="n">
        <v>0</v>
      </c>
      <c r="N35" s="342" t="n">
        <v>0</v>
      </c>
      <c r="O35" s="342" t="n">
        <v>3.07941921943824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9.90672423721681</v>
      </c>
      <c r="D36" s="342" t="n">
        <v>13.6044435893082</v>
      </c>
      <c r="E36" s="342" t="n">
        <v>4.97093112362555</v>
      </c>
      <c r="F36" s="342" t="n">
        <v>0.65298369162052</v>
      </c>
      <c r="G36" s="342" t="n">
        <v>14.2289232947172</v>
      </c>
      <c r="H36" s="342" t="n">
        <v>-9.60156016018793</v>
      </c>
      <c r="I36" s="342" t="n">
        <v>-19.1699247967502</v>
      </c>
      <c r="J36" s="342" t="n">
        <v>9.93094008854065</v>
      </c>
      <c r="K36" s="342" t="n">
        <v>10.3687825186999</v>
      </c>
      <c r="L36" s="342" t="n">
        <v>0</v>
      </c>
      <c r="M36" s="342" t="n">
        <v>0</v>
      </c>
      <c r="N36" s="342" t="n">
        <v>0</v>
      </c>
      <c r="O36" s="342" t="n">
        <v>2.8436593177819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-1.57942516343643</v>
      </c>
      <c r="D37" s="342" t="n">
        <v>11.4082948895525</v>
      </c>
      <c r="E37" s="342" t="n">
        <v>1.66819736144461</v>
      </c>
      <c r="F37" s="342" t="n">
        <v>2.51858396260258</v>
      </c>
      <c r="G37" s="342" t="n">
        <v>12.17890389683</v>
      </c>
      <c r="H37" s="342" t="n">
        <v>-3.15228586002586</v>
      </c>
      <c r="I37" s="342" t="n">
        <v>4.05302387017159</v>
      </c>
      <c r="J37" s="342" t="n">
        <v>8.49303037452506</v>
      </c>
      <c r="K37" s="342" t="n">
        <v>-13.4531971509649</v>
      </c>
      <c r="L37" s="342" t="n">
        <v>0</v>
      </c>
      <c r="M37" s="342" t="n">
        <v>0</v>
      </c>
      <c r="N37" s="342" t="n">
        <v>0</v>
      </c>
      <c r="O37" s="342" t="n">
        <v>1.47063516842924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-4.47843941143765</v>
      </c>
      <c r="D38" s="342" t="n">
        <v>26.944253399974</v>
      </c>
      <c r="E38" s="342" t="n">
        <v>79.3861734057644</v>
      </c>
      <c r="F38" s="342" t="n">
        <v>13.819481253664</v>
      </c>
      <c r="G38" s="342" t="n">
        <v>-1.07510781882392</v>
      </c>
      <c r="H38" s="342" t="n">
        <v>42.3000206940568</v>
      </c>
      <c r="I38" s="342" t="n">
        <v>49.8750705348421</v>
      </c>
      <c r="J38" s="342" t="n">
        <v>28.637732585016</v>
      </c>
      <c r="K38" s="342" t="n">
        <v>25.1072366314221</v>
      </c>
      <c r="L38" s="342" t="n">
        <v>0</v>
      </c>
      <c r="M38" s="342" t="n">
        <v>0</v>
      </c>
      <c r="N38" s="342" t="n">
        <v>0</v>
      </c>
      <c r="O38" s="342" t="n">
        <v>28.7075483286243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69.1453262012021</v>
      </c>
      <c r="D39" s="342" t="n">
        <v>180.154123581771</v>
      </c>
      <c r="E39" s="342" t="n">
        <v>-23.7579505341329</v>
      </c>
      <c r="F39" s="342" t="n">
        <v>60.4447104724569</v>
      </c>
      <c r="G39" s="342" t="n">
        <v>89.3795012591123</v>
      </c>
      <c r="H39" s="342" t="n">
        <v>125.031602271949</v>
      </c>
      <c r="I39" s="342" t="n">
        <v>-23.9751002556383</v>
      </c>
      <c r="J39" s="342" t="n">
        <v>-33.5417869201512</v>
      </c>
      <c r="K39" s="342" t="n">
        <v>49.6576198504516</v>
      </c>
      <c r="L39" s="342" t="n">
        <v>0</v>
      </c>
      <c r="M39" s="342" t="n">
        <v>0</v>
      </c>
      <c r="N39" s="342" t="n">
        <v>0</v>
      </c>
      <c r="O39" s="342" t="n">
        <v>44.870277905654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15.8598980150642</v>
      </c>
      <c r="D40" s="342" t="n">
        <v>-10.9731756387043</v>
      </c>
      <c r="E40" s="342" t="n">
        <v>-16.6472240514415</v>
      </c>
      <c r="F40" s="342" t="n">
        <v>-16.5497520005091</v>
      </c>
      <c r="G40" s="342" t="n">
        <v>-36.4788431635558</v>
      </c>
      <c r="H40" s="342" t="n">
        <v>13.4481674963062</v>
      </c>
      <c r="I40" s="342" t="n">
        <v>1.73789906652651</v>
      </c>
      <c r="J40" s="342" t="n">
        <v>23.9939777725769</v>
      </c>
      <c r="K40" s="342" t="n">
        <v>11.6826598791007</v>
      </c>
      <c r="L40" s="342" t="n">
        <v>0</v>
      </c>
      <c r="M40" s="342" t="n">
        <v>0</v>
      </c>
      <c r="N40" s="342" t="n">
        <v>0</v>
      </c>
      <c r="O40" s="342" t="n">
        <v>-6.82679695112218</v>
      </c>
    </row>
    <row r="41" customFormat="false" ht="11.25" hidden="false" customHeight="false" outlineLevel="0" collapsed="false">
      <c r="N41" s="34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Sept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12" hidden="false" customHeight="true" outlineLevel="0" collapsed="false">
      <c r="A1" s="277" t="s">
        <v>33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customFormat="fals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</row>
    <row r="13" customFormat="false" ht="12" hidden="false" customHeight="true" outlineLevel="0" collapsed="false">
      <c r="A13" s="297" t="s">
        <v>318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</row>
    <row r="20" customFormat="false" ht="12" hidden="false" customHeight="true" outlineLevel="0" collapsed="false">
      <c r="A20" s="297" t="s">
        <v>318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</row>
    <row r="23" customFormat="false" ht="12" hidden="false" customHeight="true" outlineLevel="0" collapsed="false">
      <c r="A23" s="297" t="n">
        <v>2007</v>
      </c>
      <c r="B23" s="303" t="n">
        <v>126.769128598443</v>
      </c>
      <c r="C23" s="303" t="n">
        <v>106.298887148115</v>
      </c>
      <c r="D23" s="303" t="n">
        <v>148.904093489216</v>
      </c>
      <c r="E23" s="303" t="n">
        <v>107.329863105937</v>
      </c>
      <c r="F23" s="303" t="n">
        <v>134.550620198919</v>
      </c>
      <c r="G23" s="303" t="n">
        <v>138.516458849046</v>
      </c>
      <c r="H23" s="303" t="n">
        <v>118.494924729232</v>
      </c>
      <c r="I23" s="303" t="n">
        <v>128.503841833683</v>
      </c>
      <c r="J23" s="303" t="n">
        <v>135.555558481624</v>
      </c>
      <c r="K23" s="303" t="n">
        <v>150.89695240546</v>
      </c>
      <c r="L23" s="303" t="n">
        <v>137.810813385128</v>
      </c>
      <c r="M23" s="303" t="n">
        <v>113.598182035783</v>
      </c>
      <c r="N23" s="303" t="n">
        <v>128.935777021716</v>
      </c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</row>
    <row r="25" customFormat="false" ht="12" hidden="false" customHeight="true" outlineLevel="0" collapsed="false">
      <c r="A25" s="316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</row>
    <row r="26" customFormat="false" ht="12" hidden="false" customHeight="true" outlineLevel="0" collapsed="false">
      <c r="A26" s="316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</row>
    <row r="27" customFormat="false" ht="12" hidden="false" customHeight="true" outlineLevel="0" collapsed="false">
      <c r="A27" s="297" t="s">
        <v>318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48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1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297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301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6.1743245640794</v>
      </c>
      <c r="C33" s="313" t="n">
        <v>-10.6357209583365</v>
      </c>
      <c r="D33" s="313" t="n">
        <v>18.8476643248548</v>
      </c>
      <c r="E33" s="313" t="n">
        <v>-8.33508740676562</v>
      </c>
      <c r="F33" s="313" t="n">
        <v>16.877806246637</v>
      </c>
      <c r="G33" s="313" t="n">
        <v>-7.75176350996612</v>
      </c>
      <c r="H33" s="313" t="n">
        <v>6.25891336967557</v>
      </c>
      <c r="I33" s="312" t="n">
        <v>9.27958912218332</v>
      </c>
      <c r="J33" s="313" t="n">
        <v>0.560102469169777</v>
      </c>
      <c r="K33" s="313" t="n">
        <v>34.9175770951248</v>
      </c>
      <c r="L33" s="313" t="n">
        <v>16.6928547440119</v>
      </c>
      <c r="M33" s="313" t="n">
        <v>19.2790487013532</v>
      </c>
      <c r="N33" s="313" t="n">
        <v>8.40727725817341</v>
      </c>
    </row>
    <row r="34" customFormat="false" ht="12" hidden="false" customHeight="true" outlineLevel="0" collapsed="false">
      <c r="A34" s="297" t="n">
        <v>2007</v>
      </c>
      <c r="B34" s="314" t="n">
        <v>12.9301497109197</v>
      </c>
      <c r="C34" s="314" t="n">
        <v>18.5341779401283</v>
      </c>
      <c r="D34" s="314" t="n">
        <v>19.4651385504465</v>
      </c>
      <c r="E34" s="314" t="n">
        <v>13.055295627046</v>
      </c>
      <c r="F34" s="314" t="n">
        <v>16.7087323670436</v>
      </c>
      <c r="G34" s="314" t="n">
        <v>12.8031310323696</v>
      </c>
      <c r="H34" s="314" t="n">
        <v>12.0945209384963</v>
      </c>
      <c r="I34" s="314" t="n">
        <v>16.9423751044987</v>
      </c>
      <c r="J34" s="314" t="n">
        <v>9.08672409712545</v>
      </c>
      <c r="K34" s="314" t="n">
        <v>20.2219037641615</v>
      </c>
      <c r="L34" s="314" t="n">
        <v>19.0124895919616</v>
      </c>
      <c r="M34" s="314" t="n">
        <v>-2.91097566220911</v>
      </c>
      <c r="N34" s="314" t="n">
        <v>13.9676724535505</v>
      </c>
    </row>
    <row r="35" customFormat="false" ht="12" hidden="false" customHeight="true" outlineLevel="0" collapsed="false">
      <c r="A35" s="297" t="n">
        <v>2008</v>
      </c>
      <c r="B35" s="312" t="n">
        <v>-9.83183490946243</v>
      </c>
      <c r="C35" s="313" t="n">
        <v>5.7728839849978</v>
      </c>
      <c r="D35" s="313" t="n">
        <v>-8.83548959859375</v>
      </c>
      <c r="E35" s="313" t="n">
        <v>13.6949393560056</v>
      </c>
      <c r="F35" s="313" t="n">
        <v>-7.06251140581536</v>
      </c>
      <c r="G35" s="313" t="n">
        <v>-0.887600967345648</v>
      </c>
      <c r="H35" s="313" t="n">
        <v>0.558326907059993</v>
      </c>
      <c r="I35" s="312" t="n">
        <v>-14.0227472579255</v>
      </c>
      <c r="J35" s="313" t="n">
        <v>5.92525733046907</v>
      </c>
      <c r="K35" s="313" t="n">
        <v>-13.4587053536026</v>
      </c>
      <c r="L35" s="313" t="n">
        <v>-27.3963767998285</v>
      </c>
      <c r="M35" s="313" t="n">
        <v>-11.6778754069644</v>
      </c>
      <c r="N35" s="313" t="n">
        <v>-6.3055971598739</v>
      </c>
    </row>
    <row r="36" customFormat="false" ht="12" hidden="false" customHeight="true" outlineLevel="0" collapsed="false">
      <c r="A36" s="297" t="n">
        <v>2009</v>
      </c>
      <c r="B36" s="312" t="n">
        <v>-7.29175756844647</v>
      </c>
      <c r="C36" s="313" t="n">
        <v>-15.8880397480567</v>
      </c>
      <c r="D36" s="313" t="n">
        <v>-2.35861116962531</v>
      </c>
      <c r="E36" s="313" t="n">
        <v>-15.2257281716465</v>
      </c>
      <c r="F36" s="313" t="n">
        <v>-17.1593590873146</v>
      </c>
      <c r="G36" s="313" t="n">
        <v>-16.8769481671458</v>
      </c>
      <c r="H36" s="313" t="n">
        <v>-18.7938109701382</v>
      </c>
      <c r="I36" s="312" t="n">
        <v>-16.7621790110886</v>
      </c>
      <c r="J36" s="313" t="n">
        <v>-20.2218933010539</v>
      </c>
      <c r="K36" s="313" t="n">
        <v>-15.730442702198</v>
      </c>
      <c r="L36" s="313" t="n">
        <v>1.37178959867536</v>
      </c>
      <c r="M36" s="313" t="n">
        <v>24.8382643575221</v>
      </c>
      <c r="N36" s="313" t="n">
        <v>-10.6830567657392</v>
      </c>
    </row>
    <row r="37" customFormat="false" ht="12" hidden="false" customHeight="true" outlineLevel="0" collapsed="false">
      <c r="A37" s="297" t="n">
        <v>2010</v>
      </c>
      <c r="B37" s="312" t="n">
        <v>-7.83658175692693</v>
      </c>
      <c r="C37" s="313" t="n">
        <v>2.48873772213312</v>
      </c>
      <c r="D37" s="313" t="n">
        <v>5.26912742734839</v>
      </c>
      <c r="E37" s="313" t="n">
        <v>5.27731052844187</v>
      </c>
      <c r="F37" s="313" t="n">
        <v>16.0736458607978</v>
      </c>
      <c r="G37" s="313" t="n">
        <v>26.8254910855586</v>
      </c>
      <c r="H37" s="313" t="n">
        <v>24.2478440805614</v>
      </c>
      <c r="I37" s="312" t="n">
        <v>21.0914627518242</v>
      </c>
      <c r="J37" s="313" t="n">
        <v>15.1770537716684</v>
      </c>
      <c r="K37" s="313" t="n">
        <v>9.07017805732279</v>
      </c>
      <c r="L37" s="313" t="n">
        <v>13.0177153556444</v>
      </c>
      <c r="M37" s="313" t="n">
        <v>-8.67968837272247</v>
      </c>
      <c r="N37" s="313" t="n">
        <v>9.70964682941251</v>
      </c>
    </row>
    <row r="38" customFormat="false" ht="12" hidden="false" customHeight="true" outlineLevel="0" collapsed="false">
      <c r="A38" s="297" t="s">
        <v>318</v>
      </c>
      <c r="B38" s="315" t="n">
        <v>19.4369771157583</v>
      </c>
      <c r="C38" s="315" t="n">
        <v>54.290564549509</v>
      </c>
      <c r="D38" s="315" t="n">
        <v>17.7675356015518</v>
      </c>
      <c r="E38" s="315" t="n">
        <v>6.94134460970774</v>
      </c>
      <c r="F38" s="315" t="n">
        <v>13.3322953911372</v>
      </c>
      <c r="G38" s="315" t="n">
        <v>-3.22876629837393</v>
      </c>
      <c r="H38" s="315" t="n">
        <v>3.59044994050181</v>
      </c>
      <c r="I38" s="315" t="n">
        <v>7.50920069032458</v>
      </c>
      <c r="J38" s="315" t="n">
        <v>5.6383347584491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2051768221082</v>
      </c>
      <c r="C40" s="313" t="n">
        <v>-14.3786168005784</v>
      </c>
      <c r="D40" s="313" t="n">
        <v>26.9791397977125</v>
      </c>
      <c r="E40" s="313" t="n">
        <v>-5.91899475382205</v>
      </c>
      <c r="F40" s="313" t="n">
        <v>17.6839818637495</v>
      </c>
      <c r="G40" s="313" t="n">
        <v>-9.6974292522374</v>
      </c>
      <c r="H40" s="313" t="n">
        <v>14.8628997244658</v>
      </c>
      <c r="I40" s="312" t="n">
        <v>8.07106071837831</v>
      </c>
      <c r="J40" s="313" t="n">
        <v>7.66377891057589</v>
      </c>
      <c r="K40" s="313" t="n">
        <v>45.9562337129169</v>
      </c>
      <c r="L40" s="313" t="n">
        <v>9.44807757938493</v>
      </c>
      <c r="M40" s="313" t="n">
        <v>8.27698472531553</v>
      </c>
      <c r="N40" s="313" t="n">
        <v>9.66420099538581</v>
      </c>
    </row>
    <row r="41" customFormat="false" ht="12" hidden="false" customHeight="true" outlineLevel="0" collapsed="false">
      <c r="A41" s="297" t="n">
        <v>2007</v>
      </c>
      <c r="B41" s="314" t="n">
        <v>2.33454184882402</v>
      </c>
      <c r="C41" s="314" t="n">
        <v>16.3267758151868</v>
      </c>
      <c r="D41" s="314" t="n">
        <v>-1.4187996309909</v>
      </c>
      <c r="E41" s="314" t="n">
        <v>10.9071485302645</v>
      </c>
      <c r="F41" s="314" t="n">
        <v>5.38215617062976</v>
      </c>
      <c r="G41" s="314" t="n">
        <v>1.02591428308692</v>
      </c>
      <c r="H41" s="314" t="n">
        <v>10.1840011347691</v>
      </c>
      <c r="I41" s="314" t="n">
        <v>6.56420844413258</v>
      </c>
      <c r="J41" s="314" t="n">
        <v>-7.2548110858138</v>
      </c>
      <c r="K41" s="314" t="n">
        <v>0.0841018339900756</v>
      </c>
      <c r="L41" s="314" t="n">
        <v>35.2259399850527</v>
      </c>
      <c r="M41" s="314" t="n">
        <v>-3.80419240949647</v>
      </c>
      <c r="N41" s="314" t="n">
        <v>6.08460442114658</v>
      </c>
    </row>
    <row r="42" customFormat="false" ht="12" hidden="false" customHeight="true" outlineLevel="0" collapsed="false">
      <c r="A42" s="297" t="n">
        <v>2008</v>
      </c>
      <c r="B42" s="312" t="n">
        <v>2.41370688684654</v>
      </c>
      <c r="C42" s="313" t="n">
        <v>9.36856186233688</v>
      </c>
      <c r="D42" s="313" t="n">
        <v>10.1476585432933</v>
      </c>
      <c r="E42" s="313" t="n">
        <v>22.2465553855772</v>
      </c>
      <c r="F42" s="313" t="n">
        <v>-0.35446377135095</v>
      </c>
      <c r="G42" s="313" t="n">
        <v>14.2983428469257</v>
      </c>
      <c r="H42" s="313" t="n">
        <v>6.53542973986801</v>
      </c>
      <c r="I42" s="312" t="n">
        <v>3.29774648417971</v>
      </c>
      <c r="J42" s="313" t="n">
        <v>36.8187868463054</v>
      </c>
      <c r="K42" s="313" t="n">
        <v>-21.2459753986411</v>
      </c>
      <c r="L42" s="313" t="n">
        <v>-43.3363928099642</v>
      </c>
      <c r="M42" s="313" t="n">
        <v>-7.97806717906921</v>
      </c>
      <c r="N42" s="313" t="n">
        <v>0.875881253632784</v>
      </c>
    </row>
    <row r="43" customFormat="false" ht="12" hidden="false" customHeight="true" outlineLevel="0" collapsed="false">
      <c r="A43" s="297" t="n">
        <v>2009</v>
      </c>
      <c r="B43" s="312" t="n">
        <v>-17.0038961291278</v>
      </c>
      <c r="C43" s="313" t="n">
        <v>-30.3565016927687</v>
      </c>
      <c r="D43" s="313" t="n">
        <v>-31.793423074358</v>
      </c>
      <c r="E43" s="313" t="n">
        <v>-35.1007517152461</v>
      </c>
      <c r="F43" s="313" t="n">
        <v>-26.6021027789748</v>
      </c>
      <c r="G43" s="313" t="n">
        <v>-31.095346578737</v>
      </c>
      <c r="H43" s="313" t="n">
        <v>-28.1578295429934</v>
      </c>
      <c r="I43" s="312" t="n">
        <v>-27.8084299247657</v>
      </c>
      <c r="J43" s="313" t="n">
        <v>-35.6764728172574</v>
      </c>
      <c r="K43" s="313" t="n">
        <v>-7.74244915648423</v>
      </c>
      <c r="L43" s="313" t="n">
        <v>7.52655930906292</v>
      </c>
      <c r="M43" s="313" t="n">
        <v>41.509888190522</v>
      </c>
      <c r="N43" s="313" t="n">
        <v>-20.8295572922219</v>
      </c>
    </row>
    <row r="44" customFormat="false" ht="12" hidden="false" customHeight="true" outlineLevel="0" collapsed="false">
      <c r="A44" s="297" t="n">
        <v>2010</v>
      </c>
      <c r="B44" s="312" t="n">
        <v>-6.10461116460812</v>
      </c>
      <c r="C44" s="313" t="n">
        <v>1.7110328759717</v>
      </c>
      <c r="D44" s="313" t="n">
        <v>18.3370116980277</v>
      </c>
      <c r="E44" s="313" t="n">
        <v>11.2233618875844</v>
      </c>
      <c r="F44" s="313" t="n">
        <v>12.2181431231777</v>
      </c>
      <c r="G44" s="313" t="n">
        <v>51.0277670689866</v>
      </c>
      <c r="H44" s="313" t="n">
        <v>30.0641163570311</v>
      </c>
      <c r="I44" s="312" t="n">
        <v>12.4829173410649</v>
      </c>
      <c r="J44" s="313" t="n">
        <v>25.5510904880818</v>
      </c>
      <c r="K44" s="313" t="n">
        <v>3.56047890371852</v>
      </c>
      <c r="L44" s="313" t="n">
        <v>14.9439813355384</v>
      </c>
      <c r="M44" s="313" t="n">
        <v>-36.7187693645103</v>
      </c>
      <c r="N44" s="313" t="n">
        <v>9.47926436684166</v>
      </c>
    </row>
    <row r="45" customFormat="false" ht="12" hidden="false" customHeight="true" outlineLevel="0" collapsed="false">
      <c r="A45" s="297" t="s">
        <v>318</v>
      </c>
      <c r="B45" s="315" t="n">
        <v>32.8395617038722</v>
      </c>
      <c r="C45" s="315" t="n">
        <v>89.6759157066195</v>
      </c>
      <c r="D45" s="315" t="n">
        <v>51.4214413131188</v>
      </c>
      <c r="E45" s="315" t="n">
        <v>6.65429786345774</v>
      </c>
      <c r="F45" s="315" t="n">
        <v>32.5775235892825</v>
      </c>
      <c r="G45" s="315" t="n">
        <v>-22.6186231025397</v>
      </c>
      <c r="H45" s="315" t="n">
        <v>9.17778207437998</v>
      </c>
      <c r="I45" s="315" t="n">
        <v>19.3094854480756</v>
      </c>
      <c r="J45" s="315" t="n">
        <v>4.92937814754615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10.8748178968541</v>
      </c>
      <c r="C47" s="313" t="n">
        <v>-7.34052138277707</v>
      </c>
      <c r="D47" s="313" t="n">
        <v>12.7734203649765</v>
      </c>
      <c r="E47" s="313" t="n">
        <v>-10.1121083184036</v>
      </c>
      <c r="F47" s="313" t="n">
        <v>16.3033336470303</v>
      </c>
      <c r="G47" s="313" t="n">
        <v>-6.27488117789194</v>
      </c>
      <c r="H47" s="313" t="n">
        <v>0.377536772171581</v>
      </c>
      <c r="I47" s="312" t="n">
        <v>10.228532140831</v>
      </c>
      <c r="J47" s="313" t="n">
        <v>-4.24401889843656</v>
      </c>
      <c r="K47" s="313" t="n">
        <v>26.6868603316917</v>
      </c>
      <c r="L47" s="313" t="n">
        <v>22.1593069450376</v>
      </c>
      <c r="M47" s="313" t="n">
        <v>28.5750184346808</v>
      </c>
      <c r="N47" s="313" t="n">
        <v>7.46855546907244</v>
      </c>
    </row>
    <row r="48" customFormat="false" ht="12" hidden="false" customHeight="true" outlineLevel="0" collapsed="false">
      <c r="A48" s="297" t="n">
        <v>2007</v>
      </c>
      <c r="B48" s="314" t="n">
        <v>20.7627589635029</v>
      </c>
      <c r="C48" s="314" t="n">
        <v>20.3299360025645</v>
      </c>
      <c r="D48" s="314" t="n">
        <v>37.0306541130405</v>
      </c>
      <c r="E48" s="314" t="n">
        <v>14.7089461236909</v>
      </c>
      <c r="F48" s="314" t="n">
        <v>24.8757501742315</v>
      </c>
      <c r="G48" s="314" t="n">
        <v>21.4163293146482</v>
      </c>
      <c r="H48" s="314" t="n">
        <v>13.5889457237468</v>
      </c>
      <c r="I48" s="314" t="n">
        <v>24.9318696321051</v>
      </c>
      <c r="J48" s="314" t="n">
        <v>21.512609976193</v>
      </c>
      <c r="K48" s="314" t="n">
        <v>37.5210461404744</v>
      </c>
      <c r="L48" s="314" t="n">
        <v>8.05180835203103</v>
      </c>
      <c r="M48" s="314" t="n">
        <v>-2.27541508596002</v>
      </c>
      <c r="N48" s="314" t="n">
        <v>19.9753513564453</v>
      </c>
    </row>
    <row r="49" customFormat="false" ht="12" hidden="false" customHeight="true" outlineLevel="0" collapsed="false">
      <c r="A49" s="297" t="n">
        <v>2008</v>
      </c>
      <c r="B49" s="312" t="n">
        <v>-17.5027612508158</v>
      </c>
      <c r="C49" s="313" t="n">
        <v>2.94505493185764</v>
      </c>
      <c r="D49" s="313" t="n">
        <v>-20.3221322484587</v>
      </c>
      <c r="E49" s="313" t="n">
        <v>7.33006036511934</v>
      </c>
      <c r="F49" s="313" t="n">
        <v>-11.1442948467678</v>
      </c>
      <c r="G49" s="313" t="n">
        <v>-10.1286070550354</v>
      </c>
      <c r="H49" s="313" t="n">
        <v>-3.97686549078834</v>
      </c>
      <c r="I49" s="312" t="n">
        <v>-25.3963238074637</v>
      </c>
      <c r="J49" s="313" t="n">
        <v>-12.0044035995662</v>
      </c>
      <c r="K49" s="313" t="n">
        <v>-8.59022219379982</v>
      </c>
      <c r="L49" s="313" t="n">
        <v>-13.9105113224359</v>
      </c>
      <c r="M49" s="313" t="n">
        <v>-14.269258478296</v>
      </c>
      <c r="N49" s="313" t="n">
        <v>-11.1449315046065</v>
      </c>
    </row>
    <row r="50" customFormat="false" ht="12" hidden="false" customHeight="true" outlineLevel="0" collapsed="false">
      <c r="A50" s="316" t="n">
        <v>2009</v>
      </c>
      <c r="B50" s="312" t="n">
        <v>0.260961840435598</v>
      </c>
      <c r="C50" s="313" t="n">
        <v>-3.79927984399997</v>
      </c>
      <c r="D50" s="313" t="n">
        <v>22.2634102317448</v>
      </c>
      <c r="E50" s="313" t="n">
        <v>1.62291246476363</v>
      </c>
      <c r="F50" s="313" t="n">
        <v>-10.7158187138227</v>
      </c>
      <c r="G50" s="313" t="n">
        <v>-5.87304885627286</v>
      </c>
      <c r="H50" s="313" t="n">
        <v>-10.9109214824158</v>
      </c>
      <c r="I50" s="312" t="n">
        <v>-6.71874316760837</v>
      </c>
      <c r="J50" s="313" t="n">
        <v>-6.27599358488098</v>
      </c>
      <c r="K50" s="313" t="n">
        <v>-20.032995870434</v>
      </c>
      <c r="L50" s="313" t="n">
        <v>-2.05554075749251</v>
      </c>
      <c r="M50" s="313" t="n">
        <v>12.3043975058438</v>
      </c>
      <c r="N50" s="313" t="n">
        <v>-2.92070737727917</v>
      </c>
    </row>
    <row r="51" customFormat="false" ht="12" hidden="false" customHeight="true" outlineLevel="0" collapsed="false">
      <c r="A51" s="316" t="n">
        <v>2010</v>
      </c>
      <c r="B51" s="312" t="n">
        <v>-8.95153032319335</v>
      </c>
      <c r="C51" s="313" t="n">
        <v>2.95914761458798</v>
      </c>
      <c r="D51" s="313" t="n">
        <v>-0.829013663271411</v>
      </c>
      <c r="E51" s="313" t="n">
        <v>2.05821473372991</v>
      </c>
      <c r="F51" s="313" t="n">
        <v>18.2364463823417</v>
      </c>
      <c r="G51" s="313" t="n">
        <v>13.1139364557358</v>
      </c>
      <c r="H51" s="313" t="n">
        <v>20.2994283066163</v>
      </c>
      <c r="I51" s="312" t="n">
        <v>27.1489049521116</v>
      </c>
      <c r="J51" s="313" t="n">
        <v>8.75230527986903</v>
      </c>
      <c r="K51" s="313" t="n">
        <v>12.4939712287556</v>
      </c>
      <c r="L51" s="313" t="n">
        <v>11.8401194398978</v>
      </c>
      <c r="M51" s="313" t="n">
        <v>17.8823240137252</v>
      </c>
      <c r="N51" s="313" t="n">
        <v>9.85338191468155</v>
      </c>
    </row>
    <row r="52" customFormat="false" ht="12" hidden="false" customHeight="true" outlineLevel="0" collapsed="false">
      <c r="A52" s="297" t="s">
        <v>318</v>
      </c>
      <c r="B52" s="315" t="n">
        <v>10.5393440710274</v>
      </c>
      <c r="C52" s="315" t="n">
        <v>33.1465096918898</v>
      </c>
      <c r="D52" s="315" t="n">
        <v>-0.97220726858518</v>
      </c>
      <c r="E52" s="315" t="n">
        <v>7.1107026906984</v>
      </c>
      <c r="F52" s="315" t="n">
        <v>3.08592090365964</v>
      </c>
      <c r="G52" s="315" t="n">
        <v>11.4383851409937</v>
      </c>
      <c r="H52" s="313" t="n">
        <v>-0.510425412195119</v>
      </c>
      <c r="I52" s="313" t="n">
        <v>0.16362329378849</v>
      </c>
      <c r="J52" s="315" t="n">
        <v>6.14522044110417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190" t="s">
        <v>149</v>
      </c>
      <c r="B53" s="349"/>
      <c r="C53" s="349"/>
      <c r="D53" s="349"/>
      <c r="E53" s="349"/>
      <c r="F53" s="349"/>
      <c r="G53" s="349"/>
      <c r="H53" s="349"/>
      <c r="I53" s="350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1"/>
      <c r="C1" s="351"/>
    </row>
    <row r="2" customFormat="false" ht="12.75" hidden="false" customHeight="false" outlineLevel="0" collapsed="false">
      <c r="A2" s="352" t="s">
        <v>335</v>
      </c>
      <c r="B2" s="353"/>
      <c r="C2" s="353"/>
    </row>
    <row r="3" s="38" customFormat="true" ht="12" hidden="false" customHeight="true" outlineLevel="0" collapsed="false">
      <c r="A3" s="354" t="s">
        <v>336</v>
      </c>
      <c r="B3" s="355"/>
      <c r="C3" s="355"/>
    </row>
    <row r="4" customFormat="false" ht="12" hidden="false" customHeight="true" outlineLevel="0" collapsed="false">
      <c r="A4" s="356" t="s">
        <v>337</v>
      </c>
    </row>
    <row r="5" customFormat="false" ht="12" hidden="false" customHeight="true" outlineLevel="0" collapsed="false">
      <c r="A5" s="356"/>
    </row>
    <row r="6" s="38" customFormat="true" ht="36" hidden="false" customHeight="false" outlineLevel="0" collapsed="false">
      <c r="A6" s="357" t="s">
        <v>338</v>
      </c>
      <c r="B6" s="358" t="s">
        <v>339</v>
      </c>
      <c r="C6" s="359" t="s">
        <v>34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0" t="s">
        <v>341</v>
      </c>
      <c r="B8" s="361"/>
      <c r="C8" s="361" t="s">
        <v>342</v>
      </c>
    </row>
    <row r="9" s="364" customFormat="true" ht="14.25" hidden="false" customHeight="true" outlineLevel="0" collapsed="false">
      <c r="A9" s="362" t="s">
        <v>343</v>
      </c>
      <c r="B9" s="363"/>
      <c r="C9" s="364" t="s">
        <v>344</v>
      </c>
    </row>
    <row r="10" s="364" customFormat="true" ht="12" hidden="false" customHeight="false" outlineLevel="0" collapsed="false">
      <c r="A10" s="362" t="s">
        <v>345</v>
      </c>
      <c r="B10" s="363"/>
      <c r="C10" s="364" t="s">
        <v>346</v>
      </c>
    </row>
    <row r="11" s="364" customFormat="true" ht="12" hidden="false" customHeight="false" outlineLevel="0" collapsed="false">
      <c r="A11" s="362" t="s">
        <v>347</v>
      </c>
      <c r="B11" s="363"/>
      <c r="C11" s="364" t="s">
        <v>348</v>
      </c>
    </row>
    <row r="12" s="364" customFormat="true" ht="12" hidden="false" customHeight="false" outlineLevel="0" collapsed="false">
      <c r="A12" s="362" t="s">
        <v>349</v>
      </c>
      <c r="B12" s="363"/>
      <c r="C12" s="364" t="s">
        <v>350</v>
      </c>
    </row>
    <row r="13" s="364" customFormat="true" ht="12" hidden="false" customHeight="true" outlineLevel="0" collapsed="false">
      <c r="A13" s="362" t="s">
        <v>351</v>
      </c>
      <c r="B13" s="363"/>
      <c r="C13" s="365" t="s">
        <v>352</v>
      </c>
    </row>
    <row r="14" s="364" customFormat="true" ht="12" hidden="false" customHeight="false" outlineLevel="0" collapsed="false">
      <c r="A14" s="362" t="s">
        <v>175</v>
      </c>
      <c r="B14" s="363"/>
      <c r="C14" s="364" t="s">
        <v>353</v>
      </c>
    </row>
    <row r="15" s="38" customFormat="true" ht="12" hidden="false" customHeight="false" outlineLevel="0" collapsed="false">
      <c r="A15" s="366"/>
    </row>
    <row r="16" s="38" customFormat="true" ht="15" hidden="false" customHeight="true" outlineLevel="0" collapsed="false">
      <c r="A16" s="360" t="s">
        <v>173</v>
      </c>
      <c r="B16" s="361"/>
      <c r="C16" s="361" t="s">
        <v>354</v>
      </c>
    </row>
    <row r="17" s="38" customFormat="true" ht="12" hidden="false" customHeight="false" outlineLevel="0" collapsed="false">
      <c r="A17" s="362" t="s">
        <v>177</v>
      </c>
      <c r="B17" s="363"/>
      <c r="C17" s="364" t="s">
        <v>178</v>
      </c>
    </row>
    <row r="18" s="38" customFormat="true" ht="12" hidden="false" customHeight="false" outlineLevel="0" collapsed="false">
      <c r="A18" s="362" t="s">
        <v>180</v>
      </c>
      <c r="B18" s="363"/>
      <c r="C18" s="364" t="s">
        <v>181</v>
      </c>
    </row>
    <row r="19" s="38" customFormat="true" ht="12" hidden="false" customHeight="false" outlineLevel="0" collapsed="false">
      <c r="A19" s="362" t="s">
        <v>182</v>
      </c>
      <c r="B19" s="363" t="s">
        <v>339</v>
      </c>
      <c r="C19" s="364" t="s">
        <v>355</v>
      </c>
    </row>
    <row r="20" s="38" customFormat="true" ht="12" hidden="false" customHeight="false" outlineLevel="0" collapsed="false">
      <c r="A20" s="362" t="s">
        <v>184</v>
      </c>
      <c r="B20" s="363" t="s">
        <v>339</v>
      </c>
      <c r="C20" s="364" t="s">
        <v>356</v>
      </c>
    </row>
    <row r="21" s="38" customFormat="true" ht="12" hidden="false" customHeight="false" outlineLevel="0" collapsed="false">
      <c r="A21" s="362" t="s">
        <v>357</v>
      </c>
      <c r="B21" s="363"/>
      <c r="C21" s="364" t="s">
        <v>358</v>
      </c>
    </row>
    <row r="22" s="38" customFormat="true" ht="12" hidden="false" customHeight="false" outlineLevel="0" collapsed="false">
      <c r="A22" s="362" t="s">
        <v>359</v>
      </c>
      <c r="B22" s="363"/>
      <c r="C22" s="364" t="s">
        <v>360</v>
      </c>
    </row>
    <row r="23" s="38" customFormat="true" ht="12" hidden="false" customHeight="false" outlineLevel="0" collapsed="false">
      <c r="A23" s="362" t="s">
        <v>188</v>
      </c>
      <c r="B23" s="363" t="s">
        <v>339</v>
      </c>
      <c r="C23" s="364" t="s">
        <v>361</v>
      </c>
    </row>
    <row r="24" s="38" customFormat="true" ht="12" hidden="false" customHeight="false" outlineLevel="0" collapsed="false">
      <c r="A24" s="362" t="s">
        <v>103</v>
      </c>
      <c r="B24" s="363"/>
      <c r="C24" s="364" t="s">
        <v>362</v>
      </c>
    </row>
    <row r="25" s="38" customFormat="true" ht="12" hidden="false" customHeight="false" outlineLevel="0" collapsed="false">
      <c r="A25" s="362" t="s">
        <v>363</v>
      </c>
      <c r="B25" s="363"/>
      <c r="C25" s="364" t="s">
        <v>364</v>
      </c>
    </row>
    <row r="26" s="38" customFormat="true" ht="12" hidden="false" customHeight="false" outlineLevel="0" collapsed="false">
      <c r="A26" s="362" t="s">
        <v>192</v>
      </c>
      <c r="B26" s="363" t="s">
        <v>339</v>
      </c>
      <c r="C26" s="364" t="s">
        <v>365</v>
      </c>
    </row>
    <row r="27" s="38" customFormat="true" ht="12" hidden="false" customHeight="false" outlineLevel="0" collapsed="false">
      <c r="A27" s="362" t="s">
        <v>194</v>
      </c>
      <c r="B27" s="363" t="s">
        <v>339</v>
      </c>
      <c r="C27" s="364" t="s">
        <v>366</v>
      </c>
    </row>
    <row r="28" s="38" customFormat="true" ht="12" hidden="false" customHeight="false" outlineLevel="0" collapsed="false">
      <c r="A28" s="362" t="s">
        <v>196</v>
      </c>
      <c r="B28" s="363"/>
      <c r="C28" s="364" t="s">
        <v>367</v>
      </c>
    </row>
    <row r="29" s="38" customFormat="true" ht="12" hidden="false" customHeight="false" outlineLevel="0" collapsed="false">
      <c r="A29" s="362" t="s">
        <v>368</v>
      </c>
      <c r="B29" s="363"/>
      <c r="C29" s="364" t="s">
        <v>369</v>
      </c>
    </row>
    <row r="30" s="38" customFormat="true" ht="12" hidden="false" customHeight="false" outlineLevel="0" collapsed="false">
      <c r="A30" s="362" t="s">
        <v>200</v>
      </c>
      <c r="B30" s="363" t="s">
        <v>339</v>
      </c>
      <c r="C30" s="364" t="s">
        <v>201</v>
      </c>
    </row>
    <row r="31" s="38" customFormat="true" ht="12" hidden="false" customHeight="false" outlineLevel="0" collapsed="false">
      <c r="A31" s="362" t="s">
        <v>202</v>
      </c>
      <c r="B31" s="363" t="s">
        <v>339</v>
      </c>
      <c r="C31" s="364" t="s">
        <v>370</v>
      </c>
    </row>
    <row r="32" s="38" customFormat="true" ht="12" hidden="false" customHeight="false" outlineLevel="0" collapsed="false">
      <c r="A32" s="362" t="s">
        <v>301</v>
      </c>
      <c r="B32" s="363" t="s">
        <v>339</v>
      </c>
      <c r="C32" s="364" t="s">
        <v>371</v>
      </c>
    </row>
    <row r="33" s="38" customFormat="true" ht="12" hidden="false" customHeight="false" outlineLevel="0" collapsed="false">
      <c r="A33" s="362" t="s">
        <v>206</v>
      </c>
      <c r="B33" s="363" t="s">
        <v>339</v>
      </c>
      <c r="C33" s="364" t="s">
        <v>372</v>
      </c>
    </row>
    <row r="34" s="38" customFormat="true" ht="12" hidden="false" customHeight="false" outlineLevel="0" collapsed="false">
      <c r="A34" s="362" t="s">
        <v>208</v>
      </c>
      <c r="B34" s="363" t="s">
        <v>339</v>
      </c>
      <c r="C34" s="364" t="s">
        <v>209</v>
      </c>
    </row>
    <row r="35" s="38" customFormat="true" ht="12" hidden="false" customHeight="false" outlineLevel="0" collapsed="false">
      <c r="A35" s="362" t="s">
        <v>210</v>
      </c>
      <c r="B35" s="363" t="s">
        <v>339</v>
      </c>
      <c r="C35" s="364" t="s">
        <v>373</v>
      </c>
    </row>
    <row r="36" s="38" customFormat="true" ht="12" hidden="false" customHeight="false" outlineLevel="0" collapsed="false">
      <c r="A36" s="362" t="s">
        <v>212</v>
      </c>
      <c r="B36" s="363" t="s">
        <v>339</v>
      </c>
      <c r="C36" s="364" t="s">
        <v>213</v>
      </c>
    </row>
    <row r="37" s="38" customFormat="true" ht="12" hidden="false" customHeight="false" outlineLevel="0" collapsed="false">
      <c r="A37" s="362" t="s">
        <v>214</v>
      </c>
      <c r="B37" s="363"/>
      <c r="C37" s="364" t="s">
        <v>374</v>
      </c>
    </row>
    <row r="38" s="38" customFormat="true" ht="12" hidden="false" customHeight="false" outlineLevel="0" collapsed="false">
      <c r="A38" s="362" t="s">
        <v>216</v>
      </c>
      <c r="B38" s="363"/>
      <c r="C38" s="364" t="s">
        <v>375</v>
      </c>
    </row>
    <row r="39" s="38" customFormat="true" ht="12" hidden="false" customHeight="false" outlineLevel="0" collapsed="false">
      <c r="A39" s="362" t="s">
        <v>218</v>
      </c>
      <c r="B39" s="363"/>
      <c r="C39" s="364" t="s">
        <v>376</v>
      </c>
    </row>
    <row r="40" customFormat="false" ht="12.75" hidden="false" customHeight="false" outlineLevel="0" collapsed="false">
      <c r="A40" s="367"/>
      <c r="B40" s="368"/>
    </row>
    <row r="41" customFormat="false" ht="12.75" hidden="false" customHeight="false" outlineLevel="0" collapsed="false">
      <c r="A41" s="84"/>
      <c r="B41" s="85"/>
      <c r="C41" s="369" t="s">
        <v>377</v>
      </c>
    </row>
    <row r="42" customFormat="false" ht="12.75" hidden="false" customHeight="false" outlineLevel="0" collapsed="false">
      <c r="A42" s="370"/>
      <c r="B42" s="85"/>
      <c r="C42" s="85" t="s">
        <v>378</v>
      </c>
    </row>
    <row r="43" customFormat="false" ht="12.75" hidden="false" customHeight="false" outlineLevel="0" collapsed="false">
      <c r="A43" s="370"/>
      <c r="B43" s="85"/>
      <c r="C43" s="85" t="s">
        <v>256</v>
      </c>
    </row>
    <row r="44" customFormat="false" ht="12.75" hidden="false" customHeight="false" outlineLevel="0" collapsed="false">
      <c r="A44" s="370"/>
      <c r="B44" s="85"/>
      <c r="C44" s="85" t="s">
        <v>258</v>
      </c>
    </row>
    <row r="45" customFormat="false" ht="12.75" hidden="false" customHeight="false" outlineLevel="0" collapsed="false">
      <c r="A45" s="370"/>
      <c r="B45" s="85"/>
      <c r="C45" s="85" t="s">
        <v>379</v>
      </c>
    </row>
    <row r="46" customFormat="false" ht="12.75" hidden="false" customHeight="false" outlineLevel="0" collapsed="false">
      <c r="A46" s="370"/>
      <c r="B46" s="85"/>
      <c r="C46" s="85" t="s">
        <v>26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1 nach Wirtschaftsabteilungen"/>
    <hyperlink ref="B16" location="7!A1" display="in Berlin im Sept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1"/>
    <hyperlink ref="F20" location="16!A1" display="bis Sept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1"/>
    <hyperlink ref="F25" location="17!A1" display="bis Sept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1"/>
    <hyperlink ref="F34" location="13!A35" display="Gewerbe in Berlin seit Sept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0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1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2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0</v>
      </c>
      <c r="C8" s="142" t="n">
        <v>10722</v>
      </c>
      <c r="D8" s="142" t="n">
        <v>1443</v>
      </c>
      <c r="E8" s="142" t="n">
        <v>47721</v>
      </c>
      <c r="F8" s="142" t="n">
        <v>424438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0</v>
      </c>
      <c r="C9" s="142" t="n">
        <v>3057</v>
      </c>
      <c r="D9" s="142" t="n">
        <v>398</v>
      </c>
      <c r="E9" s="142" t="n">
        <v>12850</v>
      </c>
      <c r="F9" s="142" t="n">
        <v>44325</v>
      </c>
      <c r="G9" s="142" t="n">
        <v>6187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467</v>
      </c>
      <c r="D10" s="142" t="n">
        <v>344</v>
      </c>
      <c r="E10" s="142" t="n">
        <v>7383</v>
      </c>
      <c r="F10" s="142" t="n">
        <v>29990</v>
      </c>
      <c r="G10" s="142" t="n">
        <v>5348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44</v>
      </c>
      <c r="D11" s="142" t="n">
        <v>218</v>
      </c>
      <c r="E11" s="142" t="n">
        <v>5672</v>
      </c>
      <c r="F11" s="142" t="n">
        <v>105431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4</v>
      </c>
      <c r="C12" s="142" t="n">
        <v>16111</v>
      </c>
      <c r="D12" s="142" t="n">
        <v>2251</v>
      </c>
      <c r="E12" s="142" t="n">
        <v>63292</v>
      </c>
      <c r="F12" s="142" t="n">
        <v>307975</v>
      </c>
      <c r="G12" s="142" t="n">
        <v>159615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06</v>
      </c>
      <c r="D13" s="142" t="n">
        <v>525</v>
      </c>
      <c r="E13" s="142" t="n">
        <v>13475</v>
      </c>
      <c r="F13" s="142" t="n">
        <v>98759</v>
      </c>
      <c r="G13" s="142" t="n">
        <v>44554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587</v>
      </c>
      <c r="D14" s="142" t="n">
        <v>1539</v>
      </c>
      <c r="E14" s="142" t="n">
        <v>48826</v>
      </c>
      <c r="F14" s="142" t="n">
        <v>172908</v>
      </c>
      <c r="G14" s="142" t="n">
        <v>73247</v>
      </c>
    </row>
    <row r="15" customFormat="false" ht="12" hidden="false" customHeight="true" outlineLevel="0" collapsed="false">
      <c r="A15" s="141" t="s">
        <v>164</v>
      </c>
      <c r="B15" s="142" t="n">
        <v>41</v>
      </c>
      <c r="C15" s="142" t="n">
        <v>9787</v>
      </c>
      <c r="D15" s="142" t="n">
        <v>1375</v>
      </c>
      <c r="E15" s="142" t="n">
        <v>33626</v>
      </c>
      <c r="F15" s="142" t="n">
        <v>186025</v>
      </c>
      <c r="G15" s="142" t="n">
        <v>91760</v>
      </c>
    </row>
    <row r="16" customFormat="false" ht="12" hidden="false" customHeight="true" outlineLevel="0" collapsed="false">
      <c r="A16" s="141" t="s">
        <v>165</v>
      </c>
      <c r="B16" s="142" t="n">
        <v>32</v>
      </c>
      <c r="C16" s="142" t="n">
        <v>6679</v>
      </c>
      <c r="D16" s="142" t="n">
        <v>975</v>
      </c>
      <c r="E16" s="142" t="n">
        <v>24715</v>
      </c>
      <c r="F16" s="142" t="n">
        <v>302489</v>
      </c>
      <c r="G16" s="142" t="n">
        <v>60257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53</v>
      </c>
      <c r="D17" s="142" t="n">
        <v>478</v>
      </c>
      <c r="E17" s="142" t="n">
        <v>9304</v>
      </c>
      <c r="F17" s="142" t="n">
        <v>42855</v>
      </c>
      <c r="G17" s="142" t="n">
        <v>12248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68</v>
      </c>
      <c r="D18" s="142" t="n">
        <v>333</v>
      </c>
      <c r="E18" s="142" t="n">
        <v>7595</v>
      </c>
      <c r="F18" s="142" t="n">
        <v>45087</v>
      </c>
      <c r="G18" s="142" t="n">
        <v>3382</v>
      </c>
    </row>
    <row r="19" customFormat="false" ht="12" hidden="false" customHeight="true" outlineLevel="0" collapsed="false">
      <c r="A19" s="141" t="s">
        <v>168</v>
      </c>
      <c r="B19" s="142" t="n">
        <v>58</v>
      </c>
      <c r="C19" s="142" t="n">
        <v>10181</v>
      </c>
      <c r="D19" s="142" t="n">
        <v>1410</v>
      </c>
      <c r="E19" s="142" t="n">
        <v>35623</v>
      </c>
      <c r="F19" s="142" t="n">
        <v>280136</v>
      </c>
      <c r="G19" s="142" t="n">
        <v>114414</v>
      </c>
    </row>
    <row r="20" customFormat="false" ht="12" hidden="false" customHeight="true" outlineLevel="0" collapsed="false">
      <c r="A20" s="144"/>
      <c r="B20" s="145"/>
      <c r="C20" s="145"/>
      <c r="D20" s="145"/>
      <c r="E20" s="145"/>
      <c r="F20" s="145"/>
      <c r="G20" s="145"/>
    </row>
    <row r="21" customFormat="false" ht="12" hidden="false" customHeight="true" outlineLevel="0" collapsed="false">
      <c r="A21" s="144" t="s">
        <v>169</v>
      </c>
      <c r="B21" s="145" t="n">
        <v>331</v>
      </c>
      <c r="C21" s="145" t="n">
        <v>81662</v>
      </c>
      <c r="D21" s="145" t="n">
        <v>11288</v>
      </c>
      <c r="E21" s="145" t="n">
        <v>310082</v>
      </c>
      <c r="F21" s="145" t="n">
        <v>2040417</v>
      </c>
      <c r="G21" s="145" t="n">
        <v>949726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50"/>
      <c r="B24" s="152"/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1" t="s">
        <v>157</v>
      </c>
      <c r="B25" s="153" t="n">
        <v>-13.0434782608696</v>
      </c>
      <c r="C25" s="153" t="n">
        <v>4.41133508618172</v>
      </c>
      <c r="D25" s="153" t="n">
        <v>6.65188470066518</v>
      </c>
      <c r="E25" s="153" t="n">
        <v>14.1705344753337</v>
      </c>
      <c r="F25" s="153" t="s">
        <v>47</v>
      </c>
      <c r="G25" s="153" t="s">
        <v>47</v>
      </c>
    </row>
    <row r="26" customFormat="false" ht="12" hidden="false" customHeight="true" outlineLevel="0" collapsed="false">
      <c r="A26" s="141" t="s">
        <v>158</v>
      </c>
      <c r="B26" s="153" t="n">
        <v>-9.09090909090909</v>
      </c>
      <c r="C26" s="153" t="n">
        <v>-1.00388601036269</v>
      </c>
      <c r="D26" s="153" t="n">
        <v>-1.48514851485149</v>
      </c>
      <c r="E26" s="153" t="n">
        <v>5.41427399507792</v>
      </c>
      <c r="F26" s="153" t="n">
        <v>21.7084488865702</v>
      </c>
      <c r="G26" s="153" t="n">
        <v>161.828184511215</v>
      </c>
    </row>
    <row r="27" customFormat="false" ht="12" hidden="false" customHeight="true" outlineLevel="0" collapsed="false">
      <c r="A27" s="141" t="s">
        <v>159</v>
      </c>
      <c r="B27" s="153" t="n">
        <v>-5.55555555555556</v>
      </c>
      <c r="C27" s="153" t="n">
        <v>3.22175732217573</v>
      </c>
      <c r="D27" s="153" t="n">
        <v>-5.4945054945055</v>
      </c>
      <c r="E27" s="153" t="n">
        <v>5.78879495629747</v>
      </c>
      <c r="F27" s="153" t="n">
        <v>-37.6870013297872</v>
      </c>
      <c r="G27" s="153" t="n">
        <v>-81.8274491148187</v>
      </c>
    </row>
    <row r="28" customFormat="false" ht="12" hidden="false" customHeight="true" outlineLevel="0" collapsed="false">
      <c r="A28" s="141" t="s">
        <v>160</v>
      </c>
      <c r="B28" s="153" t="n">
        <v>25</v>
      </c>
      <c r="C28" s="153" t="n">
        <v>6.41120117907148</v>
      </c>
      <c r="D28" s="153" t="n">
        <v>15.9574468085106</v>
      </c>
      <c r="E28" s="153" t="n">
        <v>8.86756238003838</v>
      </c>
      <c r="F28" s="153" t="s">
        <v>47</v>
      </c>
      <c r="G28" s="153" t="s">
        <v>47</v>
      </c>
    </row>
    <row r="29" customFormat="false" ht="12" hidden="false" customHeight="true" outlineLevel="0" collapsed="false">
      <c r="A29" s="141" t="s">
        <v>161</v>
      </c>
      <c r="B29" s="153" t="n">
        <v>-4</v>
      </c>
      <c r="C29" s="153" t="n">
        <v>2.01355030709809</v>
      </c>
      <c r="D29" s="153" t="n">
        <v>1.35074290859973</v>
      </c>
      <c r="E29" s="153" t="n">
        <v>4.36646659191347</v>
      </c>
      <c r="F29" s="153" t="n">
        <v>9.63085575964688</v>
      </c>
      <c r="G29" s="153" t="n">
        <v>-10.2832893035805</v>
      </c>
    </row>
    <row r="30" customFormat="false" ht="12" hidden="false" customHeight="true" outlineLevel="0" collapsed="false">
      <c r="A30" s="141" t="s">
        <v>162</v>
      </c>
      <c r="B30" s="153" t="s">
        <v>36</v>
      </c>
      <c r="C30" s="153" t="n">
        <v>0.21063717746182</v>
      </c>
      <c r="D30" s="153" t="n">
        <v>-1.31578947368422</v>
      </c>
      <c r="E30" s="153" t="n">
        <v>-2.08545269582909</v>
      </c>
      <c r="F30" s="153" t="n">
        <v>3.14579046863086</v>
      </c>
      <c r="G30" s="153" t="n">
        <v>1.09595879376461</v>
      </c>
    </row>
    <row r="31" customFormat="false" ht="12" hidden="false" customHeight="true" outlineLevel="0" collapsed="false">
      <c r="A31" s="141" t="s">
        <v>163</v>
      </c>
      <c r="B31" s="153" t="n">
        <v>1.75438596491229</v>
      </c>
      <c r="C31" s="153" t="n">
        <v>1.117025918492</v>
      </c>
      <c r="D31" s="153" t="n">
        <v>0.71989528795811</v>
      </c>
      <c r="E31" s="153" t="n">
        <v>21.6180536528259</v>
      </c>
      <c r="F31" s="153" t="n">
        <v>-5.5493343966963</v>
      </c>
      <c r="G31" s="153" t="n">
        <v>6.364718866171</v>
      </c>
    </row>
    <row r="32" customFormat="false" ht="12" hidden="false" customHeight="true" outlineLevel="0" collapsed="false">
      <c r="A32" s="141" t="s">
        <v>164</v>
      </c>
      <c r="B32" s="153" t="s">
        <v>36</v>
      </c>
      <c r="C32" s="153" t="n">
        <v>2.85864424592748</v>
      </c>
      <c r="D32" s="153" t="n">
        <v>2.84218399401645</v>
      </c>
      <c r="E32" s="153" t="n">
        <v>5.66239316239316</v>
      </c>
      <c r="F32" s="153" t="n">
        <v>7.48478947946218</v>
      </c>
      <c r="G32" s="153" t="n">
        <v>12.7272727272727</v>
      </c>
    </row>
    <row r="33" customFormat="false" ht="12" hidden="false" customHeight="true" outlineLevel="0" collapsed="false">
      <c r="A33" s="141" t="s">
        <v>165</v>
      </c>
      <c r="B33" s="153" t="n">
        <v>14.2857142857143</v>
      </c>
      <c r="C33" s="153" t="n">
        <v>7.91727258038455</v>
      </c>
      <c r="D33" s="153" t="n">
        <v>9.30493273542601</v>
      </c>
      <c r="E33" s="153" t="n">
        <v>5.92748157037546</v>
      </c>
      <c r="F33" s="153" t="n">
        <v>87.992293589385</v>
      </c>
      <c r="G33" s="153" t="n">
        <v>4.54387730316806</v>
      </c>
    </row>
    <row r="34" customFormat="false" ht="12" hidden="false" customHeight="true" outlineLevel="0" collapsed="false">
      <c r="A34" s="141" t="s">
        <v>166</v>
      </c>
      <c r="B34" s="153" t="s">
        <v>36</v>
      </c>
      <c r="C34" s="153" t="n">
        <v>13.8539898132428</v>
      </c>
      <c r="D34" s="153" t="n">
        <v>11.943793911007</v>
      </c>
      <c r="E34" s="153" t="n">
        <v>19.4811865930397</v>
      </c>
      <c r="F34" s="153" t="n">
        <v>34.0182005816681</v>
      </c>
      <c r="G34" s="153" t="n">
        <v>16.4037255274663</v>
      </c>
    </row>
    <row r="35" customFormat="false" ht="12" hidden="false" customHeight="true" outlineLevel="0" collapsed="false">
      <c r="A35" s="141" t="s">
        <v>167</v>
      </c>
      <c r="B35" s="153" t="n">
        <v>13.3333333333333</v>
      </c>
      <c r="C35" s="153" t="n">
        <v>5.33504054630815</v>
      </c>
      <c r="D35" s="153" t="n">
        <v>4.06249999999999</v>
      </c>
      <c r="E35" s="153" t="n">
        <v>8.92012046464936</v>
      </c>
      <c r="F35" s="153" t="n">
        <v>34.5157825645921</v>
      </c>
      <c r="G35" s="153" t="n">
        <v>23.0713245997089</v>
      </c>
    </row>
    <row r="36" customFormat="false" ht="12" hidden="false" customHeight="true" outlineLevel="0" collapsed="false">
      <c r="A36" s="141" t="s">
        <v>168</v>
      </c>
      <c r="B36" s="153" t="s">
        <v>36</v>
      </c>
      <c r="C36" s="153" t="n">
        <v>4.33490469358475</v>
      </c>
      <c r="D36" s="153" t="n">
        <v>7.71581359816653</v>
      </c>
      <c r="E36" s="153" t="n">
        <v>11.6113669831124</v>
      </c>
      <c r="F36" s="153" t="n">
        <v>2.47128539029922</v>
      </c>
      <c r="G36" s="153" t="n">
        <v>8.23691903090618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4" t="s">
        <v>169</v>
      </c>
      <c r="B38" s="156" t="n">
        <v>0.914634146341456</v>
      </c>
      <c r="C38" s="156" t="n">
        <v>3.49538679914834</v>
      </c>
      <c r="D38" s="156" t="n">
        <v>3.7881574108128</v>
      </c>
      <c r="E38" s="156" t="n">
        <v>9.7382903048856</v>
      </c>
      <c r="F38" s="156" t="n">
        <v>3.32010026077928</v>
      </c>
      <c r="G38" s="156" t="n">
        <v>0.1721348305125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7" width="9.7"/>
  </cols>
  <sheetData>
    <row r="1" customFormat="false" ht="22.5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9"/>
      <c r="F2" s="159"/>
      <c r="G2" s="159"/>
      <c r="H2" s="159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4" t="s">
        <v>120</v>
      </c>
      <c r="F3" s="164" t="s">
        <v>121</v>
      </c>
      <c r="G3" s="165" t="s">
        <v>122</v>
      </c>
      <c r="H3" s="165"/>
    </row>
    <row r="4" customFormat="false" ht="12" hidden="false" customHeight="true" outlineLevel="0" collapsed="false">
      <c r="A4" s="160"/>
      <c r="B4" s="161"/>
      <c r="C4" s="162"/>
      <c r="D4" s="163"/>
      <c r="E4" s="164"/>
      <c r="F4" s="164"/>
      <c r="G4" s="166" t="s">
        <v>125</v>
      </c>
      <c r="H4" s="167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4"/>
      <c r="F5" s="164"/>
      <c r="G5" s="166"/>
      <c r="H5" s="167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66" t="s">
        <v>128</v>
      </c>
      <c r="F6" s="165" t="s">
        <v>129</v>
      </c>
      <c r="G6" s="165"/>
      <c r="H6" s="165"/>
    </row>
    <row r="7" customFormat="false" ht="12" hidden="false" customHeight="true" outlineLevel="0" collapsed="false">
      <c r="A7" s="169"/>
      <c r="B7" s="170"/>
      <c r="C7" s="171"/>
      <c r="D7" s="171"/>
      <c r="E7" s="172"/>
      <c r="F7" s="172"/>
      <c r="G7" s="172"/>
      <c r="H7" s="172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31</v>
      </c>
      <c r="D8" s="149" t="n">
        <v>81662</v>
      </c>
      <c r="E8" s="149" t="n">
        <v>11288</v>
      </c>
      <c r="F8" s="149" t="n">
        <v>310082</v>
      </c>
      <c r="G8" s="149" t="n">
        <v>2040417</v>
      </c>
      <c r="H8" s="149" t="n">
        <v>949726</v>
      </c>
    </row>
    <row r="9" customFormat="false" ht="12" hidden="false" customHeight="true" outlineLevel="0" collapsed="false">
      <c r="A9" s="173"/>
      <c r="B9" s="173"/>
      <c r="C9" s="149"/>
      <c r="D9" s="149"/>
      <c r="E9" s="149"/>
      <c r="F9" s="149"/>
      <c r="G9" s="149"/>
      <c r="H9" s="149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35</v>
      </c>
      <c r="D10" s="176" t="n">
        <v>6497</v>
      </c>
      <c r="E10" s="176" t="n">
        <v>872</v>
      </c>
      <c r="F10" s="176" t="n">
        <v>16208</v>
      </c>
      <c r="G10" s="176" t="n">
        <v>184548</v>
      </c>
      <c r="H10" s="176" t="n">
        <v>46457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4</v>
      </c>
      <c r="D11" s="176" t="n">
        <v>1268</v>
      </c>
      <c r="E11" s="176" t="n">
        <v>174</v>
      </c>
      <c r="F11" s="176" t="n">
        <v>4758</v>
      </c>
      <c r="G11" s="176" t="n">
        <v>25106</v>
      </c>
      <c r="H11" s="176" t="s">
        <v>179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7</v>
      </c>
      <c r="E12" s="176" t="n">
        <v>233</v>
      </c>
      <c r="F12" s="176" t="s">
        <v>47</v>
      </c>
      <c r="G12" s="176" t="n">
        <v>100282</v>
      </c>
      <c r="H12" s="176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31</v>
      </c>
      <c r="F13" s="176" t="n">
        <v>693</v>
      </c>
      <c r="G13" s="176" t="n">
        <v>7090</v>
      </c>
      <c r="H13" s="176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3</v>
      </c>
      <c r="D14" s="176" t="n">
        <v>196</v>
      </c>
      <c r="E14" s="176" t="n">
        <v>32</v>
      </c>
      <c r="F14" s="176" t="n">
        <v>542</v>
      </c>
      <c r="G14" s="176" t="n">
        <v>4606</v>
      </c>
      <c r="H14" s="176" t="s">
        <v>47</v>
      </c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n">
        <v>326</v>
      </c>
      <c r="E15" s="176" t="n">
        <v>46</v>
      </c>
      <c r="F15" s="176" t="n">
        <v>799</v>
      </c>
      <c r="G15" s="176" t="n">
        <v>3960</v>
      </c>
      <c r="H15" s="176" t="s">
        <v>179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8</v>
      </c>
      <c r="D16" s="176" t="n">
        <v>978</v>
      </c>
      <c r="E16" s="176" t="n">
        <v>137</v>
      </c>
      <c r="F16" s="176" t="n">
        <v>3251</v>
      </c>
      <c r="G16" s="176" t="n">
        <v>13971</v>
      </c>
      <c r="H16" s="176" t="n">
        <v>5444</v>
      </c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1</v>
      </c>
      <c r="D17" s="176" t="n">
        <v>3902</v>
      </c>
      <c r="E17" s="176" t="n">
        <v>497</v>
      </c>
      <c r="F17" s="176" t="n">
        <v>12912</v>
      </c>
      <c r="G17" s="176" t="n">
        <v>59357</v>
      </c>
      <c r="H17" s="176" t="n">
        <v>7280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7</v>
      </c>
      <c r="D18" s="176" t="n">
        <v>2729</v>
      </c>
      <c r="E18" s="176" t="n">
        <v>404</v>
      </c>
      <c r="F18" s="176" t="n">
        <v>10485</v>
      </c>
      <c r="G18" s="176" t="n">
        <v>63993</v>
      </c>
      <c r="H18" s="176" t="n">
        <v>33583</v>
      </c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17</v>
      </c>
      <c r="D19" s="176" t="n">
        <v>9154</v>
      </c>
      <c r="E19" s="176" t="n">
        <v>1281</v>
      </c>
      <c r="F19" s="176" t="n">
        <v>42856</v>
      </c>
      <c r="G19" s="176" t="n">
        <v>467984</v>
      </c>
      <c r="H19" s="176" t="n">
        <v>347584</v>
      </c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4</v>
      </c>
      <c r="D20" s="176" t="n">
        <v>2072</v>
      </c>
      <c r="E20" s="176" t="n">
        <v>293</v>
      </c>
      <c r="F20" s="176" t="n">
        <v>5723</v>
      </c>
      <c r="G20" s="176" t="n">
        <v>43538</v>
      </c>
      <c r="H20" s="176" t="n">
        <v>16714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4</v>
      </c>
      <c r="D21" s="176" t="n">
        <v>471</v>
      </c>
      <c r="E21" s="176" t="n">
        <v>76</v>
      </c>
      <c r="F21" s="176" t="n">
        <v>1017</v>
      </c>
      <c r="G21" s="176" t="n">
        <v>7063</v>
      </c>
      <c r="H21" s="176" t="s">
        <v>47</v>
      </c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0</v>
      </c>
      <c r="D22" s="176" t="n">
        <v>1279</v>
      </c>
      <c r="E22" s="176" t="n">
        <v>170</v>
      </c>
      <c r="F22" s="176" t="n">
        <v>4215</v>
      </c>
      <c r="G22" s="176" t="n">
        <v>50831</v>
      </c>
      <c r="H22" s="176" t="n">
        <v>22819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26</v>
      </c>
      <c r="D23" s="176" t="n">
        <v>4696</v>
      </c>
      <c r="E23" s="176" t="n">
        <v>596</v>
      </c>
      <c r="F23" s="176" t="n">
        <v>15857</v>
      </c>
      <c r="G23" s="176" t="n">
        <v>86385</v>
      </c>
      <c r="H23" s="176" t="n">
        <v>17776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45</v>
      </c>
      <c r="D24" s="176" t="n">
        <v>9296</v>
      </c>
      <c r="E24" s="176" t="n">
        <v>1307</v>
      </c>
      <c r="F24" s="176" t="n">
        <v>33644</v>
      </c>
      <c r="G24" s="176" t="n">
        <v>163565</v>
      </c>
      <c r="H24" s="176" t="n">
        <v>103340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7</v>
      </c>
      <c r="D25" s="176" t="n">
        <v>13987</v>
      </c>
      <c r="E25" s="176" t="n">
        <v>1896</v>
      </c>
      <c r="F25" s="176" t="n">
        <v>54543</v>
      </c>
      <c r="G25" s="176" t="n">
        <v>194932</v>
      </c>
      <c r="H25" s="176" t="n">
        <v>9304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34</v>
      </c>
      <c r="D26" s="176" t="n">
        <v>7813</v>
      </c>
      <c r="E26" s="176" t="n">
        <v>1114</v>
      </c>
      <c r="F26" s="176" t="n">
        <v>30017</v>
      </c>
      <c r="G26" s="176" t="n">
        <v>170135</v>
      </c>
      <c r="H26" s="176" t="n">
        <v>114188</v>
      </c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4</v>
      </c>
      <c r="D27" s="176" t="s">
        <v>47</v>
      </c>
      <c r="E27" s="176" t="s">
        <v>47</v>
      </c>
      <c r="F27" s="176" t="s">
        <v>47</v>
      </c>
      <c r="G27" s="176" t="n">
        <v>35468</v>
      </c>
      <c r="H27" s="176" t="s">
        <v>47</v>
      </c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224</v>
      </c>
      <c r="E28" s="176" t="n">
        <v>512</v>
      </c>
      <c r="F28" s="176" t="n">
        <v>11638</v>
      </c>
      <c r="G28" s="176" t="s">
        <v>47</v>
      </c>
      <c r="H28" s="176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76" t="s">
        <v>47</v>
      </c>
      <c r="F29" s="176" t="s">
        <v>47</v>
      </c>
      <c r="G29" s="176" t="s">
        <v>47</v>
      </c>
      <c r="H29" s="176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19</v>
      </c>
      <c r="D30" s="176" t="n">
        <v>3058</v>
      </c>
      <c r="E30" s="176" t="n">
        <v>434</v>
      </c>
      <c r="F30" s="176" t="n">
        <v>9322</v>
      </c>
      <c r="G30" s="176" t="n">
        <v>45308</v>
      </c>
      <c r="H30" s="176" t="n">
        <v>17868</v>
      </c>
    </row>
    <row r="31" s="177" customFormat="true" ht="12" hidden="false" customHeight="true" outlineLevel="0" collapsed="false">
      <c r="A31" s="174" t="s">
        <v>218</v>
      </c>
      <c r="B31" s="175" t="s">
        <v>219</v>
      </c>
      <c r="C31" s="176" t="n">
        <v>28</v>
      </c>
      <c r="D31" s="176" t="n">
        <v>5291</v>
      </c>
      <c r="E31" s="176" t="n">
        <v>728</v>
      </c>
      <c r="F31" s="176" t="n">
        <v>28897</v>
      </c>
      <c r="G31" s="176" t="n">
        <v>208319</v>
      </c>
      <c r="H31" s="176" t="n">
        <v>6825</v>
      </c>
    </row>
    <row r="32" s="177" customFormat="true" ht="12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</row>
    <row r="33" s="177" customFormat="true" ht="12" hidden="false" customHeight="true" outlineLevel="0" collapsed="false">
      <c r="A33" s="174"/>
      <c r="B33" s="175" t="s">
        <v>220</v>
      </c>
      <c r="C33" s="176" t="n">
        <v>117</v>
      </c>
      <c r="D33" s="176" t="n">
        <v>26598</v>
      </c>
      <c r="E33" s="176" t="n">
        <v>3637</v>
      </c>
      <c r="F33" s="176" t="n">
        <v>93974</v>
      </c>
      <c r="G33" s="176" t="n">
        <v>461272</v>
      </c>
      <c r="H33" s="176" t="n">
        <v>195692</v>
      </c>
    </row>
    <row r="34" s="177" customFormat="true" ht="12" hidden="false" customHeight="true" outlineLevel="0" collapsed="false">
      <c r="A34" s="174"/>
      <c r="B34" s="175" t="s">
        <v>221</v>
      </c>
      <c r="C34" s="176" t="n">
        <v>115</v>
      </c>
      <c r="D34" s="176" t="n">
        <v>27183</v>
      </c>
      <c r="E34" s="176" t="n">
        <v>3813</v>
      </c>
      <c r="F34" s="176" t="n">
        <v>112295</v>
      </c>
      <c r="G34" s="176" t="n">
        <v>587111</v>
      </c>
      <c r="H34" s="176" t="n">
        <v>241203</v>
      </c>
    </row>
    <row r="35" s="177" customFormat="true" ht="12" hidden="false" customHeight="true" outlineLevel="0" collapsed="false">
      <c r="A35" s="174"/>
      <c r="B35" s="175" t="s">
        <v>222</v>
      </c>
      <c r="C35" s="176" t="n">
        <v>9</v>
      </c>
      <c r="D35" s="176" t="n">
        <v>3783</v>
      </c>
      <c r="E35" s="176" t="n">
        <v>548</v>
      </c>
      <c r="F35" s="176" t="n">
        <v>14092</v>
      </c>
      <c r="G35" s="176" t="n">
        <v>114155</v>
      </c>
      <c r="H35" s="176" t="n">
        <v>78137</v>
      </c>
    </row>
    <row r="36" s="177" customFormat="true" ht="12" hidden="false" customHeight="true" outlineLevel="0" collapsed="false">
      <c r="A36" s="174"/>
      <c r="B36" s="175" t="s">
        <v>223</v>
      </c>
      <c r="C36" s="176" t="n">
        <v>90</v>
      </c>
      <c r="D36" s="176" t="n">
        <v>24098</v>
      </c>
      <c r="E36" s="176" t="n">
        <v>3290</v>
      </c>
      <c r="F36" s="176" t="n">
        <v>89720</v>
      </c>
      <c r="G36" s="176" t="n">
        <v>877879</v>
      </c>
      <c r="H36" s="176" t="n">
        <v>434694</v>
      </c>
    </row>
    <row r="37" s="177" customFormat="true" ht="12" hidden="false" customHeight="true" outlineLevel="0" collapsed="false">
      <c r="A37" s="174"/>
      <c r="B37" s="175" t="s">
        <v>224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76" t="s">
        <v>36</v>
      </c>
      <c r="H37" s="176" t="s">
        <v>36</v>
      </c>
    </row>
    <row r="38" s="177" customFormat="true" ht="12" hidden="false" customHeight="true" outlineLevel="0" collapsed="false">
      <c r="A38" s="174"/>
      <c r="B38" s="175"/>
      <c r="C38" s="176"/>
      <c r="D38" s="176"/>
      <c r="E38" s="176"/>
      <c r="F38" s="176"/>
      <c r="G38" s="176"/>
      <c r="H38" s="176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31</v>
      </c>
      <c r="D39" s="149" t="n">
        <v>81662</v>
      </c>
      <c r="E39" s="149" t="n">
        <v>11288</v>
      </c>
      <c r="F39" s="149" t="n">
        <v>310082</v>
      </c>
      <c r="G39" s="149" t="n">
        <v>2040417</v>
      </c>
      <c r="H39" s="149" t="n">
        <v>949726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3" t="s">
        <v>120</v>
      </c>
      <c r="F3" s="163" t="s">
        <v>121</v>
      </c>
      <c r="G3" s="182" t="s">
        <v>122</v>
      </c>
      <c r="H3" s="182"/>
    </row>
    <row r="4" customFormat="false" ht="12" hidden="false" customHeight="true" outlineLevel="0" collapsed="false">
      <c r="A4" s="160"/>
      <c r="B4" s="161"/>
      <c r="C4" s="162"/>
      <c r="D4" s="163"/>
      <c r="E4" s="163"/>
      <c r="F4" s="163"/>
      <c r="G4" s="183" t="s">
        <v>125</v>
      </c>
      <c r="H4" s="184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3"/>
      <c r="F5" s="163"/>
      <c r="G5" s="183"/>
      <c r="H5" s="184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228</v>
      </c>
      <c r="F6" s="182"/>
      <c r="G6" s="182"/>
      <c r="H6" s="182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85"/>
      <c r="H7" s="185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</v>
      </c>
      <c r="D8" s="149" t="n">
        <v>2758</v>
      </c>
      <c r="E8" s="186" t="n">
        <v>3.8</v>
      </c>
      <c r="F8" s="186" t="n">
        <v>9.7</v>
      </c>
      <c r="G8" s="186" t="n">
        <v>3.3</v>
      </c>
      <c r="H8" s="186" t="n">
        <v>0.2</v>
      </c>
    </row>
    <row r="9" customFormat="false" ht="12" hidden="false" customHeight="true" outlineLevel="0" collapsed="false">
      <c r="A9" s="173"/>
      <c r="B9" s="173"/>
      <c r="C9" s="149"/>
      <c r="D9" s="149"/>
      <c r="E9" s="186"/>
      <c r="F9" s="186"/>
      <c r="G9" s="186"/>
      <c r="H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30</v>
      </c>
      <c r="E10" s="187" t="s">
        <v>231</v>
      </c>
      <c r="F10" s="187" t="n">
        <v>2.4</v>
      </c>
      <c r="G10" s="187" t="s">
        <v>232</v>
      </c>
      <c r="H10" s="187" t="n">
        <v>11.8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36</v>
      </c>
      <c r="D11" s="176" t="n">
        <v>52</v>
      </c>
      <c r="E11" s="187" t="s">
        <v>233</v>
      </c>
      <c r="F11" s="187" t="n">
        <v>3.8</v>
      </c>
      <c r="G11" s="187" t="n">
        <v>5.3</v>
      </c>
      <c r="H11" s="187" t="s">
        <v>36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36</v>
      </c>
      <c r="D12" s="176" t="s">
        <v>234</v>
      </c>
      <c r="E12" s="187" t="n">
        <v>0.6</v>
      </c>
      <c r="F12" s="187" t="s">
        <v>47</v>
      </c>
      <c r="G12" s="187" t="s">
        <v>47</v>
      </c>
      <c r="H12" s="187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s">
        <v>237</v>
      </c>
      <c r="F13" s="187" t="s">
        <v>238</v>
      </c>
      <c r="G13" s="187" t="n">
        <v>6.6</v>
      </c>
      <c r="H13" s="187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s">
        <v>47</v>
      </c>
      <c r="E14" s="187" t="s">
        <v>47</v>
      </c>
      <c r="F14" s="187" t="s">
        <v>47</v>
      </c>
      <c r="G14" s="187" t="s">
        <v>47</v>
      </c>
      <c r="H14" s="187" t="s">
        <v>47</v>
      </c>
    </row>
    <row r="15" s="177" customFormat="true" ht="22.5" hidden="false" customHeight="true" outlineLevel="0" collapsed="false">
      <c r="A15" s="188" t="s">
        <v>186</v>
      </c>
      <c r="B15" s="175" t="s">
        <v>239</v>
      </c>
      <c r="C15" s="176" t="n">
        <v>1</v>
      </c>
      <c r="D15" s="176" t="s">
        <v>47</v>
      </c>
      <c r="E15" s="187" t="s">
        <v>47</v>
      </c>
      <c r="F15" s="187" t="s">
        <v>47</v>
      </c>
      <c r="G15" s="187" t="s">
        <v>47</v>
      </c>
      <c r="H15" s="187" t="s">
        <v>47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s">
        <v>36</v>
      </c>
      <c r="D16" s="176" t="n">
        <v>17</v>
      </c>
      <c r="E16" s="187" t="s">
        <v>240</v>
      </c>
      <c r="F16" s="187" t="n">
        <v>7</v>
      </c>
      <c r="G16" s="187" t="n">
        <v>11.5</v>
      </c>
      <c r="H16" s="187" t="n">
        <v>16.3</v>
      </c>
    </row>
    <row r="17" s="177" customFormat="true" ht="12" hidden="false" customHeight="true" outlineLevel="0" collapsed="false">
      <c r="A17" s="174" t="s">
        <v>103</v>
      </c>
      <c r="B17" s="175" t="s">
        <v>191</v>
      </c>
      <c r="C17" s="176" t="n">
        <v>1</v>
      </c>
      <c r="D17" s="176" t="n">
        <v>193</v>
      </c>
      <c r="E17" s="187" t="s">
        <v>241</v>
      </c>
      <c r="F17" s="187" t="n">
        <v>6.7</v>
      </c>
      <c r="G17" s="187" t="n">
        <v>20.8</v>
      </c>
      <c r="H17" s="187" t="s">
        <v>47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</v>
      </c>
      <c r="D18" s="176" t="n">
        <v>586</v>
      </c>
      <c r="E18" s="187" t="n">
        <v>30.1</v>
      </c>
      <c r="F18" s="187" t="n">
        <v>36.3</v>
      </c>
      <c r="G18" s="187" t="n">
        <v>56.3</v>
      </c>
      <c r="H18" s="187" t="n">
        <v>98</v>
      </c>
    </row>
    <row r="19" s="177" customFormat="true" ht="12" hidden="false" customHeight="true" outlineLevel="0" collapsed="false">
      <c r="A19" s="188" t="n">
        <v>21</v>
      </c>
      <c r="B19" s="175" t="s">
        <v>195</v>
      </c>
      <c r="C19" s="176" t="s">
        <v>36</v>
      </c>
      <c r="D19" s="176" t="s">
        <v>242</v>
      </c>
      <c r="E19" s="187" t="n">
        <v>1</v>
      </c>
      <c r="F19" s="187" t="n">
        <v>10.5</v>
      </c>
      <c r="G19" s="187" t="s">
        <v>243</v>
      </c>
      <c r="H19" s="187" t="s">
        <v>244</v>
      </c>
    </row>
    <row r="20" s="177" customFormat="true" ht="12" hidden="false" customHeight="true" outlineLevel="0" collapsed="false">
      <c r="A20" s="188" t="n">
        <v>22</v>
      </c>
      <c r="B20" s="175" t="s">
        <v>197</v>
      </c>
      <c r="C20" s="176" t="n">
        <v>1</v>
      </c>
      <c r="D20" s="176" t="n">
        <v>22</v>
      </c>
      <c r="E20" s="187" t="n">
        <v>0.2</v>
      </c>
      <c r="F20" s="187" t="n">
        <v>2.4</v>
      </c>
      <c r="G20" s="187" t="s">
        <v>245</v>
      </c>
      <c r="H20" s="187" t="s">
        <v>246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89" t="s">
        <v>232</v>
      </c>
      <c r="D21" s="176" t="s">
        <v>234</v>
      </c>
      <c r="E21" s="187" t="s">
        <v>247</v>
      </c>
      <c r="F21" s="187" t="s">
        <v>248</v>
      </c>
      <c r="G21" s="187" t="n">
        <v>2.8</v>
      </c>
      <c r="H21" s="187" t="s">
        <v>47</v>
      </c>
    </row>
    <row r="22" s="177" customFormat="true" ht="12" hidden="false" customHeight="true" outlineLevel="0" collapsed="false">
      <c r="A22" s="188" t="n">
        <v>24</v>
      </c>
      <c r="B22" s="175" t="s">
        <v>201</v>
      </c>
      <c r="C22" s="189" t="s">
        <v>232</v>
      </c>
      <c r="D22" s="176" t="n">
        <v>26</v>
      </c>
      <c r="E22" s="187" t="n">
        <v>2.6</v>
      </c>
      <c r="F22" s="187" t="n">
        <v>10.7</v>
      </c>
      <c r="G22" s="187" t="n">
        <v>1</v>
      </c>
      <c r="H22" s="187" t="n">
        <v>5.3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89" t="s">
        <v>235</v>
      </c>
      <c r="D23" s="176" t="n">
        <v>101</v>
      </c>
      <c r="E23" s="187" t="s">
        <v>249</v>
      </c>
      <c r="F23" s="187" t="n">
        <v>5</v>
      </c>
      <c r="G23" s="187" t="n">
        <v>11.2</v>
      </c>
      <c r="H23" s="187" t="n">
        <v>8.8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2</v>
      </c>
      <c r="D24" s="176" t="n">
        <v>307</v>
      </c>
      <c r="E24" s="187" t="n">
        <v>4</v>
      </c>
      <c r="F24" s="187" t="s">
        <v>250</v>
      </c>
      <c r="G24" s="187" t="s">
        <v>251</v>
      </c>
      <c r="H24" s="187" t="s">
        <v>252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</v>
      </c>
      <c r="D25" s="176" t="n">
        <v>815</v>
      </c>
      <c r="E25" s="187" t="n">
        <v>6</v>
      </c>
      <c r="F25" s="187" t="n">
        <v>7.1</v>
      </c>
      <c r="G25" s="187" t="n">
        <v>35.7</v>
      </c>
      <c r="H25" s="187" t="n">
        <v>10.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89" t="s">
        <v>235</v>
      </c>
      <c r="D26" s="176" t="n">
        <v>239</v>
      </c>
      <c r="E26" s="187" t="n">
        <v>4.2</v>
      </c>
      <c r="F26" s="187" t="n">
        <v>8.7</v>
      </c>
      <c r="G26" s="187" t="n">
        <v>18.9</v>
      </c>
      <c r="H26" s="187" t="n">
        <v>33.5</v>
      </c>
    </row>
    <row r="27" s="177" customFormat="true" ht="12" hidden="false" customHeight="true" outlineLevel="0" collapsed="false">
      <c r="A27" s="188" t="n">
        <v>29</v>
      </c>
      <c r="B27" s="175" t="s">
        <v>211</v>
      </c>
      <c r="C27" s="189" t="s">
        <v>36</v>
      </c>
      <c r="D27" s="176" t="s">
        <v>47</v>
      </c>
      <c r="E27" s="187" t="s">
        <v>47</v>
      </c>
      <c r="F27" s="187" t="s">
        <v>47</v>
      </c>
      <c r="G27" s="187" t="n">
        <v>17.2</v>
      </c>
      <c r="H27" s="187" t="s">
        <v>47</v>
      </c>
    </row>
    <row r="28" s="190" customFormat="true" ht="12" hidden="false" customHeight="true" outlineLevel="0" collapsed="false">
      <c r="A28" s="190" t="n">
        <v>30</v>
      </c>
      <c r="B28" s="188" t="s">
        <v>213</v>
      </c>
      <c r="C28" s="176" t="n">
        <v>1</v>
      </c>
      <c r="D28" s="176" t="n">
        <v>251</v>
      </c>
      <c r="E28" s="187" t="n">
        <v>5.9</v>
      </c>
      <c r="F28" s="187" t="n">
        <v>11</v>
      </c>
      <c r="G28" s="187" t="s">
        <v>47</v>
      </c>
      <c r="H28" s="187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7" t="s">
        <v>47</v>
      </c>
      <c r="H29" s="187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89" t="s">
        <v>36</v>
      </c>
      <c r="D30" s="176" t="n">
        <v>30</v>
      </c>
      <c r="E30" s="187" t="n">
        <v>3.9</v>
      </c>
      <c r="F30" s="187" t="n">
        <v>1.4</v>
      </c>
      <c r="G30" s="187" t="n">
        <v>12</v>
      </c>
      <c r="H30" s="187" t="n">
        <v>23.8</v>
      </c>
    </row>
    <row r="31" s="177" customFormat="true" ht="22.5" hidden="false" customHeight="true" outlineLevel="0" collapsed="false">
      <c r="A31" s="175" t="s">
        <v>253</v>
      </c>
      <c r="B31" s="175" t="s">
        <v>254</v>
      </c>
      <c r="C31" s="176" t="n">
        <v>3</v>
      </c>
      <c r="D31" s="176" t="n">
        <v>463</v>
      </c>
      <c r="E31" s="187" t="n">
        <v>11.4</v>
      </c>
      <c r="F31" s="187" t="n">
        <v>51.6</v>
      </c>
      <c r="G31" s="187" t="n">
        <v>141</v>
      </c>
      <c r="H31" s="187" t="s">
        <v>47</v>
      </c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7"/>
      <c r="H32" s="187"/>
    </row>
    <row r="33" s="177" customFormat="true" ht="12" hidden="false" customHeight="true" outlineLevel="0" collapsed="false">
      <c r="A33" s="174"/>
      <c r="B33" s="191" t="s">
        <v>255</v>
      </c>
      <c r="C33" s="176" t="n">
        <v>3</v>
      </c>
      <c r="D33" s="176" t="n">
        <v>2203</v>
      </c>
      <c r="E33" s="187" t="n">
        <v>8.7</v>
      </c>
      <c r="F33" s="187" t="n">
        <v>11.4</v>
      </c>
      <c r="G33" s="187" t="n">
        <v>24.8</v>
      </c>
      <c r="H33" s="187" t="n">
        <v>12.7</v>
      </c>
      <c r="J33" s="192"/>
    </row>
    <row r="34" s="177" customFormat="true" ht="12" hidden="false" customHeight="true" outlineLevel="0" collapsed="false">
      <c r="A34" s="174"/>
      <c r="B34" s="191" t="s">
        <v>256</v>
      </c>
      <c r="C34" s="176" t="s">
        <v>36</v>
      </c>
      <c r="D34" s="176" t="n">
        <v>514</v>
      </c>
      <c r="E34" s="187" t="n">
        <v>3</v>
      </c>
      <c r="F34" s="187" t="n">
        <v>11.3</v>
      </c>
      <c r="G34" s="187" t="n">
        <v>20.7</v>
      </c>
      <c r="H34" s="187" t="s">
        <v>257</v>
      </c>
    </row>
    <row r="35" s="177" customFormat="true" ht="12" hidden="false" customHeight="true" outlineLevel="0" collapsed="false">
      <c r="A35" s="174"/>
      <c r="B35" s="191" t="s">
        <v>258</v>
      </c>
      <c r="C35" s="176" t="n">
        <v>2</v>
      </c>
      <c r="D35" s="176" t="n">
        <v>214</v>
      </c>
      <c r="E35" s="187" t="n">
        <v>5.7</v>
      </c>
      <c r="F35" s="187" t="n">
        <v>7.1</v>
      </c>
      <c r="G35" s="187" t="n">
        <v>1.1</v>
      </c>
      <c r="H35" s="187" t="s">
        <v>259</v>
      </c>
    </row>
    <row r="36" s="177" customFormat="true" ht="12" hidden="false" customHeight="true" outlineLevel="0" collapsed="false">
      <c r="A36" s="174"/>
      <c r="B36" s="191" t="s">
        <v>260</v>
      </c>
      <c r="C36" s="176" t="s">
        <v>235</v>
      </c>
      <c r="D36" s="176" t="s">
        <v>261</v>
      </c>
      <c r="E36" s="187" t="s">
        <v>241</v>
      </c>
      <c r="F36" s="187" t="n">
        <v>6.6</v>
      </c>
      <c r="G36" s="187" t="s">
        <v>262</v>
      </c>
      <c r="H36" s="187" t="n">
        <v>1.3</v>
      </c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7" t="s">
        <v>36</v>
      </c>
      <c r="H37" s="187" t="s">
        <v>36</v>
      </c>
    </row>
    <row r="38" s="177" customFormat="true" ht="12" hidden="false" customHeight="true" outlineLevel="0" collapsed="false">
      <c r="A38" s="174"/>
      <c r="B38" s="188"/>
      <c r="C38" s="176"/>
      <c r="D38" s="176"/>
      <c r="E38" s="187"/>
      <c r="F38" s="187"/>
      <c r="G38" s="187"/>
      <c r="H38" s="187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</v>
      </c>
      <c r="D39" s="149" t="n">
        <v>2758</v>
      </c>
      <c r="E39" s="186" t="n">
        <v>3.8</v>
      </c>
      <c r="F39" s="186" t="n">
        <v>9.7</v>
      </c>
      <c r="G39" s="186" t="n">
        <v>3.3</v>
      </c>
      <c r="H39" s="186" t="n">
        <v>0.2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24" hidden="false" customHeight="true" outlineLevel="0" collapsed="false">
      <c r="A1" s="128" t="s">
        <v>264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93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194" t="s">
        <v>122</v>
      </c>
      <c r="F3" s="194"/>
      <c r="G3" s="194"/>
    </row>
    <row r="4" customFormat="false" ht="12" hidden="false" customHeight="true" outlineLevel="0" collapsed="false">
      <c r="A4" s="160"/>
      <c r="B4" s="161"/>
      <c r="C4" s="162"/>
      <c r="D4" s="163"/>
      <c r="E4" s="195" t="s">
        <v>125</v>
      </c>
      <c r="F4" s="196" t="s">
        <v>266</v>
      </c>
      <c r="G4" s="196"/>
    </row>
    <row r="5" customFormat="false" ht="12" hidden="false" customHeight="true" outlineLevel="0" collapsed="false">
      <c r="A5" s="160"/>
      <c r="B5" s="161"/>
      <c r="C5" s="162"/>
      <c r="D5" s="163"/>
      <c r="E5" s="195"/>
      <c r="F5" s="196"/>
      <c r="G5" s="196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129</v>
      </c>
      <c r="F6" s="182"/>
      <c r="G6" s="197" t="s">
        <v>228</v>
      </c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98"/>
      <c r="G7" s="199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451</v>
      </c>
      <c r="D8" s="149" t="n">
        <v>79838</v>
      </c>
      <c r="E8" s="149" t="n">
        <v>1855462</v>
      </c>
      <c r="F8" s="149" t="n">
        <v>830482</v>
      </c>
      <c r="G8" s="186" t="n">
        <v>44.7587716698052</v>
      </c>
    </row>
    <row r="9" s="177" customFormat="true" ht="12" hidden="false" customHeight="true" outlineLevel="0" collapsed="false">
      <c r="A9" s="173"/>
      <c r="B9" s="173"/>
      <c r="C9" s="149"/>
      <c r="D9" s="149"/>
      <c r="E9" s="149"/>
      <c r="F9" s="149"/>
      <c r="G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46</v>
      </c>
      <c r="D10" s="176" t="n">
        <v>6343</v>
      </c>
      <c r="E10" s="176" t="n">
        <v>180867</v>
      </c>
      <c r="F10" s="176" t="n">
        <v>46447</v>
      </c>
      <c r="G10" s="187" t="n">
        <v>25.6801959450867</v>
      </c>
      <c r="H10" s="200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5</v>
      </c>
      <c r="D11" s="176" t="n">
        <v>1238</v>
      </c>
      <c r="E11" s="176" t="n">
        <v>24012</v>
      </c>
      <c r="F11" s="176" t="s">
        <v>179</v>
      </c>
      <c r="G11" s="187" t="s">
        <v>179</v>
      </c>
      <c r="H11" s="200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4</v>
      </c>
      <c r="E12" s="176" t="n">
        <v>99768</v>
      </c>
      <c r="F12" s="176" t="s">
        <v>47</v>
      </c>
      <c r="G12" s="187" t="s">
        <v>47</v>
      </c>
      <c r="H12" s="200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7090</v>
      </c>
      <c r="F13" s="176" t="s">
        <v>47</v>
      </c>
      <c r="G13" s="187" t="s">
        <v>47</v>
      </c>
      <c r="H13" s="200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5</v>
      </c>
      <c r="D14" s="176" t="n">
        <v>191</v>
      </c>
      <c r="E14" s="176" t="n">
        <v>3757</v>
      </c>
      <c r="F14" s="176" t="s">
        <v>47</v>
      </c>
      <c r="G14" s="187" t="s">
        <v>47</v>
      </c>
      <c r="H14" s="200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s">
        <v>47</v>
      </c>
      <c r="E15" s="176" t="n">
        <v>3083</v>
      </c>
      <c r="F15" s="176" t="s">
        <v>179</v>
      </c>
      <c r="G15" s="187" t="s">
        <v>179</v>
      </c>
      <c r="H15" s="200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12</v>
      </c>
      <c r="D16" s="176" t="n">
        <v>1068</v>
      </c>
      <c r="E16" s="176" t="n">
        <v>14932</v>
      </c>
      <c r="F16" s="176" t="n">
        <v>5604</v>
      </c>
      <c r="G16" s="187" t="n">
        <v>37.530136619341</v>
      </c>
      <c r="H16" s="200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9</v>
      </c>
      <c r="D17" s="176" t="n">
        <v>3707</v>
      </c>
      <c r="E17" s="176" t="n">
        <v>55952</v>
      </c>
      <c r="F17" s="176" t="s">
        <v>47</v>
      </c>
      <c r="G17" s="187" t="s">
        <v>47</v>
      </c>
      <c r="H17" s="200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22</v>
      </c>
      <c r="D18" s="176" t="n">
        <v>2219</v>
      </c>
      <c r="E18" s="176" t="n">
        <v>47759</v>
      </c>
      <c r="F18" s="176" t="n">
        <v>22749</v>
      </c>
      <c r="G18" s="187" t="n">
        <v>47.6329068866601</v>
      </c>
      <c r="H18" s="200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20</v>
      </c>
      <c r="D19" s="176" t="n">
        <v>9015</v>
      </c>
      <c r="E19" s="176" t="n">
        <v>353601</v>
      </c>
      <c r="F19" s="176" t="n">
        <v>248849</v>
      </c>
      <c r="G19" s="187" t="n">
        <v>70.3756493901318</v>
      </c>
      <c r="H19" s="200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6</v>
      </c>
      <c r="D20" s="176" t="n">
        <v>1956</v>
      </c>
      <c r="E20" s="176" t="n">
        <v>40472</v>
      </c>
      <c r="F20" s="176" t="n">
        <v>16515</v>
      </c>
      <c r="G20" s="187" t="n">
        <v>40.8059893259537</v>
      </c>
      <c r="H20" s="200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9</v>
      </c>
      <c r="D21" s="176" t="n">
        <v>494</v>
      </c>
      <c r="E21" s="176" t="n">
        <v>6798</v>
      </c>
      <c r="F21" s="176" t="n">
        <v>2969</v>
      </c>
      <c r="G21" s="187" t="n">
        <v>43.6746101794645</v>
      </c>
      <c r="H21" s="200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4</v>
      </c>
      <c r="D22" s="176" t="n">
        <v>1372</v>
      </c>
      <c r="E22" s="176" t="n">
        <v>50561</v>
      </c>
      <c r="F22" s="176" t="n">
        <v>22606</v>
      </c>
      <c r="G22" s="187" t="n">
        <v>44.7103498744091</v>
      </c>
      <c r="H22" s="200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36</v>
      </c>
      <c r="D23" s="176" t="n">
        <v>4681</v>
      </c>
      <c r="E23" s="176" t="n">
        <v>83051</v>
      </c>
      <c r="F23" s="176" t="n">
        <v>17725</v>
      </c>
      <c r="G23" s="187" t="n">
        <v>21.3423077386184</v>
      </c>
      <c r="H23" s="200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52</v>
      </c>
      <c r="D24" s="176" t="n">
        <v>9622</v>
      </c>
      <c r="E24" s="176" t="n">
        <v>159448</v>
      </c>
      <c r="F24" s="176" t="n">
        <v>102107</v>
      </c>
      <c r="G24" s="187" t="n">
        <v>64.0378054287291</v>
      </c>
      <c r="H24" s="200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6</v>
      </c>
      <c r="D25" s="176" t="n">
        <v>13085</v>
      </c>
      <c r="E25" s="176" t="n">
        <v>186068</v>
      </c>
      <c r="F25" s="176" t="n">
        <v>84993</v>
      </c>
      <c r="G25" s="187" t="n">
        <v>45.6784616376809</v>
      </c>
      <c r="H25" s="200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44</v>
      </c>
      <c r="D26" s="176" t="n">
        <v>8913</v>
      </c>
      <c r="E26" s="176" t="n">
        <v>154887</v>
      </c>
      <c r="F26" s="176" t="n">
        <v>104267</v>
      </c>
      <c r="G26" s="187" t="n">
        <v>67.318109331319</v>
      </c>
      <c r="H26" s="200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5</v>
      </c>
      <c r="D27" s="176" t="n">
        <v>1974</v>
      </c>
      <c r="E27" s="176" t="s">
        <v>47</v>
      </c>
      <c r="F27" s="176" t="s">
        <v>47</v>
      </c>
      <c r="G27" s="187" t="s">
        <v>47</v>
      </c>
      <c r="H27" s="200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026</v>
      </c>
      <c r="E28" s="176" t="s">
        <v>47</v>
      </c>
      <c r="F28" s="176" t="s">
        <v>47</v>
      </c>
      <c r="G28" s="187" t="s">
        <v>47</v>
      </c>
      <c r="H28" s="200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2</v>
      </c>
      <c r="D29" s="176" t="s">
        <v>47</v>
      </c>
      <c r="E29" s="176" t="s">
        <v>47</v>
      </c>
      <c r="F29" s="176" t="s">
        <v>47</v>
      </c>
      <c r="G29" s="187" t="s">
        <v>47</v>
      </c>
      <c r="H29" s="200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1</v>
      </c>
      <c r="D30" s="176" t="n">
        <v>2498</v>
      </c>
      <c r="E30" s="176" t="n">
        <v>32444</v>
      </c>
      <c r="F30" s="176" t="n">
        <v>15617</v>
      </c>
      <c r="G30" s="187" t="n">
        <v>48.1352484280607</v>
      </c>
      <c r="H30" s="200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63</v>
      </c>
      <c r="D31" s="176" t="n">
        <v>6138</v>
      </c>
      <c r="E31" s="176" t="n">
        <v>223806</v>
      </c>
      <c r="F31" s="176" t="n">
        <v>26198</v>
      </c>
      <c r="G31" s="187" t="n">
        <v>11.7056736637981</v>
      </c>
      <c r="H31" s="200"/>
    </row>
    <row r="32" s="177" customFormat="true" ht="12" hidden="false" customHeight="true" outlineLevel="0" collapsed="false">
      <c r="A32" s="175"/>
      <c r="B32" s="175"/>
      <c r="C32" s="176"/>
      <c r="D32" s="176"/>
      <c r="E32" s="176"/>
      <c r="F32" s="176"/>
      <c r="G32" s="187"/>
      <c r="H32" s="200"/>
    </row>
    <row r="33" s="177" customFormat="true" ht="12" hidden="false" customHeight="true" outlineLevel="0" collapsed="false">
      <c r="A33" s="174"/>
      <c r="B33" s="191" t="s">
        <v>255</v>
      </c>
      <c r="C33" s="176" t="n">
        <v>152</v>
      </c>
      <c r="D33" s="176" t="n">
        <v>25181</v>
      </c>
      <c r="E33" s="176" t="n">
        <v>425333</v>
      </c>
      <c r="F33" s="176" t="n">
        <v>175523</v>
      </c>
      <c r="G33" s="187" t="n">
        <v>41.2671953504666</v>
      </c>
      <c r="H33" s="200"/>
    </row>
    <row r="34" s="177" customFormat="true" ht="12" hidden="false" customHeight="true" outlineLevel="0" collapsed="false">
      <c r="A34" s="174"/>
      <c r="B34" s="191" t="s">
        <v>256</v>
      </c>
      <c r="C34" s="176" t="n">
        <v>168</v>
      </c>
      <c r="D34" s="176" t="n">
        <v>27510</v>
      </c>
      <c r="E34" s="176" t="n">
        <v>565956</v>
      </c>
      <c r="F34" s="176" t="n">
        <v>243891</v>
      </c>
      <c r="G34" s="187" t="n">
        <v>43.0936327205649</v>
      </c>
      <c r="H34" s="200"/>
    </row>
    <row r="35" s="177" customFormat="true" ht="12" hidden="false" customHeight="true" outlineLevel="0" collapsed="false">
      <c r="A35" s="174"/>
      <c r="B35" s="191" t="s">
        <v>258</v>
      </c>
      <c r="C35" s="176" t="n">
        <v>13</v>
      </c>
      <c r="D35" s="176" t="n">
        <v>3637</v>
      </c>
      <c r="E35" s="176" t="n">
        <v>114766</v>
      </c>
      <c r="F35" s="176" t="n">
        <v>78368</v>
      </c>
      <c r="G35" s="187" t="n">
        <v>68.2850321523796</v>
      </c>
      <c r="H35" s="200"/>
    </row>
    <row r="36" s="177" customFormat="true" ht="12" hidden="false" customHeight="true" outlineLevel="0" collapsed="false">
      <c r="A36" s="174"/>
      <c r="B36" s="191" t="s">
        <v>260</v>
      </c>
      <c r="C36" s="176" t="n">
        <v>118</v>
      </c>
      <c r="D36" s="176" t="n">
        <v>23510</v>
      </c>
      <c r="E36" s="176" t="n">
        <v>749407</v>
      </c>
      <c r="F36" s="176" t="n">
        <v>332700</v>
      </c>
      <c r="G36" s="187" t="n">
        <v>44.3951017270989</v>
      </c>
      <c r="H36" s="200"/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87" t="s">
        <v>36</v>
      </c>
      <c r="H37" s="200"/>
    </row>
    <row r="38" s="177" customFormat="true" ht="12" hidden="false" customHeight="true" outlineLevel="0" collapsed="false">
      <c r="A38" s="174"/>
      <c r="B38" s="188"/>
      <c r="C38" s="176"/>
      <c r="D38" s="176"/>
      <c r="E38" s="176"/>
      <c r="F38" s="176"/>
      <c r="G38" s="187"/>
      <c r="H38" s="200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451</v>
      </c>
      <c r="D39" s="149" t="n">
        <v>79838</v>
      </c>
      <c r="E39" s="149" t="n">
        <v>1855462</v>
      </c>
      <c r="F39" s="149" t="n">
        <v>830482</v>
      </c>
      <c r="G39" s="186" t="n">
        <v>44.7587716698052</v>
      </c>
      <c r="H39" s="201"/>
    </row>
    <row r="40" s="180" customFormat="true" ht="12.75" hidden="false" customHeight="false" outlineLevel="0" collapsed="false">
      <c r="G40" s="202"/>
    </row>
    <row r="41" s="180" customFormat="true" ht="12.75" hidden="false" customHeight="false" outlineLevel="0" collapsed="false">
      <c r="G41" s="202"/>
    </row>
    <row r="42" s="180" customFormat="true" ht="12.75" hidden="false" customHeight="false" outlineLevel="0" collapsed="false">
      <c r="G42" s="202"/>
    </row>
    <row r="43" s="180" customFormat="true" ht="12.75" hidden="false" customHeight="false" outlineLevel="0" collapsed="false">
      <c r="G43" s="202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1-21T13:39:34Z</cp:lastPrinted>
  <dcterms:modified xsi:type="dcterms:W3CDTF">2011-11-21T13:44:13Z</dcterms:modified>
  <cp:revision>0</cp:revision>
  <dc:subject>Verarbeitendes Gewerbe -Monatsbericht für Betriebe</dc:subject>
  <dc:title>Verarbeitendes Gewerbe (sowie Bergbau und Gewinnung von Steinen und Erden)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