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8719"/>
        <c:axId val="78777042"/>
      </c:lineChart>
      <c:catAx>
        <c:axId val="544387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42"/>
        <c:crossesAt val="0"/>
        <c:auto val="1"/>
        <c:lblAlgn val="ctr"/>
        <c:lblOffset val="100"/>
        <c:noMultiLvlLbl val="0"/>
      </c:catAx>
      <c:valAx>
        <c:axId val="7877704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71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72744524"/>
        <c:axId val="85880279"/>
      </c:barChart>
      <c:catAx>
        <c:axId val="72744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279"/>
        <c:crossesAt val="0"/>
        <c:auto val="1"/>
        <c:lblAlgn val="ctr"/>
        <c:lblOffset val="100"/>
        <c:noMultiLvlLbl val="0"/>
      </c:catAx>
      <c:valAx>
        <c:axId val="8588027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5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