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1244"/>
        <c:axId val="1334511"/>
      </c:lineChart>
      <c:catAx>
        <c:axId val="649712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11"/>
        <c:crossesAt val="0"/>
        <c:auto val="1"/>
        <c:lblAlgn val="ctr"/>
        <c:lblOffset val="100"/>
        <c:noMultiLvlLbl val="0"/>
      </c:catAx>
      <c:valAx>
        <c:axId val="133451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2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53428708"/>
        <c:axId val="91845223"/>
      </c:barChart>
      <c:catAx>
        <c:axId val="53428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23"/>
        <c:crossesAt val="0"/>
        <c:auto val="1"/>
        <c:lblAlgn val="ctr"/>
        <c:lblOffset val="100"/>
        <c:noMultiLvlLbl val="0"/>
      </c:catAx>
      <c:valAx>
        <c:axId val="9184522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7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