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74197"/>
        <c:axId val="86671350"/>
      </c:lineChart>
      <c:catAx>
        <c:axId val="1627419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50"/>
        <c:crossesAt val="0"/>
        <c:auto val="1"/>
        <c:lblAlgn val="ctr"/>
        <c:lblOffset val="100"/>
        <c:noMultiLvlLbl val="0"/>
      </c:catAx>
      <c:valAx>
        <c:axId val="8667135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9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53406583"/>
        <c:axId val="95843894"/>
      </c:barChart>
      <c:catAx>
        <c:axId val="53406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894"/>
        <c:crossesAt val="0"/>
        <c:auto val="1"/>
        <c:lblAlgn val="ctr"/>
        <c:lblOffset val="100"/>
        <c:noMultiLvlLbl val="0"/>
      </c:catAx>
      <c:valAx>
        <c:axId val="9584389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5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