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9587"/>
        <c:axId val="59471147"/>
      </c:lineChart>
      <c:catAx>
        <c:axId val="7665958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47"/>
        <c:crossesAt val="0"/>
        <c:auto val="1"/>
        <c:lblAlgn val="ctr"/>
        <c:lblOffset val="100"/>
        <c:noMultiLvlLbl val="0"/>
      </c:catAx>
      <c:valAx>
        <c:axId val="5947114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58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61589687"/>
        <c:axId val="14862292"/>
      </c:barChart>
      <c:catAx>
        <c:axId val="6158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292"/>
        <c:crossesAt val="0"/>
        <c:auto val="1"/>
        <c:lblAlgn val="ctr"/>
        <c:lblOffset val="100"/>
        <c:noMultiLvlLbl val="0"/>
      </c:catAx>
      <c:valAx>
        <c:axId val="1486229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68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