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9083"/>
        <c:axId val="59378204"/>
      </c:lineChart>
      <c:catAx>
        <c:axId val="2692908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04"/>
        <c:crossesAt val="0"/>
        <c:auto val="1"/>
        <c:lblAlgn val="ctr"/>
        <c:lblOffset val="100"/>
        <c:noMultiLvlLbl val="0"/>
      </c:catAx>
      <c:valAx>
        <c:axId val="5937820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08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83002577"/>
        <c:axId val="86425766"/>
      </c:barChart>
      <c:catAx>
        <c:axId val="83002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66"/>
        <c:crossesAt val="0"/>
        <c:auto val="1"/>
        <c:lblAlgn val="ctr"/>
        <c:lblOffset val="100"/>
        <c:noMultiLvlLbl val="0"/>
      </c:catAx>
      <c:valAx>
        <c:axId val="8642576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5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