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2974"/>
        <c:axId val="35039816"/>
      </c:lineChart>
      <c:catAx>
        <c:axId val="988529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16"/>
        <c:crossesAt val="0"/>
        <c:auto val="1"/>
        <c:lblAlgn val="ctr"/>
        <c:lblOffset val="100"/>
        <c:noMultiLvlLbl val="0"/>
      </c:catAx>
      <c:valAx>
        <c:axId val="3503981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25790189"/>
        <c:axId val="76990350"/>
      </c:barChart>
      <c:catAx>
        <c:axId val="25790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350"/>
        <c:crossesAt val="0"/>
        <c:auto val="1"/>
        <c:lblAlgn val="ctr"/>
        <c:lblOffset val="100"/>
        <c:noMultiLvlLbl val="0"/>
      </c:catAx>
      <c:valAx>
        <c:axId val="7699035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