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 /</t>
    </r>
    <r>
      <rPr>
        <sz val="16"/>
        <color rgb="FF808080"/>
        <rFont val="Arial"/>
        <family val="0"/>
      </rPr>
      <t xml:space="preserve">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ugust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8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1 nach Wirtschaftsabteilungen</t>
  </si>
  <si>
    <t xml:space="preserve">in Berlin im August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1</t>
  </si>
  <si>
    <t xml:space="preserve">bis August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1 nach Wirtschaftabteilungen</t>
  </si>
  <si>
    <t xml:space="preserve">WZ
2008</t>
  </si>
  <si>
    <t xml:space="preserve">Wirtschaftszweig
August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1 nach Wirtschaftsklassen – Veränderung gegenüber dem Vorjahr</t>
  </si>
  <si>
    <t xml:space="preserve">%</t>
  </si>
  <si>
    <t xml:space="preserve">–2</t>
  </si>
  <si>
    <t xml:space="preserve">–98</t>
  </si>
  <si>
    <t xml:space="preserve">–27</t>
  </si>
  <si>
    <t xml:space="preserve">–4,3</t>
  </si>
  <si>
    <t xml:space="preserve">–87</t>
  </si>
  <si>
    <t xml:space="preserve">–29,8</t>
  </si>
  <si>
    <t xml:space="preserve">–25,7</t>
  </si>
  <si>
    <t xml:space="preserve">H.v. Holz-, Flecht-, Korb- und Kork-
 waren (ohne Möbel)</t>
  </si>
  <si>
    <t xml:space="preserve">–1,4</t>
  </si>
  <si>
    <t xml:space="preserve">–3,2</t>
  </si>
  <si>
    <t xml:space="preserve">–0,5</t>
  </si>
  <si>
    <t xml:space="preserve">–32,6</t>
  </si>
  <si>
    <t xml:space="preserve">–1</t>
  </si>
  <si>
    <t xml:space="preserve">–32</t>
  </si>
  <si>
    <t xml:space="preserve">–3,9</t>
  </si>
  <si>
    <t xml:space="preserve">–11,9</t>
  </si>
  <si>
    <t xml:space="preserve">–13,5</t>
  </si>
  <si>
    <t xml:space="preserve">–0,8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6,5</t>
  </si>
  <si>
    <t xml:space="preserve">Gebrauchsgüterproduzenten</t>
  </si>
  <si>
    <t xml:space="preserve">Verbrauchsgüterproduzenten </t>
  </si>
  <si>
    <t xml:space="preserve">–8,3</t>
  </si>
  <si>
    <t xml:space="preserve">Energie</t>
  </si>
  <si>
    <t xml:space="preserve">2.1 Fachliche Betriebsteile der Betriebe des Verarbeitenden Gewerbes (sowie Bergbau und Gewinnung
      von Steinen und Erden) in Berlin im August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ugust 2011 nach Wirtschaftsabteilungen</t>
  </si>
  <si>
    <t xml:space="preserve">–73</t>
  </si>
  <si>
    <t xml:space="preserve">       –</t>
  </si>
  <si>
    <t xml:space="preserve">        –</t>
  </si>
  <si>
    <t xml:space="preserve">–4,4</t>
  </si>
  <si>
    <t xml:space="preserve">–8,5</t>
  </si>
  <si>
    <t xml:space="preserve">–8,6</t>
  </si>
  <si>
    <t xml:space="preserve">–32,8</t>
  </si>
  <si>
    <t xml:space="preserve">–21</t>
  </si>
  <si>
    <t xml:space="preserve">–0,4</t>
  </si>
  <si>
    <t xml:space="preserve">–3</t>
  </si>
  <si>
    <t xml:space="preserve">–2,9</t>
  </si>
  <si>
    <t xml:space="preserve">–97</t>
  </si>
  <si>
    <t xml:space="preserve">–10,5</t>
  </si>
  <si>
    <t xml:space="preserve">–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1
      nach Wirtschaftsabteilungen – Volumenindex –</t>
  </si>
  <si>
    <t xml:space="preserve">3.4 Auftragseingangsindex Ausland für das Verarbeitende Gewerbe in Berlin von Januar bis August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919"/>
        <c:axId val="14297898"/>
      </c:lineChart>
      <c:catAx>
        <c:axId val="968991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898"/>
        <c:crossesAt val="0"/>
        <c:auto val="1"/>
        <c:lblAlgn val="ctr"/>
        <c:lblOffset val="100"/>
        <c:noMultiLvlLbl val="0"/>
      </c:catAx>
      <c:valAx>
        <c:axId val="1429789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1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1.220751359465</c:v>
                </c:pt>
                <c:pt idx="1">
                  <c:v>114.491664783392</c:v>
                </c:pt>
                <c:pt idx="2">
                  <c:v>106.518572631799</c:v>
                </c:pt>
                <c:pt idx="3">
                  <c:v>117.21290683191</c:v>
                </c:pt>
                <c:pt idx="4">
                  <c:v>106.39715352481</c:v>
                </c:pt>
                <c:pt idx="5">
                  <c:v>104.6</c:v>
                </c:pt>
                <c:pt idx="6">
                  <c:v>147.2</c:v>
                </c:pt>
                <c:pt idx="7">
                  <c:v>143.7</c:v>
                </c:pt>
                <c:pt idx="8">
                  <c:v>111.8</c:v>
                </c:pt>
                <c:pt idx="9">
                  <c:v>120.6</c:v>
                </c:pt>
                <c:pt idx="10">
                  <c:v>124.8</c:v>
                </c:pt>
                <c:pt idx="11">
                  <c:v>120.7</c:v>
                </c:pt>
                <c:pt idx="12">
                  <c:v>11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4.744084720235</c:v>
                </c:pt>
                <c:pt idx="1">
                  <c:v>113.456378305571</c:v>
                </c:pt>
                <c:pt idx="2">
                  <c:v>115.409483657571</c:v>
                </c:pt>
                <c:pt idx="3">
                  <c:v>120.93158691811</c:v>
                </c:pt>
                <c:pt idx="4">
                  <c:v>119.502444568737</c:v>
                </c:pt>
                <c:pt idx="5">
                  <c:v>98</c:v>
                </c:pt>
                <c:pt idx="6">
                  <c:v>133.9</c:v>
                </c:pt>
                <c:pt idx="7">
                  <c:v>131.8</c:v>
                </c:pt>
                <c:pt idx="8">
                  <c:v>119.5</c:v>
                </c:pt>
                <c:pt idx="9">
                  <c:v>121.4</c:v>
                </c:pt>
                <c:pt idx="10">
                  <c:v>138.2</c:v>
                </c:pt>
                <c:pt idx="11">
                  <c:v>114.2</c:v>
                </c:pt>
                <c:pt idx="12">
                  <c:v>107.4</c:v>
                </c:pt>
              </c:numCache>
            </c:numRef>
          </c:val>
        </c:ser>
        <c:gapWidth val="110"/>
        <c:overlap val="0"/>
        <c:axId val="24761837"/>
        <c:axId val="61382455"/>
      </c:barChart>
      <c:catAx>
        <c:axId val="24761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455"/>
        <c:crossesAt val="0"/>
        <c:auto val="1"/>
        <c:lblAlgn val="ctr"/>
        <c:lblOffset val="100"/>
        <c:noMultiLvlLbl val="0"/>
      </c:catAx>
      <c:valAx>
        <c:axId val="6138245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83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215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7</v>
      </c>
      <c r="G4" s="217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17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218" t="s">
        <v>230</v>
      </c>
      <c r="F6" s="218"/>
      <c r="G6" s="217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86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12</v>
      </c>
      <c r="D8" s="155" t="n">
        <v>4186</v>
      </c>
      <c r="E8" s="197" t="n">
        <v>9.2</v>
      </c>
      <c r="F8" s="197" t="n">
        <v>2.8</v>
      </c>
      <c r="G8" s="186"/>
    </row>
    <row r="9" s="188" customFormat="true" ht="12" hidden="false" customHeight="true" outlineLevel="0" collapsed="false">
      <c r="A9" s="185"/>
      <c r="B9" s="185"/>
      <c r="C9" s="155"/>
      <c r="D9" s="155"/>
      <c r="E9" s="197"/>
      <c r="F9" s="197"/>
      <c r="G9" s="186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63</v>
      </c>
      <c r="E10" s="198" t="n">
        <v>13.9</v>
      </c>
      <c r="F10" s="198" t="n">
        <v>23.4</v>
      </c>
      <c r="G10" s="196"/>
      <c r="H10" s="219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264</v>
      </c>
      <c r="D11" s="128" t="n">
        <v>35</v>
      </c>
      <c r="E11" s="198" t="n">
        <v>6.7</v>
      </c>
      <c r="F11" s="198" t="s">
        <v>265</v>
      </c>
      <c r="G11" s="196"/>
      <c r="H11" s="219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264</v>
      </c>
      <c r="D12" s="128" t="s">
        <v>233</v>
      </c>
      <c r="E12" s="198" t="s">
        <v>48</v>
      </c>
      <c r="F12" s="198" t="s">
        <v>48</v>
      </c>
      <c r="G12" s="196"/>
      <c r="H12" s="219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n">
        <v>2.5</v>
      </c>
      <c r="F13" s="198" t="s">
        <v>48</v>
      </c>
      <c r="G13" s="196"/>
      <c r="H13" s="219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n">
        <v>37</v>
      </c>
      <c r="E14" s="198" t="n">
        <v>219.3</v>
      </c>
      <c r="F14" s="198" t="s">
        <v>48</v>
      </c>
      <c r="G14" s="196"/>
      <c r="H14" s="219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s">
        <v>264</v>
      </c>
      <c r="D15" s="128" t="s">
        <v>48</v>
      </c>
      <c r="E15" s="198" t="n">
        <v>8</v>
      </c>
      <c r="F15" s="198" t="s">
        <v>265</v>
      </c>
      <c r="G15" s="196"/>
      <c r="H15" s="219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2</v>
      </c>
      <c r="D16" s="128" t="n">
        <v>97</v>
      </c>
      <c r="E16" s="198" t="n">
        <v>39.3</v>
      </c>
      <c r="F16" s="198" t="n">
        <v>71.1</v>
      </c>
      <c r="G16" s="196"/>
      <c r="H16" s="219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</v>
      </c>
      <c r="D17" s="128" t="n">
        <v>51</v>
      </c>
      <c r="E17" s="198" t="n">
        <v>27.6</v>
      </c>
      <c r="F17" s="198" t="s">
        <v>48</v>
      </c>
      <c r="G17" s="196"/>
      <c r="H17" s="219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</v>
      </c>
      <c r="D18" s="128" t="n">
        <v>82</v>
      </c>
      <c r="E18" s="198" t="n">
        <v>13.4</v>
      </c>
      <c r="F18" s="198" t="n">
        <v>17.1</v>
      </c>
      <c r="G18" s="196"/>
      <c r="H18" s="219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s">
        <v>264</v>
      </c>
      <c r="D19" s="128" t="n">
        <v>121</v>
      </c>
      <c r="E19" s="198" t="s">
        <v>266</v>
      </c>
      <c r="F19" s="198" t="s">
        <v>267</v>
      </c>
      <c r="G19" s="196"/>
      <c r="H19" s="219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s">
        <v>243</v>
      </c>
      <c r="D20" s="128" t="n">
        <v>9</v>
      </c>
      <c r="E20" s="198" t="s">
        <v>268</v>
      </c>
      <c r="F20" s="198" t="s">
        <v>269</v>
      </c>
      <c r="G20" s="196"/>
      <c r="H20" s="219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s">
        <v>243</v>
      </c>
      <c r="D21" s="128" t="s">
        <v>270</v>
      </c>
      <c r="E21" s="198" t="s">
        <v>241</v>
      </c>
      <c r="F21" s="198" t="n">
        <v>16</v>
      </c>
      <c r="G21" s="196"/>
      <c r="H21" s="219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s">
        <v>264</v>
      </c>
      <c r="D22" s="128" t="n">
        <v>45</v>
      </c>
      <c r="E22" s="198" t="n">
        <v>10</v>
      </c>
      <c r="F22" s="198" t="n">
        <v>16.7</v>
      </c>
      <c r="G22" s="196"/>
      <c r="H22" s="219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s">
        <v>231</v>
      </c>
      <c r="D23" s="128" t="n">
        <v>225</v>
      </c>
      <c r="E23" s="198" t="n">
        <v>21.7</v>
      </c>
      <c r="F23" s="198" t="n">
        <v>11.2</v>
      </c>
      <c r="G23" s="196"/>
      <c r="H23" s="219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</v>
      </c>
      <c r="D24" s="128" t="n">
        <v>926</v>
      </c>
      <c r="E24" s="198" t="n">
        <v>6.9</v>
      </c>
      <c r="F24" s="198" t="s">
        <v>271</v>
      </c>
      <c r="G24" s="196"/>
      <c r="H24" s="219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4</v>
      </c>
      <c r="D25" s="128" t="n">
        <v>1118</v>
      </c>
      <c r="E25" s="198" t="n">
        <v>41.7</v>
      </c>
      <c r="F25" s="198" t="n">
        <v>29.5</v>
      </c>
      <c r="G25" s="196"/>
      <c r="H25" s="219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s">
        <v>272</v>
      </c>
      <c r="D26" s="128" t="n">
        <v>264</v>
      </c>
      <c r="E26" s="198" t="s">
        <v>273</v>
      </c>
      <c r="F26" s="198" t="s">
        <v>240</v>
      </c>
      <c r="G26" s="196"/>
      <c r="H26" s="219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s">
        <v>264</v>
      </c>
      <c r="D27" s="128" t="s">
        <v>274</v>
      </c>
      <c r="E27" s="198" t="s">
        <v>48</v>
      </c>
      <c r="F27" s="198" t="s">
        <v>48</v>
      </c>
      <c r="G27" s="196"/>
      <c r="H27" s="219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s">
        <v>264</v>
      </c>
      <c r="D28" s="128" t="n">
        <v>77</v>
      </c>
      <c r="E28" s="198" t="s">
        <v>48</v>
      </c>
      <c r="F28" s="198" t="s">
        <v>48</v>
      </c>
      <c r="G28" s="196"/>
      <c r="H28" s="219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98" t="s">
        <v>48</v>
      </c>
      <c r="F29" s="198" t="s">
        <v>48</v>
      </c>
      <c r="G29" s="196"/>
      <c r="H29" s="219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</v>
      </c>
      <c r="D30" s="128" t="n">
        <v>61</v>
      </c>
      <c r="E30" s="198" t="n">
        <v>17.4</v>
      </c>
      <c r="F30" s="198" t="n">
        <v>35.9</v>
      </c>
      <c r="G30" s="196"/>
      <c r="H30" s="219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4</v>
      </c>
      <c r="D31" s="128" t="n">
        <v>1261</v>
      </c>
      <c r="E31" s="198" t="n">
        <v>254.2</v>
      </c>
      <c r="F31" s="198" t="n">
        <v>30.1</v>
      </c>
      <c r="G31" s="196"/>
      <c r="H31" s="219"/>
    </row>
    <row r="32" s="188" customFormat="true" ht="12" hidden="false" customHeight="true" outlineLevel="0" collapsed="false">
      <c r="A32" s="187"/>
      <c r="B32" s="187"/>
      <c r="C32" s="128"/>
      <c r="D32" s="128"/>
      <c r="E32" s="198"/>
      <c r="F32" s="198"/>
      <c r="G32" s="196"/>
      <c r="H32" s="219"/>
    </row>
    <row r="33" s="188" customFormat="true" ht="12" hidden="false" customHeight="true" outlineLevel="0" collapsed="false">
      <c r="A33" s="202"/>
      <c r="B33" s="203" t="s">
        <v>252</v>
      </c>
      <c r="C33" s="128" t="n">
        <v>4</v>
      </c>
      <c r="D33" s="128" t="n">
        <v>1924</v>
      </c>
      <c r="E33" s="198" t="n">
        <v>24.2</v>
      </c>
      <c r="F33" s="198" t="n">
        <v>16.6</v>
      </c>
      <c r="G33" s="196"/>
      <c r="H33" s="219"/>
    </row>
    <row r="34" s="188" customFormat="true" ht="12" hidden="false" customHeight="true" outlineLevel="0" collapsed="false">
      <c r="A34" s="202"/>
      <c r="B34" s="203" t="s">
        <v>253</v>
      </c>
      <c r="C34" s="128" t="n">
        <v>2</v>
      </c>
      <c r="D34" s="128" t="n">
        <v>1936</v>
      </c>
      <c r="E34" s="198" t="n">
        <v>45</v>
      </c>
      <c r="F34" s="198" t="s">
        <v>231</v>
      </c>
      <c r="G34" s="196"/>
      <c r="H34" s="219"/>
    </row>
    <row r="35" s="188" customFormat="true" ht="12" hidden="false" customHeight="true" outlineLevel="0" collapsed="false">
      <c r="A35" s="202"/>
      <c r="B35" s="203" t="s">
        <v>255</v>
      </c>
      <c r="C35" s="128" t="n">
        <v>3</v>
      </c>
      <c r="D35" s="128" t="n">
        <v>217</v>
      </c>
      <c r="E35" s="198" t="n">
        <v>10.1</v>
      </c>
      <c r="F35" s="198" t="n">
        <v>10.7</v>
      </c>
      <c r="G35" s="196"/>
      <c r="H35" s="219"/>
    </row>
    <row r="36" s="188" customFormat="true" ht="12" hidden="false" customHeight="true" outlineLevel="0" collapsed="false">
      <c r="A36" s="202"/>
      <c r="B36" s="203" t="s">
        <v>256</v>
      </c>
      <c r="C36" s="128" t="n">
        <v>3</v>
      </c>
      <c r="D36" s="128" t="n">
        <v>109</v>
      </c>
      <c r="E36" s="198" t="s">
        <v>275</v>
      </c>
      <c r="F36" s="198" t="s">
        <v>276</v>
      </c>
      <c r="G36" s="196"/>
      <c r="H36" s="219"/>
    </row>
    <row r="37" s="188" customFormat="true" ht="12" hidden="false" customHeight="true" outlineLevel="0" collapsed="false">
      <c r="A37" s="202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6"/>
      <c r="H37" s="219"/>
    </row>
    <row r="38" s="188" customFormat="true" ht="12" hidden="false" customHeight="true" outlineLevel="0" collapsed="false">
      <c r="A38" s="202"/>
      <c r="B38" s="199"/>
      <c r="C38" s="128"/>
      <c r="D38" s="128"/>
      <c r="E38" s="198"/>
      <c r="F38" s="198"/>
      <c r="G38" s="196"/>
      <c r="H38" s="219"/>
    </row>
    <row r="39" s="188" customFormat="true" ht="12" hidden="false" customHeight="true" outlineLevel="0" collapsed="false">
      <c r="A39" s="185" t="s">
        <v>227</v>
      </c>
      <c r="B39" s="189" t="s">
        <v>228</v>
      </c>
      <c r="C39" s="155" t="n">
        <v>12</v>
      </c>
      <c r="D39" s="155" t="n">
        <v>4186</v>
      </c>
      <c r="E39" s="197" t="n">
        <v>9.2</v>
      </c>
      <c r="F39" s="197" t="n">
        <v>2.8</v>
      </c>
      <c r="G39" s="220"/>
      <c r="H39" s="221"/>
    </row>
    <row r="40" s="190" customFormat="true" ht="12" hidden="false" customHeight="true" outlineLevel="0" collapsed="false">
      <c r="A40" s="191"/>
      <c r="B40" s="191"/>
      <c r="C40" s="222"/>
      <c r="D40" s="222"/>
      <c r="E40" s="221"/>
      <c r="F40" s="221"/>
    </row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77</v>
      </c>
      <c r="B1" s="99"/>
      <c r="C1" s="99"/>
      <c r="D1" s="99"/>
      <c r="E1" s="99"/>
      <c r="F1" s="99"/>
      <c r="G1" s="223"/>
    </row>
    <row r="2" customFormat="false" ht="12" hidden="false" customHeight="true" outlineLevel="0" collapsed="false">
      <c r="A2" s="224" t="s">
        <v>278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3" t="s">
        <v>118</v>
      </c>
      <c r="B3" s="228" t="s">
        <v>279</v>
      </c>
      <c r="C3" s="228" t="s">
        <v>120</v>
      </c>
      <c r="D3" s="107" t="s">
        <v>123</v>
      </c>
      <c r="E3" s="107"/>
      <c r="F3" s="107"/>
      <c r="G3" s="229"/>
    </row>
    <row r="4" customFormat="false" ht="12" hidden="false" customHeight="true" outlineLevel="0" collapsed="false">
      <c r="A4" s="103"/>
      <c r="B4" s="228"/>
      <c r="C4" s="228"/>
      <c r="D4" s="106" t="s">
        <v>124</v>
      </c>
      <c r="E4" s="108" t="s">
        <v>125</v>
      </c>
      <c r="F4" s="108"/>
      <c r="G4" s="229"/>
    </row>
    <row r="5" customFormat="false" ht="12" hidden="false" customHeight="true" outlineLevel="0" collapsed="false">
      <c r="A5" s="103"/>
      <c r="B5" s="228"/>
      <c r="C5" s="228"/>
      <c r="D5" s="106"/>
      <c r="E5" s="109" t="s">
        <v>126</v>
      </c>
      <c r="F5" s="110" t="s">
        <v>280</v>
      </c>
      <c r="G5" s="229"/>
    </row>
    <row r="6" customFormat="false" ht="12" hidden="false" customHeight="true" outlineLevel="0" collapsed="false">
      <c r="A6" s="103"/>
      <c r="B6" s="111" t="s">
        <v>128</v>
      </c>
      <c r="C6" s="111"/>
      <c r="D6" s="230" t="s">
        <v>130</v>
      </c>
      <c r="E6" s="230"/>
      <c r="F6" s="230"/>
      <c r="G6" s="229"/>
    </row>
    <row r="7" customFormat="false" ht="12" hidden="false" customHeight="true" outlineLevel="0" collapsed="false">
      <c r="A7" s="113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81</v>
      </c>
      <c r="B8" s="234" t="n">
        <v>445</v>
      </c>
      <c r="C8" s="235" t="n">
        <v>75177</v>
      </c>
      <c r="D8" s="128" t="n">
        <v>18901926</v>
      </c>
      <c r="E8" s="128" t="n">
        <v>8510304</v>
      </c>
      <c r="F8" s="128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28" t="n">
        <v>19851519</v>
      </c>
      <c r="E9" s="128" t="n">
        <v>9117787</v>
      </c>
      <c r="F9" s="128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28"/>
      <c r="E10" s="128"/>
      <c r="F10" s="128"/>
      <c r="G10" s="229"/>
    </row>
    <row r="11" customFormat="false" ht="12" hidden="false" customHeight="true" outlineLevel="0" collapsed="false">
      <c r="A11" s="237" t="s">
        <v>282</v>
      </c>
      <c r="B11" s="234"/>
      <c r="C11" s="235"/>
      <c r="D11" s="128"/>
      <c r="E11" s="128"/>
      <c r="F11" s="128"/>
      <c r="G11" s="238"/>
    </row>
    <row r="12" customFormat="false" ht="12" hidden="false" customHeight="true" outlineLevel="0" collapsed="false">
      <c r="A12" s="125" t="s">
        <v>131</v>
      </c>
      <c r="B12" s="234" t="n">
        <v>443</v>
      </c>
      <c r="C12" s="235" t="n">
        <v>74664</v>
      </c>
      <c r="D12" s="128" t="n">
        <v>1355891</v>
      </c>
      <c r="E12" s="128" t="n">
        <v>612014</v>
      </c>
      <c r="F12" s="128" t="n">
        <v>243207</v>
      </c>
      <c r="G12" s="238"/>
    </row>
    <row r="13" customFormat="false" ht="12" hidden="false" customHeight="true" outlineLevel="0" collapsed="false">
      <c r="A13" s="125" t="s">
        <v>132</v>
      </c>
      <c r="B13" s="234" t="n">
        <v>447</v>
      </c>
      <c r="C13" s="235" t="n">
        <v>74559</v>
      </c>
      <c r="D13" s="128" t="n">
        <v>1550052</v>
      </c>
      <c r="E13" s="128" t="n">
        <v>694490</v>
      </c>
      <c r="F13" s="128" t="n">
        <v>275811</v>
      </c>
      <c r="G13" s="229"/>
    </row>
    <row r="14" customFormat="false" ht="12" hidden="false" customHeight="true" outlineLevel="0" collapsed="false">
      <c r="A14" s="125" t="s">
        <v>133</v>
      </c>
      <c r="B14" s="234" t="n">
        <v>446</v>
      </c>
      <c r="C14" s="235" t="n">
        <v>74653</v>
      </c>
      <c r="D14" s="128" t="n">
        <v>1768342</v>
      </c>
      <c r="E14" s="128" t="n">
        <v>848719</v>
      </c>
      <c r="F14" s="128" t="n">
        <v>305079</v>
      </c>
      <c r="G14" s="229"/>
    </row>
    <row r="15" customFormat="false" ht="12" hidden="false" customHeight="true" outlineLevel="0" collapsed="false">
      <c r="A15" s="125" t="s">
        <v>134</v>
      </c>
      <c r="B15" s="234" t="n">
        <v>445</v>
      </c>
      <c r="C15" s="235" t="n">
        <v>74625</v>
      </c>
      <c r="D15" s="128" t="n">
        <v>4674285</v>
      </c>
      <c r="E15" s="128" t="n">
        <v>2155224</v>
      </c>
      <c r="F15" s="128" t="n">
        <v>824097</v>
      </c>
      <c r="G15" s="229"/>
    </row>
    <row r="16" customFormat="false" ht="12" hidden="false" customHeight="true" outlineLevel="0" collapsed="false">
      <c r="A16" s="125" t="s">
        <v>135</v>
      </c>
      <c r="B16" s="234" t="n">
        <v>447</v>
      </c>
      <c r="C16" s="235" t="n">
        <v>74758</v>
      </c>
      <c r="D16" s="128" t="n">
        <v>1589996</v>
      </c>
      <c r="E16" s="128" t="n">
        <v>729382</v>
      </c>
      <c r="F16" s="128" t="n">
        <v>273015</v>
      </c>
      <c r="G16" s="229"/>
    </row>
    <row r="17" customFormat="false" ht="12" hidden="false" customHeight="true" outlineLevel="0" collapsed="false">
      <c r="A17" s="125" t="s">
        <v>136</v>
      </c>
      <c r="B17" s="234" t="n">
        <v>444</v>
      </c>
      <c r="C17" s="235" t="n">
        <v>74873</v>
      </c>
      <c r="D17" s="128" t="n">
        <v>1535149</v>
      </c>
      <c r="E17" s="128" t="n">
        <v>722788</v>
      </c>
      <c r="F17" s="128" t="n">
        <v>261789</v>
      </c>
      <c r="G17" s="229"/>
    </row>
    <row r="18" customFormat="false" ht="12" hidden="false" customHeight="true" outlineLevel="0" collapsed="false">
      <c r="A18" s="125" t="s">
        <v>137</v>
      </c>
      <c r="B18" s="234" t="n">
        <v>444</v>
      </c>
      <c r="C18" s="235" t="n">
        <v>75132</v>
      </c>
      <c r="D18" s="128" t="n">
        <v>1744432</v>
      </c>
      <c r="E18" s="128" t="n">
        <v>847650</v>
      </c>
      <c r="F18" s="128" t="n">
        <v>308173</v>
      </c>
      <c r="G18" s="229"/>
    </row>
    <row r="19" customFormat="false" ht="12" hidden="false" customHeight="true" outlineLevel="0" collapsed="false">
      <c r="A19" s="125" t="s">
        <v>138</v>
      </c>
      <c r="B19" s="234" t="n">
        <v>445</v>
      </c>
      <c r="C19" s="235" t="n">
        <v>74921</v>
      </c>
      <c r="D19" s="128" t="n">
        <v>4869577</v>
      </c>
      <c r="E19" s="128" t="n">
        <v>2299819</v>
      </c>
      <c r="F19" s="128" t="n">
        <v>842976</v>
      </c>
      <c r="G19" s="229"/>
    </row>
    <row r="20" customFormat="false" ht="12" hidden="false" customHeight="true" outlineLevel="0" collapsed="false">
      <c r="A20" s="125" t="s">
        <v>139</v>
      </c>
      <c r="B20" s="234" t="n">
        <v>445</v>
      </c>
      <c r="C20" s="235" t="n">
        <v>74773</v>
      </c>
      <c r="D20" s="128" t="n">
        <v>9543862</v>
      </c>
      <c r="E20" s="128" t="n">
        <v>4455043</v>
      </c>
      <c r="F20" s="128" t="n">
        <v>1667073</v>
      </c>
      <c r="G20" s="229"/>
    </row>
    <row r="21" customFormat="false" ht="12" hidden="false" customHeight="true" outlineLevel="0" collapsed="false">
      <c r="A21" s="125" t="s">
        <v>140</v>
      </c>
      <c r="B21" s="234" t="n">
        <v>446</v>
      </c>
      <c r="C21" s="235" t="n">
        <v>75517</v>
      </c>
      <c r="D21" s="128" t="n">
        <v>1623894</v>
      </c>
      <c r="E21" s="128" t="n">
        <v>724442</v>
      </c>
      <c r="F21" s="128" t="n">
        <v>290836</v>
      </c>
      <c r="G21" s="229"/>
    </row>
    <row r="22" customFormat="false" ht="12" hidden="false" customHeight="true" outlineLevel="0" collapsed="false">
      <c r="A22" s="125" t="s">
        <v>141</v>
      </c>
      <c r="B22" s="234" t="n">
        <v>445</v>
      </c>
      <c r="C22" s="235" t="n">
        <v>75512</v>
      </c>
      <c r="D22" s="128" t="n">
        <v>1584209</v>
      </c>
      <c r="E22" s="128" t="n">
        <v>732618</v>
      </c>
      <c r="F22" s="128" t="n">
        <v>254392</v>
      </c>
      <c r="G22" s="229"/>
    </row>
    <row r="23" customFormat="false" ht="12" hidden="false" customHeight="true" outlineLevel="0" collapsed="false">
      <c r="A23" s="125" t="s">
        <v>142</v>
      </c>
      <c r="B23" s="234" t="n">
        <v>449</v>
      </c>
      <c r="C23" s="235" t="n">
        <v>77232</v>
      </c>
      <c r="D23" s="128" t="n">
        <v>1801612</v>
      </c>
      <c r="E23" s="128" t="n">
        <v>838857</v>
      </c>
      <c r="F23" s="128" t="n">
        <v>344862</v>
      </c>
      <c r="G23" s="229"/>
    </row>
    <row r="24" customFormat="false" ht="12" hidden="false" customHeight="true" outlineLevel="0" collapsed="false">
      <c r="A24" s="125" t="s">
        <v>143</v>
      </c>
      <c r="B24" s="234" t="n">
        <v>447</v>
      </c>
      <c r="C24" s="234" t="n">
        <v>76087</v>
      </c>
      <c r="D24" s="128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5" t="s">
        <v>144</v>
      </c>
      <c r="B25" s="234" t="n">
        <v>447</v>
      </c>
      <c r="C25" s="235" t="n">
        <v>77189</v>
      </c>
      <c r="D25" s="128" t="n">
        <v>1602983</v>
      </c>
      <c r="E25" s="128" t="n">
        <v>720540</v>
      </c>
      <c r="F25" s="128" t="n">
        <v>273449</v>
      </c>
      <c r="G25" s="229"/>
    </row>
    <row r="26" customFormat="false" ht="12" hidden="false" customHeight="true" outlineLevel="0" collapsed="false">
      <c r="A26" s="125" t="s">
        <v>145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5" t="s">
        <v>146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5" t="s">
        <v>147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5" t="s">
        <v>148</v>
      </c>
      <c r="B29" s="234" t="n">
        <v>447</v>
      </c>
      <c r="C29" s="235" t="n">
        <v>76691</v>
      </c>
      <c r="D29" s="128" t="n">
        <v>10307657</v>
      </c>
      <c r="E29" s="128" t="n">
        <v>4662744</v>
      </c>
      <c r="F29" s="128" t="n">
        <v>1811870</v>
      </c>
      <c r="G29" s="229"/>
    </row>
    <row r="30" customFormat="false" ht="12" hidden="false" customHeight="true" outlineLevel="0" collapsed="false">
      <c r="A30" s="125"/>
      <c r="B30" s="234"/>
      <c r="C30" s="235"/>
      <c r="D30" s="128"/>
      <c r="E30" s="128"/>
      <c r="F30" s="128"/>
      <c r="G30" s="229"/>
    </row>
    <row r="31" customFormat="false" ht="12" hidden="false" customHeight="true" outlineLevel="0" collapsed="false">
      <c r="A31" s="236" t="s">
        <v>149</v>
      </c>
      <c r="B31" s="234"/>
      <c r="C31" s="235"/>
      <c r="D31" s="128"/>
      <c r="E31" s="128"/>
      <c r="F31" s="128"/>
      <c r="G31" s="229"/>
    </row>
    <row r="32" customFormat="false" ht="12" hidden="false" customHeight="true" outlineLevel="0" collapsed="false">
      <c r="A32" s="125" t="s">
        <v>131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5" t="s">
        <v>132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5"/>
    </row>
    <row r="34" customFormat="false" ht="12" hidden="false" customHeight="true" outlineLevel="0" collapsed="false">
      <c r="A34" s="125" t="s">
        <v>133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5"/>
    </row>
    <row r="35" customFormat="false" ht="12" hidden="false" customHeight="true" outlineLevel="0" collapsed="false">
      <c r="A35" s="125" t="s">
        <v>134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5"/>
    </row>
    <row r="36" customFormat="false" ht="12" hidden="false" customHeight="true" outlineLevel="0" collapsed="false">
      <c r="A36" s="125" t="s">
        <v>135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5"/>
    </row>
    <row r="37" customFormat="false" ht="12" hidden="false" customHeight="true" outlineLevel="0" collapsed="false">
      <c r="A37" s="125" t="s">
        <v>136</v>
      </c>
      <c r="B37" s="240" t="n">
        <v>452</v>
      </c>
      <c r="C37" s="240" t="n">
        <v>79003</v>
      </c>
      <c r="D37" s="240" t="n">
        <v>1833865</v>
      </c>
      <c r="E37" s="240" t="n">
        <v>820998</v>
      </c>
      <c r="F37" s="240" t="n">
        <v>338344</v>
      </c>
      <c r="G37" s="234"/>
      <c r="H37" s="115"/>
    </row>
    <row r="38" customFormat="false" ht="12" hidden="false" customHeight="true" outlineLevel="0" collapsed="false">
      <c r="A38" s="125" t="s">
        <v>137</v>
      </c>
      <c r="B38" s="240" t="n">
        <v>454</v>
      </c>
      <c r="C38" s="240" t="n">
        <v>79175</v>
      </c>
      <c r="D38" s="240" t="n">
        <v>1797682</v>
      </c>
      <c r="E38" s="240" t="n">
        <v>844352</v>
      </c>
      <c r="F38" s="240" t="n">
        <v>324320</v>
      </c>
      <c r="G38" s="234"/>
      <c r="H38" s="115"/>
    </row>
    <row r="39" customFormat="false" ht="12" hidden="false" customHeight="true" outlineLevel="0" collapsed="false">
      <c r="A39" s="125" t="s">
        <v>138</v>
      </c>
      <c r="B39" s="240" t="n">
        <v>452</v>
      </c>
      <c r="C39" s="240" t="n">
        <v>79003</v>
      </c>
      <c r="D39" s="240" t="n">
        <v>5288532</v>
      </c>
      <c r="E39" s="240" t="n">
        <v>2432592</v>
      </c>
      <c r="F39" s="240" t="n">
        <v>955202</v>
      </c>
      <c r="G39" s="234"/>
      <c r="H39" s="115"/>
    </row>
    <row r="40" customFormat="false" ht="12" hidden="false" customHeight="true" outlineLevel="0" collapsed="false">
      <c r="A40" s="125" t="s">
        <v>139</v>
      </c>
      <c r="B40" s="240" t="n">
        <v>449</v>
      </c>
      <c r="C40" s="240" t="n">
        <v>78529</v>
      </c>
      <c r="D40" s="240" t="n">
        <v>10270730</v>
      </c>
      <c r="E40" s="240" t="n">
        <v>4737035</v>
      </c>
      <c r="F40" s="240" t="n">
        <v>1867895</v>
      </c>
      <c r="G40" s="234"/>
      <c r="H40" s="115"/>
    </row>
    <row r="41" customFormat="false" ht="12" hidden="false" customHeight="true" outlineLevel="0" collapsed="false">
      <c r="A41" s="125" t="s">
        <v>140</v>
      </c>
      <c r="B41" s="240" t="n">
        <v>456</v>
      </c>
      <c r="C41" s="240" t="n">
        <v>79289</v>
      </c>
      <c r="D41" s="240" t="n">
        <v>1638885</v>
      </c>
      <c r="E41" s="240" t="n">
        <v>742326</v>
      </c>
      <c r="F41" s="240" t="n">
        <v>283624</v>
      </c>
      <c r="G41" s="234"/>
      <c r="H41" s="115"/>
    </row>
    <row r="42" customFormat="false" ht="12" hidden="false" customHeight="true" outlineLevel="0" collapsed="false">
      <c r="A42" s="125" t="s">
        <v>141</v>
      </c>
      <c r="B42" s="240" t="n">
        <v>457</v>
      </c>
      <c r="C42" s="240" t="n">
        <v>79698</v>
      </c>
      <c r="D42" s="240" t="n">
        <v>1729278</v>
      </c>
      <c r="E42" s="240" t="n">
        <v>753252</v>
      </c>
      <c r="F42" s="240" t="n">
        <v>258650</v>
      </c>
      <c r="G42" s="234"/>
      <c r="H42" s="115"/>
    </row>
    <row r="43" customFormat="false" ht="12" hidden="false" customHeight="true" outlineLevel="0" collapsed="false">
      <c r="A43" s="125" t="s">
        <v>142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5"/>
    </row>
    <row r="44" customFormat="false" ht="12" hidden="false" customHeight="true" outlineLevel="0" collapsed="false">
      <c r="A44" s="125" t="s">
        <v>143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5"/>
    </row>
    <row r="45" customFormat="false" ht="12" hidden="false" customHeight="true" outlineLevel="0" collapsed="false">
      <c r="A45" s="125" t="s">
        <v>144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5"/>
    </row>
    <row r="46" customFormat="false" ht="12" hidden="false" customHeight="true" outlineLevel="0" collapsed="false">
      <c r="A46" s="125" t="s">
        <v>145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5"/>
    </row>
    <row r="47" customFormat="false" ht="12" hidden="false" customHeight="true" outlineLevel="0" collapsed="false">
      <c r="A47" s="125" t="s">
        <v>146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5"/>
    </row>
    <row r="48" customFormat="false" ht="12" hidden="false" customHeight="true" outlineLevel="0" collapsed="false">
      <c r="A48" s="125" t="s">
        <v>147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5"/>
    </row>
    <row r="49" customFormat="false" ht="12" hidden="false" customHeight="true" outlineLevel="0" collapsed="false">
      <c r="A49" s="125" t="s">
        <v>148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41"/>
      <c r="I50" s="98"/>
    </row>
    <row r="51" customFormat="false" ht="12" hidden="false" customHeight="true" outlineLevel="0" collapsed="false">
      <c r="A51" s="24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1"/>
      <c r="C52" s="241"/>
      <c r="D52" s="241"/>
      <c r="E52" s="241"/>
      <c r="F52" s="241"/>
      <c r="G52" s="115"/>
      <c r="H52" s="115"/>
    </row>
    <row r="53" customFormat="false" ht="12" hidden="false" customHeight="true" outlineLevel="0" collapsed="false">
      <c r="A53" s="120"/>
      <c r="B53" s="241"/>
      <c r="C53" s="241"/>
      <c r="D53" s="241"/>
      <c r="E53" s="241"/>
      <c r="F53" s="241"/>
      <c r="G53" s="115"/>
      <c r="H53" s="115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115"/>
      <c r="H54" s="115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115"/>
      <c r="H55" s="115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115"/>
      <c r="H56" s="115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115"/>
      <c r="H57" s="115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115"/>
      <c r="H58" s="115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2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4</v>
      </c>
      <c r="B62" s="131" t="n">
        <f aca="false">(B32+B33+B34)/3-B35</f>
        <v>0.333333333333314</v>
      </c>
      <c r="C62" s="131" t="n">
        <f aca="false">(C32+C33+C34)/3-C35</f>
        <v>-0.333333333328483</v>
      </c>
      <c r="D62" s="131" t="n">
        <f aca="false">(D32+D33+D34)-D35</f>
        <v>0</v>
      </c>
      <c r="E62" s="131" t="n">
        <f aca="false">(E32+E33+E34)-E35</f>
        <v>0</v>
      </c>
      <c r="F62" s="131" t="n">
        <f aca="false">(F32+F33+F34)-F35</f>
        <v>0</v>
      </c>
    </row>
    <row r="63" customFormat="false" ht="12" hidden="false" customHeight="true" outlineLevel="0" collapsed="false">
      <c r="A63" s="129" t="s">
        <v>138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1</v>
      </c>
      <c r="F63" s="131" t="n">
        <f aca="false">(F36+F37+F38)-F39</f>
        <v>1</v>
      </c>
    </row>
    <row r="64" customFormat="false" ht="12" hidden="false" customHeight="true" outlineLevel="0" collapsed="false">
      <c r="A64" s="129" t="s">
        <v>143</v>
      </c>
      <c r="B64" s="131" t="n">
        <f aca="false">(B41+B42+B43)/3-B44</f>
        <v>304.333333333333</v>
      </c>
      <c r="C64" s="131" t="n">
        <f aca="false">(C41+C42+C43)/3-C44</f>
        <v>52995.6666666667</v>
      </c>
      <c r="D64" s="131" t="n">
        <f aca="false">(D41+D42+D43)-D44</f>
        <v>3368163</v>
      </c>
      <c r="E64" s="131" t="n">
        <f aca="false">(E41+E42+E43)-E44</f>
        <v>1495578</v>
      </c>
      <c r="F64" s="131" t="n">
        <f aca="false">(F41+F42+F43)-F44</f>
        <v>542274</v>
      </c>
    </row>
    <row r="65" customFormat="false" ht="12" hidden="false" customHeight="true" outlineLevel="0" collapsed="false">
      <c r="A65" s="129" t="s">
        <v>147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9</v>
      </c>
      <c r="B66" s="131" t="n">
        <f aca="false">B35+B39-B40</f>
        <v>448</v>
      </c>
      <c r="C66" s="131" t="n">
        <f aca="false">C35+C39-C40</f>
        <v>78529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8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83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3</v>
      </c>
      <c r="B3" s="250" t="s">
        <v>284</v>
      </c>
      <c r="C3" s="251" t="s">
        <v>285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86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87</v>
      </c>
      <c r="D5" s="253" t="s">
        <v>288</v>
      </c>
      <c r="E5" s="251" t="s">
        <v>289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5</v>
      </c>
      <c r="B7" s="258" t="s">
        <v>176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6" t="s">
        <v>290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6" t="s">
        <v>291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6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6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92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93</v>
      </c>
      <c r="B18" s="263" t="s">
        <v>294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95</v>
      </c>
      <c r="B21" s="263" t="s">
        <v>296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97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98</v>
      </c>
      <c r="I28" s="190" t="s">
        <v>287</v>
      </c>
      <c r="J28" s="274" t="s">
        <v>289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1.220751359465</v>
      </c>
      <c r="J29" s="276" t="n">
        <v>104.744084720235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9</v>
      </c>
      <c r="I30" s="276" t="n">
        <v>114.491664783392</v>
      </c>
      <c r="J30" s="276" t="n">
        <v>113.456378305571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0</v>
      </c>
      <c r="I31" s="276" t="n">
        <v>106.518572631799</v>
      </c>
      <c r="J31" s="276" t="n">
        <v>115.409483657571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2</v>
      </c>
      <c r="I32" s="276" t="n">
        <v>117.21290683191</v>
      </c>
      <c r="J32" s="276" t="n">
        <v>120.93158691811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14</v>
      </c>
      <c r="I33" s="276" t="n">
        <v>106.39715352481</v>
      </c>
      <c r="J33" s="276" t="n">
        <v>119.50244456873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8" t="n">
        <v>2011</v>
      </c>
      <c r="H34" s="274" t="s">
        <v>1</v>
      </c>
      <c r="I34" s="276" t="n">
        <v>104.6</v>
      </c>
      <c r="J34" s="276" t="n">
        <v>98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8"/>
      <c r="H35" s="274" t="s">
        <v>3</v>
      </c>
      <c r="I35" s="276" t="n">
        <v>147.2</v>
      </c>
      <c r="J35" s="276" t="n">
        <v>133.9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8"/>
      <c r="H36" s="274" t="s">
        <v>5</v>
      </c>
      <c r="I36" s="276" t="n">
        <v>143.7</v>
      </c>
      <c r="J36" s="276" t="n">
        <v>131.8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8"/>
      <c r="H37" s="274" t="s">
        <v>6</v>
      </c>
      <c r="I37" s="276" t="n">
        <v>111.8</v>
      </c>
      <c r="J37" s="276" t="n">
        <v>119.5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8"/>
      <c r="H38" s="274" t="s">
        <v>5</v>
      </c>
      <c r="I38" s="276" t="n">
        <v>120.6</v>
      </c>
      <c r="J38" s="276" t="n">
        <v>121.4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8"/>
      <c r="H39" s="274" t="s">
        <v>1</v>
      </c>
      <c r="I39" s="276" t="n">
        <v>124.8</v>
      </c>
      <c r="J39" s="276" t="n">
        <v>138.2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8"/>
      <c r="H40" s="274" t="s">
        <v>1</v>
      </c>
      <c r="I40" s="276" t="n">
        <v>120.7</v>
      </c>
      <c r="J40" s="276" t="n">
        <v>114.2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8"/>
      <c r="H41" s="274" t="s">
        <v>6</v>
      </c>
      <c r="I41" s="276" t="n">
        <v>110.8</v>
      </c>
      <c r="J41" s="276" t="n">
        <v>107.4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8"/>
      <c r="H42" s="274" t="s">
        <v>9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8"/>
      <c r="H43" s="274" t="s">
        <v>10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8"/>
      <c r="H44" s="274" t="s">
        <v>12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8"/>
      <c r="H45" s="274" t="s">
        <v>14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80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80"/>
      <c r="H47" s="281" t="s">
        <v>17</v>
      </c>
      <c r="I47" s="282" t="n">
        <f aca="false">MAX(I29:J45)</f>
        <v>147.2</v>
      </c>
      <c r="J47" s="283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80"/>
      <c r="H48" s="281" t="s">
        <v>18</v>
      </c>
      <c r="I48" s="282" t="n">
        <f aca="false">MIN(I29:J45)</f>
        <v>98</v>
      </c>
      <c r="J48" s="283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80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G50" s="280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G51" s="280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G52" s="280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3"/>
    <mergeCell ref="G34:G4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9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s="297" customFormat="tru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6"/>
      <c r="P4" s="296"/>
      <c r="Q4" s="296"/>
      <c r="R4" s="296"/>
      <c r="S4" s="296"/>
    </row>
    <row r="5" s="297" customFormat="tru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  <c r="O5" s="296"/>
      <c r="P5" s="296"/>
      <c r="Q5" s="296"/>
      <c r="R5" s="296"/>
      <c r="S5" s="296"/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3.854128241656</v>
      </c>
      <c r="C8" s="309" t="n">
        <v>91.0372250943443</v>
      </c>
      <c r="D8" s="309" t="n">
        <v>113.518811620629</v>
      </c>
      <c r="E8" s="309" t="n">
        <v>93.2817043441979</v>
      </c>
      <c r="F8" s="309" t="n">
        <v>103.992814878429</v>
      </c>
      <c r="G8" s="309" t="n">
        <v>110.945851305973</v>
      </c>
      <c r="H8" s="309" t="n">
        <v>105.365247766552</v>
      </c>
      <c r="I8" s="309" t="n">
        <v>102.307620122852</v>
      </c>
      <c r="J8" s="309" t="n">
        <v>110.792572029743</v>
      </c>
      <c r="K8" s="309" t="n">
        <v>114.101466790944</v>
      </c>
      <c r="L8" s="309" t="n">
        <v>119.885557659687</v>
      </c>
      <c r="M8" s="309" t="n">
        <v>111.925277167565</v>
      </c>
      <c r="N8" s="309" t="n">
        <v>106.750689751881</v>
      </c>
    </row>
    <row r="9" customFormat="false" ht="12" hidden="false" customHeight="true" outlineLevel="0" collapsed="false">
      <c r="A9" s="307" t="n">
        <v>2007</v>
      </c>
      <c r="B9" s="308" t="n">
        <v>115.583497914362</v>
      </c>
      <c r="C9" s="309" t="n">
        <v>106.372502801733</v>
      </c>
      <c r="D9" s="309" t="n">
        <v>133.873316363468</v>
      </c>
      <c r="E9" s="309" t="n">
        <v>105.35321821604</v>
      </c>
      <c r="F9" s="309" t="n">
        <v>121.327864683792</v>
      </c>
      <c r="G9" s="309" t="n">
        <v>125.277477596186</v>
      </c>
      <c r="H9" s="309" t="n">
        <v>117.501620346869</v>
      </c>
      <c r="I9" s="309" t="n">
        <v>120.100734739656</v>
      </c>
      <c r="J9" s="309" t="n">
        <v>120.70935706349</v>
      </c>
      <c r="K9" s="309" t="n">
        <v>137.604496076129</v>
      </c>
      <c r="L9" s="309" t="n">
        <v>144.213101027392</v>
      </c>
      <c r="M9" s="309" t="n">
        <v>110.009570065955</v>
      </c>
      <c r="N9" s="309" t="n">
        <v>121.493896407923</v>
      </c>
    </row>
    <row r="10" customFormat="false" ht="12" hidden="false" customHeight="true" outlineLevel="0" collapsed="false">
      <c r="A10" s="307" t="n">
        <v>2008</v>
      </c>
      <c r="B10" s="308" t="n">
        <v>104.778259369575</v>
      </c>
      <c r="C10" s="309" t="n">
        <v>113.471577304688</v>
      </c>
      <c r="D10" s="309" t="n">
        <v>122.947293010213</v>
      </c>
      <c r="E10" s="309" t="n">
        <v>120.141505726944</v>
      </c>
      <c r="F10" s="309" t="n">
        <v>113.395888725569</v>
      </c>
      <c r="G10" s="309" t="n">
        <v>125.152806252568</v>
      </c>
      <c r="H10" s="309" t="n">
        <v>117.508783602061</v>
      </c>
      <c r="I10" s="309" t="n">
        <v>102.865485874717</v>
      </c>
      <c r="J10" s="309" t="n">
        <v>127.886111518173</v>
      </c>
      <c r="K10" s="309" t="n">
        <v>117.107297809506</v>
      </c>
      <c r="L10" s="309" t="n">
        <v>102.550014463088</v>
      </c>
      <c r="M10" s="309" t="n">
        <v>95.7161802090178</v>
      </c>
      <c r="N10" s="309" t="n">
        <v>113.626766988843</v>
      </c>
    </row>
    <row r="11" customFormat="false" ht="12" hidden="false" customHeight="true" outlineLevel="0" collapsed="false">
      <c r="A11" s="307" t="n">
        <v>2009</v>
      </c>
      <c r="B11" s="308" t="n">
        <v>95.0044252134276</v>
      </c>
      <c r="C11" s="308" t="n">
        <v>92.9514536773275</v>
      </c>
      <c r="D11" s="308" t="n">
        <v>119.345161889053</v>
      </c>
      <c r="E11" s="308" t="n">
        <v>100.797020474321</v>
      </c>
      <c r="F11" s="308" t="n">
        <v>96.6687482412437</v>
      </c>
      <c r="G11" s="308" t="n">
        <v>102.837319269727</v>
      </c>
      <c r="H11" s="308" t="n">
        <v>94.8256614131284</v>
      </c>
      <c r="I11" s="308" t="n">
        <v>84.8403891938191</v>
      </c>
      <c r="J11" s="308" t="n">
        <v>100.96290110013</v>
      </c>
      <c r="K11" s="308" t="n">
        <v>100.422398859279</v>
      </c>
      <c r="L11" s="308" t="n">
        <v>104.501535075384</v>
      </c>
      <c r="M11" s="308" t="n">
        <v>118.046755061845</v>
      </c>
      <c r="N11" s="308" t="n">
        <v>100.933647455724</v>
      </c>
    </row>
    <row r="12" customFormat="false" ht="12" hidden="false" customHeight="true" outlineLevel="0" collapsed="false">
      <c r="A12" s="307" t="n">
        <v>2010</v>
      </c>
      <c r="B12" s="308" t="n">
        <v>88.3399497011422</v>
      </c>
      <c r="C12" s="308" t="n">
        <v>96.3268794136405</v>
      </c>
      <c r="D12" s="308" t="n">
        <v>123.917793556735</v>
      </c>
      <c r="E12" s="308" t="n">
        <v>104.947483380612</v>
      </c>
      <c r="F12" s="308" t="n">
        <v>105.307025129298</v>
      </c>
      <c r="G12" s="308" t="n">
        <v>128.885826384408</v>
      </c>
      <c r="H12" s="308" t="n">
        <v>116.589935615248</v>
      </c>
      <c r="I12" s="308" t="n">
        <v>101.220751359465</v>
      </c>
      <c r="J12" s="308" t="n">
        <v>114.491664783392</v>
      </c>
      <c r="K12" s="308" t="n">
        <v>106.518572631799</v>
      </c>
      <c r="L12" s="308" t="n">
        <v>117.21290683191</v>
      </c>
      <c r="M12" s="308" t="n">
        <v>106.39715352481</v>
      </c>
      <c r="N12" s="308" t="n">
        <v>109.179661859372</v>
      </c>
    </row>
    <row r="13" customFormat="false" ht="12" hidden="false" customHeight="true" outlineLevel="0" collapsed="false">
      <c r="A13" s="307" t="s">
        <v>310</v>
      </c>
      <c r="B13" s="310" t="n">
        <v>104.635148209916</v>
      </c>
      <c r="C13" s="310" t="n">
        <v>147.224281161718</v>
      </c>
      <c r="D13" s="310" t="n">
        <v>143.681759873887</v>
      </c>
      <c r="E13" s="310" t="n">
        <v>111.812667995669</v>
      </c>
      <c r="F13" s="310" t="n">
        <v>120.575468578113</v>
      </c>
      <c r="G13" s="310" t="n">
        <v>124.781844595163</v>
      </c>
      <c r="H13" s="310" t="n">
        <v>120.733594308121</v>
      </c>
      <c r="I13" s="310" t="n">
        <v>110.819389973313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12"/>
      <c r="P14" s="312"/>
      <c r="Q14" s="312"/>
      <c r="R14" s="312"/>
      <c r="S14" s="312"/>
    </row>
    <row r="15" customFormat="false" ht="12" hidden="false" customHeight="true" outlineLevel="0" collapsed="false">
      <c r="A15" s="307" t="n">
        <v>2006</v>
      </c>
      <c r="B15" s="308" t="n">
        <v>103.548757395532</v>
      </c>
      <c r="C15" s="309" t="n">
        <v>96.0271893220301</v>
      </c>
      <c r="D15" s="309" t="n">
        <v>121.724133783934</v>
      </c>
      <c r="E15" s="309" t="n">
        <v>95.5778300041206</v>
      </c>
      <c r="F15" s="309" t="n">
        <v>102.502092086098</v>
      </c>
      <c r="G15" s="309" t="n">
        <v>110.442255674681</v>
      </c>
      <c r="H15" s="309" t="n">
        <v>108.42517778102</v>
      </c>
      <c r="I15" s="309" t="n">
        <v>104.394783202044</v>
      </c>
      <c r="J15" s="309" t="n">
        <v>113.295049261205</v>
      </c>
      <c r="K15" s="309" t="n">
        <v>124.151762916566</v>
      </c>
      <c r="L15" s="309" t="n">
        <v>114.276693418591</v>
      </c>
      <c r="M15" s="309" t="n">
        <v>109.551658330413</v>
      </c>
      <c r="N15" s="309" t="n">
        <v>108.659781931353</v>
      </c>
    </row>
    <row r="16" customFormat="false" ht="12" hidden="false" customHeight="true" outlineLevel="0" collapsed="false">
      <c r="A16" s="307" t="n">
        <v>2007</v>
      </c>
      <c r="B16" s="308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307" t="n">
        <v>2008</v>
      </c>
      <c r="B17" s="308" t="n">
        <v>109.933394929612</v>
      </c>
      <c r="C17" s="309" t="n">
        <v>124.426775285339</v>
      </c>
      <c r="D17" s="309" t="n">
        <v>134.332247082967</v>
      </c>
      <c r="E17" s="309" t="n">
        <v>131.788333606907</v>
      </c>
      <c r="F17" s="309" t="n">
        <v>110.121036767054</v>
      </c>
      <c r="G17" s="309" t="n">
        <v>130.84480310925</v>
      </c>
      <c r="H17" s="309" t="n">
        <v>129.788213369433</v>
      </c>
      <c r="I17" s="309" t="n">
        <v>118.106418304373</v>
      </c>
      <c r="J17" s="309" t="n">
        <v>145.174620929108</v>
      </c>
      <c r="K17" s="309" t="n">
        <v>101.977636677306</v>
      </c>
      <c r="L17" s="309" t="n">
        <v>90.4636862946612</v>
      </c>
      <c r="M17" s="309" t="n">
        <v>101.100847217165</v>
      </c>
      <c r="N17" s="309" t="n">
        <v>119.004834464431</v>
      </c>
    </row>
    <row r="18" customFormat="false" ht="12" hidden="false" customHeight="true" outlineLevel="0" collapsed="false">
      <c r="A18" s="307" t="n">
        <v>2009</v>
      </c>
      <c r="B18" s="308" t="n">
        <v>90.4469379293808</v>
      </c>
      <c r="C18" s="308" t="n">
        <v>86.4062879165519</v>
      </c>
      <c r="D18" s="308" t="n">
        <v>95.9906807199093</v>
      </c>
      <c r="E18" s="308" t="n">
        <v>88.114533162757</v>
      </c>
      <c r="F18" s="308" t="n">
        <v>83.1775706413133</v>
      </c>
      <c r="G18" s="308" t="n">
        <v>92.3801419413832</v>
      </c>
      <c r="H18" s="308" t="n">
        <v>93.9706318287635</v>
      </c>
      <c r="I18" s="308" t="n">
        <v>86.1014056373075</v>
      </c>
      <c r="J18" s="308" t="n">
        <v>94.3519198427773</v>
      </c>
      <c r="K18" s="308" t="n">
        <v>95.7134523925603</v>
      </c>
      <c r="L18" s="308" t="n">
        <v>98.1334068341104</v>
      </c>
      <c r="M18" s="308" t="n">
        <v>137.049406792628</v>
      </c>
      <c r="N18" s="308" t="n">
        <v>95.1530313032869</v>
      </c>
    </row>
    <row r="19" customFormat="false" ht="12" hidden="false" customHeight="true" outlineLevel="0" collapsed="false">
      <c r="A19" s="307" t="n">
        <v>2010</v>
      </c>
      <c r="B19" s="308" t="n">
        <v>86.0686007532388</v>
      </c>
      <c r="C19" s="308" t="n">
        <v>89.4216989395134</v>
      </c>
      <c r="D19" s="308" t="n">
        <v>110.305678984865</v>
      </c>
      <c r="E19" s="308" t="n">
        <v>95.8866892767211</v>
      </c>
      <c r="F19" s="308" t="n">
        <v>91.4912443751332</v>
      </c>
      <c r="G19" s="308" t="n">
        <v>136.979074473689</v>
      </c>
      <c r="H19" s="308" t="n">
        <v>121.401843181483</v>
      </c>
      <c r="I19" s="308" t="n">
        <v>96.5031008407688</v>
      </c>
      <c r="J19" s="308" t="n">
        <v>115.877886094003</v>
      </c>
      <c r="K19" s="308" t="n">
        <v>94.6138770729152</v>
      </c>
      <c r="L19" s="308" t="n">
        <v>112.233692195888</v>
      </c>
      <c r="M19" s="308" t="n">
        <v>88.8495141843339</v>
      </c>
      <c r="N19" s="308" t="n">
        <v>103.302741697713</v>
      </c>
    </row>
    <row r="20" customFormat="false" ht="12" hidden="false" customHeight="true" outlineLevel="0" collapsed="false">
      <c r="A20" s="307" t="s">
        <v>310</v>
      </c>
      <c r="B20" s="310" t="n">
        <v>113.477887380322</v>
      </c>
      <c r="C20" s="310" t="n">
        <v>165.086251278159</v>
      </c>
      <c r="D20" s="310" t="n">
        <v>159.600887926305</v>
      </c>
      <c r="E20" s="310" t="n">
        <v>101.567014301133</v>
      </c>
      <c r="F20" s="310" t="n">
        <v>119.475400219558</v>
      </c>
      <c r="G20" s="310" t="n">
        <v>106.760689228935</v>
      </c>
      <c r="H20" s="310" t="n">
        <v>129.546359147149</v>
      </c>
      <c r="I20" s="310" t="n">
        <v>115.34097050056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12"/>
      <c r="P21" s="312"/>
      <c r="Q21" s="312"/>
      <c r="R21" s="312"/>
      <c r="S21" s="312"/>
    </row>
    <row r="22" customFormat="false" ht="12" hidden="false" customHeight="true" outlineLevel="0" collapsed="false">
      <c r="A22" s="307" t="n">
        <v>2006</v>
      </c>
      <c r="B22" s="308" t="n">
        <v>104.082191614577</v>
      </c>
      <c r="C22" s="309" t="n">
        <v>87.3105167757062</v>
      </c>
      <c r="D22" s="309" t="n">
        <v>107.390743168067</v>
      </c>
      <c r="E22" s="309" t="n">
        <v>91.5668642758071</v>
      </c>
      <c r="F22" s="309" t="n">
        <v>105.106147314789</v>
      </c>
      <c r="G22" s="309" t="n">
        <v>111.321957013896</v>
      </c>
      <c r="H22" s="309" t="n">
        <v>103.079967528249</v>
      </c>
      <c r="I22" s="309" t="n">
        <v>100.748841812094</v>
      </c>
      <c r="J22" s="309" t="n">
        <v>108.923620211622</v>
      </c>
      <c r="K22" s="309" t="n">
        <v>106.59549671438</v>
      </c>
      <c r="L22" s="309" t="n">
        <v>124.074485690358</v>
      </c>
      <c r="M22" s="309" t="n">
        <v>113.697992293781</v>
      </c>
      <c r="N22" s="309" t="n">
        <v>105.324902034444</v>
      </c>
    </row>
    <row r="23" customFormat="false" ht="12" hidden="false" customHeight="true" outlineLevel="0" collapsed="false">
      <c r="A23" s="307" t="n">
        <v>2007</v>
      </c>
      <c r="B23" s="314" t="n">
        <v>123.812152605404</v>
      </c>
      <c r="C23" s="314" t="n">
        <v>103.00270675746</v>
      </c>
      <c r="D23" s="314" t="n">
        <v>144.824609116745</v>
      </c>
      <c r="E23" s="314" t="n">
        <v>104.515245139915</v>
      </c>
      <c r="F23" s="314" t="n">
        <v>131.128692504181</v>
      </c>
      <c r="G23" s="314" t="n">
        <v>134.789763032616</v>
      </c>
      <c r="H23" s="314" t="n">
        <v>115.396587804941</v>
      </c>
      <c r="I23" s="314" t="n">
        <v>125.153839653806</v>
      </c>
      <c r="J23" s="314" t="n">
        <v>132.058238327431</v>
      </c>
      <c r="K23" s="314" t="n">
        <v>146.528239098771</v>
      </c>
      <c r="L23" s="314" t="n">
        <v>135.09424733657</v>
      </c>
      <c r="M23" s="314" t="n">
        <v>111.886353150844</v>
      </c>
      <c r="N23" s="314" t="n">
        <v>125.682556210724</v>
      </c>
    </row>
    <row r="24" customFormat="false" ht="12" hidden="false" customHeight="true" outlineLevel="0" collapsed="false">
      <c r="A24" s="307" t="n">
        <v>2008</v>
      </c>
      <c r="B24" s="308" t="n">
        <v>100.928194379389</v>
      </c>
      <c r="C24" s="309" t="n">
        <v>105.289789703827</v>
      </c>
      <c r="D24" s="309" t="n">
        <v>114.444546073704</v>
      </c>
      <c r="E24" s="309" t="n">
        <v>111.443180775999</v>
      </c>
      <c r="F24" s="309" t="n">
        <v>115.841681416505</v>
      </c>
      <c r="G24" s="309" t="n">
        <v>120.901791402047</v>
      </c>
      <c r="H24" s="309" t="n">
        <v>108.338005822073</v>
      </c>
      <c r="I24" s="309" t="n">
        <v>91.4829374078832</v>
      </c>
      <c r="J24" s="309" t="n">
        <v>114.974349249196</v>
      </c>
      <c r="K24" s="309" t="n">
        <v>128.406744343953</v>
      </c>
      <c r="L24" s="309" t="n">
        <v>111.576576111999</v>
      </c>
      <c r="M24" s="309" t="n">
        <v>91.694691794127</v>
      </c>
      <c r="N24" s="309" t="n">
        <v>109.610207373392</v>
      </c>
    </row>
    <row r="25" customFormat="false" ht="12" hidden="false" customHeight="true" outlineLevel="0" collapsed="false">
      <c r="A25" s="307" t="n">
        <v>2009</v>
      </c>
      <c r="B25" s="308" t="n">
        <v>98.4081421537832</v>
      </c>
      <c r="C25" s="308" t="n">
        <v>97.8396497794581</v>
      </c>
      <c r="D25" s="308" t="n">
        <v>136.787238681431</v>
      </c>
      <c r="E25" s="308" t="n">
        <v>110.268818028057</v>
      </c>
      <c r="F25" s="308" t="n">
        <v>106.744508606603</v>
      </c>
      <c r="G25" s="308" t="n">
        <v>110.647164783807</v>
      </c>
      <c r="H25" s="308" t="n">
        <v>95.4642322964732</v>
      </c>
      <c r="I25" s="308" t="n">
        <v>83.8986108051456</v>
      </c>
      <c r="J25" s="308" t="n">
        <v>105.900250893028</v>
      </c>
      <c r="K25" s="308" t="n">
        <v>103.939231679877</v>
      </c>
      <c r="L25" s="308" t="n">
        <v>109.257512354587</v>
      </c>
      <c r="M25" s="308" t="n">
        <v>103.854801562785</v>
      </c>
      <c r="N25" s="308" t="n">
        <v>105.250846802086</v>
      </c>
    </row>
    <row r="26" customFormat="false" ht="12" hidden="false" customHeight="true" outlineLevel="0" collapsed="false">
      <c r="A26" s="307" t="n">
        <v>2010</v>
      </c>
      <c r="B26" s="308" t="n">
        <v>90.0362855128731</v>
      </c>
      <c r="C26" s="308" t="n">
        <v>101.483949152106</v>
      </c>
      <c r="D26" s="308" t="n">
        <v>134.083874573465</v>
      </c>
      <c r="E26" s="308" t="n">
        <v>111.714453086142</v>
      </c>
      <c r="F26" s="308" t="n">
        <v>115.625212337807</v>
      </c>
      <c r="G26" s="308" t="n">
        <v>122.841459410436</v>
      </c>
      <c r="H26" s="308" t="n">
        <v>112.996207256214</v>
      </c>
      <c r="I26" s="308" t="n">
        <v>104.744084720235</v>
      </c>
      <c r="J26" s="308" t="n">
        <v>113.456378305571</v>
      </c>
      <c r="K26" s="308" t="n">
        <v>115.409483657571</v>
      </c>
      <c r="L26" s="308" t="n">
        <v>120.93158691811</v>
      </c>
      <c r="M26" s="308" t="n">
        <v>119.502444568737</v>
      </c>
      <c r="N26" s="308" t="n">
        <v>113.568784958272</v>
      </c>
    </row>
    <row r="27" customFormat="false" ht="12" hidden="false" customHeight="true" outlineLevel="0" collapsed="false">
      <c r="A27" s="307" t="s">
        <v>310</v>
      </c>
      <c r="B27" s="310" t="n">
        <v>98.0310308010062</v>
      </c>
      <c r="C27" s="310" t="n">
        <v>133.8842351047</v>
      </c>
      <c r="D27" s="310" t="n">
        <v>131.792707321315</v>
      </c>
      <c r="E27" s="310" t="n">
        <v>119.464539053473</v>
      </c>
      <c r="F27" s="310" t="n">
        <v>121.397044388246</v>
      </c>
      <c r="G27" s="310" t="n">
        <v>138.240776673706</v>
      </c>
      <c r="H27" s="310" t="n">
        <v>114.15186294949</v>
      </c>
      <c r="I27" s="310" t="n">
        <v>107.442489659915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15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1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19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05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12"/>
      <c r="P32" s="312"/>
      <c r="Q32" s="312"/>
      <c r="R32" s="312"/>
      <c r="S32" s="312"/>
    </row>
    <row r="33" customFormat="false" ht="12" hidden="false" customHeight="true" outlineLevel="0" collapsed="false">
      <c r="A33" s="307" t="n">
        <v>2006</v>
      </c>
      <c r="B33" s="322" t="n">
        <v>15.895538514187</v>
      </c>
      <c r="C33" s="323" t="n">
        <v>-11.2026120395716</v>
      </c>
      <c r="D33" s="323" t="n">
        <v>17.7133017318147</v>
      </c>
      <c r="E33" s="323" t="n">
        <v>-10.0006245535431</v>
      </c>
      <c r="F33" s="323" t="n">
        <v>14.1526034025161</v>
      </c>
      <c r="G33" s="323" t="n">
        <v>-9.49223447545427</v>
      </c>
      <c r="H33" s="323" t="n">
        <v>5.20146556113576</v>
      </c>
      <c r="I33" s="322" t="n">
        <v>7.19964178116979</v>
      </c>
      <c r="J33" s="323" t="n">
        <v>-0.93838937315212</v>
      </c>
      <c r="K33" s="323" t="n">
        <v>31.8378820251909</v>
      </c>
      <c r="L33" s="323" t="n">
        <v>14.3764978843371</v>
      </c>
      <c r="M33" s="323" t="n">
        <v>17.3690167373681</v>
      </c>
      <c r="N33" s="323" t="n">
        <v>6.74559783434401</v>
      </c>
    </row>
    <row r="34" customFormat="false" ht="12" hidden="false" customHeight="true" outlineLevel="0" collapsed="false">
      <c r="A34" s="307" t="n">
        <v>2007</v>
      </c>
      <c r="B34" s="324" t="n">
        <v>11.2940812958466</v>
      </c>
      <c r="C34" s="324" t="n">
        <v>16.8450627658046</v>
      </c>
      <c r="D34" s="324" t="n">
        <v>17.930512531141</v>
      </c>
      <c r="E34" s="324" t="n">
        <v>12.9409233640282</v>
      </c>
      <c r="F34" s="324" t="n">
        <v>16.6694687759234</v>
      </c>
      <c r="G34" s="324" t="n">
        <v>12.9176766156749</v>
      </c>
      <c r="H34" s="324" t="n">
        <v>11.5183828041732</v>
      </c>
      <c r="I34" s="324" t="n">
        <v>17.3917784378501</v>
      </c>
      <c r="J34" s="324" t="n">
        <v>8.95076705240143</v>
      </c>
      <c r="K34" s="324" t="n">
        <v>20.5983585892437</v>
      </c>
      <c r="L34" s="324" t="n">
        <v>20.292305297326</v>
      </c>
      <c r="M34" s="324" t="n">
        <v>-1.71159469075258</v>
      </c>
      <c r="N34" s="324" t="n">
        <v>13.810877185252</v>
      </c>
    </row>
    <row r="35" customFormat="false" ht="12" hidden="false" customHeight="true" outlineLevel="0" collapsed="false">
      <c r="A35" s="307" t="n">
        <v>2008</v>
      </c>
      <c r="B35" s="322" t="n">
        <v>-9.34842666968954</v>
      </c>
      <c r="C35" s="323" t="n">
        <v>6.673787225056</v>
      </c>
      <c r="D35" s="323" t="n">
        <v>-8.16146462196447</v>
      </c>
      <c r="E35" s="323" t="n">
        <v>14.0368635731456</v>
      </c>
      <c r="F35" s="323" t="n">
        <v>-6.53763748244916</v>
      </c>
      <c r="G35" s="323" t="n">
        <v>-0.0995161668410702</v>
      </c>
      <c r="H35" s="323" t="n">
        <v>0.00609630332830591</v>
      </c>
      <c r="I35" s="322" t="n">
        <v>-14.3506606369232</v>
      </c>
      <c r="J35" s="323" t="n">
        <v>5.94548312514738</v>
      </c>
      <c r="K35" s="323" t="n">
        <v>-14.8957329528559</v>
      </c>
      <c r="L35" s="323" t="n">
        <v>-28.8899456897403</v>
      </c>
      <c r="M35" s="323" t="n">
        <v>-12.9928603923895</v>
      </c>
      <c r="N35" s="323" t="n">
        <v>-6.47532892736027</v>
      </c>
    </row>
    <row r="36" customFormat="false" ht="12" hidden="false" customHeight="true" outlineLevel="0" collapsed="false">
      <c r="A36" s="307" t="n">
        <v>2009</v>
      </c>
      <c r="B36" s="322" t="n">
        <v>-9.32811273536571</v>
      </c>
      <c r="C36" s="323" t="n">
        <v>-18.0839326594191</v>
      </c>
      <c r="D36" s="323" t="n">
        <v>-2.92981734934233</v>
      </c>
      <c r="E36" s="323" t="n">
        <v>-16.101417354123</v>
      </c>
      <c r="F36" s="323" t="n">
        <v>-14.7510995965711</v>
      </c>
      <c r="G36" s="323" t="n">
        <v>-17.8305925780089</v>
      </c>
      <c r="H36" s="323" t="n">
        <v>-19.3033418384688</v>
      </c>
      <c r="I36" s="322" t="n">
        <v>-17.5229782153081</v>
      </c>
      <c r="J36" s="323" t="n">
        <v>-21.0524896710286</v>
      </c>
      <c r="K36" s="323" t="n">
        <v>-14.2475313343561</v>
      </c>
      <c r="L36" s="323" t="n">
        <v>1.90299399031144</v>
      </c>
      <c r="M36" s="323" t="n">
        <v>23.3299895629591</v>
      </c>
      <c r="N36" s="323" t="n">
        <v>-11.1708885762506</v>
      </c>
    </row>
    <row r="37" customFormat="false" ht="12" hidden="false" customHeight="true" outlineLevel="0" collapsed="false">
      <c r="A37" s="307" t="n">
        <v>2010</v>
      </c>
      <c r="B37" s="322" t="n">
        <v>-7.01491061844082</v>
      </c>
      <c r="C37" s="323" t="n">
        <v>3.63138563494714</v>
      </c>
      <c r="D37" s="323" t="n">
        <v>3.83143446730844</v>
      </c>
      <c r="E37" s="323" t="n">
        <v>4.11764443706737</v>
      </c>
      <c r="F37" s="323" t="n">
        <v>8.9359560822047</v>
      </c>
      <c r="G37" s="323" t="n">
        <v>25.3298192715032</v>
      </c>
      <c r="H37" s="323" t="n">
        <v>22.9518823046215</v>
      </c>
      <c r="I37" s="322" t="n">
        <v>19.307269003947</v>
      </c>
      <c r="J37" s="323" t="n">
        <v>13.3997374638082</v>
      </c>
      <c r="K37" s="323" t="n">
        <v>6.07053191495915</v>
      </c>
      <c r="L37" s="323" t="n">
        <v>12.1638134285361</v>
      </c>
      <c r="M37" s="323" t="n">
        <v>-9.86863343336442</v>
      </c>
      <c r="N37" s="323" t="n">
        <v>8.16973785403438</v>
      </c>
    </row>
    <row r="38" customFormat="false" ht="12" hidden="false" customHeight="true" outlineLevel="0" collapsed="false">
      <c r="A38" s="307" t="s">
        <v>310</v>
      </c>
      <c r="B38" s="325" t="n">
        <v>18.4460128898658</v>
      </c>
      <c r="C38" s="325" t="n">
        <v>52.8382130282842</v>
      </c>
      <c r="D38" s="325" t="n">
        <v>15.9492561559393</v>
      </c>
      <c r="E38" s="325" t="n">
        <v>6.5415428687887</v>
      </c>
      <c r="F38" s="325" t="n">
        <v>14.4989789903072</v>
      </c>
      <c r="G38" s="325" t="n">
        <v>-3.18419946116076</v>
      </c>
      <c r="H38" s="325" t="n">
        <v>3.55404492763991</v>
      </c>
      <c r="I38" s="325" t="n">
        <v>9.48287627283074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12"/>
      <c r="P39" s="312"/>
      <c r="Q39" s="312"/>
      <c r="R39" s="312"/>
      <c r="S39" s="312"/>
    </row>
    <row r="40" customFormat="false" ht="12" hidden="false" customHeight="true" outlineLevel="0" collapsed="false">
      <c r="A40" s="307" t="n">
        <v>2006</v>
      </c>
      <c r="B40" s="322" t="n">
        <v>24.9084659273153</v>
      </c>
      <c r="C40" s="323" t="n">
        <v>-14.3700615047004</v>
      </c>
      <c r="D40" s="323" t="n">
        <v>26.6957438577141</v>
      </c>
      <c r="E40" s="323" t="n">
        <v>-6.6745359354036</v>
      </c>
      <c r="F40" s="323" t="n">
        <v>15.9260571915818</v>
      </c>
      <c r="G40" s="323" t="n">
        <v>-10.6029855757529</v>
      </c>
      <c r="H40" s="323" t="n">
        <v>13.6581939409432</v>
      </c>
      <c r="I40" s="322" t="n">
        <v>6.09593891974205</v>
      </c>
      <c r="J40" s="323" t="n">
        <v>6.93285448457355</v>
      </c>
      <c r="K40" s="323" t="n">
        <v>43.0521411767502</v>
      </c>
      <c r="L40" s="323" t="n">
        <v>7.95905284074725</v>
      </c>
      <c r="M40" s="323" t="n">
        <v>6.90136411647617</v>
      </c>
      <c r="N40" s="323" t="n">
        <v>8.627761885963</v>
      </c>
    </row>
    <row r="41" customFormat="false" ht="12" hidden="false" customHeight="true" outlineLevel="0" collapsed="false">
      <c r="A41" s="307" t="n">
        <v>2007</v>
      </c>
      <c r="B41" s="324" t="n">
        <v>0.981942000175295</v>
      </c>
      <c r="C41" s="324" t="n">
        <v>15.4720571149881</v>
      </c>
      <c r="D41" s="324" t="n">
        <v>-2.06558037137896</v>
      </c>
      <c r="E41" s="324" t="n">
        <v>11.4016106842408</v>
      </c>
      <c r="F41" s="324" t="n">
        <v>5.56351808440758</v>
      </c>
      <c r="G41" s="324" t="n">
        <v>1.90010824134545</v>
      </c>
      <c r="H41" s="324" t="n">
        <v>10.9707227679272</v>
      </c>
      <c r="I41" s="324" t="n">
        <v>8.56362449273706</v>
      </c>
      <c r="J41" s="324" t="n">
        <v>-6.86838937860499</v>
      </c>
      <c r="K41" s="324" t="n">
        <v>1.21148213023157</v>
      </c>
      <c r="L41" s="324" t="n">
        <v>36.8809344480862</v>
      </c>
      <c r="M41" s="324" t="n">
        <v>-1.87587425609249</v>
      </c>
      <c r="N41" s="324" t="n">
        <v>6.64975509530179</v>
      </c>
    </row>
    <row r="42" customFormat="false" ht="12" hidden="false" customHeight="true" outlineLevel="0" collapsed="false">
      <c r="A42" s="307" t="n">
        <v>2008</v>
      </c>
      <c r="B42" s="322" t="n">
        <v>5.13347751047948</v>
      </c>
      <c r="C42" s="323" t="n">
        <v>12.2128843315072</v>
      </c>
      <c r="D42" s="323" t="n">
        <v>12.6855510814315</v>
      </c>
      <c r="E42" s="323" t="n">
        <v>23.7736876952704</v>
      </c>
      <c r="F42" s="323" t="n">
        <v>1.77092143211681</v>
      </c>
      <c r="G42" s="323" t="n">
        <v>16.264349105614</v>
      </c>
      <c r="H42" s="323" t="n">
        <v>7.86901089946583</v>
      </c>
      <c r="I42" s="322" t="n">
        <v>4.21023334852084</v>
      </c>
      <c r="J42" s="323" t="n">
        <v>37.5886642419769</v>
      </c>
      <c r="K42" s="323" t="n">
        <v>-18.8436946392472</v>
      </c>
      <c r="L42" s="323" t="n">
        <v>-42.1672753138058</v>
      </c>
      <c r="M42" s="323" t="n">
        <v>-5.94973175200964</v>
      </c>
      <c r="N42" s="323" t="n">
        <v>2.69183467571391</v>
      </c>
    </row>
    <row r="43" customFormat="false" ht="12" hidden="false" customHeight="true" outlineLevel="0" collapsed="false">
      <c r="A43" s="307" t="n">
        <v>2009</v>
      </c>
      <c r="B43" s="322" t="n">
        <v>-17.7256938282566</v>
      </c>
      <c r="C43" s="323" t="n">
        <v>-30.5565158958735</v>
      </c>
      <c r="D43" s="323" t="n">
        <v>-28.5423397550829</v>
      </c>
      <c r="E43" s="323" t="n">
        <v>-33.1393525123541</v>
      </c>
      <c r="F43" s="323" t="n">
        <v>-24.4671380843754</v>
      </c>
      <c r="G43" s="323" t="n">
        <v>-29.397163856596</v>
      </c>
      <c r="H43" s="323" t="n">
        <v>-27.5969447539257</v>
      </c>
      <c r="I43" s="322" t="n">
        <v>-27.0984533495759</v>
      </c>
      <c r="J43" s="323" t="n">
        <v>-35.0079791915894</v>
      </c>
      <c r="K43" s="323" t="n">
        <v>-6.14270391906412</v>
      </c>
      <c r="L43" s="323" t="n">
        <v>8.47823127002268</v>
      </c>
      <c r="M43" s="323" t="n">
        <v>35.5571299004502</v>
      </c>
      <c r="N43" s="323" t="n">
        <v>-20.0427178177147</v>
      </c>
    </row>
    <row r="44" customFormat="false" ht="12" hidden="false" customHeight="true" outlineLevel="0" collapsed="false">
      <c r="A44" s="307" t="n">
        <v>2010</v>
      </c>
      <c r="B44" s="322" t="n">
        <v>-4.84077988307409</v>
      </c>
      <c r="C44" s="323" t="n">
        <v>3.48980507746583</v>
      </c>
      <c r="D44" s="323" t="n">
        <v>14.9129042086126</v>
      </c>
      <c r="E44" s="323" t="n">
        <v>8.82051556649353</v>
      </c>
      <c r="F44" s="323" t="n">
        <v>9.99509082763549</v>
      </c>
      <c r="G44" s="323" t="n">
        <v>48.2776185390632</v>
      </c>
      <c r="H44" s="323" t="n">
        <v>29.1912598850095</v>
      </c>
      <c r="I44" s="322" t="n">
        <v>12.0807495841326</v>
      </c>
      <c r="J44" s="323" t="n">
        <v>22.8145503420552</v>
      </c>
      <c r="K44" s="323" t="n">
        <v>-1.14882003747525</v>
      </c>
      <c r="L44" s="323" t="n">
        <v>14.3684865497574</v>
      </c>
      <c r="M44" s="323" t="n">
        <v>-35.1697199837037</v>
      </c>
      <c r="N44" s="323" t="n">
        <v>8.56484578872716</v>
      </c>
    </row>
    <row r="45" customFormat="false" ht="12" hidden="false" customHeight="true" outlineLevel="0" collapsed="false">
      <c r="A45" s="307" t="s">
        <v>310</v>
      </c>
      <c r="B45" s="325" t="n">
        <v>31.8458606125898</v>
      </c>
      <c r="C45" s="325" t="n">
        <v>84.6154269444452</v>
      </c>
      <c r="D45" s="325" t="n">
        <v>44.6896382807313</v>
      </c>
      <c r="E45" s="325" t="n">
        <v>5.92399744663112</v>
      </c>
      <c r="F45" s="325" t="n">
        <v>30.5867037174441</v>
      </c>
      <c r="G45" s="325" t="n">
        <v>-22.0605850644423</v>
      </c>
      <c r="H45" s="325" t="n">
        <v>6.70872513318486</v>
      </c>
      <c r="I45" s="325" t="n">
        <v>19.5204812028608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12"/>
      <c r="P46" s="312"/>
      <c r="Q46" s="312"/>
      <c r="R46" s="312"/>
      <c r="S46" s="312"/>
    </row>
    <row r="47" customFormat="false" ht="12" hidden="false" customHeight="true" outlineLevel="0" collapsed="false">
      <c r="A47" s="307" t="n">
        <v>2006</v>
      </c>
      <c r="B47" s="322" t="n">
        <v>9.998200597869</v>
      </c>
      <c r="C47" s="323" t="n">
        <v>-8.4200814674824</v>
      </c>
      <c r="D47" s="323" t="n">
        <v>11.0485625449521</v>
      </c>
      <c r="E47" s="323" t="n">
        <v>-12.4334921990987</v>
      </c>
      <c r="F47" s="323" t="n">
        <v>12.8947067138176</v>
      </c>
      <c r="G47" s="323" t="n">
        <v>-8.65126803260868</v>
      </c>
      <c r="H47" s="323" t="n">
        <v>-0.608009095278391</v>
      </c>
      <c r="I47" s="322" t="n">
        <v>8.06965101488724</v>
      </c>
      <c r="J47" s="323" t="n">
        <v>-6.29642041035423</v>
      </c>
      <c r="K47" s="323" t="n">
        <v>23.4217973612424</v>
      </c>
      <c r="L47" s="323" t="n">
        <v>19.2526153296771</v>
      </c>
      <c r="M47" s="323" t="n">
        <v>26.2660845074388</v>
      </c>
      <c r="N47" s="323" t="n">
        <v>5.33931438384174</v>
      </c>
    </row>
    <row r="48" customFormat="false" ht="12" hidden="false" customHeight="true" outlineLevel="0" collapsed="false">
      <c r="A48" s="307" t="n">
        <v>2007</v>
      </c>
      <c r="B48" s="324" t="n">
        <v>18.9561352280973</v>
      </c>
      <c r="C48" s="324" t="n">
        <v>17.9728520243051</v>
      </c>
      <c r="D48" s="324" t="n">
        <v>34.8576281757302</v>
      </c>
      <c r="E48" s="324" t="n">
        <v>14.1409023520845</v>
      </c>
      <c r="F48" s="324" t="n">
        <v>24.7583474936586</v>
      </c>
      <c r="G48" s="324" t="n">
        <v>21.0810217932028</v>
      </c>
      <c r="H48" s="324" t="n">
        <v>11.9486070591909</v>
      </c>
      <c r="I48" s="324" t="n">
        <v>24.223601386138</v>
      </c>
      <c r="J48" s="324" t="n">
        <v>21.2393033493212</v>
      </c>
      <c r="K48" s="324" t="n">
        <v>37.461941278241</v>
      </c>
      <c r="L48" s="324" t="n">
        <v>8.88156947409206</v>
      </c>
      <c r="M48" s="324" t="n">
        <v>-1.59337830544563</v>
      </c>
      <c r="N48" s="324" t="n">
        <v>19.3284340009377</v>
      </c>
    </row>
    <row r="49" customFormat="false" ht="12" hidden="false" customHeight="true" outlineLevel="0" collapsed="false">
      <c r="A49" s="307" t="n">
        <v>2008</v>
      </c>
      <c r="B49" s="322" t="n">
        <v>-18.4828045910376</v>
      </c>
      <c r="C49" s="323" t="n">
        <v>2.22041052935855</v>
      </c>
      <c r="D49" s="323" t="n">
        <v>-20.9771414045739</v>
      </c>
      <c r="E49" s="323" t="n">
        <v>6.6286364508924</v>
      </c>
      <c r="F49" s="323" t="n">
        <v>-11.6580214411796</v>
      </c>
      <c r="G49" s="323" t="n">
        <v>-10.3034320397227</v>
      </c>
      <c r="H49" s="323" t="n">
        <v>-6.1168030330323</v>
      </c>
      <c r="I49" s="322" t="n">
        <v>-26.9036110590465</v>
      </c>
      <c r="J49" s="323" t="n">
        <v>-12.9366325756041</v>
      </c>
      <c r="K49" s="323" t="n">
        <v>-12.3672371047897</v>
      </c>
      <c r="L49" s="323" t="n">
        <v>-17.4083439437506</v>
      </c>
      <c r="M49" s="323" t="n">
        <v>-18.0465810066175</v>
      </c>
      <c r="N49" s="323" t="n">
        <v>-12.7880505631858</v>
      </c>
    </row>
    <row r="50" customFormat="false" ht="12" hidden="false" customHeight="true" outlineLevel="0" collapsed="false">
      <c r="A50" s="326" t="n">
        <v>2009</v>
      </c>
      <c r="B50" s="322" t="n">
        <v>-2.49687635957642</v>
      </c>
      <c r="C50" s="323" t="n">
        <v>-7.07584272447083</v>
      </c>
      <c r="D50" s="323" t="n">
        <v>19.5227237769268</v>
      </c>
      <c r="E50" s="323" t="n">
        <v>-1.05377712639282</v>
      </c>
      <c r="F50" s="323" t="n">
        <v>-7.85310839644424</v>
      </c>
      <c r="G50" s="323" t="n">
        <v>-8.4817821963773</v>
      </c>
      <c r="H50" s="323" t="n">
        <v>-11.8829707339661</v>
      </c>
      <c r="I50" s="322" t="n">
        <v>-8.29042750225906</v>
      </c>
      <c r="J50" s="323" t="n">
        <v>-7.89228068297312</v>
      </c>
      <c r="K50" s="323" t="n">
        <v>-19.0546943535428</v>
      </c>
      <c r="L50" s="323" t="n">
        <v>-2.0784503685466</v>
      </c>
      <c r="M50" s="323" t="n">
        <v>13.2615198663408</v>
      </c>
      <c r="N50" s="323" t="n">
        <v>-3.97714836580431</v>
      </c>
    </row>
    <row r="51" customFormat="false" ht="12" hidden="false" customHeight="true" outlineLevel="0" collapsed="false">
      <c r="A51" s="326" t="n">
        <v>2010</v>
      </c>
      <c r="B51" s="322" t="n">
        <v>-8.50728045228948</v>
      </c>
      <c r="C51" s="323" t="n">
        <v>3.72476739324243</v>
      </c>
      <c r="D51" s="323" t="n">
        <v>-1.97632771450388</v>
      </c>
      <c r="E51" s="323" t="n">
        <v>1.31100984298014</v>
      </c>
      <c r="F51" s="323" t="n">
        <v>8.3195883770772</v>
      </c>
      <c r="G51" s="323" t="n">
        <v>11.0208830478898</v>
      </c>
      <c r="H51" s="323" t="n">
        <v>18.3649672112725</v>
      </c>
      <c r="I51" s="322" t="n">
        <v>24.8460298866004</v>
      </c>
      <c r="J51" s="323" t="n">
        <v>7.13513645985222</v>
      </c>
      <c r="K51" s="323" t="n">
        <v>11.0355366229962</v>
      </c>
      <c r="L51" s="323" t="n">
        <v>10.6849170477505</v>
      </c>
      <c r="M51" s="323" t="n">
        <v>15.0668459912196</v>
      </c>
      <c r="N51" s="323" t="n">
        <v>7.90296554271627</v>
      </c>
    </row>
    <row r="52" customFormat="false" ht="12" hidden="false" customHeight="true" outlineLevel="0" collapsed="false">
      <c r="A52" s="307" t="s">
        <v>310</v>
      </c>
      <c r="B52" s="325" t="n">
        <v>8.87947036307932</v>
      </c>
      <c r="C52" s="325" t="n">
        <v>31.9265127375288</v>
      </c>
      <c r="D52" s="325" t="n">
        <v>-1.70875674605804</v>
      </c>
      <c r="E52" s="325" t="n">
        <v>6.93740671258993</v>
      </c>
      <c r="F52" s="325" t="n">
        <v>4.99184557912528</v>
      </c>
      <c r="G52" s="325" t="n">
        <v>12.5359282909675</v>
      </c>
      <c r="H52" s="325" t="n">
        <v>1.02273848064296</v>
      </c>
      <c r="I52" s="325" t="n">
        <v>2.57618838036326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</row>
    <row r="53" customFormat="false" ht="12" hidden="false" customHeight="true" outlineLevel="0" collapsed="false">
      <c r="A53" s="327" t="s">
        <v>150</v>
      </c>
      <c r="B53" s="327"/>
      <c r="C53" s="327"/>
      <c r="D53" s="327"/>
      <c r="E53" s="327"/>
      <c r="F53" s="327"/>
      <c r="G53" s="327"/>
      <c r="H53" s="327"/>
      <c r="I53" s="3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328" t="s">
        <v>151</v>
      </c>
      <c r="B54" s="328"/>
      <c r="C54" s="328"/>
      <c r="D54" s="328"/>
      <c r="E54" s="328"/>
      <c r="F54" s="328"/>
      <c r="G54" s="328"/>
      <c r="H54" s="328"/>
      <c r="I54" s="328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4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04.635148209916</v>
      </c>
      <c r="D7" s="310" t="n">
        <v>147.224281161718</v>
      </c>
      <c r="E7" s="310" t="n">
        <v>143.681759873887</v>
      </c>
      <c r="F7" s="310" t="n">
        <v>111.812667995669</v>
      </c>
      <c r="G7" s="310" t="n">
        <v>120.575468578113</v>
      </c>
      <c r="H7" s="310" t="n">
        <v>124.781844595163</v>
      </c>
      <c r="I7" s="310" t="n">
        <v>120.733594308121</v>
      </c>
      <c r="J7" s="310" t="n">
        <v>110.819389973313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3.033019336988</v>
      </c>
    </row>
    <row r="8" customFormat="false" ht="12" hidden="false" customHeight="true" outlineLevel="0" collapsed="false">
      <c r="A8" s="345"/>
      <c r="B8" s="187" t="s">
        <v>222</v>
      </c>
      <c r="C8" s="310" t="n">
        <v>127.158715673792</v>
      </c>
      <c r="D8" s="310" t="n">
        <v>132.37365691711</v>
      </c>
      <c r="E8" s="310" t="n">
        <v>153.565773004391</v>
      </c>
      <c r="F8" s="310" t="n">
        <v>111.768678852061</v>
      </c>
      <c r="G8" s="310" t="n">
        <v>143.576307558993</v>
      </c>
      <c r="H8" s="310" t="n">
        <v>130.353755059104</v>
      </c>
      <c r="I8" s="310" t="n">
        <v>153.827974534194</v>
      </c>
      <c r="J8" s="310" t="n">
        <v>132.364297833375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35.623644929128</v>
      </c>
    </row>
    <row r="9" customFormat="false" ht="12" hidden="false" customHeight="true" outlineLevel="0" collapsed="false">
      <c r="A9" s="345"/>
      <c r="B9" s="187" t="s">
        <v>223</v>
      </c>
      <c r="C9" s="310" t="n">
        <v>95.8633354416276</v>
      </c>
      <c r="D9" s="310" t="n">
        <v>195.33157929711</v>
      </c>
      <c r="E9" s="310" t="n">
        <v>143.890163119742</v>
      </c>
      <c r="F9" s="310" t="n">
        <v>90.3497554021638</v>
      </c>
      <c r="G9" s="310" t="n">
        <v>91.1434611514705</v>
      </c>
      <c r="H9" s="310" t="n">
        <v>124.495520956975</v>
      </c>
      <c r="I9" s="310" t="n">
        <v>96.8851416837278</v>
      </c>
      <c r="J9" s="310" t="n">
        <v>90.446901723295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16.050732347014</v>
      </c>
    </row>
    <row r="10" customFormat="false" ht="12" hidden="false" customHeight="true" outlineLevel="0" collapsed="false">
      <c r="A10" s="345"/>
      <c r="B10" s="187" t="s">
        <v>224</v>
      </c>
      <c r="C10" s="310" t="n">
        <v>99.7611929429887</v>
      </c>
      <c r="D10" s="310" t="n">
        <v>124.269988290354</v>
      </c>
      <c r="E10" s="310" t="n">
        <v>178.833744813178</v>
      </c>
      <c r="F10" s="310" t="n">
        <v>186.355115778814</v>
      </c>
      <c r="G10" s="310" t="n">
        <v>176.725996396669</v>
      </c>
      <c r="H10" s="310" t="n">
        <v>177.775711986982</v>
      </c>
      <c r="I10" s="310" t="n">
        <v>149.988816845101</v>
      </c>
      <c r="J10" s="310" t="n">
        <v>120.76385060709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1.809302207647</v>
      </c>
    </row>
    <row r="11" customFormat="false" ht="12" hidden="false" customHeight="true" outlineLevel="0" collapsed="false">
      <c r="A11" s="345"/>
      <c r="B11" s="187" t="s">
        <v>225</v>
      </c>
      <c r="C11" s="310" t="n">
        <v>96.6372566361716</v>
      </c>
      <c r="D11" s="310" t="n">
        <v>113.389402766056</v>
      </c>
      <c r="E11" s="310" t="n">
        <v>124.640439367496</v>
      </c>
      <c r="F11" s="310" t="n">
        <v>113.543469277245</v>
      </c>
      <c r="G11" s="310" t="n">
        <v>116.978311944945</v>
      </c>
      <c r="H11" s="310" t="n">
        <v>104.67292095416</v>
      </c>
      <c r="I11" s="310" t="n">
        <v>110.334628406733</v>
      </c>
      <c r="J11" s="310" t="n">
        <v>112.10948007221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1.538238678128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54.1349890783653</v>
      </c>
      <c r="D12" s="310" t="n">
        <v>88.8442905568275</v>
      </c>
      <c r="E12" s="310" t="n">
        <v>70.8729898766153</v>
      </c>
      <c r="F12" s="310" t="n">
        <v>40.8639984616828</v>
      </c>
      <c r="G12" s="310" t="n">
        <v>40.9261022381836</v>
      </c>
      <c r="H12" s="310" t="n">
        <v>47.1665954585779</v>
      </c>
      <c r="I12" s="310" t="n">
        <v>57.1995583236488</v>
      </c>
      <c r="J12" s="310" t="n">
        <v>69.9369574049906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58.7431851748615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67.8265700658493</v>
      </c>
      <c r="D13" s="310" t="n">
        <v>65.3594024244825</v>
      </c>
      <c r="E13" s="310" t="n">
        <v>68.5583852585322</v>
      </c>
      <c r="F13" s="310" t="n">
        <v>71.0975783222609</v>
      </c>
      <c r="G13" s="310" t="n">
        <v>75.9544372569212</v>
      </c>
      <c r="H13" s="310" t="n">
        <v>61.701003298083</v>
      </c>
      <c r="I13" s="310" t="n">
        <v>74.8908271960329</v>
      </c>
      <c r="J13" s="310" t="n">
        <v>75.4923314545538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70.1100669095895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40.535857735404</v>
      </c>
      <c r="D14" s="310" t="n">
        <v>142.149597784588</v>
      </c>
      <c r="E14" s="310" t="n">
        <v>160.134601594257</v>
      </c>
      <c r="F14" s="310" t="n">
        <v>134.995951003637</v>
      </c>
      <c r="G14" s="310" t="n">
        <v>160.497547711109</v>
      </c>
      <c r="H14" s="310" t="n">
        <v>138.037098509028</v>
      </c>
      <c r="I14" s="310" t="n">
        <v>138.905457857114</v>
      </c>
      <c r="J14" s="310" t="n">
        <v>155.288266168196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46.31804729541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6.5986191854661</v>
      </c>
      <c r="D15" s="310" t="n">
        <v>113.06709738532</v>
      </c>
      <c r="E15" s="310" t="n">
        <v>126.298668453256</v>
      </c>
      <c r="F15" s="310" t="n">
        <v>116.400977044156</v>
      </c>
      <c r="G15" s="310" t="n">
        <v>119.245463047312</v>
      </c>
      <c r="H15" s="310" t="n">
        <v>106.535321719945</v>
      </c>
      <c r="I15" s="310" t="n">
        <v>111.755406590399</v>
      </c>
      <c r="J15" s="310" t="n">
        <v>111.748740071172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2.706286687128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01.522092815925</v>
      </c>
      <c r="D16" s="310" t="n">
        <v>96.7309250973257</v>
      </c>
      <c r="E16" s="310" t="n">
        <v>126.187766922056</v>
      </c>
      <c r="F16" s="310" t="n">
        <v>100.990382488349</v>
      </c>
      <c r="G16" s="310" t="n">
        <v>181.170904340489</v>
      </c>
      <c r="H16" s="310" t="n">
        <v>108.245175704851</v>
      </c>
      <c r="I16" s="310" t="n">
        <v>100.654485587976</v>
      </c>
      <c r="J16" s="310" t="n">
        <v>108.992721615564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15.5618068215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31.967513732564</v>
      </c>
      <c r="D17" s="310" t="n">
        <v>143.679484021891</v>
      </c>
      <c r="E17" s="310" t="n">
        <v>154.018579687586</v>
      </c>
      <c r="F17" s="310" t="n">
        <v>131.152006079355</v>
      </c>
      <c r="G17" s="310" t="n">
        <v>152.250816561069</v>
      </c>
      <c r="H17" s="310" t="n">
        <v>139.190040615131</v>
      </c>
      <c r="I17" s="310" t="n">
        <v>138.636393530532</v>
      </c>
      <c r="J17" s="310" t="n">
        <v>146.41394007267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42.1635967876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7.87644888283</v>
      </c>
      <c r="D18" s="310" t="n">
        <v>154.98874746305</v>
      </c>
      <c r="E18" s="310" t="n">
        <v>151.003912128041</v>
      </c>
      <c r="F18" s="310" t="n">
        <v>134.734133340118</v>
      </c>
      <c r="G18" s="310" t="n">
        <v>158.143096475234</v>
      </c>
      <c r="H18" s="310" t="n">
        <v>164.129510805978</v>
      </c>
      <c r="I18" s="310" t="n">
        <v>137.159653004843</v>
      </c>
      <c r="J18" s="310" t="n">
        <v>140.06891389540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6.013051999437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21.056618438968</v>
      </c>
      <c r="D19" s="310" t="n">
        <v>96.5354796212713</v>
      </c>
      <c r="E19" s="310" t="n">
        <v>129.79793490618</v>
      </c>
      <c r="F19" s="310" t="n">
        <v>83.5729176403601</v>
      </c>
      <c r="G19" s="310" t="n">
        <v>89.5099358499713</v>
      </c>
      <c r="H19" s="310" t="n">
        <v>99.112410677594</v>
      </c>
      <c r="I19" s="310" t="n">
        <v>153.904119716358</v>
      </c>
      <c r="J19" s="310" t="n">
        <v>100.62508025397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9.26431213808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92.2814665319641</v>
      </c>
      <c r="D20" s="310" t="n">
        <v>179.225851949678</v>
      </c>
      <c r="E20" s="310" t="n">
        <v>78.3736513686066</v>
      </c>
      <c r="F20" s="310" t="n">
        <v>84.6000486382975</v>
      </c>
      <c r="G20" s="310" t="n">
        <v>85.4796752222933</v>
      </c>
      <c r="H20" s="310" t="n">
        <v>126.198596584314</v>
      </c>
      <c r="I20" s="310" t="n">
        <v>98.6960671087913</v>
      </c>
      <c r="J20" s="310" t="n">
        <v>82.5587996796601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3.42676963545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87.611306933564</v>
      </c>
      <c r="D21" s="310" t="n">
        <v>267.041219008736</v>
      </c>
      <c r="E21" s="310" t="n">
        <v>307.101494129989</v>
      </c>
      <c r="F21" s="310" t="n">
        <v>148.704787707131</v>
      </c>
      <c r="G21" s="310" t="n">
        <v>140.779326629084</v>
      </c>
      <c r="H21" s="310" t="n">
        <v>162.347639347088</v>
      </c>
      <c r="I21" s="310" t="n">
        <v>126.385563756619</v>
      </c>
      <c r="J21" s="310" t="n">
        <v>110.719138065328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68.83630944719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customFormat="false" ht="33.75" hidden="false" customHeight="fals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51"/>
      <c r="BI24" s="351"/>
      <c r="BJ24" s="351"/>
      <c r="BK24" s="351"/>
      <c r="BL24" s="351"/>
      <c r="BM24" s="351"/>
      <c r="BN24" s="351"/>
      <c r="BO24" s="351"/>
      <c r="BP24" s="351"/>
      <c r="BQ24" s="351"/>
      <c r="BR24" s="351"/>
      <c r="BS24" s="351"/>
      <c r="BT24" s="351"/>
      <c r="BU24" s="351"/>
      <c r="BV24" s="351"/>
      <c r="BW24" s="351"/>
      <c r="BX24" s="351"/>
      <c r="BY24" s="351"/>
      <c r="BZ24" s="351"/>
      <c r="CA24" s="351"/>
      <c r="CB24" s="351"/>
      <c r="CC24" s="351"/>
      <c r="CD24" s="351"/>
      <c r="CE24" s="351"/>
      <c r="CF24" s="351"/>
      <c r="CG24" s="351"/>
      <c r="CH24" s="351"/>
      <c r="CI24" s="351"/>
      <c r="CJ24" s="351"/>
      <c r="CK24" s="351"/>
      <c r="CL24" s="351"/>
      <c r="CM24" s="351"/>
      <c r="CN24" s="351"/>
      <c r="CO24" s="351"/>
      <c r="CP24" s="351"/>
      <c r="CQ24" s="351"/>
      <c r="CR24" s="351"/>
      <c r="CS24" s="351"/>
      <c r="CT24" s="351"/>
      <c r="CU24" s="351"/>
      <c r="CV24" s="351"/>
      <c r="CW24" s="351"/>
      <c r="CX24" s="351"/>
      <c r="CY24" s="351"/>
      <c r="CZ24" s="351"/>
      <c r="DA24" s="351"/>
      <c r="DB24" s="351"/>
      <c r="DC24" s="351"/>
      <c r="DD24" s="351"/>
      <c r="DE24" s="351"/>
      <c r="DF24" s="351"/>
      <c r="DG24" s="351"/>
      <c r="DH24" s="351"/>
      <c r="DI24" s="351"/>
      <c r="DJ24" s="351"/>
      <c r="DK24" s="351"/>
      <c r="DL24" s="351"/>
      <c r="DM24" s="351"/>
      <c r="DN24" s="351"/>
      <c r="DO24" s="351"/>
      <c r="DP24" s="351"/>
      <c r="DQ24" s="351"/>
      <c r="DR24" s="351"/>
      <c r="DS24" s="351"/>
      <c r="DT24" s="351"/>
      <c r="DU24" s="351"/>
      <c r="DV24" s="351"/>
      <c r="DW24" s="351"/>
      <c r="DX24" s="351"/>
      <c r="DY24" s="351"/>
      <c r="DZ24" s="351"/>
      <c r="EA24" s="351"/>
      <c r="EB24" s="351"/>
      <c r="EC24" s="351"/>
      <c r="ED24" s="351"/>
      <c r="EE24" s="351"/>
      <c r="EF24" s="351"/>
      <c r="EG24" s="351"/>
      <c r="EH24" s="351"/>
      <c r="EI24" s="351"/>
      <c r="EJ24" s="351"/>
      <c r="EK24" s="351"/>
      <c r="EL24" s="351"/>
      <c r="EM24" s="351"/>
      <c r="EN24" s="351"/>
      <c r="EO24" s="351"/>
      <c r="EP24" s="351"/>
      <c r="EQ24" s="351"/>
      <c r="ER24" s="351"/>
      <c r="ES24" s="351"/>
      <c r="ET24" s="351"/>
      <c r="EU24" s="351"/>
      <c r="EV24" s="351"/>
      <c r="EW24" s="351"/>
      <c r="EX24" s="351"/>
      <c r="EY24" s="351"/>
      <c r="EZ24" s="351"/>
      <c r="FA24" s="351"/>
      <c r="FB24" s="351"/>
      <c r="FC24" s="351"/>
      <c r="FD24" s="351"/>
      <c r="FE24" s="351"/>
      <c r="FF24" s="351"/>
      <c r="FG24" s="351"/>
      <c r="FH24" s="351"/>
      <c r="FI24" s="351"/>
      <c r="FJ24" s="351"/>
      <c r="FK24" s="351"/>
      <c r="FL24" s="351"/>
      <c r="FM24" s="351"/>
      <c r="FN24" s="351"/>
      <c r="FO24" s="351"/>
      <c r="FP24" s="351"/>
      <c r="FQ24" s="351"/>
      <c r="FR24" s="351"/>
      <c r="FS24" s="351"/>
      <c r="FT24" s="351"/>
      <c r="FU24" s="351"/>
      <c r="FV24" s="351"/>
      <c r="FW24" s="351"/>
      <c r="FX24" s="351"/>
      <c r="FY24" s="351"/>
      <c r="FZ24" s="351"/>
      <c r="GA24" s="351"/>
      <c r="GB24" s="351"/>
      <c r="GC24" s="351"/>
      <c r="GD24" s="351"/>
      <c r="GE24" s="351"/>
      <c r="GF24" s="351"/>
      <c r="GG24" s="351"/>
      <c r="GH24" s="351"/>
      <c r="GI24" s="351"/>
      <c r="GJ24" s="351"/>
      <c r="GK24" s="351"/>
      <c r="GL24" s="351"/>
      <c r="GM24" s="351"/>
      <c r="GN24" s="351"/>
      <c r="GO24" s="351"/>
      <c r="GP24" s="351"/>
      <c r="GQ24" s="351"/>
      <c r="GR24" s="351"/>
      <c r="GS24" s="351"/>
      <c r="GT24" s="351"/>
      <c r="GU24" s="351"/>
      <c r="GV24" s="351"/>
      <c r="GW24" s="351"/>
      <c r="GX24" s="351"/>
      <c r="GY24" s="351"/>
      <c r="GZ24" s="351"/>
      <c r="HA24" s="351"/>
      <c r="HB24" s="351"/>
      <c r="HC24" s="351"/>
      <c r="HD24" s="351"/>
      <c r="HE24" s="351"/>
      <c r="HF24" s="351"/>
      <c r="HG24" s="351"/>
      <c r="HH24" s="351"/>
      <c r="HI24" s="351"/>
      <c r="HJ24" s="351"/>
      <c r="HK24" s="351"/>
      <c r="HL24" s="351"/>
      <c r="HM24" s="351"/>
      <c r="HN24" s="351"/>
      <c r="HO24" s="351"/>
      <c r="HP24" s="351"/>
      <c r="HQ24" s="351"/>
      <c r="HR24" s="351"/>
      <c r="HS24" s="351"/>
      <c r="HT24" s="351"/>
      <c r="HU24" s="351"/>
      <c r="HV24" s="351"/>
      <c r="HW24" s="351"/>
      <c r="HX24" s="351"/>
      <c r="HY24" s="351"/>
      <c r="HZ24" s="351"/>
      <c r="IA24" s="351"/>
      <c r="IB24" s="351"/>
      <c r="IC24" s="351"/>
      <c r="ID24" s="351"/>
      <c r="IE24" s="351"/>
      <c r="IF24" s="351"/>
      <c r="IG24" s="351"/>
      <c r="IH24" s="351"/>
      <c r="II24" s="351"/>
      <c r="IJ24" s="351"/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18.4460128898658</v>
      </c>
      <c r="D26" s="352" t="n">
        <v>52.8382130282842</v>
      </c>
      <c r="E26" s="352" t="n">
        <v>15.9492561559393</v>
      </c>
      <c r="F26" s="352" t="n">
        <v>6.5415428687887</v>
      </c>
      <c r="G26" s="352" t="n">
        <v>14.4989789903072</v>
      </c>
      <c r="H26" s="352" t="n">
        <v>-3.18419946116076</v>
      </c>
      <c r="I26" s="352" t="n">
        <v>3.55404492763991</v>
      </c>
      <c r="J26" s="352" t="n">
        <v>9.48287627283074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13.7173449648484</v>
      </c>
    </row>
    <row r="27" customFormat="false" ht="12" hidden="false" customHeight="true" outlineLevel="0" collapsed="false">
      <c r="A27" s="345"/>
      <c r="B27" s="187" t="s">
        <v>222</v>
      </c>
      <c r="C27" s="352" t="n">
        <v>35.2620289161056</v>
      </c>
      <c r="D27" s="352" t="n">
        <v>26.9832012311926</v>
      </c>
      <c r="E27" s="352" t="n">
        <v>30.6430667199281</v>
      </c>
      <c r="F27" s="352" t="n">
        <v>6.44166873873169</v>
      </c>
      <c r="G27" s="352" t="n">
        <v>41.5801106771959</v>
      </c>
      <c r="H27" s="352" t="n">
        <v>-8.01100281679027</v>
      </c>
      <c r="I27" s="352" t="n">
        <v>20.6219501726443</v>
      </c>
      <c r="J27" s="352" t="n">
        <v>25.3162767474606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0.9475893484778</v>
      </c>
    </row>
    <row r="28" customFormat="false" ht="12" hidden="false" customHeight="true" outlineLevel="0" collapsed="false">
      <c r="A28" s="345"/>
      <c r="B28" s="187" t="s">
        <v>223</v>
      </c>
      <c r="C28" s="352" t="n">
        <v>31.74681231508</v>
      </c>
      <c r="D28" s="352" t="n">
        <v>151.755250128187</v>
      </c>
      <c r="E28" s="352" t="n">
        <v>36.7864702010785</v>
      </c>
      <c r="F28" s="352" t="n">
        <v>8.87261582874773</v>
      </c>
      <c r="G28" s="352" t="n">
        <v>2.42684846962969</v>
      </c>
      <c r="H28" s="352" t="n">
        <v>10.0349569613697</v>
      </c>
      <c r="I28" s="352" t="n">
        <v>-5.59196045466443</v>
      </c>
      <c r="J28" s="352" t="n">
        <v>12.6877569014874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28.3136708887887</v>
      </c>
    </row>
    <row r="29" customFormat="false" ht="12" hidden="false" customHeight="true" outlineLevel="0" collapsed="false">
      <c r="A29" s="345"/>
      <c r="B29" s="187" t="s">
        <v>224</v>
      </c>
      <c r="C29" s="352" t="n">
        <v>11.2167808387213</v>
      </c>
      <c r="D29" s="352" t="n">
        <v>7.43758471830702</v>
      </c>
      <c r="E29" s="352" t="n">
        <v>-8.76026778646583</v>
      </c>
      <c r="F29" s="352" t="n">
        <v>3.65628430286418</v>
      </c>
      <c r="G29" s="352" t="n">
        <v>2.00877199770657</v>
      </c>
      <c r="H29" s="352" t="n">
        <v>4.17160195404914</v>
      </c>
      <c r="I29" s="352" t="n">
        <v>3.03108185322616</v>
      </c>
      <c r="J29" s="352" t="n">
        <v>7.72924934888579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2.68389936757293</v>
      </c>
    </row>
    <row r="30" customFormat="false" ht="12" hidden="false" customHeight="true" outlineLevel="0" collapsed="false">
      <c r="A30" s="345"/>
      <c r="B30" s="187" t="s">
        <v>225</v>
      </c>
      <c r="C30" s="352" t="n">
        <v>-3.71048466922859</v>
      </c>
      <c r="D30" s="352" t="n">
        <v>8.38850491156403</v>
      </c>
      <c r="E30" s="352" t="n">
        <v>-3.17275451919257</v>
      </c>
      <c r="F30" s="352" t="n">
        <v>6.05879374242619</v>
      </c>
      <c r="G30" s="352" t="n">
        <v>9.7574866603973</v>
      </c>
      <c r="H30" s="352" t="n">
        <v>-14.9339147281412</v>
      </c>
      <c r="I30" s="352" t="n">
        <v>-3.35831842749892</v>
      </c>
      <c r="J30" s="352" t="n">
        <v>-4.55290122267444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1.07588057797689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9.1424237944285</v>
      </c>
      <c r="D31" s="352" t="n">
        <v>81.4024944045125</v>
      </c>
      <c r="E31" s="352" t="n">
        <v>36.1856264282095</v>
      </c>
      <c r="F31" s="352" t="n">
        <v>-2.54306661031714</v>
      </c>
      <c r="G31" s="352" t="n">
        <v>-0.75498911644533</v>
      </c>
      <c r="H31" s="352" t="n">
        <v>7.38944760024316</v>
      </c>
      <c r="I31" s="352" t="n">
        <v>36.1563375291074</v>
      </c>
      <c r="J31" s="352" t="n">
        <v>38.9667143168489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28.442361778517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9.42441916168526</v>
      </c>
      <c r="D32" s="352" t="n">
        <v>11.2732536660864</v>
      </c>
      <c r="E32" s="352" t="n">
        <v>-10.8973960162676</v>
      </c>
      <c r="F32" s="352" t="n">
        <v>21.2088503505633</v>
      </c>
      <c r="G32" s="352" t="n">
        <v>19.4197558136975</v>
      </c>
      <c r="H32" s="352" t="n">
        <v>11.4363668533471</v>
      </c>
      <c r="I32" s="352" t="n">
        <v>27.7066085549889</v>
      </c>
      <c r="J32" s="352" t="n">
        <v>12.347758353121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9.113975943065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3.9452561306974</v>
      </c>
      <c r="D33" s="352" t="n">
        <v>4.17699682171798</v>
      </c>
      <c r="E33" s="352" t="n">
        <v>2.7345502569182</v>
      </c>
      <c r="F33" s="352" t="n">
        <v>-9.30948756594307</v>
      </c>
      <c r="G33" s="352" t="n">
        <v>15.8334179443917</v>
      </c>
      <c r="H33" s="352" t="n">
        <v>-15.6526683388867</v>
      </c>
      <c r="I33" s="352" t="n">
        <v>-11.6771711763598</v>
      </c>
      <c r="J33" s="352" t="n">
        <v>7.72407978561822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0.205141339829936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4.69502822341049</v>
      </c>
      <c r="D34" s="352" t="n">
        <v>6.83520193944813</v>
      </c>
      <c r="E34" s="352" t="n">
        <v>-3.91894502046779</v>
      </c>
      <c r="F34" s="352" t="n">
        <v>7.4075674407671</v>
      </c>
      <c r="G34" s="352" t="n">
        <v>10.5553991892479</v>
      </c>
      <c r="H34" s="352" t="n">
        <v>-14.9952768953164</v>
      </c>
      <c r="I34" s="352" t="n">
        <v>-3.44807947300001</v>
      </c>
      <c r="J34" s="352" t="n">
        <v>-5.90032188216901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1.42721204862994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14.2628422203773</v>
      </c>
      <c r="D35" s="352" t="n">
        <v>-8.39293689658972</v>
      </c>
      <c r="E35" s="352" t="n">
        <v>29.5011552767142</v>
      </c>
      <c r="F35" s="352" t="n">
        <v>1.15446721526591</v>
      </c>
      <c r="G35" s="352" t="n">
        <v>82.7875118626505</v>
      </c>
      <c r="H35" s="352" t="n">
        <v>-3.97488092675748</v>
      </c>
      <c r="I35" s="352" t="n">
        <v>-11.1489689565292</v>
      </c>
      <c r="J35" s="352" t="n">
        <v>14.2382507001857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13.8180568358736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7.0803241118518</v>
      </c>
      <c r="D36" s="352" t="n">
        <v>18.6344703525948</v>
      </c>
      <c r="E36" s="352" t="n">
        <v>12.0018701727721</v>
      </c>
      <c r="F36" s="352" t="n">
        <v>6.92945809828065</v>
      </c>
      <c r="G36" s="352" t="n">
        <v>24.5233085197564</v>
      </c>
      <c r="H36" s="352" t="n">
        <v>-2.62445478928558</v>
      </c>
      <c r="I36" s="352" t="n">
        <v>-6.74703757048349</v>
      </c>
      <c r="J36" s="352" t="n">
        <v>17.1523566493488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0.1140335842294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8.4012406110193</v>
      </c>
      <c r="D37" s="352" t="n">
        <v>37.0537595868478</v>
      </c>
      <c r="E37" s="352" t="n">
        <v>2.56341252670471</v>
      </c>
      <c r="F37" s="352" t="n">
        <v>2.60750147977384</v>
      </c>
      <c r="G37" s="352" t="n">
        <v>28.0862058789114</v>
      </c>
      <c r="H37" s="352" t="n">
        <v>-5.15262500741348</v>
      </c>
      <c r="I37" s="352" t="n">
        <v>-1.93241058437967</v>
      </c>
      <c r="J37" s="352" t="n">
        <v>11.7196088899031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9.03190818657778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61.5581761410785</v>
      </c>
      <c r="D38" s="352" t="n">
        <v>30.3179686053154</v>
      </c>
      <c r="E38" s="352" t="n">
        <v>50.5428467177499</v>
      </c>
      <c r="F38" s="352" t="n">
        <v>16.054851677823</v>
      </c>
      <c r="G38" s="352" t="n">
        <v>19.3799337848407</v>
      </c>
      <c r="H38" s="352" t="n">
        <v>-20.6178751799627</v>
      </c>
      <c r="I38" s="352" t="n">
        <v>37.2353511819605</v>
      </c>
      <c r="J38" s="352" t="n">
        <v>28.1319185440985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5.275915784578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92.0792613538115</v>
      </c>
      <c r="D39" s="352" t="n">
        <v>156.751507370225</v>
      </c>
      <c r="E39" s="352" t="n">
        <v>-15.5815998628555</v>
      </c>
      <c r="F39" s="352" t="n">
        <v>39.8509296008123</v>
      </c>
      <c r="G39" s="352" t="n">
        <v>60.6558677907462</v>
      </c>
      <c r="H39" s="352" t="n">
        <v>43.5262505749736</v>
      </c>
      <c r="I39" s="352" t="n">
        <v>9.00123393821789</v>
      </c>
      <c r="J39" s="352" t="n">
        <v>10.8354578405417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3.3127533134297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4.98191887118526</v>
      </c>
      <c r="D40" s="352" t="n">
        <v>153.92320223808</v>
      </c>
      <c r="E40" s="352" t="n">
        <v>75.122031744734</v>
      </c>
      <c r="F40" s="352" t="n">
        <v>-10.0413381768907</v>
      </c>
      <c r="G40" s="352" t="n">
        <v>-25.5257114736399</v>
      </c>
      <c r="H40" s="352" t="n">
        <v>0.906099633340204</v>
      </c>
      <c r="I40" s="352" t="n">
        <v>-1.83055672835107</v>
      </c>
      <c r="J40" s="352" t="n">
        <v>28.4525004226442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23.4471106628427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3"/>
      <c r="O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4" activeCellId="0" sqref="O14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48" t="s">
        <v>302</v>
      </c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13.477887380322</v>
      </c>
      <c r="D7" s="310" t="n">
        <v>165.086251278159</v>
      </c>
      <c r="E7" s="310" t="n">
        <v>159.600887926305</v>
      </c>
      <c r="F7" s="310" t="n">
        <v>101.567014301133</v>
      </c>
      <c r="G7" s="310" t="n">
        <v>119.475400219558</v>
      </c>
      <c r="H7" s="310" t="n">
        <v>106.760689228935</v>
      </c>
      <c r="I7" s="310" t="n">
        <v>129.546359147149</v>
      </c>
      <c r="J7" s="310" t="n">
        <v>115.340970500569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6.356932497766</v>
      </c>
    </row>
    <row r="8" customFormat="false" ht="12" hidden="false" customHeight="true" outlineLevel="0" collapsed="false">
      <c r="A8" s="345"/>
      <c r="B8" s="187" t="s">
        <v>222</v>
      </c>
      <c r="C8" s="310" t="n">
        <v>142.136791397003</v>
      </c>
      <c r="D8" s="310" t="n">
        <v>137.944002154106</v>
      </c>
      <c r="E8" s="310" t="n">
        <v>150.733772890431</v>
      </c>
      <c r="F8" s="310" t="n">
        <v>109.943203162997</v>
      </c>
      <c r="G8" s="310" t="n">
        <v>159.139184829303</v>
      </c>
      <c r="H8" s="310" t="n">
        <v>121.472372241745</v>
      </c>
      <c r="I8" s="310" t="n">
        <v>174.580135139898</v>
      </c>
      <c r="J8" s="310" t="n">
        <v>126.502468259452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40.306491259367</v>
      </c>
    </row>
    <row r="9" customFormat="false" ht="12" hidden="false" customHeight="true" outlineLevel="0" collapsed="false">
      <c r="A9" s="345"/>
      <c r="B9" s="187" t="s">
        <v>223</v>
      </c>
      <c r="C9" s="310" t="n">
        <v>102.062496197243</v>
      </c>
      <c r="D9" s="310" t="n">
        <v>237.112028232425</v>
      </c>
      <c r="E9" s="310" t="n">
        <v>200.820966387324</v>
      </c>
      <c r="F9" s="310" t="n">
        <v>77.4145778497699</v>
      </c>
      <c r="G9" s="310" t="n">
        <v>77.3114532098929</v>
      </c>
      <c r="H9" s="310" t="n">
        <v>89.7542134963484</v>
      </c>
      <c r="I9" s="310" t="n">
        <v>106.55174544845</v>
      </c>
      <c r="J9" s="310" t="n">
        <v>114.19247797161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25.652494849133</v>
      </c>
    </row>
    <row r="10" customFormat="false" ht="12" hidden="false" customHeight="true" outlineLevel="0" collapsed="false">
      <c r="A10" s="345"/>
      <c r="B10" s="187" t="s">
        <v>224</v>
      </c>
      <c r="C10" s="310" t="n">
        <v>98.5784044375518</v>
      </c>
      <c r="D10" s="310" t="n">
        <v>149.152298850947</v>
      </c>
      <c r="E10" s="310" t="n">
        <v>179.2849578915</v>
      </c>
      <c r="F10" s="310" t="n">
        <v>192.807378899588</v>
      </c>
      <c r="G10" s="310" t="n">
        <v>187.505261031227</v>
      </c>
      <c r="H10" s="310" t="n">
        <v>169.006002999136</v>
      </c>
      <c r="I10" s="310" t="n">
        <v>150.044008822382</v>
      </c>
      <c r="J10" s="310" t="n">
        <v>117.61629406986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5.499325875274</v>
      </c>
    </row>
    <row r="11" customFormat="false" ht="12" hidden="false" customHeight="true" outlineLevel="0" collapsed="false">
      <c r="A11" s="345"/>
      <c r="B11" s="187" t="s">
        <v>225</v>
      </c>
      <c r="C11" s="310" t="n">
        <v>93.6071601077193</v>
      </c>
      <c r="D11" s="310" t="n">
        <v>108.328479617789</v>
      </c>
      <c r="E11" s="310" t="n">
        <v>110.837490722473</v>
      </c>
      <c r="F11" s="310" t="n">
        <v>100.145987128145</v>
      </c>
      <c r="G11" s="310" t="n">
        <v>105.625496630211</v>
      </c>
      <c r="H11" s="310" t="n">
        <v>94.2398990951257</v>
      </c>
      <c r="I11" s="310" t="n">
        <v>94.2233737332514</v>
      </c>
      <c r="J11" s="310" t="n">
        <v>101.11055968039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01.014805839389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42.0942858820048</v>
      </c>
      <c r="D12" s="310" t="n">
        <v>86.2500892002518</v>
      </c>
      <c r="E12" s="310" t="n">
        <v>59.7686177436163</v>
      </c>
      <c r="F12" s="310" t="n">
        <v>28.3739872140694</v>
      </c>
      <c r="G12" s="310" t="n">
        <v>28.4037776461788</v>
      </c>
      <c r="H12" s="310" t="n">
        <v>33.8772052835424</v>
      </c>
      <c r="I12" s="310" t="n">
        <v>44.466985417953</v>
      </c>
      <c r="J12" s="310" t="n">
        <v>52.1747808670582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46.9262161568343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57.8872006892408</v>
      </c>
      <c r="D13" s="310" t="n">
        <v>59.3123158527352</v>
      </c>
      <c r="E13" s="310" t="n">
        <v>57.4226534766463</v>
      </c>
      <c r="F13" s="310" t="n">
        <v>56.947564074725</v>
      </c>
      <c r="G13" s="310" t="n">
        <v>62.1666244761381</v>
      </c>
      <c r="H13" s="310" t="n">
        <v>54.7770659312086</v>
      </c>
      <c r="I13" s="310" t="n">
        <v>67.3791283900162</v>
      </c>
      <c r="J13" s="310" t="n">
        <v>62.0993805903203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59.748991685128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29.621536985629</v>
      </c>
      <c r="D14" s="310" t="n">
        <v>123.781354925347</v>
      </c>
      <c r="E14" s="310" t="n">
        <v>128.919460600684</v>
      </c>
      <c r="F14" s="310" t="n">
        <v>115.078549690658</v>
      </c>
      <c r="G14" s="310" t="n">
        <v>141.974032038263</v>
      </c>
      <c r="H14" s="310" t="n">
        <v>119.63071934866</v>
      </c>
      <c r="I14" s="310" t="n">
        <v>121.440513873606</v>
      </c>
      <c r="J14" s="310" t="n">
        <v>140.468817547288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27.61437312626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2.560408490224</v>
      </c>
      <c r="D15" s="310" t="n">
        <v>105.45047039255</v>
      </c>
      <c r="E15" s="310" t="n">
        <v>112.566397108527</v>
      </c>
      <c r="F15" s="310" t="n">
        <v>105.119888959277</v>
      </c>
      <c r="G15" s="310" t="n">
        <v>108.218522500053</v>
      </c>
      <c r="H15" s="310" t="n">
        <v>96.7841734912749</v>
      </c>
      <c r="I15" s="310" t="n">
        <v>95.2044139270478</v>
      </c>
      <c r="J15" s="310" t="n">
        <v>98.7663972187456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01.833834010962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82.7814507373371</v>
      </c>
      <c r="D16" s="310" t="n">
        <v>78.7590503433228</v>
      </c>
      <c r="E16" s="310" t="n">
        <v>105.468136056657</v>
      </c>
      <c r="F16" s="310" t="n">
        <v>75.9447716344462</v>
      </c>
      <c r="G16" s="310" t="n">
        <v>185.747069047515</v>
      </c>
      <c r="H16" s="310" t="n">
        <v>85.6163520259616</v>
      </c>
      <c r="I16" s="310" t="n">
        <v>92.2824800588612</v>
      </c>
      <c r="J16" s="310" t="n">
        <v>90.584639130673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99.64799362934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47.22580899619</v>
      </c>
      <c r="D17" s="310" t="n">
        <v>164.487766521131</v>
      </c>
      <c r="E17" s="310" t="n">
        <v>177.138101014722</v>
      </c>
      <c r="F17" s="310" t="n">
        <v>147.742693330635</v>
      </c>
      <c r="G17" s="310" t="n">
        <v>173.36584141369</v>
      </c>
      <c r="H17" s="310" t="n">
        <v>154.049996024198</v>
      </c>
      <c r="I17" s="310" t="n">
        <v>158.768498929187</v>
      </c>
      <c r="J17" s="310" t="n">
        <v>164.738969556907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60.939709473333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33.122210036572</v>
      </c>
      <c r="D18" s="310" t="n">
        <v>192.129876194307</v>
      </c>
      <c r="E18" s="310" t="n">
        <v>152.40448638275</v>
      </c>
      <c r="F18" s="310" t="n">
        <v>126.277046759371</v>
      </c>
      <c r="G18" s="310" t="n">
        <v>173.676081293544</v>
      </c>
      <c r="H18" s="310" t="n">
        <v>151.554706107006</v>
      </c>
      <c r="I18" s="310" t="n">
        <v>130.379764066159</v>
      </c>
      <c r="J18" s="310" t="n">
        <v>145.70269093328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50.655857721624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73.660165272552</v>
      </c>
      <c r="D19" s="310" t="n">
        <v>97.6264547700244</v>
      </c>
      <c r="E19" s="310" t="n">
        <v>110.790453700651</v>
      </c>
      <c r="F19" s="310" t="n">
        <v>86.9026096823335</v>
      </c>
      <c r="G19" s="310" t="n">
        <v>97.8902371329277</v>
      </c>
      <c r="H19" s="310" t="n">
        <v>80.1307119255117</v>
      </c>
      <c r="I19" s="310" t="n">
        <v>217.264186243361</v>
      </c>
      <c r="J19" s="310" t="n">
        <v>89.776826506436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19.25520565422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122.187524261182</v>
      </c>
      <c r="D20" s="310" t="n">
        <v>123.208805859719</v>
      </c>
      <c r="E20" s="310" t="n">
        <v>77.5261521567107</v>
      </c>
      <c r="F20" s="310" t="n">
        <v>69.5488995913302</v>
      </c>
      <c r="G20" s="310" t="n">
        <v>66.8224619011849</v>
      </c>
      <c r="H20" s="310" t="n">
        <v>77.8686379550326</v>
      </c>
      <c r="I20" s="310" t="n">
        <v>136.033246881502</v>
      </c>
      <c r="J20" s="310" t="n">
        <v>144.072567052234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2.158536957362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55.2678555112816</v>
      </c>
      <c r="D21" s="310" t="n">
        <v>490.931151758928</v>
      </c>
      <c r="E21" s="310" t="n">
        <v>505.457531812029</v>
      </c>
      <c r="F21" s="310" t="n">
        <v>124.373863980968</v>
      </c>
      <c r="G21" s="310" t="n">
        <v>120.529365763776</v>
      </c>
      <c r="H21" s="310" t="n">
        <v>139.464969101106</v>
      </c>
      <c r="I21" s="310" t="n">
        <v>110.399865476578</v>
      </c>
      <c r="J21" s="310" t="n">
        <v>98.6240518211676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205.63108190322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s="340" customFormat="true" ht="33.75" hidden="false" customHeight="tru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199" t="s">
        <v>176</v>
      </c>
      <c r="C26" s="352" t="n">
        <v>31.8458606125898</v>
      </c>
      <c r="D26" s="352" t="n">
        <v>84.6154269444452</v>
      </c>
      <c r="E26" s="352" t="n">
        <v>44.6896382807313</v>
      </c>
      <c r="F26" s="352" t="n">
        <v>5.92399744663112</v>
      </c>
      <c r="G26" s="352" t="n">
        <v>30.5867037174441</v>
      </c>
      <c r="H26" s="352" t="n">
        <v>-22.0605850644423</v>
      </c>
      <c r="I26" s="352" t="n">
        <v>6.70872513318486</v>
      </c>
      <c r="J26" s="352" t="n">
        <v>19.5204812028608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22.0754517711707</v>
      </c>
    </row>
    <row r="27" customFormat="false" ht="12" hidden="false" customHeight="true" outlineLevel="0" collapsed="false">
      <c r="A27" s="345"/>
      <c r="B27" s="187" t="s">
        <v>222</v>
      </c>
      <c r="C27" s="352" t="n">
        <v>56.5074947885805</v>
      </c>
      <c r="D27" s="352" t="n">
        <v>31.0897669097962</v>
      </c>
      <c r="E27" s="352" t="n">
        <v>18.1004514704055</v>
      </c>
      <c r="F27" s="352" t="n">
        <v>5.67308508824863</v>
      </c>
      <c r="G27" s="352" t="n">
        <v>55.5296780025904</v>
      </c>
      <c r="H27" s="352" t="n">
        <v>-23.4366259306826</v>
      </c>
      <c r="I27" s="352" t="n">
        <v>16.5515823210981</v>
      </c>
      <c r="J27" s="352" t="n">
        <v>19.4523910762887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18.8552210811437</v>
      </c>
    </row>
    <row r="28" customFormat="false" ht="12" hidden="false" customHeight="true" outlineLevel="0" collapsed="false">
      <c r="A28" s="345"/>
      <c r="B28" s="187" t="s">
        <v>223</v>
      </c>
      <c r="C28" s="352" t="n">
        <v>47.065962311599</v>
      </c>
      <c r="D28" s="352" t="n">
        <v>286.330938732338</v>
      </c>
      <c r="E28" s="352" t="n">
        <v>141.143960581532</v>
      </c>
      <c r="F28" s="352" t="n">
        <v>5.93945149091238</v>
      </c>
      <c r="G28" s="352" t="n">
        <v>17.7496162987405</v>
      </c>
      <c r="H28" s="352" t="n">
        <v>-30.8986349607061</v>
      </c>
      <c r="I28" s="352" t="n">
        <v>15.8127621321938</v>
      </c>
      <c r="J28" s="352" t="n">
        <v>58.1868548213803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55.3988746729138</v>
      </c>
    </row>
    <row r="29" customFormat="false" ht="12" hidden="false" customHeight="true" outlineLevel="0" collapsed="false">
      <c r="A29" s="345"/>
      <c r="B29" s="187" t="s">
        <v>224</v>
      </c>
      <c r="C29" s="352" t="n">
        <v>15.6002376307685</v>
      </c>
      <c r="D29" s="352" t="n">
        <v>35.5072663027432</v>
      </c>
      <c r="E29" s="352" t="n">
        <v>4.14950101009779</v>
      </c>
      <c r="F29" s="352" t="n">
        <v>16.482746642809</v>
      </c>
      <c r="G29" s="352" t="n">
        <v>15.5594610899114</v>
      </c>
      <c r="H29" s="352" t="n">
        <v>7.80661795109184</v>
      </c>
      <c r="I29" s="352" t="n">
        <v>4.07490880153863</v>
      </c>
      <c r="J29" s="352" t="n">
        <v>2.37215280440913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11.9608588756524</v>
      </c>
    </row>
    <row r="30" customFormat="false" ht="12" hidden="false" customHeight="true" outlineLevel="0" collapsed="false">
      <c r="A30" s="345"/>
      <c r="B30" s="187" t="s">
        <v>225</v>
      </c>
      <c r="C30" s="352" t="n">
        <v>-8.59830787734862</v>
      </c>
      <c r="D30" s="352" t="n">
        <v>7.49629735558483</v>
      </c>
      <c r="E30" s="352" t="n">
        <v>2.70218480609672</v>
      </c>
      <c r="F30" s="352" t="n">
        <v>1.8339349707453</v>
      </c>
      <c r="G30" s="352" t="n">
        <v>12.2277578325147</v>
      </c>
      <c r="H30" s="352" t="n">
        <v>-15.9338057894721</v>
      </c>
      <c r="I30" s="352" t="n">
        <v>-19.4023654256034</v>
      </c>
      <c r="J30" s="352" t="n">
        <v>-9.79858066037247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4.3273156393682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26.2709060545335</v>
      </c>
      <c r="D31" s="352" t="n">
        <v>152.509280455181</v>
      </c>
      <c r="E31" s="352" t="n">
        <v>49.7278707248773</v>
      </c>
      <c r="F31" s="352" t="n">
        <v>-8.59097685168031</v>
      </c>
      <c r="G31" s="352" t="n">
        <v>-7.64644965329479</v>
      </c>
      <c r="H31" s="352" t="n">
        <v>0.714881562683289</v>
      </c>
      <c r="I31" s="352" t="n">
        <v>63.1764036235296</v>
      </c>
      <c r="J31" s="352" t="n">
        <v>52.6108035567863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42.0479780361902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6.05869457592205</v>
      </c>
      <c r="D32" s="352" t="n">
        <v>11.9235509436082</v>
      </c>
      <c r="E32" s="352" t="n">
        <v>-13.589985740693</v>
      </c>
      <c r="F32" s="352" t="n">
        <v>11.4914973419296</v>
      </c>
      <c r="G32" s="352" t="n">
        <v>1.26065242545259</v>
      </c>
      <c r="H32" s="352" t="n">
        <v>14.6894805732787</v>
      </c>
      <c r="I32" s="352" t="n">
        <v>12.0303698426182</v>
      </c>
      <c r="J32" s="352" t="n">
        <v>8.4520506248724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4.20507953892498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.31706410489765</v>
      </c>
      <c r="D33" s="352" t="n">
        <v>1.97317985808643</v>
      </c>
      <c r="E33" s="352" t="n">
        <v>-2.52890055801865</v>
      </c>
      <c r="F33" s="352" t="n">
        <v>-10.0116876562648</v>
      </c>
      <c r="G33" s="352" t="n">
        <v>16.2043701194549</v>
      </c>
      <c r="H33" s="352" t="n">
        <v>-15.0932741891717</v>
      </c>
      <c r="I33" s="352" t="n">
        <v>-11.1457080542724</v>
      </c>
      <c r="J33" s="352" t="n">
        <v>4.21222704403961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-2.21180286440794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1.3934669743064</v>
      </c>
      <c r="D34" s="352" t="n">
        <v>2.73063854378415</v>
      </c>
      <c r="E34" s="352" t="n">
        <v>2.04402546719349</v>
      </c>
      <c r="F34" s="352" t="n">
        <v>5.86496077107432</v>
      </c>
      <c r="G34" s="352" t="n">
        <v>12.7742994844096</v>
      </c>
      <c r="H34" s="352" t="n">
        <v>-15.6122121402259</v>
      </c>
      <c r="I34" s="352" t="n">
        <v>-21.2753444515063</v>
      </c>
      <c r="J34" s="352" t="n">
        <v>-13.2694433161404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5.51019430041453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23.076553179737</v>
      </c>
      <c r="D35" s="352" t="n">
        <v>8.32799924290619</v>
      </c>
      <c r="E35" s="352" t="n">
        <v>22.5035073680304</v>
      </c>
      <c r="F35" s="352" t="n">
        <v>-0.0692912876135097</v>
      </c>
      <c r="G35" s="352" t="n">
        <v>130.151785181603</v>
      </c>
      <c r="H35" s="352" t="n">
        <v>-6.01623052765882</v>
      </c>
      <c r="I35" s="352" t="n">
        <v>-8.4499202298533</v>
      </c>
      <c r="J35" s="352" t="n">
        <v>8.70105319185785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21.1539029642803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9.5357868172776</v>
      </c>
      <c r="D36" s="352" t="n">
        <v>20.1300672298669</v>
      </c>
      <c r="E36" s="352" t="n">
        <v>14.1058991601668</v>
      </c>
      <c r="F36" s="352" t="n">
        <v>8.98196116631011</v>
      </c>
      <c r="G36" s="352" t="n">
        <v>27.8424516557973</v>
      </c>
      <c r="H36" s="352" t="n">
        <v>-0.117097042454731</v>
      </c>
      <c r="I36" s="352" t="n">
        <v>-2.54190729132745</v>
      </c>
      <c r="J36" s="352" t="n">
        <v>19.5361404042261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2.7956975711689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22.4351243745136</v>
      </c>
      <c r="D37" s="352" t="n">
        <v>67.4697501344818</v>
      </c>
      <c r="E37" s="352" t="n">
        <v>3.65623197991229</v>
      </c>
      <c r="F37" s="352" t="n">
        <v>2.72923256634292</v>
      </c>
      <c r="G37" s="352" t="n">
        <v>49.7292737135577</v>
      </c>
      <c r="H37" s="352" t="n">
        <v>-7.82134160697564</v>
      </c>
      <c r="I37" s="352" t="n">
        <v>-8.91663471525679</v>
      </c>
      <c r="J37" s="352" t="n">
        <v>15.6115790994048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15.557617571764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145.609235360353</v>
      </c>
      <c r="D38" s="352" t="n">
        <v>34.31846184411</v>
      </c>
      <c r="E38" s="352" t="n">
        <v>21.0922615741177</v>
      </c>
      <c r="F38" s="352" t="n">
        <v>18.5281325556043</v>
      </c>
      <c r="G38" s="352" t="n">
        <v>48.9863551405888</v>
      </c>
      <c r="H38" s="352" t="n">
        <v>-54.1338027451627</v>
      </c>
      <c r="I38" s="352" t="n">
        <v>31.4782194945098</v>
      </c>
      <c r="J38" s="352" t="n">
        <v>27.4285319559989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1.6410520571538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127.789706487494</v>
      </c>
      <c r="D39" s="352" t="n">
        <v>103.224583443541</v>
      </c>
      <c r="E39" s="352" t="n">
        <v>5.82477441846009</v>
      </c>
      <c r="F39" s="352" t="n">
        <v>6.15660540192935</v>
      </c>
      <c r="G39" s="352" t="n">
        <v>14.5695925734165</v>
      </c>
      <c r="H39" s="352" t="n">
        <v>-37.9661948867608</v>
      </c>
      <c r="I39" s="352" t="n">
        <v>103.634764022038</v>
      </c>
      <c r="J39" s="352" t="n">
        <v>92.6569028274186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1.2792601641589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-17.456482806184</v>
      </c>
      <c r="D40" s="352" t="n">
        <v>574.448724414058</v>
      </c>
      <c r="E40" s="352" t="n">
        <v>282.98662675495</v>
      </c>
      <c r="F40" s="352" t="n">
        <v>5.97664606506009</v>
      </c>
      <c r="G40" s="352" t="n">
        <v>9.92020563990046</v>
      </c>
      <c r="H40" s="352" t="n">
        <v>-16.3076516605452</v>
      </c>
      <c r="I40" s="352" t="n">
        <v>-7.70025390373368</v>
      </c>
      <c r="J40" s="352" t="n">
        <v>37.1236612755833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91.9747460383914</v>
      </c>
    </row>
    <row r="41" customFormat="false" ht="11.25" hidden="false" customHeight="false" outlineLevel="0" collapsed="false">
      <c r="N41" s="35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98.0310308010062</v>
      </c>
      <c r="D7" s="310" t="n">
        <v>133.8842351047</v>
      </c>
      <c r="E7" s="310" t="n">
        <v>131.792707321315</v>
      </c>
      <c r="F7" s="310" t="n">
        <v>119.464539053473</v>
      </c>
      <c r="G7" s="310" t="n">
        <v>121.397044388246</v>
      </c>
      <c r="H7" s="310" t="n">
        <v>138.240776673706</v>
      </c>
      <c r="I7" s="310" t="n">
        <v>114.15186294949</v>
      </c>
      <c r="J7" s="310" t="n">
        <v>107.442489659915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0.550585743981</v>
      </c>
    </row>
    <row r="8" customFormat="false" ht="12" hidden="false" customHeight="true" outlineLevel="0" collapsed="false">
      <c r="A8" s="345"/>
      <c r="B8" s="187" t="s">
        <v>222</v>
      </c>
      <c r="C8" s="310" t="n">
        <v>107.952057275088</v>
      </c>
      <c r="D8" s="310" t="n">
        <v>125.230702100555</v>
      </c>
      <c r="E8" s="310" t="n">
        <v>157.197298160165</v>
      </c>
      <c r="F8" s="310" t="n">
        <v>114.10951946623</v>
      </c>
      <c r="G8" s="310" t="n">
        <v>123.61974752047</v>
      </c>
      <c r="H8" s="310" t="n">
        <v>141.742513470625</v>
      </c>
      <c r="I8" s="310" t="n">
        <v>127.217102273004</v>
      </c>
      <c r="J8" s="310" t="n">
        <v>139.881028306521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29.618746071582</v>
      </c>
    </row>
    <row r="9" customFormat="false" ht="12" hidden="false" customHeight="true" outlineLevel="0" collapsed="false">
      <c r="A9" s="345"/>
      <c r="B9" s="187" t="s">
        <v>223</v>
      </c>
      <c r="C9" s="310" t="n">
        <v>91.197068125384</v>
      </c>
      <c r="D9" s="310" t="n">
        <v>163.882363667679</v>
      </c>
      <c r="E9" s="310" t="n">
        <v>101.036887160672</v>
      </c>
      <c r="F9" s="310" t="n">
        <v>100.0863953478</v>
      </c>
      <c r="G9" s="310" t="n">
        <v>101.55516833576</v>
      </c>
      <c r="H9" s="310" t="n">
        <v>150.646194236459</v>
      </c>
      <c r="I9" s="310" t="n">
        <v>89.6088410706905</v>
      </c>
      <c r="J9" s="310" t="n">
        <v>72.5729973802712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08.823239415589</v>
      </c>
    </row>
    <row r="10" customFormat="false" ht="12" hidden="false" customHeight="true" outlineLevel="0" collapsed="false">
      <c r="A10" s="345"/>
      <c r="B10" s="187" t="s">
        <v>224</v>
      </c>
      <c r="C10" s="310" t="n">
        <v>100.257094735045</v>
      </c>
      <c r="D10" s="310" t="n">
        <v>113.837706998498</v>
      </c>
      <c r="E10" s="310" t="n">
        <v>178.644566973597</v>
      </c>
      <c r="F10" s="310" t="n">
        <v>183.649907848824</v>
      </c>
      <c r="G10" s="310" t="n">
        <v>172.206628289225</v>
      </c>
      <c r="H10" s="310" t="n">
        <v>181.452543798326</v>
      </c>
      <c r="I10" s="310" t="n">
        <v>149.965676782178</v>
      </c>
      <c r="J10" s="310" t="n">
        <v>122.08351081704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0.262204530342</v>
      </c>
    </row>
    <row r="11" customFormat="false" ht="12" hidden="false" customHeight="true" outlineLevel="0" collapsed="false">
      <c r="A11" s="345"/>
      <c r="B11" s="187" t="s">
        <v>225</v>
      </c>
      <c r="C11" s="310" t="n">
        <v>98.2711492093113</v>
      </c>
      <c r="D11" s="310" t="n">
        <v>116.118360298445</v>
      </c>
      <c r="E11" s="310" t="n">
        <v>132.08328320655</v>
      </c>
      <c r="F11" s="310" t="n">
        <v>120.767676947411</v>
      </c>
      <c r="G11" s="310" t="n">
        <v>123.099991717451</v>
      </c>
      <c r="H11" s="310" t="n">
        <v>110.298628508627</v>
      </c>
      <c r="I11" s="310" t="n">
        <v>119.022160011018</v>
      </c>
      <c r="J11" s="310" t="n">
        <v>118.040332166201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7.212697758127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89.831395838955</v>
      </c>
      <c r="D12" s="310" t="n">
        <v>96.5351759179115</v>
      </c>
      <c r="E12" s="310" t="n">
        <v>103.79350774975</v>
      </c>
      <c r="F12" s="310" t="n">
        <v>77.892443931099</v>
      </c>
      <c r="G12" s="310" t="n">
        <v>78.0503452922742</v>
      </c>
      <c r="H12" s="310" t="n">
        <v>86.5649154214181</v>
      </c>
      <c r="I12" s="310" t="n">
        <v>94.9471129421614</v>
      </c>
      <c r="J12" s="310" t="n">
        <v>122.5954996985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93.7762995990087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101.632092450054</v>
      </c>
      <c r="D13" s="310" t="n">
        <v>85.9265946390637</v>
      </c>
      <c r="E13" s="310" t="n">
        <v>106.432944071387</v>
      </c>
      <c r="F13" s="310" t="n">
        <v>119.224235583601</v>
      </c>
      <c r="G13" s="310" t="n">
        <v>122.849184391174</v>
      </c>
      <c r="H13" s="310" t="n">
        <v>85.25051743462</v>
      </c>
      <c r="I13" s="310" t="n">
        <v>100.439420120633</v>
      </c>
      <c r="J13" s="310" t="n">
        <v>121.044084596652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105.34988416089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55.734276640311</v>
      </c>
      <c r="D14" s="310" t="n">
        <v>167.727758434446</v>
      </c>
      <c r="E14" s="310" t="n">
        <v>203.602335397652</v>
      </c>
      <c r="F14" s="310" t="n">
        <v>162.731347057309</v>
      </c>
      <c r="G14" s="310" t="n">
        <v>186.291928987044</v>
      </c>
      <c r="H14" s="310" t="n">
        <v>163.668364752289</v>
      </c>
      <c r="I14" s="310" t="n">
        <v>163.22575601379</v>
      </c>
      <c r="J14" s="310" t="n">
        <v>175.924656947252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72.363303028762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8.5259841247633</v>
      </c>
      <c r="D15" s="310" t="n">
        <v>116.702375701223</v>
      </c>
      <c r="E15" s="310" t="n">
        <v>132.852833203268</v>
      </c>
      <c r="F15" s="310" t="n">
        <v>121.785236358604</v>
      </c>
      <c r="G15" s="310" t="n">
        <v>124.50842233944</v>
      </c>
      <c r="H15" s="310" t="n">
        <v>111.18936841232</v>
      </c>
      <c r="I15" s="310" t="n">
        <v>119.654896039513</v>
      </c>
      <c r="J15" s="310" t="n">
        <v>117.944977513804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7.895511711617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45.295643988653</v>
      </c>
      <c r="D16" s="310" t="n">
        <v>138.708824035646</v>
      </c>
      <c r="E16" s="310" t="n">
        <v>174.583751337277</v>
      </c>
      <c r="F16" s="310" t="n">
        <v>159.490796922824</v>
      </c>
      <c r="G16" s="310" t="n">
        <v>170.482104077518</v>
      </c>
      <c r="H16" s="310" t="n">
        <v>161.100567058717</v>
      </c>
      <c r="I16" s="310" t="n">
        <v>120.209440584197</v>
      </c>
      <c r="J16" s="310" t="n">
        <v>151.98949500599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52.732577876353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99.2755020878342</v>
      </c>
      <c r="D17" s="310" t="n">
        <v>99.0962195078214</v>
      </c>
      <c r="E17" s="310" t="n">
        <v>104.483317236012</v>
      </c>
      <c r="F17" s="310" t="n">
        <v>95.6052473201433</v>
      </c>
      <c r="G17" s="310" t="n">
        <v>107.010334158935</v>
      </c>
      <c r="H17" s="310" t="n">
        <v>107.35150119248</v>
      </c>
      <c r="I17" s="310" t="n">
        <v>95.5018878236763</v>
      </c>
      <c r="J17" s="310" t="n">
        <v>107.15122645113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01.934404472254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3.568528897971</v>
      </c>
      <c r="D18" s="310" t="n">
        <v>124.487737461895</v>
      </c>
      <c r="E18" s="310" t="n">
        <v>149.853733683765</v>
      </c>
      <c r="F18" s="310" t="n">
        <v>141.679255782831</v>
      </c>
      <c r="G18" s="310" t="n">
        <v>145.38711034599</v>
      </c>
      <c r="H18" s="310" t="n">
        <v>174.456182678647</v>
      </c>
      <c r="I18" s="310" t="n">
        <v>142.727428449277</v>
      </c>
      <c r="J18" s="310" t="n">
        <v>135.442347803157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2.200290637942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75.1005520788024</v>
      </c>
      <c r="D19" s="310" t="n">
        <v>95.5823703566826</v>
      </c>
      <c r="E19" s="310" t="n">
        <v>146.403451405067</v>
      </c>
      <c r="F19" s="310" t="n">
        <v>80.6639968761743</v>
      </c>
      <c r="G19" s="310" t="n">
        <v>82.1886484809021</v>
      </c>
      <c r="H19" s="310" t="n">
        <v>115.69540284645</v>
      </c>
      <c r="I19" s="310" t="n">
        <v>98.5508289726626</v>
      </c>
      <c r="J19" s="310" t="n">
        <v>110.10244627042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0.53596216089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76.1596292523952</v>
      </c>
      <c r="D20" s="310" t="n">
        <v>209.423670303457</v>
      </c>
      <c r="E20" s="310" t="n">
        <v>78.8305234789864</v>
      </c>
      <c r="F20" s="310" t="n">
        <v>92.7138621305723</v>
      </c>
      <c r="G20" s="310" t="n">
        <v>95.5374554477571</v>
      </c>
      <c r="H20" s="310" t="n">
        <v>152.252439370609</v>
      </c>
      <c r="I20" s="310" t="n">
        <v>78.5682407638728</v>
      </c>
      <c r="J20" s="310" t="n">
        <v>49.3977941030772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4.11045185634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109.805795629027</v>
      </c>
      <c r="D21" s="310" t="n">
        <v>113.405093170057</v>
      </c>
      <c r="E21" s="310" t="n">
        <v>170.987052596206</v>
      </c>
      <c r="F21" s="310" t="n">
        <v>165.400977775496</v>
      </c>
      <c r="G21" s="310" t="n">
        <v>154.675107957264</v>
      </c>
      <c r="H21" s="310" t="n">
        <v>178.050019419736</v>
      </c>
      <c r="I21" s="310" t="n">
        <v>137.355153735094</v>
      </c>
      <c r="J21" s="310" t="n">
        <v>119.018940463859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43.587267593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37" t="s">
        <v>323</v>
      </c>
      <c r="D23" s="337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</row>
    <row r="24" s="340" customFormat="true" ht="33.75" hidden="false" customHeight="true" outlineLevel="0" collapsed="false">
      <c r="A24" s="356" t="s">
        <v>315</v>
      </c>
      <c r="B24" s="357" t="s">
        <v>316</v>
      </c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8.87947036307932</v>
      </c>
      <c r="D26" s="352" t="n">
        <v>31.9265127375288</v>
      </c>
      <c r="E26" s="352" t="n">
        <v>-1.70875674605804</v>
      </c>
      <c r="F26" s="352" t="n">
        <v>6.93740671258993</v>
      </c>
      <c r="G26" s="352" t="n">
        <v>4.99184557912528</v>
      </c>
      <c r="H26" s="352" t="n">
        <v>12.5359282909675</v>
      </c>
      <c r="I26" s="352" t="n">
        <v>1.02273848064296</v>
      </c>
      <c r="J26" s="352" t="n">
        <v>2.57618838036326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7.93252770471653</v>
      </c>
    </row>
    <row r="27" customFormat="false" ht="12" hidden="false" customHeight="true" outlineLevel="0" collapsed="false">
      <c r="A27" s="345"/>
      <c r="B27" s="187" t="s">
        <v>222</v>
      </c>
      <c r="C27" s="352" t="n">
        <v>10.0412729833981</v>
      </c>
      <c r="D27" s="352" t="n">
        <v>21.6024833382598</v>
      </c>
      <c r="E27" s="352" t="n">
        <v>50.265720609538</v>
      </c>
      <c r="F27" s="352" t="n">
        <v>7.40683240313398</v>
      </c>
      <c r="G27" s="352" t="n">
        <v>23.3213681003563</v>
      </c>
      <c r="H27" s="352" t="n">
        <v>18.1480011998737</v>
      </c>
      <c r="I27" s="352" t="n">
        <v>28.5202218630275</v>
      </c>
      <c r="J27" s="352" t="n">
        <v>32.8809346829372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3.9770613092334</v>
      </c>
    </row>
    <row r="28" customFormat="false" ht="12" hidden="false" customHeight="true" outlineLevel="0" collapsed="false">
      <c r="A28" s="345"/>
      <c r="B28" s="187" t="s">
        <v>223</v>
      </c>
      <c r="C28" s="352" t="n">
        <v>21.1187092145665</v>
      </c>
      <c r="D28" s="352" t="n">
        <v>82.5144060881673</v>
      </c>
      <c r="E28" s="352" t="n">
        <v>-16.9713029822785</v>
      </c>
      <c r="F28" s="352" t="n">
        <v>10.6563888332749</v>
      </c>
      <c r="G28" s="352" t="n">
        <v>-4.68096283422037</v>
      </c>
      <c r="H28" s="352" t="n">
        <v>49.8420335579825</v>
      </c>
      <c r="I28" s="352" t="n">
        <v>-18.992567582585</v>
      </c>
      <c r="J28" s="352" t="n">
        <v>-15.946570474375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11.4331842966908</v>
      </c>
    </row>
    <row r="29" customFormat="false" ht="12" hidden="false" customHeight="true" outlineLevel="0" collapsed="false">
      <c r="A29" s="345"/>
      <c r="B29" s="187" t="s">
        <v>224</v>
      </c>
      <c r="C29" s="352" t="n">
        <v>9.50500371180527</v>
      </c>
      <c r="D29" s="352" t="n">
        <v>-3.53881444407503</v>
      </c>
      <c r="E29" s="352" t="n">
        <v>-13.2830719043369</v>
      </c>
      <c r="F29" s="352" t="n">
        <v>-1.13560439132581</v>
      </c>
      <c r="G29" s="352" t="n">
        <v>-3.17442974579897</v>
      </c>
      <c r="H29" s="352" t="n">
        <v>2.81779468578986</v>
      </c>
      <c r="I29" s="352" t="n">
        <v>2.59942092037863</v>
      </c>
      <c r="J29" s="352" t="n">
        <v>10.0555106382552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-0.879545636843488</v>
      </c>
    </row>
    <row r="30" customFormat="false" ht="12" hidden="false" customHeight="true" outlineLevel="0" collapsed="false">
      <c r="A30" s="345"/>
      <c r="B30" s="187" t="s">
        <v>225</v>
      </c>
      <c r="C30" s="352" t="n">
        <v>-0.991003978352779</v>
      </c>
      <c r="D30" s="352" t="n">
        <v>8.8429500731867</v>
      </c>
      <c r="E30" s="352" t="n">
        <v>-5.61578527420356</v>
      </c>
      <c r="F30" s="352" t="n">
        <v>8.06348978414057</v>
      </c>
      <c r="G30" s="352" t="n">
        <v>8.65097562562487</v>
      </c>
      <c r="H30" s="352" t="n">
        <v>-14.4652029538134</v>
      </c>
      <c r="I30" s="352" t="n">
        <v>5.61640034749334</v>
      </c>
      <c r="J30" s="352" t="n">
        <v>-1.91833367512658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0.51149711678483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0.4780454786065</v>
      </c>
      <c r="D31" s="352" t="n">
        <v>3.90202557739143</v>
      </c>
      <c r="E31" s="352" t="n">
        <v>17.9703220380339</v>
      </c>
      <c r="F31" s="352" t="n">
        <v>4.95626066395695</v>
      </c>
      <c r="G31" s="352" t="n">
        <v>7.93444872464244</v>
      </c>
      <c r="H31" s="352" t="n">
        <v>16.3343514708871</v>
      </c>
      <c r="I31" s="352" t="n">
        <v>10.7043210007403</v>
      </c>
      <c r="J31" s="352" t="n">
        <v>24.8799647150797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12.462082088534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15.3029749298195</v>
      </c>
      <c r="D32" s="352" t="n">
        <v>9.77583478322177</v>
      </c>
      <c r="E32" s="352" t="n">
        <v>-5.49354215599537</v>
      </c>
      <c r="F32" s="352" t="n">
        <v>41.2022836643626</v>
      </c>
      <c r="G32" s="352" t="n">
        <v>72.7343699229558</v>
      </c>
      <c r="H32" s="352" t="n">
        <v>4.93187102651092</v>
      </c>
      <c r="I32" s="352" t="n">
        <v>87.6020339614769</v>
      </c>
      <c r="J32" s="352" t="n">
        <v>19.8604768971662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20.0202068239132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33.1854797175162</v>
      </c>
      <c r="D33" s="352" t="n">
        <v>6.54328497529156</v>
      </c>
      <c r="E33" s="352" t="n">
        <v>7.87067450133463</v>
      </c>
      <c r="F33" s="352" t="n">
        <v>-8.60720548191968</v>
      </c>
      <c r="G33" s="352" t="n">
        <v>15.4423275853593</v>
      </c>
      <c r="H33" s="352" t="n">
        <v>-16.2145233256297</v>
      </c>
      <c r="I33" s="352" t="n">
        <v>-12.2211241360286</v>
      </c>
      <c r="J33" s="352" t="n">
        <v>11.9175215427449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2.82535610098687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.35115894370229</v>
      </c>
      <c r="D34" s="352" t="n">
        <v>8.70835692433789</v>
      </c>
      <c r="E34" s="352" t="n">
        <v>-6.13705050717952</v>
      </c>
      <c r="F34" s="352" t="n">
        <v>8.05622875316018</v>
      </c>
      <c r="G34" s="352" t="n">
        <v>9.66033319560327</v>
      </c>
      <c r="H34" s="352" t="n">
        <v>-14.7363124453145</v>
      </c>
      <c r="I34" s="352" t="n">
        <v>5.63615012130853</v>
      </c>
      <c r="J34" s="352" t="n">
        <v>-2.59251106323872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0.360615612170861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4.32108136295959</v>
      </c>
      <c r="D35" s="352" t="n">
        <v>-23.959374709652</v>
      </c>
      <c r="E35" s="352" t="n">
        <v>40.8543643583054</v>
      </c>
      <c r="F35" s="352" t="n">
        <v>2.55124480356979</v>
      </c>
      <c r="G35" s="352" t="n">
        <v>19.9606062799028</v>
      </c>
      <c r="H35" s="352" t="n">
        <v>-1.31411586323395</v>
      </c>
      <c r="I35" s="352" t="n">
        <v>-15.6101535179756</v>
      </c>
      <c r="J35" s="352" t="n">
        <v>22.9575106521371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4.20289132314355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9.90672423721681</v>
      </c>
      <c r="D36" s="352" t="n">
        <v>13.6044435893082</v>
      </c>
      <c r="E36" s="352" t="n">
        <v>4.97093112362555</v>
      </c>
      <c r="F36" s="352" t="n">
        <v>0.65298369162052</v>
      </c>
      <c r="G36" s="352" t="n">
        <v>14.2289232947172</v>
      </c>
      <c r="H36" s="352" t="n">
        <v>-9.60156016018793</v>
      </c>
      <c r="I36" s="352" t="n">
        <v>-19.1699247967502</v>
      </c>
      <c r="J36" s="352" t="n">
        <v>9.93094008854065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.91735295156057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-1.57942516343643</v>
      </c>
      <c r="D37" s="352" t="n">
        <v>11.4082948895525</v>
      </c>
      <c r="E37" s="352" t="n">
        <v>1.66819736144461</v>
      </c>
      <c r="F37" s="352" t="n">
        <v>2.51858396260258</v>
      </c>
      <c r="G37" s="352" t="n">
        <v>12.17890389683</v>
      </c>
      <c r="H37" s="352" t="n">
        <v>-3.15228586002586</v>
      </c>
      <c r="I37" s="352" t="n">
        <v>4.05302387017159</v>
      </c>
      <c r="J37" s="352" t="n">
        <v>8.49303037452506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3.9257195785752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-4.47843941143765</v>
      </c>
      <c r="D38" s="352" t="n">
        <v>26.944253399974</v>
      </c>
      <c r="E38" s="352" t="n">
        <v>79.3861734057644</v>
      </c>
      <c r="F38" s="352" t="n">
        <v>13.819481253664</v>
      </c>
      <c r="G38" s="352" t="n">
        <v>-1.07510781882392</v>
      </c>
      <c r="H38" s="352" t="n">
        <v>42.3000206940568</v>
      </c>
      <c r="I38" s="352" t="n">
        <v>49.8750705348421</v>
      </c>
      <c r="J38" s="352" t="n">
        <v>28.637732585016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9.279237332583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69.1453262012021</v>
      </c>
      <c r="D39" s="352" t="n">
        <v>180.154123581771</v>
      </c>
      <c r="E39" s="352" t="n">
        <v>-23.7579505341329</v>
      </c>
      <c r="F39" s="352" t="n">
        <v>60.4447104724569</v>
      </c>
      <c r="G39" s="352" t="n">
        <v>89.3795012591123</v>
      </c>
      <c r="H39" s="352" t="n">
        <v>125.031602271949</v>
      </c>
      <c r="I39" s="352" t="n">
        <v>-23.9751002556383</v>
      </c>
      <c r="J39" s="352" t="n">
        <v>-33.5417869201512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4.4122757918134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15.8598980150642</v>
      </c>
      <c r="D40" s="352" t="n">
        <v>-10.9731756387043</v>
      </c>
      <c r="E40" s="352" t="n">
        <v>-16.6472240514415</v>
      </c>
      <c r="F40" s="352" t="n">
        <v>-16.5497520005091</v>
      </c>
      <c r="G40" s="352" t="n">
        <v>-36.4788431635558</v>
      </c>
      <c r="H40" s="352" t="n">
        <v>13.4481674963062</v>
      </c>
      <c r="I40" s="352" t="n">
        <v>1.73789906652651</v>
      </c>
      <c r="J40" s="352" t="n">
        <v>23.9939777725769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-8.61150586755036</v>
      </c>
    </row>
    <row r="41" customFormat="false" ht="11.25" hidden="false" customHeight="false" outlineLevel="0" collapsed="false">
      <c r="N41" s="35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32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4.516443440626</v>
      </c>
      <c r="C8" s="309" t="n">
        <v>91.7113836154922</v>
      </c>
      <c r="D8" s="309" t="n">
        <v>114.528449734696</v>
      </c>
      <c r="E8" s="309" t="n">
        <v>94.7970802107284</v>
      </c>
      <c r="F8" s="309" t="n">
        <v>106.156736856879</v>
      </c>
      <c r="G8" s="309" t="n">
        <v>113.071819263944</v>
      </c>
      <c r="H8" s="309" t="n">
        <v>106.431182289095</v>
      </c>
      <c r="I8" s="309" t="n">
        <v>104.213214570953</v>
      </c>
      <c r="J8" s="309" t="n">
        <v>112.421858092837</v>
      </c>
      <c r="K8" s="309" t="n">
        <v>116.774046663758</v>
      </c>
      <c r="L8" s="309" t="n">
        <v>122.370908664093</v>
      </c>
      <c r="M8" s="309" t="n">
        <v>113.89420369498</v>
      </c>
      <c r="N8" s="309" t="n">
        <v>108.407277258173</v>
      </c>
    </row>
    <row r="9" customFormat="false" ht="12" hidden="false" customHeight="true" outlineLevel="0" collapsed="false">
      <c r="A9" s="307" t="n">
        <v>2007</v>
      </c>
      <c r="B9" s="308" t="n">
        <v>118.030576050028</v>
      </c>
      <c r="C9" s="309" t="n">
        <v>108.709334646141</v>
      </c>
      <c r="D9" s="309" t="n">
        <v>136.821571155232</v>
      </c>
      <c r="E9" s="309" t="n">
        <v>107.173119278047</v>
      </c>
      <c r="F9" s="309" t="n">
        <v>123.894181907881</v>
      </c>
      <c r="G9" s="309" t="n">
        <v>127.548552444991</v>
      </c>
      <c r="H9" s="309" t="n">
        <v>119.303523916139</v>
      </c>
      <c r="I9" s="309" t="n">
        <v>121.86940829202</v>
      </c>
      <c r="J9" s="309" t="n">
        <v>122.637322162595</v>
      </c>
      <c r="K9" s="309" t="n">
        <v>140.38798200162</v>
      </c>
      <c r="L9" s="309" t="n">
        <v>145.636664937443</v>
      </c>
      <c r="M9" s="309" t="n">
        <v>110.578771144752</v>
      </c>
      <c r="N9" s="309" t="n">
        <v>123.549250661407</v>
      </c>
    </row>
    <row r="10" customFormat="false" ht="12" hidden="false" customHeight="true" outlineLevel="0" collapsed="false">
      <c r="A10" s="307" t="n">
        <v>2008</v>
      </c>
      <c r="B10" s="308" t="n">
        <v>106.426004670102</v>
      </c>
      <c r="C10" s="309" t="n">
        <v>114.984998416126</v>
      </c>
      <c r="D10" s="309" t="n">
        <v>124.732715467179</v>
      </c>
      <c r="E10" s="309" t="n">
        <v>121.850412969115</v>
      </c>
      <c r="F10" s="309" t="n">
        <v>115.144141179495</v>
      </c>
      <c r="G10" s="309" t="n">
        <v>126.416430259654</v>
      </c>
      <c r="H10" s="309" t="n">
        <v>119.969627591233</v>
      </c>
      <c r="I10" s="309" t="n">
        <v>104.7799691825</v>
      </c>
      <c r="J10" s="309" t="n">
        <v>129.903899083925</v>
      </c>
      <c r="K10" s="309" t="n">
        <v>121.493577152153</v>
      </c>
      <c r="L10" s="309" t="n">
        <v>105.737495452477</v>
      </c>
      <c r="M10" s="309" t="n">
        <v>97.6655200239157</v>
      </c>
      <c r="N10" s="309" t="n">
        <v>115.758732620656</v>
      </c>
    </row>
    <row r="11" customFormat="false" ht="12" hidden="false" customHeight="true" outlineLevel="0" collapsed="false">
      <c r="A11" s="307" t="n">
        <v>2009</v>
      </c>
      <c r="B11" s="308" t="n">
        <v>98.6656784197742</v>
      </c>
      <c r="C11" s="308" t="n">
        <v>96.7161361634696</v>
      </c>
      <c r="D11" s="308" t="n">
        <v>121.790755707994</v>
      </c>
      <c r="E11" s="308" t="n">
        <v>103.297800314409</v>
      </c>
      <c r="F11" s="308" t="n">
        <v>95.3861445265013</v>
      </c>
      <c r="G11" s="308" t="n">
        <v>105.081194849976</v>
      </c>
      <c r="H11" s="308" t="n">
        <v>97.422762560158</v>
      </c>
      <c r="I11" s="308" t="n">
        <v>87.2165631803663</v>
      </c>
      <c r="J11" s="308" t="n">
        <v>103.634871217265</v>
      </c>
      <c r="K11" s="308" t="n">
        <v>102.382099611383</v>
      </c>
      <c r="L11" s="308" t="n">
        <v>107.187991416994</v>
      </c>
      <c r="M11" s="308" t="n">
        <v>121.923940073605</v>
      </c>
      <c r="N11" s="308" t="n">
        <v>103.392161503491</v>
      </c>
    </row>
    <row r="12" customFormat="false" ht="12" hidden="false" customHeight="true" outlineLevel="0" collapsed="false">
      <c r="A12" s="307" t="n">
        <v>2010</v>
      </c>
      <c r="B12" s="308" t="n">
        <v>90.933661864382</v>
      </c>
      <c r="C12" s="308" t="n">
        <v>99.1231471275595</v>
      </c>
      <c r="D12" s="308" t="n">
        <v>128.208065820978</v>
      </c>
      <c r="E12" s="308" t="n">
        <v>108.74914600605</v>
      </c>
      <c r="F12" s="308" t="n">
        <v>110.71817559796</v>
      </c>
      <c r="G12" s="308" t="n">
        <v>133.269741407055</v>
      </c>
      <c r="H12" s="308" t="n">
        <v>121.045682124721</v>
      </c>
      <c r="I12" s="308" t="n">
        <v>105.611812116975</v>
      </c>
      <c r="J12" s="308" t="n">
        <v>119.363591348109</v>
      </c>
      <c r="K12" s="308" t="n">
        <v>111.668338344961</v>
      </c>
      <c r="L12" s="308" t="n">
        <v>121.141419035091</v>
      </c>
      <c r="M12" s="308" t="n">
        <v>111.341322023471</v>
      </c>
      <c r="N12" s="308" t="n">
        <v>113.431175234776</v>
      </c>
    </row>
    <row r="13" customFormat="false" ht="12" hidden="false" customHeight="true" outlineLevel="0" collapsed="false">
      <c r="A13" s="307" t="s">
        <v>310</v>
      </c>
      <c r="B13" s="310" t="n">
        <v>108.608416911483</v>
      </c>
      <c r="C13" s="310" t="n">
        <v>152.937663302352</v>
      </c>
      <c r="D13" s="310" t="n">
        <v>150.987479559782</v>
      </c>
      <c r="E13" s="310" t="n">
        <v>116.297798990444</v>
      </c>
      <c r="F13" s="310" t="n">
        <v>125.479449820358</v>
      </c>
      <c r="G13" s="310" t="n">
        <v>128.966772910574</v>
      </c>
      <c r="H13" s="310" t="n">
        <v>125.391766746548</v>
      </c>
      <c r="I13" s="310" t="n">
        <v>113.542415041527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P14" s="312"/>
      <c r="Q14" s="312"/>
      <c r="R14" s="312"/>
      <c r="S14" s="312"/>
      <c r="T14" s="312"/>
    </row>
    <row r="15" customFormat="false" ht="12" hidden="false" customHeight="true" outlineLevel="0" collapsed="false">
      <c r="A15" s="307" t="n">
        <v>2006</v>
      </c>
      <c r="B15" s="308" t="n">
        <v>103.90419750377</v>
      </c>
      <c r="C15" s="309" t="n">
        <v>96.2262209524744</v>
      </c>
      <c r="D15" s="309" t="n">
        <v>122.379715110461</v>
      </c>
      <c r="E15" s="309" t="n">
        <v>96.4439577075836</v>
      </c>
      <c r="F15" s="309" t="n">
        <v>104.026616888282</v>
      </c>
      <c r="G15" s="309" t="n">
        <v>111.71669725647</v>
      </c>
      <c r="H15" s="309" t="n">
        <v>109.259253320199</v>
      </c>
      <c r="I15" s="309" t="n">
        <v>106.026289941448</v>
      </c>
      <c r="J15" s="309" t="n">
        <v>113.580171006736</v>
      </c>
      <c r="K15" s="309" t="n">
        <v>126.210602145573</v>
      </c>
      <c r="L15" s="309" t="n">
        <v>115.447726927562</v>
      </c>
      <c r="M15" s="309" t="n">
        <v>110.748963184073</v>
      </c>
      <c r="N15" s="309" t="n">
        <v>109.664200995386</v>
      </c>
    </row>
    <row r="16" customFormat="false" ht="12" hidden="false" customHeight="true" outlineLevel="0" collapsed="false">
      <c r="A16" s="307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307" t="n">
        <v>2008</v>
      </c>
      <c r="B17" s="308" t="n">
        <v>108.896376221582</v>
      </c>
      <c r="C17" s="309" t="n">
        <v>122.423734328911</v>
      </c>
      <c r="D17" s="309" t="n">
        <v>132.885871655921</v>
      </c>
      <c r="E17" s="309" t="n">
        <v>130.758880613571</v>
      </c>
      <c r="F17" s="309" t="n">
        <v>109.236909215394</v>
      </c>
      <c r="G17" s="309" t="n">
        <v>129.000327018473</v>
      </c>
      <c r="H17" s="309" t="n">
        <v>128.253973541341</v>
      </c>
      <c r="I17" s="309" t="n">
        <v>116.712070988094</v>
      </c>
      <c r="J17" s="309" t="n">
        <v>144.125107314521</v>
      </c>
      <c r="K17" s="309" t="n">
        <v>99.4795224621651</v>
      </c>
      <c r="L17" s="309" t="n">
        <v>88.4605455828744</v>
      </c>
      <c r="M17" s="309" t="n">
        <v>98.0363570896846</v>
      </c>
      <c r="N17" s="309" t="n">
        <v>117.355806336044</v>
      </c>
    </row>
    <row r="18" customFormat="false" ht="12" hidden="false" customHeight="true" outlineLevel="0" collapsed="false">
      <c r="A18" s="307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307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307" t="s">
        <v>310</v>
      </c>
      <c r="B20" s="310" t="n">
        <v>112.730863113868</v>
      </c>
      <c r="C20" s="310" t="n">
        <v>164.485059061657</v>
      </c>
      <c r="D20" s="310" t="n">
        <v>162.410101386989</v>
      </c>
      <c r="E20" s="310" t="n">
        <v>100.666562682455</v>
      </c>
      <c r="F20" s="310" t="n">
        <v>119.285045974054</v>
      </c>
      <c r="G20" s="310" t="n">
        <v>103.880162053366</v>
      </c>
      <c r="H20" s="310" t="n">
        <v>130.840452052629</v>
      </c>
      <c r="I20" s="310" t="n">
        <v>113.07427374428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P21" s="312"/>
      <c r="Q21" s="312"/>
      <c r="R21" s="312"/>
      <c r="S21" s="312"/>
      <c r="T21" s="312"/>
    </row>
    <row r="22" customFormat="false" ht="12" hidden="false" customHeight="true" outlineLevel="0" collapsed="false">
      <c r="A22" s="307" t="n">
        <v>2006</v>
      </c>
      <c r="B22" s="308" t="n">
        <v>104.973693617546</v>
      </c>
      <c r="C22" s="309" t="n">
        <v>88.33951939096</v>
      </c>
      <c r="D22" s="309" t="n">
        <v>108.664805297054</v>
      </c>
      <c r="E22" s="309" t="n">
        <v>93.5671250873518</v>
      </c>
      <c r="F22" s="309" t="n">
        <v>107.747597120489</v>
      </c>
      <c r="G22" s="309" t="n">
        <v>114.083879516802</v>
      </c>
      <c r="H22" s="309" t="n">
        <v>104.319063773527</v>
      </c>
      <c r="I22" s="309" t="n">
        <v>102.859136113224</v>
      </c>
      <c r="J22" s="309" t="n">
        <v>111.556782878898</v>
      </c>
      <c r="K22" s="309" t="n">
        <v>109.726443072083</v>
      </c>
      <c r="L22" s="309" t="n">
        <v>127.541422477764</v>
      </c>
      <c r="M22" s="309" t="n">
        <v>116.243197283166</v>
      </c>
      <c r="N22" s="309" t="n">
        <v>107.468555469072</v>
      </c>
    </row>
    <row r="23" customFormat="false" ht="12" hidden="false" customHeight="true" outlineLevel="0" collapsed="false">
      <c r="A23" s="307" t="n">
        <v>2007</v>
      </c>
      <c r="B23" s="314" t="n">
        <v>126.769128598443</v>
      </c>
      <c r="C23" s="314" t="n">
        <v>106.298887148115</v>
      </c>
      <c r="D23" s="314" t="n">
        <v>148.904093489216</v>
      </c>
      <c r="E23" s="314" t="n">
        <v>107.329863105937</v>
      </c>
      <c r="F23" s="314" t="n">
        <v>134.550620198919</v>
      </c>
      <c r="G23" s="314" t="n">
        <v>138.516458849046</v>
      </c>
      <c r="H23" s="314" t="n">
        <v>118.494924729232</v>
      </c>
      <c r="I23" s="314" t="n">
        <v>128.503841833683</v>
      </c>
      <c r="J23" s="314" t="n">
        <v>135.555558481624</v>
      </c>
      <c r="K23" s="314" t="n">
        <v>150.89695240546</v>
      </c>
      <c r="L23" s="314" t="n">
        <v>137.810813385128</v>
      </c>
      <c r="M23" s="314" t="n">
        <v>113.598182035783</v>
      </c>
      <c r="N23" s="314" t="n">
        <v>128.935777021716</v>
      </c>
    </row>
    <row r="24" customFormat="false" ht="12" hidden="false" customHeight="true" outlineLevel="0" collapsed="false">
      <c r="A24" s="307" t="n">
        <v>2008</v>
      </c>
      <c r="B24" s="308" t="n">
        <v>104.581030680118</v>
      </c>
      <c r="C24" s="309" t="n">
        <v>109.429447766581</v>
      </c>
      <c r="D24" s="309" t="n">
        <v>118.643606686969</v>
      </c>
      <c r="E24" s="309" t="n">
        <v>115.197206861402</v>
      </c>
      <c r="F24" s="309" t="n">
        <v>119.555902365797</v>
      </c>
      <c r="G24" s="309" t="n">
        <v>124.486671025677</v>
      </c>
      <c r="H24" s="309" t="n">
        <v>113.78254095934</v>
      </c>
      <c r="I24" s="309" t="n">
        <v>95.8685900565699</v>
      </c>
      <c r="J24" s="309" t="n">
        <v>119.282922139844</v>
      </c>
      <c r="K24" s="309" t="n">
        <v>137.934568910159</v>
      </c>
      <c r="L24" s="309" t="n">
        <v>118.640624585649</v>
      </c>
      <c r="M24" s="309" t="n">
        <v>97.3885638144516</v>
      </c>
      <c r="N24" s="309" t="n">
        <v>114.565972987713</v>
      </c>
    </row>
    <row r="25" customFormat="false" ht="12" hidden="false" customHeight="true" outlineLevel="0" collapsed="false">
      <c r="A25" s="326" t="n">
        <v>2009</v>
      </c>
      <c r="B25" s="308" t="n">
        <v>104.853947262527</v>
      </c>
      <c r="C25" s="308" t="n">
        <v>105.271916814184</v>
      </c>
      <c r="D25" s="308" t="n">
        <v>145.057719557426</v>
      </c>
      <c r="E25" s="308" t="n">
        <v>117.066756690615</v>
      </c>
      <c r="F25" s="308" t="n">
        <v>106.744508606603</v>
      </c>
      <c r="G25" s="308" t="n">
        <v>117.175508016791</v>
      </c>
      <c r="H25" s="308" t="n">
        <v>101.367817254569</v>
      </c>
      <c r="I25" s="308" t="n">
        <v>89.4274257122617</v>
      </c>
      <c r="J25" s="308" t="n">
        <v>111.796733598488</v>
      </c>
      <c r="K25" s="308" t="n">
        <v>110.302142416486</v>
      </c>
      <c r="L25" s="308" t="n">
        <v>116.201918192347</v>
      </c>
      <c r="M25" s="308" t="n">
        <v>109.371639831414</v>
      </c>
      <c r="N25" s="308" t="n">
        <v>111.219836162809</v>
      </c>
    </row>
    <row r="26" customFormat="false" ht="12" hidden="false" customHeight="true" outlineLevel="0" collapsed="false">
      <c r="A26" s="326" t="n">
        <v>2010</v>
      </c>
      <c r="B26" s="308" t="n">
        <v>95.4679143782568</v>
      </c>
      <c r="C26" s="308" t="n">
        <v>108.387068229422</v>
      </c>
      <c r="D26" s="308" t="n">
        <v>143.855171242665</v>
      </c>
      <c r="E26" s="308" t="n">
        <v>119.476241925121</v>
      </c>
      <c r="F26" s="308" t="n">
        <v>126.210913684741</v>
      </c>
      <c r="G26" s="308" t="n">
        <v>132.541829679799</v>
      </c>
      <c r="H26" s="308" t="n">
        <v>121.944904644142</v>
      </c>
      <c r="I26" s="308" t="n">
        <v>113.705992520004</v>
      </c>
      <c r="J26" s="308" t="n">
        <v>121.58152501595</v>
      </c>
      <c r="K26" s="308" t="n">
        <v>124.083260354702</v>
      </c>
      <c r="L26" s="308" t="n">
        <v>129.960364097773</v>
      </c>
      <c r="M26" s="308" t="n">
        <v>128.929830845192</v>
      </c>
      <c r="N26" s="308" t="n">
        <v>122.178751384814</v>
      </c>
    </row>
    <row r="27" customFormat="false" ht="12" hidden="false" customHeight="true" outlineLevel="0" collapsed="false">
      <c r="A27" s="307" t="s">
        <v>310</v>
      </c>
      <c r="B27" s="310" t="n">
        <v>105.529606352015</v>
      </c>
      <c r="C27" s="310" t="n">
        <v>144.313598304843</v>
      </c>
      <c r="D27" s="310" t="n">
        <v>142.456600811608</v>
      </c>
      <c r="E27" s="310" t="n">
        <v>127.971842274436</v>
      </c>
      <c r="F27" s="310" t="n">
        <v>130.105682652838</v>
      </c>
      <c r="G27" s="310" t="n">
        <v>147.702474631494</v>
      </c>
      <c r="H27" s="310" t="n">
        <v>121.322466861961</v>
      </c>
      <c r="I27" s="310" t="n">
        <v>113.8920420102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58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0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07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11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P32" s="312"/>
      <c r="Q32" s="312"/>
      <c r="R32" s="312"/>
      <c r="S32" s="312"/>
      <c r="T32" s="312"/>
    </row>
    <row r="33" customFormat="false" ht="12" hidden="false" customHeight="true" outlineLevel="0" collapsed="false">
      <c r="A33" s="307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  <c r="O33" s="359"/>
    </row>
    <row r="34" customFormat="false" ht="12" hidden="false" customHeight="true" outlineLevel="0" collapsed="false">
      <c r="A34" s="307" t="n">
        <v>2007</v>
      </c>
      <c r="B34" s="324" t="n">
        <v>12.9301497109197</v>
      </c>
      <c r="C34" s="324" t="n">
        <v>18.5341779401283</v>
      </c>
      <c r="D34" s="324" t="n">
        <v>19.4651385504465</v>
      </c>
      <c r="E34" s="324" t="n">
        <v>13.055295627046</v>
      </c>
      <c r="F34" s="324" t="n">
        <v>16.7087323670436</v>
      </c>
      <c r="G34" s="324" t="n">
        <v>12.8031310323696</v>
      </c>
      <c r="H34" s="324" t="n">
        <v>12.0945209384963</v>
      </c>
      <c r="I34" s="324" t="n">
        <v>16.9423751044987</v>
      </c>
      <c r="J34" s="324" t="n">
        <v>9.08672409712545</v>
      </c>
      <c r="K34" s="324" t="n">
        <v>20.2219037641615</v>
      </c>
      <c r="L34" s="324" t="n">
        <v>19.0124895919616</v>
      </c>
      <c r="M34" s="324" t="n">
        <v>-2.91097566220911</v>
      </c>
      <c r="N34" s="324" t="n">
        <v>13.9676724535505</v>
      </c>
      <c r="O34" s="360"/>
    </row>
    <row r="35" customFormat="false" ht="12" hidden="false" customHeight="true" outlineLevel="0" collapsed="false">
      <c r="A35" s="307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  <c r="O35" s="360"/>
    </row>
    <row r="36" customFormat="false" ht="12" hidden="false" customHeight="true" outlineLevel="0" collapsed="false">
      <c r="A36" s="307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  <c r="O36" s="360"/>
    </row>
    <row r="37" customFormat="false" ht="12" hidden="false" customHeight="true" outlineLevel="0" collapsed="false">
      <c r="A37" s="307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  <c r="O37" s="360"/>
    </row>
    <row r="38" customFormat="false" ht="12" hidden="false" customHeight="true" outlineLevel="0" collapsed="false">
      <c r="A38" s="307" t="s">
        <v>310</v>
      </c>
      <c r="B38" s="325" t="n">
        <v>19.4369771157583</v>
      </c>
      <c r="C38" s="325" t="n">
        <v>54.290564549509</v>
      </c>
      <c r="D38" s="325" t="n">
        <v>17.7675356015518</v>
      </c>
      <c r="E38" s="325" t="n">
        <v>6.94134460970774</v>
      </c>
      <c r="F38" s="325" t="n">
        <v>13.3322953911372</v>
      </c>
      <c r="G38" s="325" t="n">
        <v>-3.22876629837393</v>
      </c>
      <c r="H38" s="325" t="n">
        <v>3.59044994050181</v>
      </c>
      <c r="I38" s="325" t="n">
        <v>7.50920069032458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  <c r="O38" s="360"/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61"/>
      <c r="P39" s="312"/>
      <c r="Q39" s="312"/>
      <c r="R39" s="312"/>
      <c r="S39" s="312"/>
      <c r="T39" s="312"/>
    </row>
    <row r="40" customFormat="false" ht="12" hidden="false" customHeight="true" outlineLevel="0" collapsed="false">
      <c r="A40" s="307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  <c r="O40" s="360"/>
    </row>
    <row r="41" customFormat="false" ht="12" hidden="false" customHeight="true" outlineLevel="0" collapsed="false">
      <c r="A41" s="307" t="n">
        <v>2007</v>
      </c>
      <c r="B41" s="324" t="n">
        <v>2.33454184882402</v>
      </c>
      <c r="C41" s="324" t="n">
        <v>16.3267758151868</v>
      </c>
      <c r="D41" s="324" t="n">
        <v>-1.4187996309909</v>
      </c>
      <c r="E41" s="324" t="n">
        <v>10.9071485302645</v>
      </c>
      <c r="F41" s="324" t="n">
        <v>5.38215617062976</v>
      </c>
      <c r="G41" s="324" t="n">
        <v>1.02591428308692</v>
      </c>
      <c r="H41" s="324" t="n">
        <v>10.1840011347691</v>
      </c>
      <c r="I41" s="324" t="n">
        <v>6.56420844413258</v>
      </c>
      <c r="J41" s="324" t="n">
        <v>-7.2548110858138</v>
      </c>
      <c r="K41" s="324" t="n">
        <v>0.0841018339900756</v>
      </c>
      <c r="L41" s="324" t="n">
        <v>35.2259399850527</v>
      </c>
      <c r="M41" s="324" t="n">
        <v>-3.80419240949647</v>
      </c>
      <c r="N41" s="324" t="n">
        <v>6.08460442114658</v>
      </c>
      <c r="O41" s="360"/>
    </row>
    <row r="42" customFormat="false" ht="12" hidden="false" customHeight="true" outlineLevel="0" collapsed="false">
      <c r="A42" s="307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  <c r="O42" s="360"/>
    </row>
    <row r="43" customFormat="false" ht="12" hidden="false" customHeight="true" outlineLevel="0" collapsed="false">
      <c r="A43" s="307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  <c r="O43" s="360"/>
    </row>
    <row r="44" customFormat="false" ht="12" hidden="false" customHeight="true" outlineLevel="0" collapsed="false">
      <c r="A44" s="307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  <c r="O44" s="360"/>
    </row>
    <row r="45" customFormat="false" ht="12" hidden="false" customHeight="true" outlineLevel="0" collapsed="false">
      <c r="A45" s="307" t="s">
        <v>310</v>
      </c>
      <c r="B45" s="325" t="n">
        <v>32.8395617038722</v>
      </c>
      <c r="C45" s="325" t="n">
        <v>89.6759157066195</v>
      </c>
      <c r="D45" s="325" t="n">
        <v>51.4214413131188</v>
      </c>
      <c r="E45" s="325" t="n">
        <v>6.65429786345774</v>
      </c>
      <c r="F45" s="325" t="n">
        <v>32.5775235892825</v>
      </c>
      <c r="G45" s="325" t="n">
        <v>-22.6186231025397</v>
      </c>
      <c r="H45" s="325" t="n">
        <v>9.17778207437998</v>
      </c>
      <c r="I45" s="325" t="n">
        <v>19.3094854480756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  <c r="O45" s="360"/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61"/>
      <c r="P46" s="312"/>
      <c r="Q46" s="312"/>
      <c r="R46" s="312"/>
      <c r="S46" s="312"/>
      <c r="T46" s="312"/>
    </row>
    <row r="47" customFormat="false" ht="12" hidden="false" customHeight="true" outlineLevel="0" collapsed="false">
      <c r="A47" s="307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  <c r="O47" s="360"/>
    </row>
    <row r="48" customFormat="false" ht="12" hidden="false" customHeight="true" outlineLevel="0" collapsed="false">
      <c r="A48" s="307" t="n">
        <v>2007</v>
      </c>
      <c r="B48" s="324" t="n">
        <v>20.7627589635029</v>
      </c>
      <c r="C48" s="324" t="n">
        <v>20.3299360025645</v>
      </c>
      <c r="D48" s="324" t="n">
        <v>37.0306541130405</v>
      </c>
      <c r="E48" s="324" t="n">
        <v>14.7089461236909</v>
      </c>
      <c r="F48" s="324" t="n">
        <v>24.8757501742315</v>
      </c>
      <c r="G48" s="324" t="n">
        <v>21.4163293146482</v>
      </c>
      <c r="H48" s="324" t="n">
        <v>13.5889457237468</v>
      </c>
      <c r="I48" s="324" t="n">
        <v>24.9318696321051</v>
      </c>
      <c r="J48" s="324" t="n">
        <v>21.512609976193</v>
      </c>
      <c r="K48" s="324" t="n">
        <v>37.5210461404744</v>
      </c>
      <c r="L48" s="324" t="n">
        <v>8.05180835203103</v>
      </c>
      <c r="M48" s="324" t="n">
        <v>-2.27541508596002</v>
      </c>
      <c r="N48" s="324" t="n">
        <v>19.9753513564453</v>
      </c>
      <c r="O48" s="360"/>
    </row>
    <row r="49" customFormat="false" ht="12" hidden="false" customHeight="true" outlineLevel="0" collapsed="false">
      <c r="A49" s="307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  <c r="O49" s="360"/>
    </row>
    <row r="50" customFormat="false" ht="12" hidden="false" customHeight="true" outlineLevel="0" collapsed="false">
      <c r="A50" s="326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23" t="n">
        <v>-5.87304885627286</v>
      </c>
      <c r="H50" s="323" t="n">
        <v>-10.9109214824158</v>
      </c>
      <c r="I50" s="322" t="n">
        <v>-6.71874316760837</v>
      </c>
      <c r="J50" s="323" t="n">
        <v>-6.27599358488098</v>
      </c>
      <c r="K50" s="323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  <c r="O50" s="362"/>
    </row>
    <row r="51" customFormat="false" ht="12" hidden="false" customHeight="true" outlineLevel="0" collapsed="false">
      <c r="A51" s="326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23" t="n">
        <v>13.1139364557358</v>
      </c>
      <c r="H51" s="323" t="n">
        <v>20.2994283066163</v>
      </c>
      <c r="I51" s="322" t="n">
        <v>27.1489049521116</v>
      </c>
      <c r="J51" s="323" t="n">
        <v>8.75230527986903</v>
      </c>
      <c r="K51" s="323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  <c r="O51" s="362"/>
    </row>
    <row r="52" customFormat="false" ht="12" hidden="false" customHeight="true" outlineLevel="0" collapsed="false">
      <c r="A52" s="307" t="s">
        <v>310</v>
      </c>
      <c r="B52" s="325" t="n">
        <v>10.5393440710274</v>
      </c>
      <c r="C52" s="325" t="n">
        <v>33.1465096918898</v>
      </c>
      <c r="D52" s="325" t="n">
        <v>-0.97220726858518</v>
      </c>
      <c r="E52" s="325" t="n">
        <v>7.1107026906984</v>
      </c>
      <c r="F52" s="325" t="n">
        <v>3.08592090365964</v>
      </c>
      <c r="G52" s="325" t="n">
        <v>11.4383851409937</v>
      </c>
      <c r="H52" s="323" t="n">
        <v>-0.510425412195119</v>
      </c>
      <c r="I52" s="322" t="n">
        <v>0.16362329378849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  <c r="O52" s="362"/>
    </row>
    <row r="53" customFormat="false" ht="12" hidden="false" customHeight="true" outlineLevel="0" collapsed="false">
      <c r="A53" s="202" t="s">
        <v>150</v>
      </c>
      <c r="B53" s="363"/>
      <c r="C53" s="363"/>
      <c r="D53" s="363"/>
      <c r="E53" s="363"/>
      <c r="F53" s="363"/>
      <c r="G53" s="363"/>
      <c r="H53" s="363"/>
      <c r="I53" s="1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  <c r="N56" s="323"/>
      <c r="O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  <c r="O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  <c r="O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  <c r="O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  <c r="O60" s="32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4"/>
      <c r="C1" s="364"/>
    </row>
    <row r="2" customFormat="false" ht="12.75" hidden="false" customHeight="false" outlineLevel="0" collapsed="false">
      <c r="A2" s="365" t="s">
        <v>327</v>
      </c>
      <c r="B2" s="366"/>
      <c r="C2" s="366"/>
    </row>
    <row r="3" s="38" customFormat="true" ht="12" hidden="false" customHeight="true" outlineLevel="0" collapsed="false">
      <c r="A3" s="367" t="s">
        <v>328</v>
      </c>
      <c r="B3" s="368"/>
      <c r="C3" s="368"/>
    </row>
    <row r="4" customFormat="false" ht="12" hidden="false" customHeight="true" outlineLevel="0" collapsed="false">
      <c r="A4" s="369" t="s">
        <v>329</v>
      </c>
    </row>
    <row r="5" customFormat="false" ht="12" hidden="false" customHeight="true" outlineLevel="0" collapsed="false">
      <c r="A5" s="369"/>
    </row>
    <row r="6" s="38" customFormat="true" ht="36" hidden="false" customHeight="false" outlineLevel="0" collapsed="false">
      <c r="A6" s="370" t="s">
        <v>330</v>
      </c>
      <c r="B6" s="371" t="s">
        <v>331</v>
      </c>
      <c r="C6" s="372" t="s">
        <v>332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3" t="s">
        <v>333</v>
      </c>
      <c r="B8" s="374"/>
      <c r="C8" s="374" t="s">
        <v>334</v>
      </c>
    </row>
    <row r="9" s="377" customFormat="true" ht="14.25" hidden="false" customHeight="true" outlineLevel="0" collapsed="false">
      <c r="A9" s="375" t="s">
        <v>335</v>
      </c>
      <c r="B9" s="376"/>
      <c r="C9" s="377" t="s">
        <v>336</v>
      </c>
    </row>
    <row r="10" s="377" customFormat="true" ht="12" hidden="false" customHeight="false" outlineLevel="0" collapsed="false">
      <c r="A10" s="375" t="s">
        <v>337</v>
      </c>
      <c r="B10" s="376"/>
      <c r="C10" s="377" t="s">
        <v>338</v>
      </c>
    </row>
    <row r="11" s="377" customFormat="true" ht="12" hidden="false" customHeight="false" outlineLevel="0" collapsed="false">
      <c r="A11" s="375" t="s">
        <v>339</v>
      </c>
      <c r="B11" s="376"/>
      <c r="C11" s="377" t="s">
        <v>340</v>
      </c>
    </row>
    <row r="12" s="377" customFormat="true" ht="12" hidden="false" customHeight="false" outlineLevel="0" collapsed="false">
      <c r="A12" s="375" t="s">
        <v>341</v>
      </c>
      <c r="B12" s="376"/>
      <c r="C12" s="377" t="s">
        <v>342</v>
      </c>
    </row>
    <row r="13" s="377" customFormat="true" ht="12" hidden="false" customHeight="true" outlineLevel="0" collapsed="false">
      <c r="A13" s="375" t="s">
        <v>343</v>
      </c>
      <c r="B13" s="376"/>
      <c r="C13" s="378" t="s">
        <v>344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45</v>
      </c>
    </row>
    <row r="15" s="38" customFormat="true" ht="12" hidden="false" customHeight="false" outlineLevel="0" collapsed="false">
      <c r="A15" s="379"/>
    </row>
    <row r="16" s="38" customFormat="true" ht="15" hidden="false" customHeight="true" outlineLevel="0" collapsed="false">
      <c r="A16" s="373" t="s">
        <v>175</v>
      </c>
      <c r="B16" s="374"/>
      <c r="C16" s="374" t="s">
        <v>346</v>
      </c>
    </row>
    <row r="17" s="38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38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38" customFormat="true" ht="12" hidden="false" customHeight="false" outlineLevel="0" collapsed="false">
      <c r="A19" s="375" t="s">
        <v>184</v>
      </c>
      <c r="B19" s="376" t="s">
        <v>331</v>
      </c>
      <c r="C19" s="377" t="s">
        <v>347</v>
      </c>
    </row>
    <row r="20" s="38" customFormat="true" ht="12" hidden="false" customHeight="false" outlineLevel="0" collapsed="false">
      <c r="A20" s="375" t="s">
        <v>186</v>
      </c>
      <c r="B20" s="376" t="s">
        <v>331</v>
      </c>
      <c r="C20" s="377" t="s">
        <v>348</v>
      </c>
    </row>
    <row r="21" s="38" customFormat="true" ht="12" hidden="false" customHeight="false" outlineLevel="0" collapsed="false">
      <c r="A21" s="375" t="s">
        <v>349</v>
      </c>
      <c r="B21" s="376"/>
      <c r="C21" s="377" t="s">
        <v>350</v>
      </c>
    </row>
    <row r="22" s="38" customFormat="true" ht="12" hidden="false" customHeight="false" outlineLevel="0" collapsed="false">
      <c r="A22" s="375" t="s">
        <v>351</v>
      </c>
      <c r="B22" s="376"/>
      <c r="C22" s="377" t="s">
        <v>352</v>
      </c>
    </row>
    <row r="23" s="38" customFormat="true" ht="12" hidden="false" customHeight="false" outlineLevel="0" collapsed="false">
      <c r="A23" s="375" t="s">
        <v>190</v>
      </c>
      <c r="B23" s="376" t="s">
        <v>331</v>
      </c>
      <c r="C23" s="377" t="s">
        <v>353</v>
      </c>
    </row>
    <row r="24" s="38" customFormat="true" ht="12" hidden="false" customHeight="false" outlineLevel="0" collapsed="false">
      <c r="A24" s="375" t="s">
        <v>104</v>
      </c>
      <c r="B24" s="376"/>
      <c r="C24" s="377" t="s">
        <v>354</v>
      </c>
    </row>
    <row r="25" s="38" customFormat="true" ht="12" hidden="false" customHeight="false" outlineLevel="0" collapsed="false">
      <c r="A25" s="375" t="s">
        <v>355</v>
      </c>
      <c r="B25" s="376"/>
      <c r="C25" s="377" t="s">
        <v>356</v>
      </c>
    </row>
    <row r="26" s="38" customFormat="true" ht="12" hidden="false" customHeight="false" outlineLevel="0" collapsed="false">
      <c r="A26" s="375" t="s">
        <v>194</v>
      </c>
      <c r="B26" s="376" t="s">
        <v>331</v>
      </c>
      <c r="C26" s="377" t="s">
        <v>357</v>
      </c>
    </row>
    <row r="27" s="38" customFormat="true" ht="12" hidden="false" customHeight="false" outlineLevel="0" collapsed="false">
      <c r="A27" s="375" t="s">
        <v>196</v>
      </c>
      <c r="B27" s="376" t="s">
        <v>331</v>
      </c>
      <c r="C27" s="377" t="s">
        <v>358</v>
      </c>
    </row>
    <row r="28" s="38" customFormat="true" ht="12" hidden="false" customHeight="false" outlineLevel="0" collapsed="false">
      <c r="A28" s="375" t="s">
        <v>198</v>
      </c>
      <c r="B28" s="376"/>
      <c r="C28" s="377" t="s">
        <v>359</v>
      </c>
    </row>
    <row r="29" s="38" customFormat="true" ht="12" hidden="false" customHeight="false" outlineLevel="0" collapsed="false">
      <c r="A29" s="375" t="s">
        <v>360</v>
      </c>
      <c r="B29" s="376"/>
      <c r="C29" s="377" t="s">
        <v>361</v>
      </c>
    </row>
    <row r="30" s="38" customFormat="true" ht="12" hidden="false" customHeight="false" outlineLevel="0" collapsed="false">
      <c r="A30" s="375" t="s">
        <v>202</v>
      </c>
      <c r="B30" s="376" t="s">
        <v>331</v>
      </c>
      <c r="C30" s="377" t="s">
        <v>203</v>
      </c>
    </row>
    <row r="31" s="38" customFormat="true" ht="12" hidden="false" customHeight="false" outlineLevel="0" collapsed="false">
      <c r="A31" s="375" t="s">
        <v>204</v>
      </c>
      <c r="B31" s="376" t="s">
        <v>331</v>
      </c>
      <c r="C31" s="377" t="s">
        <v>362</v>
      </c>
    </row>
    <row r="32" s="38" customFormat="true" ht="12" hidden="false" customHeight="false" outlineLevel="0" collapsed="false">
      <c r="A32" s="375" t="s">
        <v>293</v>
      </c>
      <c r="B32" s="376" t="s">
        <v>331</v>
      </c>
      <c r="C32" s="377" t="s">
        <v>363</v>
      </c>
    </row>
    <row r="33" s="38" customFormat="true" ht="12" hidden="false" customHeight="false" outlineLevel="0" collapsed="false">
      <c r="A33" s="375" t="s">
        <v>208</v>
      </c>
      <c r="B33" s="376" t="s">
        <v>331</v>
      </c>
      <c r="C33" s="377" t="s">
        <v>364</v>
      </c>
    </row>
    <row r="34" s="38" customFormat="true" ht="12" hidden="false" customHeight="false" outlineLevel="0" collapsed="false">
      <c r="A34" s="375" t="s">
        <v>210</v>
      </c>
      <c r="B34" s="376" t="s">
        <v>331</v>
      </c>
      <c r="C34" s="377" t="s">
        <v>211</v>
      </c>
    </row>
    <row r="35" s="38" customFormat="true" ht="12" hidden="false" customHeight="false" outlineLevel="0" collapsed="false">
      <c r="A35" s="375" t="s">
        <v>212</v>
      </c>
      <c r="B35" s="376" t="s">
        <v>331</v>
      </c>
      <c r="C35" s="377" t="s">
        <v>365</v>
      </c>
    </row>
    <row r="36" s="38" customFormat="true" ht="12" hidden="false" customHeight="false" outlineLevel="0" collapsed="false">
      <c r="A36" s="375" t="s">
        <v>214</v>
      </c>
      <c r="B36" s="376" t="s">
        <v>331</v>
      </c>
      <c r="C36" s="377" t="s">
        <v>215</v>
      </c>
    </row>
    <row r="37" s="38" customFormat="true" ht="12" hidden="false" customHeight="false" outlineLevel="0" collapsed="false">
      <c r="A37" s="375" t="s">
        <v>216</v>
      </c>
      <c r="B37" s="376"/>
      <c r="C37" s="377" t="s">
        <v>366</v>
      </c>
    </row>
    <row r="38" s="38" customFormat="true" ht="12" hidden="false" customHeight="false" outlineLevel="0" collapsed="false">
      <c r="A38" s="375" t="s">
        <v>218</v>
      </c>
      <c r="B38" s="376"/>
      <c r="C38" s="377" t="s">
        <v>367</v>
      </c>
    </row>
    <row r="39" s="38" customFormat="true" ht="12" hidden="false" customHeight="false" outlineLevel="0" collapsed="false">
      <c r="A39" s="375" t="s">
        <v>220</v>
      </c>
      <c r="B39" s="376"/>
      <c r="C39" s="377" t="s">
        <v>368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4"/>
      <c r="B41" s="85"/>
      <c r="C41" s="382" t="s">
        <v>369</v>
      </c>
    </row>
    <row r="42" customFormat="false" ht="12.75" hidden="false" customHeight="false" outlineLevel="0" collapsed="false">
      <c r="A42" s="383"/>
      <c r="B42" s="85"/>
      <c r="C42" s="85" t="s">
        <v>370</v>
      </c>
    </row>
    <row r="43" customFormat="false" ht="12.75" hidden="false" customHeight="false" outlineLevel="0" collapsed="false">
      <c r="A43" s="383"/>
      <c r="B43" s="85"/>
      <c r="C43" s="85" t="s">
        <v>253</v>
      </c>
    </row>
    <row r="44" customFormat="false" ht="12.75" hidden="false" customHeight="false" outlineLevel="0" collapsed="false">
      <c r="A44" s="383"/>
      <c r="B44" s="85"/>
      <c r="C44" s="85" t="s">
        <v>255</v>
      </c>
    </row>
    <row r="45" customFormat="false" ht="12.75" hidden="false" customHeight="false" outlineLevel="0" collapsed="false">
      <c r="A45" s="383"/>
      <c r="B45" s="85"/>
      <c r="C45" s="85" t="s">
        <v>371</v>
      </c>
    </row>
    <row r="46" customFormat="false" ht="12.75" hidden="false" customHeight="false" outlineLevel="0" collapsed="false">
      <c r="A46" s="383"/>
      <c r="B46" s="85"/>
      <c r="C46" s="85" t="s">
        <v>25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1 nach Wirtschaftsabteilungen"/>
    <hyperlink ref="B16" location="7!A1" display="in Berlin im August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1"/>
    <hyperlink ref="F20" location="16!A1" display="bis August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1"/>
    <hyperlink ref="F25" location="17!A1" display="bis August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1"/>
    <hyperlink ref="F34" location="13!A35" display="Gewerbe in Berlin seit August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3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4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5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2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4</v>
      </c>
      <c r="B62" s="130" t="n">
        <f aca="false">(B36+B37+B38)/3-B39</f>
        <v>0</v>
      </c>
      <c r="C62" s="130" t="n">
        <f aca="false">(C36+C37+C38)/3-C39</f>
        <v>0.333333333328483</v>
      </c>
      <c r="D62" s="130" t="n">
        <f aca="false">(D36+D37+D38)-D39</f>
        <v>0</v>
      </c>
      <c r="E62" s="130" t="n">
        <f aca="false">(E36+E37+E38)-E39</f>
        <v>0</v>
      </c>
      <c r="F62" s="130" t="n">
        <f aca="false">(F36+F37+F38)-F39</f>
        <v>1</v>
      </c>
      <c r="G62" s="130" t="n">
        <f aca="false">(G36+G37+G38)-G39</f>
        <v>0</v>
      </c>
      <c r="H62" s="130" t="n">
        <f aca="false">(H36+H37+H38)-H39</f>
        <v>0</v>
      </c>
    </row>
    <row r="63" customFormat="false" ht="12" hidden="false" customHeight="true" outlineLevel="0" collapsed="false">
      <c r="A63" s="129" t="s">
        <v>138</v>
      </c>
      <c r="B63" s="130" t="n">
        <f aca="false">(B40+B41+B42)/3-B43</f>
        <v>-0.333333333333314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-1</v>
      </c>
      <c r="H63" s="130" t="n">
        <f aca="false">H40+H41+H42-H43</f>
        <v>-1</v>
      </c>
    </row>
    <row r="64" customFormat="false" ht="12" hidden="false" customHeight="true" outlineLevel="0" collapsed="false">
      <c r="A64" s="129" t="s">
        <v>143</v>
      </c>
      <c r="B64" s="130" t="n">
        <f aca="false">(B45+B46+B47)/3-B48</f>
        <v>221.666666666667</v>
      </c>
      <c r="C64" s="130" t="n">
        <f aca="false">(C45+C46+C47)/3-C48</f>
        <v>54160.3333333333</v>
      </c>
      <c r="D64" s="130" t="n">
        <f aca="false">D45+D46+D47-D48</f>
        <v>21304</v>
      </c>
      <c r="E64" s="130" t="n">
        <f aca="false">E45+E46+E47-E48</f>
        <v>612307</v>
      </c>
      <c r="F64" s="130" t="n">
        <f aca="false">F45+F46+F47-F48</f>
        <v>3729751</v>
      </c>
      <c r="G64" s="130" t="n">
        <f aca="false">G45+G46+G47-G48</f>
        <v>1737296</v>
      </c>
      <c r="H64" s="130" t="n">
        <f aca="false">H45+H46+H47-H48</f>
        <v>576632</v>
      </c>
    </row>
    <row r="65" customFormat="false" ht="12" hidden="false" customHeight="true" outlineLevel="0" collapsed="false">
      <c r="A65" s="129" t="s">
        <v>147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9</v>
      </c>
      <c r="B66" s="130" t="n">
        <f aca="false">(B39+B43)/2-B44</f>
        <v>0</v>
      </c>
      <c r="C66" s="130" t="n">
        <f aca="false">(C39+C43)/2-C44</f>
        <v>-0.5</v>
      </c>
      <c r="D66" s="130" t="n">
        <f aca="false">D39+D43-D44</f>
        <v>0</v>
      </c>
      <c r="E66" s="130" t="n">
        <f aca="false">E39+E43-E44</f>
        <v>1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8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3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4</v>
      </c>
      <c r="B3" s="139" t="s">
        <v>72</v>
      </c>
      <c r="C3" s="140" t="s">
        <v>155</v>
      </c>
      <c r="D3" s="141" t="s">
        <v>156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7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8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9</v>
      </c>
      <c r="B8" s="148" t="n">
        <v>20</v>
      </c>
      <c r="C8" s="148" t="n">
        <v>10876</v>
      </c>
      <c r="D8" s="148" t="n">
        <v>1447</v>
      </c>
      <c r="E8" s="148" t="n">
        <v>46430</v>
      </c>
      <c r="F8" s="148" t="n">
        <v>378554</v>
      </c>
      <c r="G8" s="149" t="s">
        <v>48</v>
      </c>
    </row>
    <row r="9" customFormat="false" ht="12" hidden="false" customHeight="true" outlineLevel="0" collapsed="false">
      <c r="A9" s="147" t="s">
        <v>160</v>
      </c>
      <c r="B9" s="148" t="n">
        <v>10</v>
      </c>
      <c r="C9" s="148" t="n">
        <v>3029</v>
      </c>
      <c r="D9" s="148" t="n">
        <v>404</v>
      </c>
      <c r="E9" s="148" t="n">
        <v>12310</v>
      </c>
      <c r="F9" s="148" t="n">
        <v>48746</v>
      </c>
      <c r="G9" s="148" t="n">
        <v>6886</v>
      </c>
    </row>
    <row r="10" customFormat="false" ht="12" hidden="false" customHeight="true" outlineLevel="0" collapsed="false">
      <c r="A10" s="147" t="s">
        <v>161</v>
      </c>
      <c r="B10" s="148" t="n">
        <v>17</v>
      </c>
      <c r="C10" s="148" t="n">
        <v>2418</v>
      </c>
      <c r="D10" s="148" t="n">
        <v>328</v>
      </c>
      <c r="E10" s="148" t="n">
        <v>7297</v>
      </c>
      <c r="F10" s="148" t="n">
        <v>28180</v>
      </c>
      <c r="G10" s="148" t="n">
        <v>3980</v>
      </c>
    </row>
    <row r="11" customFormat="false" ht="12" hidden="false" customHeight="true" outlineLevel="0" collapsed="false">
      <c r="A11" s="147" t="s">
        <v>162</v>
      </c>
      <c r="B11" s="148" t="n">
        <v>10</v>
      </c>
      <c r="C11" s="148" t="n">
        <v>1443</v>
      </c>
      <c r="D11" s="148" t="n">
        <v>203</v>
      </c>
      <c r="E11" s="148" t="n">
        <v>5164</v>
      </c>
      <c r="F11" s="148" t="n">
        <v>134414</v>
      </c>
      <c r="G11" s="149" t="s">
        <v>48</v>
      </c>
    </row>
    <row r="12" customFormat="false" ht="12" hidden="false" customHeight="true" outlineLevel="0" collapsed="false">
      <c r="A12" s="147" t="s">
        <v>163</v>
      </c>
      <c r="B12" s="148" t="n">
        <v>24</v>
      </c>
      <c r="C12" s="148" t="n">
        <v>16054</v>
      </c>
      <c r="D12" s="148" t="n">
        <v>2129</v>
      </c>
      <c r="E12" s="148" t="n">
        <v>64155</v>
      </c>
      <c r="F12" s="148" t="n">
        <v>242745</v>
      </c>
      <c r="G12" s="148" t="n">
        <v>145838</v>
      </c>
    </row>
    <row r="13" customFormat="false" ht="12" hidden="false" customHeight="true" outlineLevel="0" collapsed="false">
      <c r="A13" s="147" t="s">
        <v>164</v>
      </c>
      <c r="B13" s="148" t="n">
        <v>24</v>
      </c>
      <c r="C13" s="148" t="n">
        <v>3859</v>
      </c>
      <c r="D13" s="148" t="n">
        <v>521</v>
      </c>
      <c r="E13" s="148" t="n">
        <v>13680</v>
      </c>
      <c r="F13" s="148" t="n">
        <v>90534</v>
      </c>
      <c r="G13" s="148" t="n">
        <v>37727</v>
      </c>
    </row>
    <row r="14" customFormat="false" ht="12" hidden="false" customHeight="true" outlineLevel="0" collapsed="false">
      <c r="A14" s="147" t="s">
        <v>165</v>
      </c>
      <c r="B14" s="148" t="n">
        <v>58</v>
      </c>
      <c r="C14" s="148" t="n">
        <v>11412</v>
      </c>
      <c r="D14" s="148" t="n">
        <v>1508</v>
      </c>
      <c r="E14" s="148" t="n">
        <v>39964</v>
      </c>
      <c r="F14" s="148" t="n">
        <v>177033</v>
      </c>
      <c r="G14" s="148" t="n">
        <v>75040</v>
      </c>
    </row>
    <row r="15" customFormat="false" ht="12" hidden="false" customHeight="true" outlineLevel="0" collapsed="false">
      <c r="A15" s="147" t="s">
        <v>166</v>
      </c>
      <c r="B15" s="148" t="n">
        <v>42</v>
      </c>
      <c r="C15" s="148" t="n">
        <v>9699</v>
      </c>
      <c r="D15" s="148" t="n">
        <v>1357</v>
      </c>
      <c r="E15" s="148" t="n">
        <v>33204</v>
      </c>
      <c r="F15" s="148" t="n">
        <v>185005</v>
      </c>
      <c r="G15" s="148" t="n">
        <v>85757</v>
      </c>
    </row>
    <row r="16" customFormat="false" ht="12" hidden="false" customHeight="true" outlineLevel="0" collapsed="false">
      <c r="A16" s="147" t="s">
        <v>167</v>
      </c>
      <c r="B16" s="148" t="n">
        <v>32</v>
      </c>
      <c r="C16" s="148" t="n">
        <v>6656</v>
      </c>
      <c r="D16" s="148" t="n">
        <v>944</v>
      </c>
      <c r="E16" s="148" t="n">
        <v>24760</v>
      </c>
      <c r="F16" s="148" t="n">
        <v>272246</v>
      </c>
      <c r="G16" s="148" t="n">
        <v>53224</v>
      </c>
    </row>
    <row r="17" customFormat="false" ht="12" hidden="false" customHeight="true" outlineLevel="0" collapsed="false">
      <c r="A17" s="147" t="s">
        <v>168</v>
      </c>
      <c r="B17" s="148" t="n">
        <v>20</v>
      </c>
      <c r="C17" s="148" t="n">
        <v>3334</v>
      </c>
      <c r="D17" s="148" t="n">
        <v>495</v>
      </c>
      <c r="E17" s="148" t="n">
        <v>11462</v>
      </c>
      <c r="F17" s="148" t="n">
        <v>40566</v>
      </c>
      <c r="G17" s="148" t="n">
        <v>12711</v>
      </c>
    </row>
    <row r="18" customFormat="false" ht="12" hidden="false" customHeight="true" outlineLevel="0" collapsed="false">
      <c r="A18" s="147" t="s">
        <v>169</v>
      </c>
      <c r="B18" s="148" t="n">
        <v>17</v>
      </c>
      <c r="C18" s="148" t="n">
        <v>2458</v>
      </c>
      <c r="D18" s="148" t="n">
        <v>336</v>
      </c>
      <c r="E18" s="148" t="n">
        <v>7432</v>
      </c>
      <c r="F18" s="148" t="n">
        <v>37695</v>
      </c>
      <c r="G18" s="148" t="n">
        <v>3357</v>
      </c>
    </row>
    <row r="19" customFormat="false" ht="12" hidden="false" customHeight="true" outlineLevel="0" collapsed="false">
      <c r="A19" s="147" t="s">
        <v>170</v>
      </c>
      <c r="B19" s="148" t="n">
        <v>58</v>
      </c>
      <c r="C19" s="148" t="n">
        <v>10231</v>
      </c>
      <c r="D19" s="148" t="n">
        <v>1407</v>
      </c>
      <c r="E19" s="148" t="n">
        <v>34337</v>
      </c>
      <c r="F19" s="148" t="n">
        <v>259808</v>
      </c>
      <c r="G19" s="148" t="n">
        <v>96961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71</v>
      </c>
      <c r="B21" s="151" t="n">
        <v>332</v>
      </c>
      <c r="C21" s="151" t="n">
        <v>81469</v>
      </c>
      <c r="D21" s="151" t="n">
        <v>11080</v>
      </c>
      <c r="E21" s="151" t="n">
        <v>300196</v>
      </c>
      <c r="F21" s="151" t="n">
        <v>1895525</v>
      </c>
      <c r="G21" s="151" t="n">
        <v>861957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9</v>
      </c>
      <c r="B25" s="159" t="n">
        <v>-13.0434782608696</v>
      </c>
      <c r="C25" s="159" t="n">
        <v>6.7111459968603</v>
      </c>
      <c r="D25" s="159" t="n">
        <v>15.0238473767886</v>
      </c>
      <c r="E25" s="159" t="n">
        <v>8.31680858509274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60</v>
      </c>
      <c r="B26" s="159" t="n">
        <v>-9.09090909090909</v>
      </c>
      <c r="C26" s="159" t="n">
        <v>-0.721075057358249</v>
      </c>
      <c r="D26" s="159" t="n">
        <v>3.32480818414322</v>
      </c>
      <c r="E26" s="159" t="n">
        <v>5.73784573097407</v>
      </c>
      <c r="F26" s="159" t="n">
        <v>32.7180157368837</v>
      </c>
      <c r="G26" s="159" t="n">
        <v>202.814423922603</v>
      </c>
    </row>
    <row r="27" customFormat="false" ht="12" hidden="false" customHeight="true" outlineLevel="0" collapsed="false">
      <c r="A27" s="147" t="s">
        <v>161</v>
      </c>
      <c r="B27" s="159" t="n">
        <v>-5.55555555555556</v>
      </c>
      <c r="C27" s="159" t="n">
        <v>2.11148648648648</v>
      </c>
      <c r="D27" s="159" t="n">
        <v>-6.28571428571428</v>
      </c>
      <c r="E27" s="159" t="n">
        <v>4.01995723449751</v>
      </c>
      <c r="F27" s="159" t="n">
        <v>4.59505604632173</v>
      </c>
      <c r="G27" s="159" t="n">
        <v>-62.5623177499765</v>
      </c>
    </row>
    <row r="28" customFormat="false" ht="12" hidden="false" customHeight="true" outlineLevel="0" collapsed="false">
      <c r="A28" s="147" t="s">
        <v>162</v>
      </c>
      <c r="B28" s="159" t="n">
        <v>11.1111111111111</v>
      </c>
      <c r="C28" s="159" t="n">
        <v>-18.978102189781</v>
      </c>
      <c r="D28" s="159" t="n">
        <v>-19.4444444444444</v>
      </c>
      <c r="E28" s="159" t="n">
        <v>-27.8972354091036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3</v>
      </c>
      <c r="B29" s="159" t="n">
        <v>-4</v>
      </c>
      <c r="C29" s="159" t="n">
        <v>2.90366002179347</v>
      </c>
      <c r="D29" s="159" t="n">
        <v>8.18089430894308</v>
      </c>
      <c r="E29" s="159" t="n">
        <v>-2.75419875098527</v>
      </c>
      <c r="F29" s="159" t="n">
        <v>10.2915118085909</v>
      </c>
      <c r="G29" s="159" t="n">
        <v>4.56060855911727</v>
      </c>
    </row>
    <row r="30" customFormat="false" ht="12" hidden="false" customHeight="true" outlineLevel="0" collapsed="false">
      <c r="A30" s="147" t="s">
        <v>164</v>
      </c>
      <c r="B30" s="159" t="n">
        <v>4.34782608695652</v>
      </c>
      <c r="C30" s="159" t="n">
        <v>14.5103857566766</v>
      </c>
      <c r="D30" s="159" t="n">
        <v>15.7777777777778</v>
      </c>
      <c r="E30" s="159" t="n">
        <v>21.5135903357612</v>
      </c>
      <c r="F30" s="159" t="n">
        <v>31.5652565648933</v>
      </c>
      <c r="G30" s="159" t="n">
        <v>62.9183400267738</v>
      </c>
    </row>
    <row r="31" customFormat="false" ht="12" hidden="false" customHeight="true" outlineLevel="0" collapsed="false">
      <c r="A31" s="147" t="s">
        <v>165</v>
      </c>
      <c r="B31" s="159" t="n">
        <v>1.75438596491229</v>
      </c>
      <c r="C31" s="159" t="n">
        <v>0.670430486944241</v>
      </c>
      <c r="D31" s="159" t="n">
        <v>8.33333333333333</v>
      </c>
      <c r="E31" s="159" t="n">
        <v>-1.5543786180564</v>
      </c>
      <c r="F31" s="159" t="n">
        <v>8.88709836146238</v>
      </c>
      <c r="G31" s="159" t="n">
        <v>14.1657411492644</v>
      </c>
    </row>
    <row r="32" customFormat="false" ht="12" hidden="false" customHeight="true" outlineLevel="0" collapsed="false">
      <c r="A32" s="147" t="s">
        <v>166</v>
      </c>
      <c r="B32" s="159" t="n">
        <v>2.4390243902439</v>
      </c>
      <c r="C32" s="159" t="n">
        <v>2.71100285926083</v>
      </c>
      <c r="D32" s="159" t="n">
        <v>7.61300555114988</v>
      </c>
      <c r="E32" s="159" t="n">
        <v>6.18144606824214</v>
      </c>
      <c r="F32" s="159" t="n">
        <v>14.7595387411529</v>
      </c>
      <c r="G32" s="159" t="n">
        <v>9.71559433491549</v>
      </c>
    </row>
    <row r="33" customFormat="false" ht="12" hidden="false" customHeight="true" outlineLevel="0" collapsed="false">
      <c r="A33" s="147" t="s">
        <v>167</v>
      </c>
      <c r="B33" s="159" t="n">
        <v>18.5185185185185</v>
      </c>
      <c r="C33" s="159" t="n">
        <v>31.1527093596059</v>
      </c>
      <c r="D33" s="159" t="n">
        <v>30.0275482093664</v>
      </c>
      <c r="E33" s="159" t="n">
        <v>34.2078161417963</v>
      </c>
      <c r="F33" s="159" t="n">
        <v>120.858786212044</v>
      </c>
      <c r="G33" s="159" t="n">
        <v>5.61784374813963</v>
      </c>
    </row>
    <row r="34" customFormat="false" ht="12" hidden="false" customHeight="true" outlineLevel="0" collapsed="false">
      <c r="A34" s="147" t="s">
        <v>168</v>
      </c>
      <c r="B34" s="159" t="n">
        <v>0</v>
      </c>
      <c r="C34" s="159" t="n">
        <v>14.4917582417582</v>
      </c>
      <c r="D34" s="159" t="n">
        <v>21.3235294117647</v>
      </c>
      <c r="E34" s="159" t="n">
        <v>19.1104645121064</v>
      </c>
      <c r="F34" s="159" t="n">
        <v>28.4181202317262</v>
      </c>
      <c r="G34" s="159" t="n">
        <v>18.6059531585332</v>
      </c>
    </row>
    <row r="35" customFormat="false" ht="12" hidden="false" customHeight="true" outlineLevel="0" collapsed="false">
      <c r="A35" s="147" t="s">
        <v>169</v>
      </c>
      <c r="B35" s="159" t="n">
        <v>13.3333333333333</v>
      </c>
      <c r="C35" s="159" t="n">
        <v>5.35790827261037</v>
      </c>
      <c r="D35" s="159" t="n">
        <v>7.00636942675159</v>
      </c>
      <c r="E35" s="159" t="n">
        <v>7.24386724386726</v>
      </c>
      <c r="F35" s="159" t="n">
        <v>17.4628400486118</v>
      </c>
      <c r="G35" s="159" t="n">
        <v>38.8911874224245</v>
      </c>
    </row>
    <row r="36" customFormat="false" ht="12" hidden="false" customHeight="true" outlineLevel="0" collapsed="false">
      <c r="A36" s="147" t="s">
        <v>170</v>
      </c>
      <c r="B36" s="159" t="n">
        <v>0</v>
      </c>
      <c r="C36" s="159" t="n">
        <v>5.33305878719241</v>
      </c>
      <c r="D36" s="159" t="n">
        <v>11.3132911392405</v>
      </c>
      <c r="E36" s="159" t="n">
        <v>7.29306627503672</v>
      </c>
      <c r="F36" s="159" t="n">
        <v>14.115042692997</v>
      </c>
      <c r="G36" s="159" t="n">
        <v>9.19523401955043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71</v>
      </c>
      <c r="B38" s="162" t="n">
        <v>1.52905198776759</v>
      </c>
      <c r="C38" s="162" t="n">
        <v>5.56397797214123</v>
      </c>
      <c r="D38" s="162" t="n">
        <v>10.4355626432772</v>
      </c>
      <c r="E38" s="162" t="n">
        <v>5.41145074354337</v>
      </c>
      <c r="F38" s="162" t="n">
        <v>9.2</v>
      </c>
      <c r="G38" s="162" t="n">
        <v>3.98090612661453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3" t="s">
        <v>152</v>
      </c>
      <c r="B40" s="164" t="n">
        <f aca="false">B21-'8'!C39</f>
        <v>0</v>
      </c>
      <c r="C40" s="164" t="n">
        <f aca="false">C21-'8'!D39</f>
        <v>0</v>
      </c>
      <c r="D40" s="164" t="n">
        <f aca="false">D21-'8'!E39</f>
        <v>0</v>
      </c>
      <c r="E40" s="164" t="n">
        <f aca="false">E21-'8'!F39</f>
        <v>0</v>
      </c>
      <c r="F40" s="164" t="n">
        <f aca="false">F21-'8'!G39</f>
        <v>0</v>
      </c>
      <c r="G40" s="164" t="n">
        <f aca="false">G21-'8'!H39</f>
        <v>0</v>
      </c>
    </row>
    <row r="41" customFormat="false" ht="12" hidden="false" customHeight="true" outlineLevel="0" collapsed="false">
      <c r="B41" s="165"/>
      <c r="C41" s="165"/>
      <c r="D41" s="166" t="n">
        <f aca="false">D38-'9'!E39</f>
        <v>0.0355626432771796</v>
      </c>
      <c r="E41" s="166" t="n">
        <f aca="false">E38-'9'!F39</f>
        <v>0.0114507435433691</v>
      </c>
      <c r="F41" s="166" t="n">
        <f aca="false">F38-'9'!G39</f>
        <v>0</v>
      </c>
      <c r="G41" s="166" t="n">
        <f aca="false">G38-'9'!H39</f>
        <v>-0.0190938733854722</v>
      </c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332</v>
      </c>
      <c r="D8" s="155" t="n">
        <v>81469</v>
      </c>
      <c r="E8" s="155" t="n">
        <v>11080</v>
      </c>
      <c r="F8" s="155" t="n">
        <v>300196</v>
      </c>
      <c r="G8" s="155" t="n">
        <v>1895525</v>
      </c>
      <c r="H8" s="155" t="n">
        <v>861957</v>
      </c>
    </row>
    <row r="9" customFormat="false" ht="12" hidden="false" customHeight="true" outlineLevel="0" collapsed="false">
      <c r="A9" s="185"/>
      <c r="B9" s="185"/>
      <c r="C9" s="155"/>
      <c r="D9" s="155"/>
      <c r="E9" s="155"/>
      <c r="F9" s="155"/>
      <c r="G9" s="155"/>
      <c r="H9" s="155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36</v>
      </c>
      <c r="D10" s="128" t="n">
        <v>6473</v>
      </c>
      <c r="E10" s="128" t="n">
        <v>885</v>
      </c>
      <c r="F10" s="128" t="n">
        <v>16188</v>
      </c>
      <c r="G10" s="128" t="n">
        <v>188595</v>
      </c>
      <c r="H10" s="128" t="n">
        <v>45283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4</v>
      </c>
      <c r="D11" s="128" t="n">
        <v>1249</v>
      </c>
      <c r="E11" s="128" t="n">
        <v>185</v>
      </c>
      <c r="F11" s="128" t="n">
        <v>4685</v>
      </c>
      <c r="G11" s="128" t="n">
        <v>24641</v>
      </c>
      <c r="H11" s="128" t="s">
        <v>181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80</v>
      </c>
      <c r="E12" s="128" t="n">
        <v>214</v>
      </c>
      <c r="F12" s="128" t="s">
        <v>48</v>
      </c>
      <c r="G12" s="128" t="s">
        <v>48</v>
      </c>
      <c r="H12" s="12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30</v>
      </c>
      <c r="F13" s="128" t="n">
        <v>696</v>
      </c>
      <c r="G13" s="128" t="n">
        <v>6401</v>
      </c>
      <c r="H13" s="128" t="s">
        <v>48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3</v>
      </c>
      <c r="D14" s="128" t="n">
        <v>205</v>
      </c>
      <c r="E14" s="128" t="n">
        <v>35</v>
      </c>
      <c r="F14" s="128" t="n">
        <v>540</v>
      </c>
      <c r="G14" s="128" t="n">
        <v>8282</v>
      </c>
      <c r="H14" s="128" t="s">
        <v>48</v>
      </c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n">
        <v>326</v>
      </c>
      <c r="E15" s="128" t="n">
        <v>47</v>
      </c>
      <c r="F15" s="128" t="n">
        <v>802</v>
      </c>
      <c r="G15" s="128" t="n">
        <v>3878</v>
      </c>
      <c r="H15" s="128" t="s">
        <v>181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8</v>
      </c>
      <c r="D16" s="128" t="n">
        <v>951</v>
      </c>
      <c r="E16" s="128" t="n">
        <v>140</v>
      </c>
      <c r="F16" s="128" t="n">
        <v>3118</v>
      </c>
      <c r="G16" s="128" t="n">
        <v>15190</v>
      </c>
      <c r="H16" s="128" t="n">
        <v>5886</v>
      </c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21</v>
      </c>
      <c r="D17" s="128" t="n">
        <v>3778</v>
      </c>
      <c r="E17" s="128" t="n">
        <v>515</v>
      </c>
      <c r="F17" s="128" t="n">
        <v>12510</v>
      </c>
      <c r="G17" s="128" t="n">
        <v>60149</v>
      </c>
      <c r="H17" s="128" t="n">
        <v>6603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7</v>
      </c>
      <c r="D18" s="128" t="n">
        <v>2704</v>
      </c>
      <c r="E18" s="128" t="n">
        <v>404</v>
      </c>
      <c r="F18" s="128" t="n">
        <v>10310</v>
      </c>
      <c r="G18" s="128" t="n">
        <v>61530</v>
      </c>
      <c r="H18" s="128" t="n">
        <v>31919</v>
      </c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17</v>
      </c>
      <c r="D19" s="128" t="n">
        <v>9372</v>
      </c>
      <c r="E19" s="128" t="n">
        <v>1276</v>
      </c>
      <c r="F19" s="128" t="n">
        <v>41000</v>
      </c>
      <c r="G19" s="128" t="n">
        <v>438753</v>
      </c>
      <c r="H19" s="128" t="n">
        <v>322396</v>
      </c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4</v>
      </c>
      <c r="D20" s="128" t="n">
        <v>2075</v>
      </c>
      <c r="E20" s="128" t="n">
        <v>295</v>
      </c>
      <c r="F20" s="128" t="n">
        <v>5774</v>
      </c>
      <c r="G20" s="128" t="n">
        <v>45506</v>
      </c>
      <c r="H20" s="128" t="n">
        <v>16861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4</v>
      </c>
      <c r="D21" s="128" t="n">
        <v>470</v>
      </c>
      <c r="E21" s="128" t="n">
        <v>78</v>
      </c>
      <c r="F21" s="128" t="n">
        <v>1012</v>
      </c>
      <c r="G21" s="128" t="n">
        <v>7118</v>
      </c>
      <c r="H21" s="128" t="s">
        <v>48</v>
      </c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0</v>
      </c>
      <c r="D22" s="128" t="n">
        <v>1290</v>
      </c>
      <c r="E22" s="128" t="n">
        <v>163</v>
      </c>
      <c r="F22" s="128" t="n">
        <v>3866</v>
      </c>
      <c r="G22" s="128" t="n">
        <v>47726</v>
      </c>
      <c r="H22" s="128" t="n">
        <v>20240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26</v>
      </c>
      <c r="D23" s="128" t="n">
        <v>4641</v>
      </c>
      <c r="E23" s="128" t="n">
        <v>574</v>
      </c>
      <c r="F23" s="128" t="n">
        <v>15387</v>
      </c>
      <c r="G23" s="128" t="n">
        <v>85058</v>
      </c>
      <c r="H23" s="128" t="n">
        <v>17284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5</v>
      </c>
      <c r="D24" s="128" t="n">
        <v>9247</v>
      </c>
      <c r="E24" s="128" t="n">
        <v>1306</v>
      </c>
      <c r="F24" s="128" t="n">
        <v>33429</v>
      </c>
      <c r="G24" s="128" t="n">
        <v>136611</v>
      </c>
      <c r="H24" s="128" t="n">
        <v>83326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27</v>
      </c>
      <c r="D25" s="128" t="n">
        <v>13957</v>
      </c>
      <c r="E25" s="128" t="n">
        <v>1858</v>
      </c>
      <c r="F25" s="128" t="n">
        <v>54011</v>
      </c>
      <c r="G25" s="128" t="n">
        <v>171770</v>
      </c>
      <c r="H25" s="128" t="n">
        <v>93674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34</v>
      </c>
      <c r="D26" s="128" t="n">
        <v>7717</v>
      </c>
      <c r="E26" s="128" t="n">
        <v>1087</v>
      </c>
      <c r="F26" s="128" t="n">
        <v>30882</v>
      </c>
      <c r="G26" s="128" t="n">
        <v>140507</v>
      </c>
      <c r="H26" s="128" t="n">
        <v>93681</v>
      </c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3473</v>
      </c>
      <c r="H27" s="128" t="s">
        <v>48</v>
      </c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3160</v>
      </c>
      <c r="E28" s="128" t="n">
        <v>403</v>
      </c>
      <c r="F28" s="128" t="n">
        <v>11891</v>
      </c>
      <c r="G28" s="128" t="n">
        <v>77399</v>
      </c>
      <c r="H28" s="128" t="n">
        <v>55213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19</v>
      </c>
      <c r="D30" s="128" t="n">
        <v>3132</v>
      </c>
      <c r="E30" s="128" t="n">
        <v>417</v>
      </c>
      <c r="F30" s="128" t="n">
        <v>9666</v>
      </c>
      <c r="G30" s="128" t="n">
        <v>40699</v>
      </c>
      <c r="H30" s="128" t="n">
        <v>14786</v>
      </c>
    </row>
    <row r="31" s="188" customFormat="true" ht="12" hidden="false" customHeight="true" outlineLevel="0" collapsed="false">
      <c r="A31" s="186" t="s">
        <v>220</v>
      </c>
      <c r="B31" s="187" t="s">
        <v>221</v>
      </c>
      <c r="C31" s="128" t="n">
        <v>28</v>
      </c>
      <c r="D31" s="128" t="n">
        <v>5257</v>
      </c>
      <c r="E31" s="128" t="n">
        <v>724</v>
      </c>
      <c r="F31" s="128" t="n">
        <v>21866</v>
      </c>
      <c r="G31" s="128" t="n">
        <v>185077</v>
      </c>
      <c r="H31" s="128" t="n">
        <v>14965</v>
      </c>
    </row>
    <row r="32" s="188" customFormat="true" ht="12" hidden="false" customHeight="true" outlineLevel="0" collapsed="false">
      <c r="A32" s="186"/>
      <c r="B32" s="187"/>
      <c r="C32" s="128"/>
      <c r="D32" s="128"/>
      <c r="E32" s="128"/>
      <c r="F32" s="128"/>
      <c r="G32" s="128"/>
      <c r="H32" s="128"/>
    </row>
    <row r="33" s="188" customFormat="true" ht="12" hidden="false" customHeight="true" outlineLevel="0" collapsed="false">
      <c r="A33" s="186"/>
      <c r="B33" s="187" t="s">
        <v>222</v>
      </c>
      <c r="C33" s="128" t="n">
        <v>117</v>
      </c>
      <c r="D33" s="128" t="n">
        <v>26493</v>
      </c>
      <c r="E33" s="128" t="n">
        <v>3589</v>
      </c>
      <c r="F33" s="128" t="n">
        <v>92628</v>
      </c>
      <c r="G33" s="128" t="n">
        <v>440148</v>
      </c>
      <c r="H33" s="128" t="n">
        <v>194665</v>
      </c>
    </row>
    <row r="34" s="188" customFormat="true" ht="12" hidden="false" customHeight="true" outlineLevel="0" collapsed="false">
      <c r="A34" s="186"/>
      <c r="B34" s="187" t="s">
        <v>223</v>
      </c>
      <c r="C34" s="128" t="n">
        <v>115</v>
      </c>
      <c r="D34" s="128" t="n">
        <v>27089</v>
      </c>
      <c r="E34" s="128" t="n">
        <v>3732</v>
      </c>
      <c r="F34" s="128" t="n">
        <v>105812</v>
      </c>
      <c r="G34" s="128" t="n">
        <v>493361</v>
      </c>
      <c r="H34" s="128" t="n">
        <v>195493</v>
      </c>
    </row>
    <row r="35" s="188" customFormat="true" ht="12" hidden="false" customHeight="true" outlineLevel="0" collapsed="false">
      <c r="A35" s="186"/>
      <c r="B35" s="187" t="s">
        <v>224</v>
      </c>
      <c r="C35" s="128" t="n">
        <v>9</v>
      </c>
      <c r="D35" s="128" t="n">
        <v>3740</v>
      </c>
      <c r="E35" s="128" t="n">
        <v>454</v>
      </c>
      <c r="F35" s="128" t="n">
        <v>14717</v>
      </c>
      <c r="G35" s="128" t="n">
        <v>81714</v>
      </c>
      <c r="H35" s="128" t="n">
        <v>62150</v>
      </c>
    </row>
    <row r="36" s="188" customFormat="true" ht="12" hidden="false" customHeight="true" outlineLevel="0" collapsed="false">
      <c r="A36" s="186"/>
      <c r="B36" s="187" t="s">
        <v>225</v>
      </c>
      <c r="C36" s="128" t="n">
        <v>91</v>
      </c>
      <c r="D36" s="128" t="n">
        <v>24147</v>
      </c>
      <c r="E36" s="128" t="n">
        <v>3305</v>
      </c>
      <c r="F36" s="128" t="n">
        <v>87040</v>
      </c>
      <c r="G36" s="128" t="n">
        <v>880301</v>
      </c>
      <c r="H36" s="128" t="n">
        <v>409649</v>
      </c>
    </row>
    <row r="37" s="188" customFormat="true" ht="12" hidden="false" customHeight="true" outlineLevel="0" collapsed="false">
      <c r="A37" s="186"/>
      <c r="B37" s="187" t="s">
        <v>226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8" customFormat="true" ht="12" hidden="false" customHeight="true" outlineLevel="0" collapsed="false">
      <c r="A38" s="186"/>
      <c r="B38" s="187"/>
      <c r="C38" s="128"/>
      <c r="D38" s="128"/>
      <c r="E38" s="128"/>
      <c r="F38" s="128"/>
      <c r="G38" s="128"/>
      <c r="H38" s="12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332</v>
      </c>
      <c r="D39" s="155" t="n">
        <v>81469</v>
      </c>
      <c r="E39" s="155" t="n">
        <v>11080</v>
      </c>
      <c r="F39" s="155" t="n">
        <v>300196</v>
      </c>
      <c r="G39" s="155" t="n">
        <v>1895525</v>
      </c>
      <c r="H39" s="155" t="n">
        <v>861957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>
      <c r="E41" s="192"/>
      <c r="F41" s="192"/>
      <c r="G41" s="192"/>
      <c r="H41" s="192"/>
    </row>
    <row r="42" s="191" customFormat="true" ht="12.75" hidden="false" customHeight="false" outlineLevel="0" collapsed="false">
      <c r="E42" s="192"/>
      <c r="F42" s="192"/>
      <c r="G42" s="192"/>
      <c r="H42" s="192"/>
    </row>
    <row r="43" s="191" customFormat="true" ht="12.75" hidden="false" customHeight="false" outlineLevel="0" collapsed="false">
      <c r="E43" s="192"/>
      <c r="F43" s="192"/>
      <c r="G43" s="192"/>
      <c r="H43" s="192"/>
    </row>
    <row r="44" s="191" customFormat="true" ht="12.75" hidden="false" customHeight="false" outlineLevel="0" collapsed="false">
      <c r="E44" s="192"/>
      <c r="F44" s="192"/>
      <c r="G44" s="192"/>
      <c r="H44" s="192"/>
    </row>
    <row r="45" s="191" customFormat="true" ht="12.75" hidden="false" customHeight="false" outlineLevel="0" collapsed="false">
      <c r="E45" s="192"/>
      <c r="F45" s="192"/>
      <c r="G45" s="192"/>
      <c r="H45" s="192"/>
    </row>
    <row r="46" s="191" customFormat="true" ht="12.75" hidden="false" customHeight="false" outlineLevel="0" collapsed="false">
      <c r="E46" s="192"/>
      <c r="F46" s="192"/>
      <c r="G46" s="192"/>
      <c r="H46" s="192"/>
    </row>
    <row r="47" s="191" customFormat="true" ht="12.75" hidden="false" customHeight="false" outlineLevel="0" collapsed="false">
      <c r="E47" s="192"/>
      <c r="F47" s="192"/>
      <c r="G47" s="192"/>
      <c r="H47" s="192"/>
    </row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3" t="s">
        <v>123</v>
      </c>
      <c r="H3" s="193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4" t="s">
        <v>126</v>
      </c>
      <c r="H4" s="195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4"/>
      <c r="H5" s="195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230</v>
      </c>
      <c r="F6" s="193"/>
      <c r="G6" s="193"/>
      <c r="H6" s="193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96"/>
      <c r="H7" s="196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5</v>
      </c>
      <c r="D8" s="155" t="n">
        <v>4294</v>
      </c>
      <c r="E8" s="197" t="n">
        <v>10.4</v>
      </c>
      <c r="F8" s="197" t="n">
        <v>5.4</v>
      </c>
      <c r="G8" s="197" t="n">
        <v>9.2</v>
      </c>
      <c r="H8" s="197" t="n">
        <v>4</v>
      </c>
    </row>
    <row r="9" customFormat="false" ht="12" hidden="false" customHeight="true" outlineLevel="0" collapsed="false">
      <c r="A9" s="185"/>
      <c r="B9" s="185"/>
      <c r="C9" s="155"/>
      <c r="D9" s="155"/>
      <c r="E9" s="197"/>
      <c r="F9" s="197"/>
      <c r="G9" s="197"/>
      <c r="H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32</v>
      </c>
      <c r="E10" s="198" t="n">
        <v>2.5</v>
      </c>
      <c r="F10" s="198" t="n">
        <v>1.5</v>
      </c>
      <c r="G10" s="198" t="n">
        <v>13</v>
      </c>
      <c r="H10" s="198" t="n">
        <v>22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37</v>
      </c>
      <c r="D11" s="128" t="n">
        <v>40</v>
      </c>
      <c r="E11" s="198" t="n">
        <v>9.4</v>
      </c>
      <c r="F11" s="198" t="n">
        <v>0.8</v>
      </c>
      <c r="G11" s="198" t="n">
        <v>5.2</v>
      </c>
      <c r="H11" s="198" t="s">
        <v>37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37</v>
      </c>
      <c r="D12" s="128" t="s">
        <v>233</v>
      </c>
      <c r="E12" s="198" t="s">
        <v>234</v>
      </c>
      <c r="F12" s="198" t="s">
        <v>48</v>
      </c>
      <c r="G12" s="198" t="s">
        <v>48</v>
      </c>
      <c r="H12" s="19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s">
        <v>236</v>
      </c>
      <c r="F13" s="198" t="s">
        <v>237</v>
      </c>
      <c r="G13" s="198" t="n">
        <v>2.5</v>
      </c>
      <c r="H13" s="198" t="n">
        <v>15.1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s">
        <v>48</v>
      </c>
      <c r="E14" s="198" t="s">
        <v>48</v>
      </c>
      <c r="F14" s="198" t="s">
        <v>48</v>
      </c>
      <c r="G14" s="198" t="s">
        <v>48</v>
      </c>
      <c r="H14" s="198" t="s">
        <v>48</v>
      </c>
    </row>
    <row r="15" s="188" customFormat="true" ht="22.5" hidden="false" customHeight="true" outlineLevel="0" collapsed="false">
      <c r="A15" s="199" t="s">
        <v>188</v>
      </c>
      <c r="B15" s="187" t="s">
        <v>238</v>
      </c>
      <c r="C15" s="128" t="n">
        <v>1</v>
      </c>
      <c r="D15" s="128" t="s">
        <v>48</v>
      </c>
      <c r="E15" s="198" t="s">
        <v>48</v>
      </c>
      <c r="F15" s="198" t="s">
        <v>48</v>
      </c>
      <c r="G15" s="198" t="s">
        <v>48</v>
      </c>
      <c r="H15" s="198" t="s">
        <v>48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s">
        <v>37</v>
      </c>
      <c r="D16" s="128" t="n">
        <v>6</v>
      </c>
      <c r="E16" s="198" t="n">
        <v>4.6</v>
      </c>
      <c r="F16" s="198" t="n">
        <v>9.3</v>
      </c>
      <c r="G16" s="198" t="n">
        <v>29.5</v>
      </c>
      <c r="H16" s="198" t="n">
        <v>61.9</v>
      </c>
    </row>
    <row r="17" s="188" customFormat="true" ht="12" hidden="false" customHeight="true" outlineLevel="0" collapsed="false">
      <c r="A17" s="186" t="s">
        <v>104</v>
      </c>
      <c r="B17" s="187" t="s">
        <v>193</v>
      </c>
      <c r="C17" s="128" t="n">
        <v>1</v>
      </c>
      <c r="D17" s="128" t="n">
        <v>115</v>
      </c>
      <c r="E17" s="198" t="n">
        <v>5.1</v>
      </c>
      <c r="F17" s="198" t="n">
        <v>5.9</v>
      </c>
      <c r="G17" s="198" t="n">
        <v>29.4</v>
      </c>
      <c r="H17" s="198" t="s">
        <v>48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</v>
      </c>
      <c r="D18" s="128" t="n">
        <v>595</v>
      </c>
      <c r="E18" s="198" t="n">
        <v>34.1</v>
      </c>
      <c r="F18" s="198" t="n">
        <v>33.9</v>
      </c>
      <c r="G18" s="198" t="n">
        <v>55.5</v>
      </c>
      <c r="H18" s="198" t="n">
        <v>76.6</v>
      </c>
    </row>
    <row r="19" s="188" customFormat="true" ht="12" hidden="false" customHeight="true" outlineLevel="0" collapsed="false">
      <c r="A19" s="199" t="n">
        <v>21</v>
      </c>
      <c r="B19" s="187" t="s">
        <v>197</v>
      </c>
      <c r="C19" s="128" t="s">
        <v>37</v>
      </c>
      <c r="D19" s="128" t="n">
        <v>119</v>
      </c>
      <c r="E19" s="198" t="n">
        <v>7.3</v>
      </c>
      <c r="F19" s="198" t="n">
        <v>5.4</v>
      </c>
      <c r="G19" s="198" t="s">
        <v>239</v>
      </c>
      <c r="H19" s="198" t="s">
        <v>240</v>
      </c>
    </row>
    <row r="20" s="188" customFormat="true" ht="12" hidden="false" customHeight="true" outlineLevel="0" collapsed="false">
      <c r="A20" s="199" t="n">
        <v>22</v>
      </c>
      <c r="B20" s="187" t="s">
        <v>199</v>
      </c>
      <c r="C20" s="128" t="n">
        <v>1</v>
      </c>
      <c r="D20" s="128" t="n">
        <v>29</v>
      </c>
      <c r="E20" s="198" t="n">
        <v>1.9</v>
      </c>
      <c r="F20" s="198" t="s">
        <v>241</v>
      </c>
      <c r="G20" s="198" t="s">
        <v>240</v>
      </c>
      <c r="H20" s="198" t="s">
        <v>242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200" t="s">
        <v>243</v>
      </c>
      <c r="D21" s="128" t="s">
        <v>244</v>
      </c>
      <c r="E21" s="198" t="n">
        <v>9.6</v>
      </c>
      <c r="F21" s="198" t="s">
        <v>245</v>
      </c>
      <c r="G21" s="198" t="n">
        <v>6.4</v>
      </c>
      <c r="H21" s="198" t="s">
        <v>48</v>
      </c>
    </row>
    <row r="22" s="188" customFormat="true" ht="12" hidden="false" customHeight="true" outlineLevel="0" collapsed="false">
      <c r="A22" s="199" t="n">
        <v>24</v>
      </c>
      <c r="B22" s="187" t="s">
        <v>203</v>
      </c>
      <c r="C22" s="200" t="s">
        <v>243</v>
      </c>
      <c r="D22" s="128" t="n">
        <v>42</v>
      </c>
      <c r="E22" s="198" t="n">
        <v>1.1</v>
      </c>
      <c r="F22" s="198" t="n">
        <v>2.8</v>
      </c>
      <c r="G22" s="198" t="n">
        <v>10.2</v>
      </c>
      <c r="H22" s="198" t="n">
        <v>16.1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200" t="s">
        <v>231</v>
      </c>
      <c r="D23" s="128" t="n">
        <v>103</v>
      </c>
      <c r="E23" s="198" t="n">
        <v>3.6</v>
      </c>
      <c r="F23" s="198" t="n">
        <v>3.9</v>
      </c>
      <c r="G23" s="198" t="n">
        <v>16.3</v>
      </c>
      <c r="H23" s="198" t="n">
        <v>9.1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201" t="n">
        <v>2</v>
      </c>
      <c r="D24" s="128" t="n">
        <v>148</v>
      </c>
      <c r="E24" s="198" t="n">
        <v>7.5</v>
      </c>
      <c r="F24" s="198" t="n">
        <v>0.7</v>
      </c>
      <c r="G24" s="198" t="s">
        <v>246</v>
      </c>
      <c r="H24" s="198" t="s">
        <v>247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201" t="n">
        <v>2</v>
      </c>
      <c r="D25" s="128" t="n">
        <v>1093</v>
      </c>
      <c r="E25" s="198" t="n">
        <v>15.6</v>
      </c>
      <c r="F25" s="198" t="s">
        <v>248</v>
      </c>
      <c r="G25" s="198" t="n">
        <v>41.7</v>
      </c>
      <c r="H25" s="198" t="n">
        <v>28.6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201" t="s">
        <v>231</v>
      </c>
      <c r="D26" s="128" t="n">
        <v>179</v>
      </c>
      <c r="E26" s="198" t="n">
        <v>7.9</v>
      </c>
      <c r="F26" s="198" t="n">
        <v>2.7</v>
      </c>
      <c r="G26" s="198" t="s">
        <v>249</v>
      </c>
      <c r="H26" s="198" t="n">
        <v>0.9</v>
      </c>
    </row>
    <row r="27" s="188" customFormat="true" ht="12" hidden="false" customHeight="true" outlineLevel="0" collapsed="false">
      <c r="A27" s="199" t="n">
        <v>29</v>
      </c>
      <c r="B27" s="187" t="s">
        <v>213</v>
      </c>
      <c r="C27" s="201" t="s">
        <v>37</v>
      </c>
      <c r="D27" s="128" t="s">
        <v>48</v>
      </c>
      <c r="E27" s="198" t="s">
        <v>48</v>
      </c>
      <c r="F27" s="198" t="s">
        <v>48</v>
      </c>
      <c r="G27" s="198" t="n">
        <v>7.7</v>
      </c>
      <c r="H27" s="198" t="s">
        <v>48</v>
      </c>
    </row>
    <row r="28" s="202" customFormat="true" ht="12" hidden="false" customHeight="true" outlineLevel="0" collapsed="false">
      <c r="A28" s="202" t="n">
        <v>30</v>
      </c>
      <c r="B28" s="199" t="s">
        <v>215</v>
      </c>
      <c r="C28" s="201" t="n">
        <v>1</v>
      </c>
      <c r="D28" s="128" t="n">
        <v>215</v>
      </c>
      <c r="E28" s="198" t="n">
        <v>4</v>
      </c>
      <c r="F28" s="198" t="n">
        <v>6.9</v>
      </c>
      <c r="G28" s="198" t="s">
        <v>48</v>
      </c>
      <c r="H28" s="198" t="s">
        <v>48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201" t="n">
        <v>1</v>
      </c>
      <c r="D29" s="128" t="s">
        <v>48</v>
      </c>
      <c r="E29" s="198" t="s">
        <v>48</v>
      </c>
      <c r="F29" s="198" t="s">
        <v>48</v>
      </c>
      <c r="G29" s="198" t="s">
        <v>48</v>
      </c>
      <c r="H29" s="19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201" t="s">
        <v>37</v>
      </c>
      <c r="D30" s="128" t="n">
        <v>123</v>
      </c>
      <c r="E30" s="198" t="n">
        <v>7.7</v>
      </c>
      <c r="F30" s="198" t="n">
        <v>6.4</v>
      </c>
      <c r="G30" s="198" t="n">
        <v>20.7</v>
      </c>
      <c r="H30" s="198" t="n">
        <v>34.5</v>
      </c>
    </row>
    <row r="31" s="188" customFormat="true" ht="22.5" hidden="false" customHeight="true" outlineLevel="0" collapsed="false">
      <c r="A31" s="187" t="s">
        <v>250</v>
      </c>
      <c r="B31" s="187" t="s">
        <v>251</v>
      </c>
      <c r="C31" s="201" t="n">
        <v>4</v>
      </c>
      <c r="D31" s="128" t="n">
        <v>1541</v>
      </c>
      <c r="E31" s="198" t="n">
        <v>43.9</v>
      </c>
      <c r="F31" s="198" t="n">
        <v>48</v>
      </c>
      <c r="G31" s="198" t="n">
        <v>393.6</v>
      </c>
      <c r="H31" s="198" t="n">
        <v>78.9</v>
      </c>
    </row>
    <row r="32" s="188" customFormat="true" ht="12" hidden="false" customHeight="true" outlineLevel="0" collapsed="false">
      <c r="A32" s="187"/>
      <c r="B32" s="187"/>
      <c r="C32" s="201"/>
      <c r="D32" s="128"/>
      <c r="E32" s="198"/>
      <c r="F32" s="198"/>
      <c r="G32" s="198"/>
      <c r="H32" s="198"/>
    </row>
    <row r="33" s="188" customFormat="true" ht="12" hidden="false" customHeight="true" outlineLevel="0" collapsed="false">
      <c r="A33" s="186"/>
      <c r="B33" s="203" t="s">
        <v>252</v>
      </c>
      <c r="C33" s="201" t="n">
        <v>3</v>
      </c>
      <c r="D33" s="128" t="n">
        <v>2523</v>
      </c>
      <c r="E33" s="198" t="n">
        <v>15.5</v>
      </c>
      <c r="F33" s="198" t="n">
        <v>6.1</v>
      </c>
      <c r="G33" s="198" t="n">
        <v>30.5</v>
      </c>
      <c r="H33" s="198" t="n">
        <v>23.4</v>
      </c>
      <c r="J33" s="204"/>
    </row>
    <row r="34" s="188" customFormat="true" ht="12" hidden="false" customHeight="true" outlineLevel="0" collapsed="false">
      <c r="A34" s="186"/>
      <c r="B34" s="203" t="s">
        <v>253</v>
      </c>
      <c r="C34" s="128" t="n">
        <v>1</v>
      </c>
      <c r="D34" s="128" t="n">
        <v>1481</v>
      </c>
      <c r="E34" s="198" t="n">
        <v>10.8</v>
      </c>
      <c r="F34" s="198" t="n">
        <v>6.6</v>
      </c>
      <c r="G34" s="198" t="n">
        <v>35.1</v>
      </c>
      <c r="H34" s="198" t="s">
        <v>254</v>
      </c>
    </row>
    <row r="35" s="188" customFormat="true" ht="12" hidden="false" customHeight="true" outlineLevel="0" collapsed="false">
      <c r="A35" s="186"/>
      <c r="B35" s="203" t="s">
        <v>255</v>
      </c>
      <c r="C35" s="128" t="n">
        <v>2</v>
      </c>
      <c r="D35" s="128" t="n">
        <v>216</v>
      </c>
      <c r="E35" s="198" t="n">
        <v>13.8</v>
      </c>
      <c r="F35" s="198" t="n">
        <v>5.4</v>
      </c>
      <c r="G35" s="198" t="n">
        <v>9.2</v>
      </c>
      <c r="H35" s="198" t="n">
        <v>10.3</v>
      </c>
    </row>
    <row r="36" s="188" customFormat="true" ht="12" hidden="false" customHeight="true" outlineLevel="0" collapsed="false">
      <c r="A36" s="186"/>
      <c r="B36" s="203" t="s">
        <v>256</v>
      </c>
      <c r="C36" s="128" t="s">
        <v>243</v>
      </c>
      <c r="D36" s="128" t="n">
        <v>74</v>
      </c>
      <c r="E36" s="198" t="n">
        <v>4.6</v>
      </c>
      <c r="F36" s="198" t="n">
        <v>3.2</v>
      </c>
      <c r="G36" s="198" t="s">
        <v>257</v>
      </c>
      <c r="H36" s="198" t="n">
        <v>1</v>
      </c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8" customFormat="true" ht="12" hidden="false" customHeight="true" outlineLevel="0" collapsed="false">
      <c r="A38" s="186"/>
      <c r="B38" s="199"/>
      <c r="C38" s="128"/>
      <c r="D38" s="128"/>
      <c r="E38" s="198"/>
      <c r="F38" s="198"/>
      <c r="G38" s="198"/>
      <c r="H38" s="19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5</v>
      </c>
      <c r="D39" s="155" t="n">
        <v>4294</v>
      </c>
      <c r="E39" s="197" t="n">
        <v>10.4</v>
      </c>
      <c r="F39" s="197" t="n">
        <v>5.4</v>
      </c>
      <c r="G39" s="197" t="n">
        <v>9.2</v>
      </c>
      <c r="H39" s="197" t="n">
        <v>4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1" width="10.71"/>
  </cols>
  <sheetData>
    <row r="1" customFormat="false" ht="24" hidden="false" customHeight="true" outlineLevel="0" collapsed="false">
      <c r="A1" s="134" t="s">
        <v>259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61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130</v>
      </c>
      <c r="F6" s="193"/>
      <c r="G6" s="209" t="s">
        <v>230</v>
      </c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210"/>
      <c r="G7" s="211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457</v>
      </c>
      <c r="D8" s="155" t="n">
        <v>79698</v>
      </c>
      <c r="E8" s="155" t="n">
        <v>1729278</v>
      </c>
      <c r="F8" s="155" t="n">
        <v>753252</v>
      </c>
      <c r="G8" s="197" t="n">
        <v>43.5587568916045</v>
      </c>
    </row>
    <row r="9" s="188" customFormat="true" ht="12" hidden="false" customHeight="true" outlineLevel="0" collapsed="false">
      <c r="A9" s="185"/>
      <c r="B9" s="185"/>
      <c r="C9" s="155"/>
      <c r="D9" s="155"/>
      <c r="E9" s="155"/>
      <c r="F9" s="155"/>
      <c r="G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47</v>
      </c>
      <c r="D10" s="128" t="n">
        <v>6328</v>
      </c>
      <c r="E10" s="128" t="n">
        <v>185919</v>
      </c>
      <c r="F10" s="128" t="n">
        <v>45862</v>
      </c>
      <c r="G10" s="198" t="n">
        <v>24.6677316465773</v>
      </c>
      <c r="H10" s="212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5</v>
      </c>
      <c r="D11" s="128" t="n">
        <v>1219</v>
      </c>
      <c r="E11" s="128" t="n">
        <v>23643</v>
      </c>
      <c r="F11" s="128" t="s">
        <v>181</v>
      </c>
      <c r="G11" s="198" t="s">
        <v>181</v>
      </c>
      <c r="H11" s="212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77</v>
      </c>
      <c r="E12" s="128" t="s">
        <v>48</v>
      </c>
      <c r="F12" s="128" t="s">
        <v>48</v>
      </c>
      <c r="G12" s="198" t="s">
        <v>48</v>
      </c>
      <c r="H12" s="212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6401</v>
      </c>
      <c r="F13" s="128" t="s">
        <v>48</v>
      </c>
      <c r="G13" s="198" t="s">
        <v>48</v>
      </c>
      <c r="H13" s="212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5</v>
      </c>
      <c r="D14" s="128" t="n">
        <v>200</v>
      </c>
      <c r="E14" s="128" t="n">
        <v>6305</v>
      </c>
      <c r="F14" s="128" t="s">
        <v>48</v>
      </c>
      <c r="G14" s="198" t="s">
        <v>48</v>
      </c>
      <c r="H14" s="212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s">
        <v>48</v>
      </c>
      <c r="E15" s="128" t="n">
        <v>3290</v>
      </c>
      <c r="F15" s="128" t="s">
        <v>181</v>
      </c>
      <c r="G15" s="198" t="s">
        <v>181</v>
      </c>
      <c r="H15" s="212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12</v>
      </c>
      <c r="D16" s="128" t="n">
        <v>1041</v>
      </c>
      <c r="E16" s="128" t="n">
        <v>15908</v>
      </c>
      <c r="F16" s="128" t="n">
        <v>5997</v>
      </c>
      <c r="G16" s="198" t="n">
        <v>37.6980135780739</v>
      </c>
      <c r="H16" s="212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0</v>
      </c>
      <c r="D17" s="128" t="n">
        <v>3689</v>
      </c>
      <c r="E17" s="128" t="n">
        <v>58909</v>
      </c>
      <c r="F17" s="128" t="s">
        <v>48</v>
      </c>
      <c r="G17" s="198" t="s">
        <v>48</v>
      </c>
      <c r="H17" s="212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4</v>
      </c>
      <c r="D18" s="128" t="n">
        <v>2208</v>
      </c>
      <c r="E18" s="128" t="n">
        <v>49491</v>
      </c>
      <c r="F18" s="128" t="n">
        <v>23699</v>
      </c>
      <c r="G18" s="198" t="n">
        <v>47.8854741266089</v>
      </c>
      <c r="H18" s="212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20</v>
      </c>
      <c r="D19" s="128" t="n">
        <v>9222</v>
      </c>
      <c r="E19" s="128" t="n">
        <v>335206</v>
      </c>
      <c r="F19" s="128" t="n">
        <v>232048</v>
      </c>
      <c r="G19" s="198" t="n">
        <v>69.2254911904918</v>
      </c>
      <c r="H19" s="212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6</v>
      </c>
      <c r="D20" s="128" t="n">
        <v>1957</v>
      </c>
      <c r="E20" s="128" t="n">
        <v>42098</v>
      </c>
      <c r="F20" s="128" t="n">
        <v>16655</v>
      </c>
      <c r="G20" s="198" t="n">
        <v>39.5624495225426</v>
      </c>
      <c r="H20" s="212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9</v>
      </c>
      <c r="D21" s="128" t="n">
        <v>619</v>
      </c>
      <c r="E21" s="128" t="n">
        <v>6986</v>
      </c>
      <c r="F21" s="128" t="n">
        <v>2922</v>
      </c>
      <c r="G21" s="198" t="n">
        <v>41.8265101631835</v>
      </c>
      <c r="H21" s="212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4</v>
      </c>
      <c r="D22" s="128" t="n">
        <v>1378</v>
      </c>
      <c r="E22" s="128" t="n">
        <v>47451</v>
      </c>
      <c r="F22" s="128" t="n">
        <v>20174</v>
      </c>
      <c r="G22" s="198" t="n">
        <v>42.5154369770922</v>
      </c>
      <c r="H22" s="212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36</v>
      </c>
      <c r="D23" s="128" t="n">
        <v>4633</v>
      </c>
      <c r="E23" s="128" t="n">
        <v>80891</v>
      </c>
      <c r="F23" s="128" t="n">
        <v>17436</v>
      </c>
      <c r="G23" s="198" t="n">
        <v>21.5549319454575</v>
      </c>
      <c r="H23" s="212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52</v>
      </c>
      <c r="D24" s="128" t="n">
        <v>9512</v>
      </c>
      <c r="E24" s="128" t="n">
        <v>133762</v>
      </c>
      <c r="F24" s="128" t="n">
        <v>83748</v>
      </c>
      <c r="G24" s="198" t="n">
        <v>62.6097097830475</v>
      </c>
      <c r="H24" s="212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37</v>
      </c>
      <c r="D25" s="128" t="n">
        <v>12998</v>
      </c>
      <c r="E25" s="128" t="n">
        <v>160744</v>
      </c>
      <c r="F25" s="128" t="n">
        <v>87546</v>
      </c>
      <c r="G25" s="198" t="n">
        <v>54.462997063654</v>
      </c>
      <c r="H25" s="212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44</v>
      </c>
      <c r="D26" s="128" t="n">
        <v>8796</v>
      </c>
      <c r="E26" s="128" t="n">
        <v>121851</v>
      </c>
      <c r="F26" s="128" t="n">
        <v>79995</v>
      </c>
      <c r="G26" s="198" t="n">
        <v>65.6498510475909</v>
      </c>
      <c r="H26" s="212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5</v>
      </c>
      <c r="D27" s="128" t="n">
        <v>2033</v>
      </c>
      <c r="E27" s="128" t="n">
        <v>20349</v>
      </c>
      <c r="F27" s="128" t="s">
        <v>48</v>
      </c>
      <c r="G27" s="198" t="s">
        <v>48</v>
      </c>
      <c r="H27" s="212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2960</v>
      </c>
      <c r="E28" s="128" t="s">
        <v>48</v>
      </c>
      <c r="F28" s="128" t="s">
        <v>48</v>
      </c>
      <c r="G28" s="198" t="s">
        <v>48</v>
      </c>
      <c r="H28" s="212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2</v>
      </c>
      <c r="D29" s="128" t="s">
        <v>48</v>
      </c>
      <c r="E29" s="128" t="s">
        <v>48</v>
      </c>
      <c r="F29" s="128" t="s">
        <v>48</v>
      </c>
      <c r="G29" s="198" t="s">
        <v>48</v>
      </c>
      <c r="H29" s="212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1</v>
      </c>
      <c r="D30" s="128" t="n">
        <v>2509</v>
      </c>
      <c r="E30" s="128" t="n">
        <v>27283</v>
      </c>
      <c r="F30" s="128" t="n">
        <v>12360</v>
      </c>
      <c r="G30" s="198" t="n">
        <v>45.3029358941465</v>
      </c>
      <c r="H30" s="212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64</v>
      </c>
      <c r="D31" s="128" t="n">
        <v>6102</v>
      </c>
      <c r="E31" s="128" t="n">
        <v>198847</v>
      </c>
      <c r="F31" s="128" t="n">
        <v>27050</v>
      </c>
      <c r="G31" s="198" t="n">
        <v>13.6034237378487</v>
      </c>
      <c r="H31" s="212"/>
    </row>
    <row r="32" s="188" customFormat="true" ht="12" hidden="false" customHeight="true" outlineLevel="0" collapsed="false">
      <c r="A32" s="187"/>
      <c r="B32" s="187"/>
      <c r="C32" s="128"/>
      <c r="D32" s="128"/>
      <c r="E32" s="128"/>
      <c r="F32" s="128"/>
      <c r="G32" s="198"/>
      <c r="H32" s="212"/>
    </row>
    <row r="33" s="188" customFormat="true" ht="12" hidden="false" customHeight="true" outlineLevel="0" collapsed="false">
      <c r="A33" s="186"/>
      <c r="B33" s="203" t="s">
        <v>252</v>
      </c>
      <c r="C33" s="128" t="n">
        <v>154</v>
      </c>
      <c r="D33" s="128" t="n">
        <v>25160</v>
      </c>
      <c r="E33" s="128" t="n">
        <v>406037</v>
      </c>
      <c r="F33" s="128" t="n">
        <v>179364</v>
      </c>
      <c r="G33" s="198" t="n">
        <v>44.1742993865091</v>
      </c>
      <c r="H33" s="212"/>
    </row>
    <row r="34" s="188" customFormat="true" ht="12" hidden="false" customHeight="true" outlineLevel="0" collapsed="false">
      <c r="A34" s="186"/>
      <c r="B34" s="203" t="s">
        <v>253</v>
      </c>
      <c r="C34" s="128" t="n">
        <v>169</v>
      </c>
      <c r="D34" s="128" t="n">
        <v>27421</v>
      </c>
      <c r="E34" s="128" t="n">
        <v>476587</v>
      </c>
      <c r="F34" s="128" t="n">
        <v>194528</v>
      </c>
      <c r="G34" s="198" t="n">
        <v>40.8168917742196</v>
      </c>
      <c r="H34" s="212"/>
    </row>
    <row r="35" s="188" customFormat="true" ht="12" hidden="false" customHeight="true" outlineLevel="0" collapsed="false">
      <c r="A35" s="186"/>
      <c r="B35" s="203" t="s">
        <v>255</v>
      </c>
      <c r="C35" s="128" t="n">
        <v>13</v>
      </c>
      <c r="D35" s="128" t="n">
        <v>3453</v>
      </c>
      <c r="E35" s="128" t="n">
        <v>81889</v>
      </c>
      <c r="F35" s="128" t="n">
        <v>62275</v>
      </c>
      <c r="G35" s="198" t="n">
        <v>76.0480650636838</v>
      </c>
      <c r="H35" s="212"/>
    </row>
    <row r="36" s="188" customFormat="true" ht="12" hidden="false" customHeight="true" outlineLevel="0" collapsed="false">
      <c r="A36" s="186"/>
      <c r="B36" s="203" t="s">
        <v>256</v>
      </c>
      <c r="C36" s="128" t="n">
        <v>121</v>
      </c>
      <c r="D36" s="128" t="n">
        <v>23664</v>
      </c>
      <c r="E36" s="128" t="n">
        <v>764765</v>
      </c>
      <c r="F36" s="128" t="n">
        <v>317084</v>
      </c>
      <c r="G36" s="198" t="n">
        <v>41.4616254666466</v>
      </c>
      <c r="H36" s="212"/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98" t="s">
        <v>37</v>
      </c>
      <c r="H37" s="212"/>
    </row>
    <row r="38" s="188" customFormat="true" ht="12" hidden="false" customHeight="true" outlineLevel="0" collapsed="false">
      <c r="A38" s="186"/>
      <c r="B38" s="199"/>
      <c r="C38" s="128"/>
      <c r="D38" s="128"/>
      <c r="E38" s="128"/>
      <c r="F38" s="128"/>
      <c r="G38" s="198"/>
      <c r="H38" s="212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457</v>
      </c>
      <c r="D39" s="155" t="n">
        <v>79698</v>
      </c>
      <c r="E39" s="155" t="n">
        <v>1729278</v>
      </c>
      <c r="F39" s="155" t="n">
        <v>753252</v>
      </c>
      <c r="G39" s="197" t="n">
        <v>43.5587568916045</v>
      </c>
      <c r="H39" s="213"/>
    </row>
    <row r="40" s="191" customFormat="true" ht="12.75" hidden="false" customHeight="false" outlineLevel="0" collapsed="false">
      <c r="G40" s="214"/>
    </row>
    <row r="41" s="191" customFormat="true" ht="12.75" hidden="false" customHeight="false" outlineLevel="0" collapsed="false">
      <c r="G41" s="214"/>
    </row>
    <row r="42" s="191" customFormat="true" ht="12.75" hidden="false" customHeight="false" outlineLevel="0" collapsed="false">
      <c r="G42" s="214"/>
    </row>
    <row r="43" s="191" customFormat="true" ht="12.75" hidden="false" customHeight="false" outlineLevel="0" collapsed="false">
      <c r="G43" s="214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7:20Z</cp:lastPrinted>
  <dcterms:modified xsi:type="dcterms:W3CDTF">2011-10-18T11:50:30Z</dcterms:modified>
  <cp:revision>0</cp:revision>
  <dc:subject>Verarbeitendes Gewerbe -Monatsbericht für Betriebe</dc:subject>
  <dc:title>Verarbeitendes Gewerbe (sowie Bergbau und Gewinnung von Steinen und Erden)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