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5760"/>
        <c:axId val="46543627"/>
      </c:lineChart>
      <c:catAx>
        <c:axId val="5946576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627"/>
        <c:crossesAt val="0"/>
        <c:auto val="1"/>
        <c:lblAlgn val="ctr"/>
        <c:lblOffset val="100"/>
        <c:noMultiLvlLbl val="0"/>
      </c:catAx>
      <c:valAx>
        <c:axId val="4654362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76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65080217"/>
        <c:axId val="27721321"/>
      </c:barChart>
      <c:catAx>
        <c:axId val="65080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321"/>
        <c:crossesAt val="0"/>
        <c:auto val="1"/>
        <c:lblAlgn val="ctr"/>
        <c:lblOffset val="100"/>
        <c:noMultiLvlLbl val="0"/>
      </c:catAx>
      <c:valAx>
        <c:axId val="2772132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21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