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2566"/>
        <c:axId val="52173530"/>
      </c:lineChart>
      <c:catAx>
        <c:axId val="923725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530"/>
        <c:crossesAt val="0"/>
        <c:auto val="1"/>
        <c:lblAlgn val="ctr"/>
        <c:lblOffset val="100"/>
        <c:noMultiLvlLbl val="0"/>
      </c:catAx>
      <c:valAx>
        <c:axId val="5217353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6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92091196"/>
        <c:axId val="56946486"/>
      </c:barChart>
      <c:catAx>
        <c:axId val="9209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486"/>
        <c:crossesAt val="0"/>
        <c:auto val="1"/>
        <c:lblAlgn val="ctr"/>
        <c:lblOffset val="100"/>
        <c:noMultiLvlLbl val="0"/>
      </c:catAx>
      <c:valAx>
        <c:axId val="5694648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1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